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65185182"/>
        <c:axId val="96470339"/>
      </c:scatterChart>
      <c:valAx>
        <c:axId val="651851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0339"/>
        <c:crossesAt val="0"/>
        <c:crossBetween val="midCat"/>
      </c:valAx>
      <c:valAx>
        <c:axId val="9647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5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