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9959021"/>
        <c:axId val="41798336"/>
      </c:scatterChart>
      <c:valAx>
        <c:axId val="9959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8336"/>
        <c:crossesAt val="0"/>
        <c:crossBetween val="midCat"/>
      </c:valAx>
      <c:valAx>
        <c:axId val="4179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