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25412841"/>
        <c:axId val="68818466"/>
      </c:scatterChart>
      <c:valAx>
        <c:axId val="25412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8466"/>
        <c:crossesAt val="0"/>
        <c:crossBetween val="midCat"/>
      </c:valAx>
      <c:valAx>
        <c:axId val="6881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