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57299409"/>
        <c:axId val="81084279"/>
      </c:scatterChart>
      <c:valAx>
        <c:axId val="572994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4279"/>
        <c:crossesAt val="0"/>
        <c:crossBetween val="midCat"/>
      </c:valAx>
      <c:valAx>
        <c:axId val="8108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9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