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45676490"/>
        <c:axId val="29739596"/>
      </c:scatterChart>
      <c:valAx>
        <c:axId val="456764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9596"/>
        <c:crossesAt val="0"/>
        <c:crossBetween val="midCat"/>
      </c:valAx>
      <c:valAx>
        <c:axId val="2973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