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12375340"/>
        <c:axId val="28917809"/>
      </c:scatterChart>
      <c:valAx>
        <c:axId val="123753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7809"/>
        <c:crossesAt val="0"/>
        <c:crossBetween val="midCat"/>
      </c:valAx>
      <c:valAx>
        <c:axId val="2891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5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