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42469590"/>
        <c:axId val="14348277"/>
      </c:scatterChart>
      <c:valAx>
        <c:axId val="42469590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8277"/>
        <c:crossesAt val="0"/>
        <c:crossBetween val="midCat"/>
      </c:valAx>
      <c:valAx>
        <c:axId val="1434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69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