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tion</t>
  </si>
  <si>
    <t xml:space="preserve">pH</t>
  </si>
  <si>
    <t xml:space="preserve">A</t>
  </si>
  <si>
    <r>
      <rPr>
        <b val="true"/>
        <sz val="11"/>
        <color rgb="FFFFFFFF"/>
        <rFont val="Calibri"/>
        <family val="2"/>
      </rPr>
      <t xml:space="preserve">[In</t>
    </r>
    <r>
      <rPr>
        <b val="true"/>
        <vertAlign val="superscript"/>
        <sz val="11"/>
        <color rgb="FFFFFFFF"/>
        <rFont val="Calibri"/>
        <family val="2"/>
      </rPr>
      <t xml:space="preserve">-</t>
    </r>
    <r>
      <rPr>
        <b val="true"/>
        <sz val="11"/>
        <color rgb="FFFFFFFF"/>
        <rFont val="Calibri"/>
        <family val="2"/>
      </rPr>
      <t xml:space="preserve">]</t>
    </r>
  </si>
  <si>
    <t xml:space="preserve">[HIn]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i val="true"/>
      <sz val="11"/>
      <color rgb="FFFFFFFF"/>
      <name val="Calibri"/>
      <family val="2"/>
    </font>
    <font>
      <b val="true"/>
      <vertAlign val="superscript"/>
      <sz val="11"/>
      <color rgb="FFFFFFFF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3"/>
    </row>
    <row r="2" customFormat="false" ht="15.75" hidden="false" customHeight="false" outlineLevel="0" collapsed="false">
      <c r="A2" s="4" t="s">
        <v>1</v>
      </c>
      <c r="B2" s="5" t="n">
        <v>4.8</v>
      </c>
      <c r="C2" s="6" t="n">
        <v>5.2</v>
      </c>
      <c r="D2" s="6" t="n">
        <v>5.8</v>
      </c>
      <c r="E2" s="6" t="n">
        <v>6.3</v>
      </c>
      <c r="F2" s="6" t="n">
        <v>6.7</v>
      </c>
      <c r="G2" s="6" t="n">
        <v>7</v>
      </c>
      <c r="H2" s="6" t="n">
        <v>7.3</v>
      </c>
      <c r="I2" s="6" t="n">
        <v>7.8</v>
      </c>
      <c r="J2" s="6" t="n">
        <v>8.2</v>
      </c>
      <c r="K2" s="6" t="n">
        <v>8.7</v>
      </c>
      <c r="L2" s="6" t="n">
        <v>9</v>
      </c>
    </row>
    <row r="3" customFormat="false" ht="15.75" hidden="false" customHeight="false" outlineLevel="0" collapsed="false">
      <c r="A3" s="7" t="s">
        <v>2</v>
      </c>
      <c r="B3" s="8" t="n">
        <v>0</v>
      </c>
      <c r="C3" s="9" t="n">
        <v>0</v>
      </c>
      <c r="D3" s="9" t="n">
        <v>0.004</v>
      </c>
      <c r="E3" s="9" t="n">
        <v>0.013</v>
      </c>
      <c r="F3" s="9" t="n">
        <v>0.26</v>
      </c>
      <c r="G3" s="9" t="n">
        <v>0.42</v>
      </c>
      <c r="H3" s="9" t="n">
        <v>0.63</v>
      </c>
      <c r="I3" s="9" t="n">
        <v>0.89</v>
      </c>
      <c r="J3" s="9" t="n">
        <v>1.05</v>
      </c>
      <c r="K3" s="9" t="n">
        <v>1.09</v>
      </c>
      <c r="L3" s="9" t="n">
        <v>1.094</v>
      </c>
    </row>
    <row r="4" customFormat="false" ht="18" hidden="false" customHeight="false" outlineLevel="0" collapsed="false">
      <c r="A4" s="4" t="s">
        <v>3</v>
      </c>
      <c r="B4" s="9" t="n">
        <f aca="false">B3/1.094*0.0000273</f>
        <v>0</v>
      </c>
      <c r="C4" s="9" t="n">
        <f aca="false">C3/1.094*0.0000273</f>
        <v>0</v>
      </c>
      <c r="D4" s="9" t="n">
        <f aca="false">D3/1.094*0.0000273</f>
        <v>9.98171846435101E-008</v>
      </c>
      <c r="E4" s="9" t="n">
        <f aca="false">E3/1.094*0.0000273</f>
        <v>3.24405850091408E-007</v>
      </c>
      <c r="F4" s="9" t="n">
        <f aca="false">F3/1.094*0.0000273</f>
        <v>6.48811700182815E-006</v>
      </c>
      <c r="G4" s="9" t="n">
        <f aca="false">G3/1.094*0.0000273</f>
        <v>1.04808043875686E-005</v>
      </c>
      <c r="H4" s="9" t="n">
        <f aca="false">H3/1.094*0.0000273</f>
        <v>1.57212065813528E-005</v>
      </c>
      <c r="I4" s="9" t="n">
        <f aca="false">I3/1.094*0.0000273</f>
        <v>2.2209323583181E-005</v>
      </c>
      <c r="J4" s="9" t="n">
        <f aca="false">J3/1.094*0.0000273</f>
        <v>2.62020109689214E-005</v>
      </c>
      <c r="K4" s="9" t="n">
        <f aca="false">K3/1.094*0.0000273</f>
        <v>2.72001828153565E-005</v>
      </c>
      <c r="L4" s="9" t="n">
        <f aca="false">L3/1.094*0.0000273</f>
        <v>2.73E-005</v>
      </c>
    </row>
    <row r="5" customFormat="false" ht="15.75" hidden="false" customHeight="false" outlineLevel="0" collapsed="false">
      <c r="A5" s="4" t="s">
        <v>4</v>
      </c>
      <c r="B5" s="9" t="n">
        <f aca="false">0.0000273-B4</f>
        <v>2.73E-005</v>
      </c>
      <c r="C5" s="9" t="n">
        <f aca="false">0.0000273-C4</f>
        <v>2.73E-005</v>
      </c>
      <c r="D5" s="9" t="n">
        <f aca="false">0.0000273-D4</f>
        <v>2.72001828153565E-005</v>
      </c>
      <c r="E5" s="9" t="n">
        <f aca="false">0.0000273-E4</f>
        <v>2.69755941499086E-005</v>
      </c>
      <c r="F5" s="9" t="n">
        <f aca="false">0.0000273-F4</f>
        <v>2.08118829981718E-005</v>
      </c>
      <c r="G5" s="9" t="n">
        <f aca="false">0.0000273-G4</f>
        <v>1.68191956124314E-005</v>
      </c>
      <c r="H5" s="9" t="n">
        <f aca="false">0.0000273-H4</f>
        <v>1.15787934186472E-005</v>
      </c>
      <c r="I5" s="9" t="n">
        <f aca="false">0.0000273-I4</f>
        <v>5.09067641681901E-006</v>
      </c>
      <c r="J5" s="9" t="n">
        <f aca="false">0.0000273-J4</f>
        <v>1.09798903107861E-006</v>
      </c>
      <c r="K5" s="9" t="n">
        <f aca="false">0.0000273-K4</f>
        <v>9.98171846435112E-008</v>
      </c>
      <c r="L5" s="9" t="n">
        <f aca="false">0.0000273-L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8-09T13:39:19Z</dcterms:modified>
  <cp:revision>0</cp:revision>
  <dc:subject/>
  <dc:title/>
</cp:coreProperties>
</file>