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99113899"/>
        <c:axId val="22229632"/>
      </c:scatterChart>
      <c:valAx>
        <c:axId val="99113899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9632"/>
        <c:crossesAt val="0"/>
        <c:crossBetween val="midCat"/>
        <c:majorUnit val="1"/>
        <c:minorUnit val="1"/>
      </c:valAx>
      <c:valAx>
        <c:axId val="2222963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3899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