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5871074"/>
        <c:axId val="29063469"/>
      </c:scatterChart>
      <c:valAx>
        <c:axId val="95871074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469"/>
        <c:crossesAt val="0"/>
        <c:crossBetween val="midCat"/>
        <c:majorUnit val="1"/>
        <c:minorUnit val="1"/>
      </c:valAx>
      <c:valAx>
        <c:axId val="29063469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074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