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3110523"/>
        <c:axId val="13838574"/>
      </c:scatterChart>
      <c:valAx>
        <c:axId val="93110523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574"/>
        <c:crossesAt val="0"/>
        <c:crossBetween val="midCat"/>
        <c:majorUnit val="1"/>
        <c:minorUnit val="1"/>
      </c:valAx>
      <c:valAx>
        <c:axId val="13838574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0523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