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2020074"/>
        <c:axId val="90088555"/>
      </c:scatterChart>
      <c:valAx>
        <c:axId val="2020074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8555"/>
        <c:crossesAt val="0"/>
        <c:crossBetween val="midCat"/>
        <c:majorUnit val="1"/>
        <c:minorUnit val="1"/>
      </c:valAx>
      <c:valAx>
        <c:axId val="90088555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074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