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9135635"/>
        <c:axId val="19048643"/>
      </c:scatterChart>
      <c:valAx>
        <c:axId val="9135635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8643"/>
        <c:crossesAt val="0"/>
        <c:crossBetween val="midCat"/>
        <c:majorUnit val="1"/>
        <c:minorUnit val="1"/>
      </c:valAx>
      <c:valAx>
        <c:axId val="19048643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635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