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88663777"/>
        <c:axId val="63818104"/>
      </c:scatterChart>
      <c:valAx>
        <c:axId val="88663777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8104"/>
        <c:crossesAt val="0"/>
        <c:crossBetween val="midCat"/>
        <c:majorUnit val="5"/>
      </c:valAx>
      <c:valAx>
        <c:axId val="63818104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3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42420995"/>
        <c:axId val="84438058"/>
      </c:areaChart>
      <c:catAx>
        <c:axId val="424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8058"/>
        <c:crossesAt val="0"/>
        <c:auto val="1"/>
        <c:lblAlgn val="ctr"/>
        <c:lblOffset val="100"/>
        <c:noMultiLvlLbl val="0"/>
      </c:catAx>
      <c:valAx>
        <c:axId val="844380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09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