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47578790"/>
        <c:axId val="47171136"/>
      </c:scatterChart>
      <c:valAx>
        <c:axId val="47578790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1136"/>
        <c:crossesAt val="0"/>
        <c:crossBetween val="midCat"/>
        <c:majorUnit val="5"/>
      </c:valAx>
      <c:valAx>
        <c:axId val="47171136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8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10944505"/>
        <c:axId val="17519917"/>
      </c:areaChart>
      <c:catAx>
        <c:axId val="1094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9917"/>
        <c:crossesAt val="0"/>
        <c:auto val="1"/>
        <c:lblAlgn val="ctr"/>
        <c:lblOffset val="100"/>
        <c:noMultiLvlLbl val="0"/>
      </c:catAx>
      <c:valAx>
        <c:axId val="175199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45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