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1</v>
      </c>
      <c r="C2" s="7" t="n">
        <f aca="false">RANDBETWEEN(1,6)</f>
        <v>5</v>
      </c>
      <c r="D2" s="7" t="n">
        <f aca="false">RANDBETWEEN(1,6)</f>
        <v>5</v>
      </c>
      <c r="E2" s="8" t="n">
        <f aca="false">MAX(B2:D2)</f>
        <v>5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2</v>
      </c>
      <c r="C3" s="7" t="n">
        <f aca="false">RANDBETWEEN(1,6)</f>
        <v>3</v>
      </c>
      <c r="D3" s="7" t="n">
        <f aca="false">RANDBETWEEN(1,6)</f>
        <v>3</v>
      </c>
      <c r="E3" s="8" t="n">
        <f aca="false">MAX(B3:D3)</f>
        <v>3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3</v>
      </c>
      <c r="J3" s="11" t="n">
        <f aca="false">COUNTIF($E2:$E101,J2)/100</f>
        <v>0.09</v>
      </c>
      <c r="K3" s="11" t="n">
        <f aca="false">COUNTIF($E2:$E101,K2)/100</f>
        <v>0.25</v>
      </c>
      <c r="L3" s="11" t="n">
        <f aca="false">COUNTIF($E2:$E101,L2)/100</f>
        <v>0.28</v>
      </c>
      <c r="M3" s="11" t="n">
        <f aca="false">COUNTIF($E2:$E101,M2)/100</f>
        <v>0.35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5</v>
      </c>
      <c r="C4" s="7" t="n">
        <f aca="false">RANDBETWEEN(1,6)</f>
        <v>1</v>
      </c>
      <c r="D4" s="7" t="n">
        <f aca="false">RANDBETWEEN(1,6)</f>
        <v>4</v>
      </c>
      <c r="E4" s="8" t="n">
        <f aca="false">MAX(B4:D4)</f>
        <v>5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1</v>
      </c>
      <c r="C5" s="7" t="n">
        <f aca="false">RANDBETWEEN(1,6)</f>
        <v>6</v>
      </c>
      <c r="D5" s="7" t="n">
        <f aca="false">RANDBETWEEN(1,6)</f>
        <v>6</v>
      </c>
      <c r="E5" s="8" t="n">
        <f aca="false">MAX(B5:D5)</f>
        <v>6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6</v>
      </c>
      <c r="C6" s="7" t="n">
        <f aca="false">RANDBETWEEN(1,6)</f>
        <v>4</v>
      </c>
      <c r="D6" s="7" t="n">
        <f aca="false">RANDBETWEEN(1,6)</f>
        <v>3</v>
      </c>
      <c r="E6" s="8" t="n">
        <f aca="false">MAX(B6:D6)</f>
        <v>6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2</v>
      </c>
      <c r="C7" s="7" t="n">
        <f aca="false">RANDBETWEEN(1,6)</f>
        <v>2</v>
      </c>
      <c r="D7" s="7" t="n">
        <f aca="false">RANDBETWEEN(1,6)</f>
        <v>5</v>
      </c>
      <c r="E7" s="8" t="n">
        <f aca="false">MAX(B7:D7)</f>
        <v>5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3</v>
      </c>
      <c r="C8" s="7" t="n">
        <f aca="false">RANDBETWEEN(1,6)</f>
        <v>4</v>
      </c>
      <c r="D8" s="7" t="n">
        <f aca="false">RANDBETWEEN(1,6)</f>
        <v>3</v>
      </c>
      <c r="E8" s="8" t="n">
        <f aca="false">MAX(B8:D8)</f>
        <v>4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2</v>
      </c>
      <c r="C9" s="7" t="n">
        <f aca="false">RANDBETWEEN(1,6)</f>
        <v>2</v>
      </c>
      <c r="D9" s="7" t="n">
        <f aca="false">RANDBETWEEN(1,6)</f>
        <v>1</v>
      </c>
      <c r="E9" s="8" t="n">
        <f aca="false">MAX(B9:D9)</f>
        <v>2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6</v>
      </c>
      <c r="C10" s="7" t="n">
        <f aca="false">RANDBETWEEN(1,6)</f>
        <v>4</v>
      </c>
      <c r="D10" s="7" t="n">
        <f aca="false">RANDBETWEEN(1,6)</f>
        <v>5</v>
      </c>
      <c r="E10" s="8" t="n">
        <f aca="false">MAX(B10:D10)</f>
        <v>6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3</v>
      </c>
      <c r="C11" s="7" t="n">
        <f aca="false">RANDBETWEEN(1,6)</f>
        <v>6</v>
      </c>
      <c r="D11" s="7" t="n">
        <f aca="false">RANDBETWEEN(1,6)</f>
        <v>1</v>
      </c>
      <c r="E11" s="8" t="n">
        <f aca="false">MAX(B11:D11)</f>
        <v>6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4</v>
      </c>
      <c r="C12" s="7" t="n">
        <f aca="false">RANDBETWEEN(1,6)</f>
        <v>5</v>
      </c>
      <c r="D12" s="7" t="n">
        <f aca="false">RANDBETWEEN(1,6)</f>
        <v>5</v>
      </c>
      <c r="E12" s="8" t="n">
        <f aca="false">MAX(B12:D12)</f>
        <v>5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2</v>
      </c>
      <c r="C13" s="7" t="n">
        <f aca="false">RANDBETWEEN(1,6)</f>
        <v>1</v>
      </c>
      <c r="D13" s="7" t="n">
        <f aca="false">RANDBETWEEN(1,6)</f>
        <v>5</v>
      </c>
      <c r="E13" s="8" t="n">
        <f aca="false">MAX(B13:D13)</f>
        <v>5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4</v>
      </c>
      <c r="C14" s="7" t="n">
        <f aca="false">RANDBETWEEN(1,6)</f>
        <v>2</v>
      </c>
      <c r="D14" s="7" t="n">
        <f aca="false">RANDBETWEEN(1,6)</f>
        <v>2</v>
      </c>
      <c r="E14" s="8" t="n">
        <f aca="false">MAX(B14:D14)</f>
        <v>4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5</v>
      </c>
      <c r="C15" s="7" t="n">
        <f aca="false">RANDBETWEEN(1,6)</f>
        <v>3</v>
      </c>
      <c r="D15" s="7" t="n">
        <f aca="false">RANDBETWEEN(1,6)</f>
        <v>2</v>
      </c>
      <c r="E15" s="8" t="n">
        <f aca="false">MAX(B15:D15)</f>
        <v>5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1</v>
      </c>
      <c r="C16" s="7" t="n">
        <f aca="false">RANDBETWEEN(1,6)</f>
        <v>4</v>
      </c>
      <c r="D16" s="7" t="n">
        <f aca="false">RANDBETWEEN(1,6)</f>
        <v>4</v>
      </c>
      <c r="E16" s="8" t="n">
        <f aca="false">MAX(B16:D16)</f>
        <v>4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4</v>
      </c>
      <c r="C17" s="7" t="n">
        <f aca="false">RANDBETWEEN(1,6)</f>
        <v>3</v>
      </c>
      <c r="D17" s="7" t="n">
        <f aca="false">RANDBETWEEN(1,6)</f>
        <v>3</v>
      </c>
      <c r="E17" s="8" t="n">
        <f aca="false">MAX(B17:D17)</f>
        <v>4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4</v>
      </c>
      <c r="C18" s="7" t="n">
        <f aca="false">RANDBETWEEN(1,6)</f>
        <v>3</v>
      </c>
      <c r="D18" s="7" t="n">
        <f aca="false">RANDBETWEEN(1,6)</f>
        <v>3</v>
      </c>
      <c r="E18" s="8" t="n">
        <f aca="false">MAX(B18:D18)</f>
        <v>4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6</v>
      </c>
      <c r="C19" s="7" t="n">
        <f aca="false">RANDBETWEEN(1,6)</f>
        <v>1</v>
      </c>
      <c r="D19" s="7" t="n">
        <f aca="false">RANDBETWEEN(1,6)</f>
        <v>5</v>
      </c>
      <c r="E19" s="8" t="n">
        <f aca="false">MAX(B19:D19)</f>
        <v>6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6</v>
      </c>
      <c r="C20" s="7" t="n">
        <f aca="false">RANDBETWEEN(1,6)</f>
        <v>6</v>
      </c>
      <c r="D20" s="7" t="n">
        <f aca="false">RANDBETWEEN(1,6)</f>
        <v>5</v>
      </c>
      <c r="E20" s="8" t="n">
        <f aca="false">MAX(B20:D20)</f>
        <v>6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5</v>
      </c>
      <c r="C21" s="7" t="n">
        <f aca="false">RANDBETWEEN(1,6)</f>
        <v>5</v>
      </c>
      <c r="D21" s="7" t="n">
        <f aca="false">RANDBETWEEN(1,6)</f>
        <v>3</v>
      </c>
      <c r="E21" s="8" t="n">
        <f aca="false">MAX(B21:D21)</f>
        <v>5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6</v>
      </c>
      <c r="C22" s="7" t="n">
        <f aca="false">RANDBETWEEN(1,6)</f>
        <v>3</v>
      </c>
      <c r="D22" s="7" t="n">
        <f aca="false">RANDBETWEEN(1,6)</f>
        <v>3</v>
      </c>
      <c r="E22" s="8" t="n">
        <f aca="false">MAX(B22:D22)</f>
        <v>6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2</v>
      </c>
      <c r="C23" s="7" t="n">
        <f aca="false">RANDBETWEEN(1,6)</f>
        <v>1</v>
      </c>
      <c r="D23" s="7" t="n">
        <f aca="false">RANDBETWEEN(1,6)</f>
        <v>4</v>
      </c>
      <c r="E23" s="8" t="n">
        <f aca="false">MAX(B23:D23)</f>
        <v>4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3</v>
      </c>
      <c r="C24" s="7" t="n">
        <f aca="false">RANDBETWEEN(1,6)</f>
        <v>5</v>
      </c>
      <c r="D24" s="7" t="n">
        <f aca="false">RANDBETWEEN(1,6)</f>
        <v>6</v>
      </c>
      <c r="E24" s="8" t="n">
        <f aca="false">MAX(B24:D24)</f>
        <v>6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1</v>
      </c>
      <c r="C25" s="7" t="n">
        <f aca="false">RANDBETWEEN(1,6)</f>
        <v>1</v>
      </c>
      <c r="D25" s="7" t="n">
        <f aca="false">RANDBETWEEN(1,6)</f>
        <v>4</v>
      </c>
      <c r="E25" s="8" t="n">
        <f aca="false">MAX(B25:D25)</f>
        <v>4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6</v>
      </c>
      <c r="C26" s="7" t="n">
        <f aca="false">RANDBETWEEN(1,6)</f>
        <v>2</v>
      </c>
      <c r="D26" s="7" t="n">
        <f aca="false">RANDBETWEEN(1,6)</f>
        <v>1</v>
      </c>
      <c r="E26" s="8" t="n">
        <f aca="false">MAX(B26:D26)</f>
        <v>6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3</v>
      </c>
      <c r="C27" s="7" t="n">
        <f aca="false">RANDBETWEEN(1,6)</f>
        <v>3</v>
      </c>
      <c r="D27" s="7" t="n">
        <f aca="false">RANDBETWEEN(1,6)</f>
        <v>3</v>
      </c>
      <c r="E27" s="8" t="n">
        <f aca="false">MAX(B27:D27)</f>
        <v>3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6</v>
      </c>
      <c r="C28" s="7" t="n">
        <f aca="false">RANDBETWEEN(1,6)</f>
        <v>6</v>
      </c>
      <c r="D28" s="7" t="n">
        <f aca="false">RANDBETWEEN(1,6)</f>
        <v>6</v>
      </c>
      <c r="E28" s="8" t="n">
        <f aca="false">MAX(B28:D28)</f>
        <v>6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4</v>
      </c>
      <c r="C29" s="7" t="n">
        <f aca="false">RANDBETWEEN(1,6)</f>
        <v>2</v>
      </c>
      <c r="D29" s="7" t="n">
        <f aca="false">RANDBETWEEN(1,6)</f>
        <v>3</v>
      </c>
      <c r="E29" s="8" t="n">
        <f aca="false">MAX(B29:D29)</f>
        <v>4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4</v>
      </c>
      <c r="C30" s="7" t="n">
        <f aca="false">RANDBETWEEN(1,6)</f>
        <v>6</v>
      </c>
      <c r="D30" s="7" t="n">
        <f aca="false">RANDBETWEEN(1,6)</f>
        <v>4</v>
      </c>
      <c r="E30" s="8" t="n">
        <f aca="false">MAX(B30:D30)</f>
        <v>6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5</v>
      </c>
      <c r="C31" s="7" t="n">
        <f aca="false">RANDBETWEEN(1,6)</f>
        <v>5</v>
      </c>
      <c r="D31" s="7" t="n">
        <f aca="false">RANDBETWEEN(1,6)</f>
        <v>3</v>
      </c>
      <c r="E31" s="8" t="n">
        <f aca="false">MAX(B31:D31)</f>
        <v>5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4</v>
      </c>
      <c r="C32" s="7" t="n">
        <f aca="false">RANDBETWEEN(1,6)</f>
        <v>6</v>
      </c>
      <c r="D32" s="7" t="n">
        <f aca="false">RANDBETWEEN(1,6)</f>
        <v>4</v>
      </c>
      <c r="E32" s="8" t="n">
        <f aca="false">MAX(B32:D32)</f>
        <v>6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2</v>
      </c>
      <c r="C33" s="7" t="n">
        <f aca="false">RANDBETWEEN(1,6)</f>
        <v>1</v>
      </c>
      <c r="D33" s="7" t="n">
        <f aca="false">RANDBETWEEN(1,6)</f>
        <v>1</v>
      </c>
      <c r="E33" s="8" t="n">
        <f aca="false">MAX(B33:D33)</f>
        <v>2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4</v>
      </c>
      <c r="C34" s="7" t="n">
        <f aca="false">RANDBETWEEN(1,6)</f>
        <v>5</v>
      </c>
      <c r="D34" s="7" t="n">
        <f aca="false">RANDBETWEEN(1,6)</f>
        <v>1</v>
      </c>
      <c r="E34" s="8" t="n">
        <f aca="false">MAX(B34:D34)</f>
        <v>5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2</v>
      </c>
      <c r="C35" s="7" t="n">
        <f aca="false">RANDBETWEEN(1,6)</f>
        <v>4</v>
      </c>
      <c r="D35" s="7" t="n">
        <f aca="false">RANDBETWEEN(1,6)</f>
        <v>3</v>
      </c>
      <c r="E35" s="8" t="n">
        <f aca="false">MAX(B35:D35)</f>
        <v>4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1</v>
      </c>
      <c r="C36" s="7" t="n">
        <f aca="false">RANDBETWEEN(1,6)</f>
        <v>3</v>
      </c>
      <c r="D36" s="7" t="n">
        <f aca="false">RANDBETWEEN(1,6)</f>
        <v>1</v>
      </c>
      <c r="E36" s="8" t="n">
        <f aca="false">MAX(B36:D36)</f>
        <v>3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1</v>
      </c>
      <c r="C37" s="7" t="n">
        <f aca="false">RANDBETWEEN(1,6)</f>
        <v>4</v>
      </c>
      <c r="D37" s="7" t="n">
        <f aca="false">RANDBETWEEN(1,6)</f>
        <v>2</v>
      </c>
      <c r="E37" s="8" t="n">
        <f aca="false">MAX(B37:D37)</f>
        <v>4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4</v>
      </c>
      <c r="C38" s="7" t="n">
        <f aca="false">RANDBETWEEN(1,6)</f>
        <v>5</v>
      </c>
      <c r="D38" s="7" t="n">
        <f aca="false">RANDBETWEEN(1,6)</f>
        <v>5</v>
      </c>
      <c r="E38" s="8" t="n">
        <f aca="false">MAX(B38:D38)</f>
        <v>5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5</v>
      </c>
      <c r="C39" s="7" t="n">
        <f aca="false">RANDBETWEEN(1,6)</f>
        <v>5</v>
      </c>
      <c r="D39" s="7" t="n">
        <f aca="false">RANDBETWEEN(1,6)</f>
        <v>4</v>
      </c>
      <c r="E39" s="8" t="n">
        <f aca="false">MAX(B39:D39)</f>
        <v>5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4</v>
      </c>
      <c r="C40" s="7" t="n">
        <f aca="false">RANDBETWEEN(1,6)</f>
        <v>4</v>
      </c>
      <c r="D40" s="7" t="n">
        <f aca="false">RANDBETWEEN(1,6)</f>
        <v>2</v>
      </c>
      <c r="E40" s="8" t="n">
        <f aca="false">MAX(B40:D40)</f>
        <v>4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6</v>
      </c>
      <c r="C41" s="7" t="n">
        <f aca="false">RANDBETWEEN(1,6)</f>
        <v>4</v>
      </c>
      <c r="D41" s="7" t="n">
        <f aca="false">RANDBETWEEN(1,6)</f>
        <v>5</v>
      </c>
      <c r="E41" s="8" t="n">
        <f aca="false">MAX(B41:D41)</f>
        <v>6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1</v>
      </c>
      <c r="C42" s="7" t="n">
        <f aca="false">RANDBETWEEN(1,6)</f>
        <v>5</v>
      </c>
      <c r="D42" s="7" t="n">
        <f aca="false">RANDBETWEEN(1,6)</f>
        <v>4</v>
      </c>
      <c r="E42" s="8" t="n">
        <f aca="false">MAX(B42:D42)</f>
        <v>5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2</v>
      </c>
      <c r="C43" s="7" t="n">
        <f aca="false">RANDBETWEEN(1,6)</f>
        <v>4</v>
      </c>
      <c r="D43" s="7" t="n">
        <f aca="false">RANDBETWEEN(1,6)</f>
        <v>3</v>
      </c>
      <c r="E43" s="8" t="n">
        <f aca="false">MAX(B43:D43)</f>
        <v>4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4</v>
      </c>
      <c r="C44" s="7" t="n">
        <f aca="false">RANDBETWEEN(1,6)</f>
        <v>1</v>
      </c>
      <c r="D44" s="7" t="n">
        <f aca="false">RANDBETWEEN(1,6)</f>
        <v>5</v>
      </c>
      <c r="E44" s="8" t="n">
        <f aca="false">MAX(B44:D44)</f>
        <v>5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1</v>
      </c>
      <c r="C45" s="7" t="n">
        <f aca="false">RANDBETWEEN(1,6)</f>
        <v>5</v>
      </c>
      <c r="D45" s="7" t="n">
        <f aca="false">RANDBETWEEN(1,6)</f>
        <v>5</v>
      </c>
      <c r="E45" s="8" t="n">
        <f aca="false">MAX(B45:D45)</f>
        <v>5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2</v>
      </c>
      <c r="C46" s="7" t="n">
        <f aca="false">RANDBETWEEN(1,6)</f>
        <v>6</v>
      </c>
      <c r="D46" s="7" t="n">
        <f aca="false">RANDBETWEEN(1,6)</f>
        <v>2</v>
      </c>
      <c r="E46" s="8" t="n">
        <f aca="false">MAX(B46:D46)</f>
        <v>6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4</v>
      </c>
      <c r="C47" s="7" t="n">
        <f aca="false">RANDBETWEEN(1,6)</f>
        <v>6</v>
      </c>
      <c r="D47" s="7" t="n">
        <f aca="false">RANDBETWEEN(1,6)</f>
        <v>4</v>
      </c>
      <c r="E47" s="8" t="n">
        <f aca="false">MAX(B47:D47)</f>
        <v>6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3</v>
      </c>
      <c r="C48" s="7" t="n">
        <f aca="false">RANDBETWEEN(1,6)</f>
        <v>2</v>
      </c>
      <c r="D48" s="7" t="n">
        <f aca="false">RANDBETWEEN(1,6)</f>
        <v>5</v>
      </c>
      <c r="E48" s="8" t="n">
        <f aca="false">MAX(B48:D48)</f>
        <v>5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3</v>
      </c>
      <c r="C49" s="7" t="n">
        <f aca="false">RANDBETWEEN(1,6)</f>
        <v>2</v>
      </c>
      <c r="D49" s="7" t="n">
        <f aca="false">RANDBETWEEN(1,6)</f>
        <v>4</v>
      </c>
      <c r="E49" s="8" t="n">
        <f aca="false">MAX(B49:D49)</f>
        <v>4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3</v>
      </c>
      <c r="C50" s="7" t="n">
        <f aca="false">RANDBETWEEN(1,6)</f>
        <v>1</v>
      </c>
      <c r="D50" s="7" t="n">
        <f aca="false">RANDBETWEEN(1,6)</f>
        <v>1</v>
      </c>
      <c r="E50" s="8" t="n">
        <f aca="false">MAX(B50:D50)</f>
        <v>3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3</v>
      </c>
      <c r="C51" s="7" t="n">
        <f aca="false">RANDBETWEEN(1,6)</f>
        <v>5</v>
      </c>
      <c r="D51" s="7" t="n">
        <f aca="false">RANDBETWEEN(1,6)</f>
        <v>4</v>
      </c>
      <c r="E51" s="8" t="n">
        <f aca="false">MAX(B51:D51)</f>
        <v>5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3</v>
      </c>
      <c r="C52" s="7" t="n">
        <f aca="false">RANDBETWEEN(1,6)</f>
        <v>4</v>
      </c>
      <c r="D52" s="7" t="n">
        <f aca="false">RANDBETWEEN(1,6)</f>
        <v>1</v>
      </c>
      <c r="E52" s="8" t="n">
        <f aca="false">MAX(B52:D52)</f>
        <v>4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1</v>
      </c>
      <c r="C53" s="7" t="n">
        <f aca="false">RANDBETWEEN(1,6)</f>
        <v>1</v>
      </c>
      <c r="D53" s="7" t="n">
        <f aca="false">RANDBETWEEN(1,6)</f>
        <v>3</v>
      </c>
      <c r="E53" s="8" t="n">
        <f aca="false">MAX(B53:D53)</f>
        <v>3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5</v>
      </c>
      <c r="C54" s="7" t="n">
        <f aca="false">RANDBETWEEN(1,6)</f>
        <v>5</v>
      </c>
      <c r="D54" s="7" t="n">
        <f aca="false">RANDBETWEEN(1,6)</f>
        <v>1</v>
      </c>
      <c r="E54" s="8" t="n">
        <f aca="false">MAX(B54:D54)</f>
        <v>5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4</v>
      </c>
      <c r="C55" s="7" t="n">
        <f aca="false">RANDBETWEEN(1,6)</f>
        <v>2</v>
      </c>
      <c r="D55" s="7" t="n">
        <f aca="false">RANDBETWEEN(1,6)</f>
        <v>3</v>
      </c>
      <c r="E55" s="8" t="n">
        <f aca="false">MAX(B55:D55)</f>
        <v>4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1</v>
      </c>
      <c r="C56" s="7" t="n">
        <f aca="false">RANDBETWEEN(1,6)</f>
        <v>6</v>
      </c>
      <c r="D56" s="7" t="n">
        <f aca="false">RANDBETWEEN(1,6)</f>
        <v>6</v>
      </c>
      <c r="E56" s="8" t="n">
        <f aca="false">MAX(B56:D56)</f>
        <v>6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5</v>
      </c>
      <c r="C57" s="7" t="n">
        <f aca="false">RANDBETWEEN(1,6)</f>
        <v>3</v>
      </c>
      <c r="D57" s="7" t="n">
        <f aca="false">RANDBETWEEN(1,6)</f>
        <v>5</v>
      </c>
      <c r="E57" s="8" t="n">
        <f aca="false">MAX(B57:D57)</f>
        <v>5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1</v>
      </c>
      <c r="C58" s="7" t="n">
        <f aca="false">RANDBETWEEN(1,6)</f>
        <v>2</v>
      </c>
      <c r="D58" s="7" t="n">
        <f aca="false">RANDBETWEEN(1,6)</f>
        <v>5</v>
      </c>
      <c r="E58" s="8" t="n">
        <f aca="false">MAX(B58:D58)</f>
        <v>5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3</v>
      </c>
      <c r="C59" s="7" t="n">
        <f aca="false">RANDBETWEEN(1,6)</f>
        <v>6</v>
      </c>
      <c r="D59" s="7" t="n">
        <f aca="false">RANDBETWEEN(1,6)</f>
        <v>3</v>
      </c>
      <c r="E59" s="8" t="n">
        <f aca="false">MAX(B59:D59)</f>
        <v>6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3</v>
      </c>
      <c r="C60" s="7" t="n">
        <f aca="false">RANDBETWEEN(1,6)</f>
        <v>2</v>
      </c>
      <c r="D60" s="7" t="n">
        <f aca="false">RANDBETWEEN(1,6)</f>
        <v>1</v>
      </c>
      <c r="E60" s="8" t="n">
        <f aca="false">MAX(B60:D60)</f>
        <v>3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6</v>
      </c>
      <c r="C61" s="7" t="n">
        <f aca="false">RANDBETWEEN(1,6)</f>
        <v>3</v>
      </c>
      <c r="D61" s="7" t="n">
        <f aca="false">RANDBETWEEN(1,6)</f>
        <v>3</v>
      </c>
      <c r="E61" s="8" t="n">
        <f aca="false">MAX(B61:D61)</f>
        <v>6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3</v>
      </c>
      <c r="C62" s="7" t="n">
        <f aca="false">RANDBETWEEN(1,6)</f>
        <v>6</v>
      </c>
      <c r="D62" s="7" t="n">
        <f aca="false">RANDBETWEEN(1,6)</f>
        <v>2</v>
      </c>
      <c r="E62" s="8" t="n">
        <f aca="false">MAX(B62:D62)</f>
        <v>6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6</v>
      </c>
      <c r="C63" s="7" t="n">
        <f aca="false">RANDBETWEEN(1,6)</f>
        <v>2</v>
      </c>
      <c r="D63" s="7" t="n">
        <f aca="false">RANDBETWEEN(1,6)</f>
        <v>2</v>
      </c>
      <c r="E63" s="8" t="n">
        <f aca="false">MAX(B63:D63)</f>
        <v>6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1</v>
      </c>
      <c r="C64" s="7" t="n">
        <f aca="false">RANDBETWEEN(1,6)</f>
        <v>2</v>
      </c>
      <c r="D64" s="7" t="n">
        <f aca="false">RANDBETWEEN(1,6)</f>
        <v>5</v>
      </c>
      <c r="E64" s="8" t="n">
        <f aca="false">MAX(B64:D64)</f>
        <v>5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5</v>
      </c>
      <c r="C65" s="7" t="n">
        <f aca="false">RANDBETWEEN(1,6)</f>
        <v>6</v>
      </c>
      <c r="D65" s="7" t="n">
        <f aca="false">RANDBETWEEN(1,6)</f>
        <v>2</v>
      </c>
      <c r="E65" s="8" t="n">
        <f aca="false">MAX(B65:D65)</f>
        <v>6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5</v>
      </c>
      <c r="C66" s="7" t="n">
        <f aca="false">RANDBETWEEN(1,6)</f>
        <v>3</v>
      </c>
      <c r="D66" s="7" t="n">
        <f aca="false">RANDBETWEEN(1,6)</f>
        <v>6</v>
      </c>
      <c r="E66" s="8" t="n">
        <f aca="false">MAX(B66:D66)</f>
        <v>6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2</v>
      </c>
      <c r="C67" s="7" t="n">
        <f aca="false">RANDBETWEEN(1,6)</f>
        <v>1</v>
      </c>
      <c r="D67" s="7" t="n">
        <f aca="false">RANDBETWEEN(1,6)</f>
        <v>4</v>
      </c>
      <c r="E67" s="8" t="n">
        <f aca="false">MAX(B67:D67)</f>
        <v>4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1</v>
      </c>
      <c r="C68" s="7" t="n">
        <f aca="false">RANDBETWEEN(1,6)</f>
        <v>3</v>
      </c>
      <c r="D68" s="7" t="n">
        <f aca="false">RANDBETWEEN(1,6)</f>
        <v>3</v>
      </c>
      <c r="E68" s="8" t="n">
        <f aca="false">MAX(B68:D68)</f>
        <v>3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3</v>
      </c>
      <c r="C69" s="7" t="n">
        <f aca="false">RANDBETWEEN(1,6)</f>
        <v>3</v>
      </c>
      <c r="D69" s="7" t="n">
        <f aca="false">RANDBETWEEN(1,6)</f>
        <v>4</v>
      </c>
      <c r="E69" s="8" t="n">
        <f aca="false">MAX(B69:D69)</f>
        <v>4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6</v>
      </c>
      <c r="C70" s="7" t="n">
        <f aca="false">RANDBETWEEN(1,6)</f>
        <v>4</v>
      </c>
      <c r="D70" s="7" t="n">
        <f aca="false">RANDBETWEEN(1,6)</f>
        <v>3</v>
      </c>
      <c r="E70" s="8" t="n">
        <f aca="false">MAX(B70:D70)</f>
        <v>6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4</v>
      </c>
      <c r="C71" s="7" t="n">
        <f aca="false">RANDBETWEEN(1,6)</f>
        <v>2</v>
      </c>
      <c r="D71" s="7" t="n">
        <f aca="false">RANDBETWEEN(1,6)</f>
        <v>3</v>
      </c>
      <c r="E71" s="8" t="n">
        <f aca="false">MAX(B71:D71)</f>
        <v>4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4</v>
      </c>
      <c r="C72" s="7" t="n">
        <f aca="false">RANDBETWEEN(1,6)</f>
        <v>3</v>
      </c>
      <c r="D72" s="7" t="n">
        <f aca="false">RANDBETWEEN(1,6)</f>
        <v>5</v>
      </c>
      <c r="E72" s="8" t="n">
        <f aca="false">MAX(B72:D72)</f>
        <v>5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6</v>
      </c>
      <c r="C73" s="7" t="n">
        <f aca="false">RANDBETWEEN(1,6)</f>
        <v>6</v>
      </c>
      <c r="D73" s="7" t="n">
        <f aca="false">RANDBETWEEN(1,6)</f>
        <v>4</v>
      </c>
      <c r="E73" s="8" t="n">
        <f aca="false">MAX(B73:D73)</f>
        <v>6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2</v>
      </c>
      <c r="C74" s="7" t="n">
        <f aca="false">RANDBETWEEN(1,6)</f>
        <v>2</v>
      </c>
      <c r="D74" s="7" t="n">
        <f aca="false">RANDBETWEEN(1,6)</f>
        <v>6</v>
      </c>
      <c r="E74" s="8" t="n">
        <f aca="false">MAX(B74:D74)</f>
        <v>6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6</v>
      </c>
      <c r="C75" s="7" t="n">
        <f aca="false">RANDBETWEEN(1,6)</f>
        <v>6</v>
      </c>
      <c r="D75" s="7" t="n">
        <f aca="false">RANDBETWEEN(1,6)</f>
        <v>3</v>
      </c>
      <c r="E75" s="8" t="n">
        <f aca="false">MAX(B75:D75)</f>
        <v>6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5</v>
      </c>
      <c r="C76" s="7" t="n">
        <f aca="false">RANDBETWEEN(1,6)</f>
        <v>1</v>
      </c>
      <c r="D76" s="7" t="n">
        <f aca="false">RANDBETWEEN(1,6)</f>
        <v>3</v>
      </c>
      <c r="E76" s="8" t="n">
        <f aca="false">MAX(B76:D76)</f>
        <v>5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3</v>
      </c>
      <c r="C77" s="7" t="n">
        <f aca="false">RANDBETWEEN(1,6)</f>
        <v>6</v>
      </c>
      <c r="D77" s="7" t="n">
        <f aca="false">RANDBETWEEN(1,6)</f>
        <v>2</v>
      </c>
      <c r="E77" s="8" t="n">
        <f aca="false">MAX(B77:D77)</f>
        <v>6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3</v>
      </c>
      <c r="C78" s="7" t="n">
        <f aca="false">RANDBETWEEN(1,6)</f>
        <v>1</v>
      </c>
      <c r="D78" s="7" t="n">
        <f aca="false">RANDBETWEEN(1,6)</f>
        <v>5</v>
      </c>
      <c r="E78" s="8" t="n">
        <f aca="false">MAX(B78:D78)</f>
        <v>5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1</v>
      </c>
      <c r="C79" s="7" t="n">
        <f aca="false">RANDBETWEEN(1,6)</f>
        <v>3</v>
      </c>
      <c r="D79" s="7" t="n">
        <f aca="false">RANDBETWEEN(1,6)</f>
        <v>4</v>
      </c>
      <c r="E79" s="8" t="n">
        <f aca="false">MAX(B79:D79)</f>
        <v>4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3</v>
      </c>
      <c r="C80" s="7" t="n">
        <f aca="false">RANDBETWEEN(1,6)</f>
        <v>1</v>
      </c>
      <c r="D80" s="7" t="n">
        <f aca="false">RANDBETWEEN(1,6)</f>
        <v>5</v>
      </c>
      <c r="E80" s="8" t="n">
        <f aca="false">MAX(B80:D80)</f>
        <v>5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2</v>
      </c>
      <c r="C81" s="7" t="n">
        <f aca="false">RANDBETWEEN(1,6)</f>
        <v>5</v>
      </c>
      <c r="D81" s="7" t="n">
        <f aca="false">RANDBETWEEN(1,6)</f>
        <v>2</v>
      </c>
      <c r="E81" s="8" t="n">
        <f aca="false">MAX(B81:D81)</f>
        <v>5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6</v>
      </c>
      <c r="C82" s="7" t="n">
        <f aca="false">RANDBETWEEN(1,6)</f>
        <v>2</v>
      </c>
      <c r="D82" s="7" t="n">
        <f aca="false">RANDBETWEEN(1,6)</f>
        <v>4</v>
      </c>
      <c r="E82" s="8" t="n">
        <f aca="false">MAX(B82:D82)</f>
        <v>6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6</v>
      </c>
      <c r="C83" s="7" t="n">
        <f aca="false">RANDBETWEEN(1,6)</f>
        <v>4</v>
      </c>
      <c r="D83" s="7" t="n">
        <f aca="false">RANDBETWEEN(1,6)</f>
        <v>4</v>
      </c>
      <c r="E83" s="8" t="n">
        <f aca="false">MAX(B83:D83)</f>
        <v>6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1</v>
      </c>
      <c r="C84" s="7" t="n">
        <f aca="false">RANDBETWEEN(1,6)</f>
        <v>3</v>
      </c>
      <c r="D84" s="7" t="n">
        <f aca="false">RANDBETWEEN(1,6)</f>
        <v>3</v>
      </c>
      <c r="E84" s="8" t="n">
        <f aca="false">MAX(B84:D84)</f>
        <v>3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3</v>
      </c>
      <c r="C85" s="7" t="n">
        <f aca="false">RANDBETWEEN(1,6)</f>
        <v>6</v>
      </c>
      <c r="D85" s="7" t="n">
        <f aca="false">RANDBETWEEN(1,6)</f>
        <v>6</v>
      </c>
      <c r="E85" s="8" t="n">
        <f aca="false">MAX(B85:D85)</f>
        <v>6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1</v>
      </c>
      <c r="C86" s="7" t="n">
        <f aca="false">RANDBETWEEN(1,6)</f>
        <v>4</v>
      </c>
      <c r="D86" s="7" t="n">
        <f aca="false">RANDBETWEEN(1,6)</f>
        <v>1</v>
      </c>
      <c r="E86" s="8" t="n">
        <f aca="false">MAX(B86:D86)</f>
        <v>4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4</v>
      </c>
      <c r="C87" s="7" t="n">
        <f aca="false">RANDBETWEEN(1,6)</f>
        <v>4</v>
      </c>
      <c r="D87" s="7" t="n">
        <f aca="false">RANDBETWEEN(1,6)</f>
        <v>4</v>
      </c>
      <c r="E87" s="8" t="n">
        <f aca="false">MAX(B87:D87)</f>
        <v>4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2</v>
      </c>
      <c r="C88" s="7" t="n">
        <f aca="false">RANDBETWEEN(1,6)</f>
        <v>3</v>
      </c>
      <c r="D88" s="7" t="n">
        <f aca="false">RANDBETWEEN(1,6)</f>
        <v>4</v>
      </c>
      <c r="E88" s="8" t="n">
        <f aca="false">MAX(B88:D88)</f>
        <v>4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1</v>
      </c>
      <c r="C89" s="7" t="n">
        <f aca="false">RANDBETWEEN(1,6)</f>
        <v>4</v>
      </c>
      <c r="D89" s="7" t="n">
        <f aca="false">RANDBETWEEN(1,6)</f>
        <v>2</v>
      </c>
      <c r="E89" s="8" t="n">
        <f aca="false">MAX(B89:D89)</f>
        <v>4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5</v>
      </c>
      <c r="C90" s="7" t="n">
        <f aca="false">RANDBETWEEN(1,6)</f>
        <v>4</v>
      </c>
      <c r="D90" s="7" t="n">
        <f aca="false">RANDBETWEEN(1,6)</f>
        <v>2</v>
      </c>
      <c r="E90" s="8" t="n">
        <f aca="false">MAX(B90:D90)</f>
        <v>5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4</v>
      </c>
      <c r="C91" s="7" t="n">
        <f aca="false">RANDBETWEEN(1,6)</f>
        <v>1</v>
      </c>
      <c r="D91" s="7" t="n">
        <f aca="false">RANDBETWEEN(1,6)</f>
        <v>6</v>
      </c>
      <c r="E91" s="8" t="n">
        <f aca="false">MAX(B91:D91)</f>
        <v>6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3</v>
      </c>
      <c r="C92" s="7" t="n">
        <f aca="false">RANDBETWEEN(1,6)</f>
        <v>2</v>
      </c>
      <c r="D92" s="7" t="n">
        <f aca="false">RANDBETWEEN(1,6)</f>
        <v>2</v>
      </c>
      <c r="E92" s="8" t="n">
        <f aca="false">MAX(B92:D92)</f>
        <v>3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4</v>
      </c>
      <c r="C93" s="7" t="n">
        <f aca="false">RANDBETWEEN(1,6)</f>
        <v>2</v>
      </c>
      <c r="D93" s="7" t="n">
        <f aca="false">RANDBETWEEN(1,6)</f>
        <v>3</v>
      </c>
      <c r="E93" s="8" t="n">
        <f aca="false">MAX(B93:D93)</f>
        <v>4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4</v>
      </c>
      <c r="C94" s="7" t="n">
        <f aca="false">RANDBETWEEN(1,6)</f>
        <v>6</v>
      </c>
      <c r="D94" s="7" t="n">
        <f aca="false">RANDBETWEEN(1,6)</f>
        <v>3</v>
      </c>
      <c r="E94" s="8" t="n">
        <f aca="false">MAX(B94:D94)</f>
        <v>6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5</v>
      </c>
      <c r="C95" s="7" t="n">
        <f aca="false">RANDBETWEEN(1,6)</f>
        <v>6</v>
      </c>
      <c r="D95" s="7" t="n">
        <f aca="false">RANDBETWEEN(1,6)</f>
        <v>6</v>
      </c>
      <c r="E95" s="8" t="n">
        <f aca="false">MAX(B95:D95)</f>
        <v>6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6</v>
      </c>
      <c r="C96" s="7" t="n">
        <f aca="false">RANDBETWEEN(1,6)</f>
        <v>6</v>
      </c>
      <c r="D96" s="7" t="n">
        <f aca="false">RANDBETWEEN(1,6)</f>
        <v>6</v>
      </c>
      <c r="E96" s="8" t="n">
        <f aca="false">MAX(B96:D96)</f>
        <v>6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6</v>
      </c>
      <c r="C97" s="7" t="n">
        <f aca="false">RANDBETWEEN(1,6)</f>
        <v>2</v>
      </c>
      <c r="D97" s="7" t="n">
        <f aca="false">RANDBETWEEN(1,6)</f>
        <v>4</v>
      </c>
      <c r="E97" s="8" t="n">
        <f aca="false">MAX(B97:D97)</f>
        <v>6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2</v>
      </c>
      <c r="C98" s="7" t="n">
        <f aca="false">RANDBETWEEN(1,6)</f>
        <v>5</v>
      </c>
      <c r="D98" s="7" t="n">
        <f aca="false">RANDBETWEEN(1,6)</f>
        <v>4</v>
      </c>
      <c r="E98" s="8" t="n">
        <f aca="false">MAX(B98:D98)</f>
        <v>5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3</v>
      </c>
      <c r="C99" s="7" t="n">
        <f aca="false">RANDBETWEEN(1,6)</f>
        <v>4</v>
      </c>
      <c r="D99" s="7" t="n">
        <f aca="false">RANDBETWEEN(1,6)</f>
        <v>1</v>
      </c>
      <c r="E99" s="8" t="n">
        <f aca="false">MAX(B99:D99)</f>
        <v>4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1</v>
      </c>
      <c r="C100" s="7" t="n">
        <f aca="false">RANDBETWEEN(1,6)</f>
        <v>5</v>
      </c>
      <c r="D100" s="7" t="n">
        <f aca="false">RANDBETWEEN(1,6)</f>
        <v>1</v>
      </c>
      <c r="E100" s="8" t="n">
        <f aca="false">MAX(B100:D100)</f>
        <v>5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1</v>
      </c>
      <c r="C101" s="7" t="n">
        <f aca="false">RANDBETWEEN(1,6)</f>
        <v>2</v>
      </c>
      <c r="D101" s="7" t="n">
        <f aca="false">RANDBETWEEN(1,6)</f>
        <v>2</v>
      </c>
      <c r="E101" s="8" t="n">
        <f aca="false">MAX(B101:D101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