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14679394"/>
        <c:axId val="82568981"/>
      </c:scatterChart>
      <c:valAx>
        <c:axId val="14679394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981"/>
        <c:crossesAt val="0"/>
        <c:crossBetween val="midCat"/>
        <c:majorUnit val="5"/>
      </c:valAx>
      <c:valAx>
        <c:axId val="82568981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9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22075118"/>
        <c:axId val="7088614"/>
      </c:areaChart>
      <c:catAx>
        <c:axId val="220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614"/>
        <c:crossesAt val="0"/>
        <c:auto val="1"/>
        <c:lblAlgn val="ctr"/>
        <c:lblOffset val="100"/>
        <c:noMultiLvlLbl val="0"/>
      </c:catAx>
      <c:valAx>
        <c:axId val="70886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1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