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7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Country Name</t>
  </si>
  <si>
    <t xml:space="preserve">Country Code</t>
  </si>
  <si>
    <t xml:space="preserve">Indicator Name</t>
  </si>
  <si>
    <t xml:space="preserve">Indicator Code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China</t>
  </si>
  <si>
    <t xml:space="preserve">CHN</t>
  </si>
  <si>
    <t xml:space="preserve">Consumer price index (2005 = 100)</t>
  </si>
  <si>
    <t xml:space="preserve">FP.CPI.TOTL</t>
  </si>
  <si>
    <t xml:space="preserve">Inflation</t>
  </si>
  <si>
    <t xml:space="preserve">PI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sz val="11"/>
      <color rgb="FFFF0000"/>
      <name val="Calibri"/>
      <family val="0"/>
    </font>
    <font>
      <sz val="9"/>
      <color rgb="FF000000"/>
      <name val="Calibri"/>
      <family val="2"/>
    </font>
    <font>
      <sz val="8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F3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3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4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6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3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14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Bad 1" xfId="38"/>
    <cellStyle name="Calculation" xfId="39"/>
    <cellStyle name="Check Cell" xfId="40"/>
    <cellStyle name="Explanatory Text" xfId="41"/>
    <cellStyle name="Good 1" xfId="42"/>
    <cellStyle name="Heading 1 1" xfId="43"/>
    <cellStyle name="Heading 2 1" xfId="44"/>
    <cellStyle name="Heading 3" xfId="45"/>
    <cellStyle name="Heading 4" xfId="46"/>
    <cellStyle name="Input" xfId="47"/>
    <cellStyle name="Linked Cell" xfId="48"/>
    <cellStyle name="Neutral 1" xfId="49"/>
    <cellStyle name="Note 1" xfId="50"/>
    <cellStyle name="Output" xfId="51"/>
    <cellStyle name="Title" xfId="52"/>
    <cellStyle name="Warning Text" xfId="5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F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920276665453"/>
          <c:y val="0.0184657865217016"/>
          <c:w val="0.972260647979614"/>
          <c:h val="0.9662611096729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77!$F$3:$AB$3</c:f>
              <c:strCache>
                <c:ptCount val="23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  <c:pt idx="22">
                  <c:v>2009</c:v>
                </c:pt>
              </c:strCache>
            </c:strRef>
          </c:cat>
          <c:val>
            <c:numRef>
              <c:f>Ex77!$F$4:$AB$4</c:f>
              <c:numCache>
                <c:formatCode>General</c:formatCode>
                <c:ptCount val="23"/>
                <c:pt idx="0">
                  <c:v>7.2199857920908</c:v>
                </c:pt>
                <c:pt idx="1">
                  <c:v>18.7364267467629</c:v>
                </c:pt>
                <c:pt idx="2">
                  <c:v>18.3330439958333</c:v>
                </c:pt>
                <c:pt idx="3">
                  <c:v>3.05831067238836</c:v>
                </c:pt>
                <c:pt idx="4">
                  <c:v>3.54357529970386</c:v>
                </c:pt>
                <c:pt idx="5">
                  <c:v>6.34034488176587</c:v>
                </c:pt>
                <c:pt idx="6">
                  <c:v>14.5832659977746</c:v>
                </c:pt>
                <c:pt idx="7">
                  <c:v>24.2370880194712</c:v>
                </c:pt>
                <c:pt idx="8">
                  <c:v>16.8970639749861</c:v>
                </c:pt>
                <c:pt idx="9">
                  <c:v>8.32401506091794</c:v>
                </c:pt>
                <c:pt idx="10">
                  <c:v>2.80684318511912</c:v>
                </c:pt>
                <c:pt idx="11">
                  <c:v>-0.844626159492315</c:v>
                </c:pt>
                <c:pt idx="12">
                  <c:v>-1.40789152978495</c:v>
                </c:pt>
                <c:pt idx="13">
                  <c:v>0.255304777657827</c:v>
                </c:pt>
                <c:pt idx="14">
                  <c:v>0.722902507630042</c:v>
                </c:pt>
                <c:pt idx="15">
                  <c:v>-0.765949286812899</c:v>
                </c:pt>
                <c:pt idx="16">
                  <c:v>1.1559097110309</c:v>
                </c:pt>
                <c:pt idx="17">
                  <c:v>3.88418262522552</c:v>
                </c:pt>
                <c:pt idx="18">
                  <c:v>1.82164775680141</c:v>
                </c:pt>
                <c:pt idx="19">
                  <c:v>1.4631890432</c:v>
                </c:pt>
                <c:pt idx="20">
                  <c:v>4.75029662162981</c:v>
                </c:pt>
                <c:pt idx="21">
                  <c:v>5.86438372261283</c:v>
                </c:pt>
                <c:pt idx="22">
                  <c:v>-0.702949136526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77!$F$3:$AB$3</c:f>
              <c:strCache>
                <c:ptCount val="23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  <c:pt idx="22">
                  <c:v>2009</c:v>
                </c:pt>
              </c:strCache>
            </c:strRef>
          </c:cat>
          <c:val>
            <c:numRef>
              <c:f>Ex77!$F$5:$AB$5</c:f>
              <c:numCache>
                <c:formatCode>General</c:formatCode>
                <c:ptCount val="23"/>
                <c:pt idx="0">
                  <c:v>11.6</c:v>
                </c:pt>
                <c:pt idx="1">
                  <c:v>11.3</c:v>
                </c:pt>
                <c:pt idx="2">
                  <c:v>4.09999999999999</c:v>
                </c:pt>
                <c:pt idx="3">
                  <c:v>3.8</c:v>
                </c:pt>
                <c:pt idx="4">
                  <c:v>9.2</c:v>
                </c:pt>
                <c:pt idx="5">
                  <c:v>14.2</c:v>
                </c:pt>
                <c:pt idx="6">
                  <c:v>14</c:v>
                </c:pt>
                <c:pt idx="7">
                  <c:v>13.1</c:v>
                </c:pt>
                <c:pt idx="8">
                  <c:v>10.9</c:v>
                </c:pt>
                <c:pt idx="9">
                  <c:v>10</c:v>
                </c:pt>
                <c:pt idx="10">
                  <c:v>9.3</c:v>
                </c:pt>
                <c:pt idx="11">
                  <c:v>7.80000000000001</c:v>
                </c:pt>
                <c:pt idx="12">
                  <c:v>7.60000000000001</c:v>
                </c:pt>
                <c:pt idx="13">
                  <c:v>8.40000000000001</c:v>
                </c:pt>
                <c:pt idx="14">
                  <c:v>8.3</c:v>
                </c:pt>
                <c:pt idx="15">
                  <c:v>9.09999999999999</c:v>
                </c:pt>
                <c:pt idx="16">
                  <c:v>10</c:v>
                </c:pt>
                <c:pt idx="17">
                  <c:v>10.1</c:v>
                </c:pt>
                <c:pt idx="18">
                  <c:v>11.3</c:v>
                </c:pt>
                <c:pt idx="19">
                  <c:v>12.7</c:v>
                </c:pt>
                <c:pt idx="20">
                  <c:v>14.2</c:v>
                </c:pt>
                <c:pt idx="21">
                  <c:v>9.60000000000001</c:v>
                </c:pt>
                <c:pt idx="22">
                  <c:v>9.0999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74739"/>
        <c:axId val="51122918"/>
      </c:lineChart>
      <c:catAx>
        <c:axId val="3317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22918"/>
        <c:crossesAt val="0"/>
        <c:auto val="1"/>
        <c:lblAlgn val="ctr"/>
        <c:lblOffset val="100"/>
        <c:noMultiLvlLbl val="0"/>
      </c:catAx>
      <c:valAx>
        <c:axId val="51122918"/>
        <c:scaling>
          <c:orientation val="minMax"/>
          <c:max val="26"/>
          <c:min val="-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74739"/>
        <c:crossesAt val="1"/>
        <c:crossBetween val="midCat"/>
        <c:majorUnit val="2"/>
      </c:valAx>
      <c:spPr>
        <a:solidFill>
          <a:srgbClr val="fffff3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</xdr:colOff>
      <xdr:row>8</xdr:row>
      <xdr:rowOff>9720</xdr:rowOff>
    </xdr:from>
    <xdr:to>
      <xdr:col>13</xdr:col>
      <xdr:colOff>805680</xdr:colOff>
      <xdr:row>29</xdr:row>
      <xdr:rowOff>180720</xdr:rowOff>
    </xdr:to>
    <xdr:graphicFrame>
      <xdr:nvGraphicFramePr>
        <xdr:cNvPr id="0" name="Graphique 4"/>
        <xdr:cNvGraphicFramePr/>
      </xdr:nvGraphicFramePr>
      <xdr:xfrm>
        <a:off x="1739880" y="1533600"/>
        <a:ext cx="988884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22" activeCellId="0" sqref="O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1.99"/>
    <col collapsed="false" customWidth="true" hidden="false" outlineLevel="0" max="3" min="3" style="0" width="11.7"/>
    <col collapsed="false" customWidth="true" hidden="false" outlineLevel="0" max="4" min="4" style="0" width="9.41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8" min="7" style="0" width="12.56"/>
    <col collapsed="false" customWidth="true" hidden="false" outlineLevel="0" max="11" min="9" style="0" width="11.56"/>
    <col collapsed="false" customWidth="true" hidden="false" outlineLevel="0" max="14" min="12" style="0" width="12.56"/>
    <col collapsed="false" customWidth="true" hidden="false" outlineLevel="0" max="16" min="15" style="0" width="11.56"/>
    <col collapsed="false" customWidth="true" hidden="false" outlineLevel="0" max="18" min="17" style="0" width="12.28"/>
    <col collapsed="false" customWidth="true" hidden="false" outlineLevel="0" max="20" min="19" style="0" width="11.56"/>
    <col collapsed="false" customWidth="true" hidden="false" outlineLevel="0" max="21" min="21" style="0" width="12.28"/>
    <col collapsed="false" customWidth="true" hidden="false" outlineLevel="0" max="27" min="22" style="0" width="11.56"/>
    <col collapsed="false" customWidth="true" hidden="false" outlineLevel="0" max="28" min="28" style="0" width="12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</row>
    <row r="2" customFormat="false" ht="15" hidden="false" customHeight="false" outlineLevel="0" collapsed="false">
      <c r="A2" s="0" t="s">
        <v>28</v>
      </c>
      <c r="B2" s="0" t="s">
        <v>29</v>
      </c>
      <c r="C2" s="0" t="s">
        <v>30</v>
      </c>
      <c r="D2" s="0" t="s">
        <v>31</v>
      </c>
      <c r="E2" s="0" t="n">
        <v>30.114221051666</v>
      </c>
      <c r="F2" s="0" t="n">
        <v>32.2884635329951</v>
      </c>
      <c r="G2" s="0" t="n">
        <v>38.33816785051</v>
      </c>
      <c r="H2" s="0" t="n">
        <v>45.3667210297404</v>
      </c>
      <c r="I2" s="0" t="n">
        <v>46.7541763007056</v>
      </c>
      <c r="J2" s="0" t="n">
        <v>48.4109457436774</v>
      </c>
      <c r="K2" s="0" t="n">
        <v>51.4803666643511</v>
      </c>
      <c r="L2" s="0" t="n">
        <v>58.9878854716431</v>
      </c>
      <c r="M2" s="0" t="n">
        <v>73.2848311942301</v>
      </c>
      <c r="N2" s="0" t="n">
        <v>85.6678160050797</v>
      </c>
      <c r="O2" s="0" t="n">
        <v>92.798817911702</v>
      </c>
      <c r="P2" s="0" t="n">
        <v>95.4035352081277</v>
      </c>
      <c r="Q2" s="0" t="n">
        <v>94.5977319926794</v>
      </c>
      <c r="R2" s="0" t="n">
        <v>93.2658985365858</v>
      </c>
      <c r="S2" s="0" t="n">
        <v>93.5040108314752</v>
      </c>
      <c r="T2" s="0" t="n">
        <v>94.1799536705106</v>
      </c>
      <c r="U2" s="0" t="n">
        <v>93.4585829870506</v>
      </c>
      <c r="V2" s="0" t="n">
        <v>94.5388798235898</v>
      </c>
      <c r="W2" s="0" t="n">
        <v>98.2109425677805</v>
      </c>
      <c r="X2" s="0" t="n">
        <v>100</v>
      </c>
      <c r="Y2" s="0" t="n">
        <v>101.4631890432</v>
      </c>
      <c r="Z2" s="0" t="n">
        <v>106.282991484517</v>
      </c>
      <c r="AA2" s="0" t="n">
        <v>112.515833937041</v>
      </c>
      <c r="AB2" s="0" t="n">
        <v>111.724904853925</v>
      </c>
    </row>
    <row r="3" customFormat="false" ht="15" hidden="false" customHeight="false" outlineLevel="0" collapsed="false">
      <c r="E3" s="0" t="n">
        <v>1986</v>
      </c>
      <c r="F3" s="1" t="n">
        <v>1987</v>
      </c>
      <c r="G3" s="1" t="n">
        <v>1988</v>
      </c>
      <c r="H3" s="1" t="n">
        <v>1989</v>
      </c>
      <c r="I3" s="1" t="n">
        <v>1990</v>
      </c>
      <c r="J3" s="1" t="n">
        <v>1991</v>
      </c>
      <c r="K3" s="1" t="n">
        <v>1992</v>
      </c>
      <c r="L3" s="1" t="n">
        <v>1993</v>
      </c>
      <c r="M3" s="1" t="n">
        <v>1994</v>
      </c>
      <c r="N3" s="1" t="n">
        <v>1995</v>
      </c>
      <c r="O3" s="1" t="n">
        <v>1996</v>
      </c>
      <c r="P3" s="1" t="n">
        <v>1997</v>
      </c>
      <c r="Q3" s="1" t="n">
        <v>1998</v>
      </c>
      <c r="R3" s="1" t="n">
        <v>1999</v>
      </c>
      <c r="S3" s="1" t="n">
        <v>2000</v>
      </c>
      <c r="T3" s="1" t="n">
        <v>2001</v>
      </c>
      <c r="U3" s="1" t="n">
        <v>2002</v>
      </c>
      <c r="V3" s="1" t="n">
        <v>2003</v>
      </c>
      <c r="W3" s="1" t="n">
        <v>2004</v>
      </c>
      <c r="X3" s="1" t="n">
        <v>2005</v>
      </c>
      <c r="Y3" s="1" t="n">
        <v>2006</v>
      </c>
      <c r="Z3" s="1" t="n">
        <v>2007</v>
      </c>
      <c r="AA3" s="1" t="n">
        <v>2008</v>
      </c>
      <c r="AB3" s="1" t="n">
        <v>2009</v>
      </c>
    </row>
    <row r="4" customFormat="false" ht="15" hidden="false" customHeight="false" outlineLevel="0" collapsed="false">
      <c r="E4" s="0" t="s">
        <v>32</v>
      </c>
      <c r="F4" s="2" t="n">
        <f aca="false">(F2-E2)*100/E2</f>
        <v>7.2199857920908</v>
      </c>
      <c r="G4" s="2" t="n">
        <f aca="false">(G2-F2)*100/F2</f>
        <v>18.7364267467629</v>
      </c>
      <c r="H4" s="2" t="n">
        <f aca="false">(H2-G2)*100/G2</f>
        <v>18.3330439958333</v>
      </c>
      <c r="I4" s="2" t="n">
        <f aca="false">(I2-H2)*100/H2</f>
        <v>3.05831067238836</v>
      </c>
      <c r="J4" s="2" t="n">
        <f aca="false">(J2-I2)*100/I2</f>
        <v>3.54357529970386</v>
      </c>
      <c r="K4" s="2" t="n">
        <f aca="false">(K2-J2)*100/J2</f>
        <v>6.34034488176587</v>
      </c>
      <c r="L4" s="2" t="n">
        <f aca="false">(L2-K2)*100/K2</f>
        <v>14.5832659977746</v>
      </c>
      <c r="M4" s="2" t="n">
        <f aca="false">(M2-L2)*100/L2</f>
        <v>24.2370880194712</v>
      </c>
      <c r="N4" s="2" t="n">
        <f aca="false">(N2-M2)*100/M2</f>
        <v>16.8970639749861</v>
      </c>
      <c r="O4" s="2" t="n">
        <f aca="false">(O2-N2)*100/N2</f>
        <v>8.32401506091794</v>
      </c>
      <c r="P4" s="2" t="n">
        <f aca="false">(P2-O2)*100/O2</f>
        <v>2.80684318511912</v>
      </c>
      <c r="Q4" s="2" t="n">
        <f aca="false">(Q2-P2)*100/P2</f>
        <v>-0.844626159492315</v>
      </c>
      <c r="R4" s="2" t="n">
        <f aca="false">(R2-Q2)*100/Q2</f>
        <v>-1.40789152978495</v>
      </c>
      <c r="S4" s="2" t="n">
        <f aca="false">(S2-R2)*100/R2</f>
        <v>0.255304777657827</v>
      </c>
      <c r="T4" s="2" t="n">
        <f aca="false">(T2-S2)*100/S2</f>
        <v>0.722902507630042</v>
      </c>
      <c r="U4" s="2" t="n">
        <f aca="false">(U2-T2)*100/T2</f>
        <v>-0.765949286812899</v>
      </c>
      <c r="V4" s="2" t="n">
        <f aca="false">(V2-U2)*100/U2</f>
        <v>1.1559097110309</v>
      </c>
      <c r="W4" s="2" t="n">
        <f aca="false">(W2-V2)*100/V2</f>
        <v>3.88418262522552</v>
      </c>
      <c r="X4" s="2" t="n">
        <f aca="false">(X2-W2)*100/W2</f>
        <v>1.82164775680141</v>
      </c>
      <c r="Y4" s="2" t="n">
        <f aca="false">(Y2-X2)*100/X2</f>
        <v>1.4631890432</v>
      </c>
      <c r="Z4" s="2" t="n">
        <f aca="false">(Z2-Y2)*100/Y2</f>
        <v>4.75029662162981</v>
      </c>
      <c r="AA4" s="2" t="n">
        <f aca="false">(AA2-Z2)*100/Z2</f>
        <v>5.86438372261283</v>
      </c>
      <c r="AB4" s="3" t="n">
        <f aca="false">(AB2-AA2)*100/AA2</f>
        <v>-0.70294913652648</v>
      </c>
    </row>
    <row r="5" customFormat="false" ht="15" hidden="false" customHeight="false" outlineLevel="0" collapsed="false">
      <c r="E5" s="0" t="s">
        <v>33</v>
      </c>
      <c r="F5" s="4" t="n">
        <v>11.6</v>
      </c>
      <c r="G5" s="4" t="n">
        <v>11.3</v>
      </c>
      <c r="H5" s="4" t="n">
        <v>4.09999999999999</v>
      </c>
      <c r="I5" s="4" t="n">
        <v>3.8</v>
      </c>
      <c r="J5" s="4" t="n">
        <v>9.2</v>
      </c>
      <c r="K5" s="4" t="n">
        <v>14.2</v>
      </c>
      <c r="L5" s="4" t="n">
        <v>14</v>
      </c>
      <c r="M5" s="4" t="n">
        <v>13.1</v>
      </c>
      <c r="N5" s="4" t="n">
        <v>10.9</v>
      </c>
      <c r="O5" s="4" t="n">
        <v>10</v>
      </c>
      <c r="P5" s="4" t="n">
        <v>9.3</v>
      </c>
      <c r="Q5" s="4" t="n">
        <v>7.80000000000001</v>
      </c>
      <c r="R5" s="4" t="n">
        <v>7.60000000000001</v>
      </c>
      <c r="S5" s="4" t="n">
        <v>8.40000000000001</v>
      </c>
      <c r="T5" s="4" t="n">
        <v>8.3</v>
      </c>
      <c r="U5" s="4" t="n">
        <v>9.09999999999999</v>
      </c>
      <c r="V5" s="4" t="n">
        <v>10</v>
      </c>
      <c r="W5" s="4" t="n">
        <v>10.1</v>
      </c>
      <c r="X5" s="4" t="n">
        <v>11.3</v>
      </c>
      <c r="Y5" s="4" t="n">
        <v>12.7</v>
      </c>
      <c r="Z5" s="4" t="n">
        <v>14.2</v>
      </c>
      <c r="AA5" s="4" t="n">
        <v>9.60000000000001</v>
      </c>
      <c r="AB5" s="4" t="n">
        <v>9.099999999999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19:25:34Z</dcterms:created>
  <dc:creator>Fabienne</dc:creator>
  <dc:description/>
  <dc:language>en-US</dc:language>
  <cp:lastModifiedBy>Fabienne</cp:lastModifiedBy>
  <dcterms:modified xsi:type="dcterms:W3CDTF">2011-05-20T07:39:30Z</dcterms:modified>
  <cp:revision>0</cp:revision>
  <dc:subject/>
  <dc:title/>
</cp:coreProperties>
</file>