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1</v>
      </c>
      <c r="C2" s="5" t="n">
        <f aca="true">INT(RAND()+0.2)</f>
        <v>1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1</v>
      </c>
      <c r="K2" s="5" t="n">
        <f aca="true">INT(RAND()+0.2)</f>
        <v>1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1</v>
      </c>
      <c r="P2" s="5" t="n">
        <f aca="true">INT(RAND()+0.2)</f>
        <v>1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