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33475758"/>
        <c:axId val="47326176"/>
      </c:scatterChart>
      <c:valAx>
        <c:axId val="33475758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6176"/>
        <c:crossesAt val="0"/>
        <c:crossBetween val="midCat"/>
        <c:majorUnit val="5"/>
      </c:valAx>
      <c:valAx>
        <c:axId val="47326176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5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78492251"/>
        <c:axId val="8538486"/>
      </c:areaChart>
      <c:catAx>
        <c:axId val="7849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486"/>
        <c:crossesAt val="0"/>
        <c:auto val="1"/>
        <c:lblAlgn val="ctr"/>
        <c:lblOffset val="100"/>
        <c:noMultiLvlLbl val="0"/>
      </c:catAx>
      <c:valAx>
        <c:axId val="85384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22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