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1</v>
      </c>
      <c r="D2" s="5" t="n">
        <f aca="true">INT(RAND()+0.2)</f>
        <v>0</v>
      </c>
      <c r="E2" s="5" t="n">
        <f aca="true">INT(RAND()+0.2)</f>
        <v>1</v>
      </c>
      <c r="F2" s="5" t="n">
        <f aca="true">INT(RAND()+0.2)</f>
        <v>0</v>
      </c>
      <c r="G2" s="5" t="n">
        <f aca="true">INT(RAND()+0.2)</f>
        <v>1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1</v>
      </c>
      <c r="M2" s="5" t="n">
        <f aca="true">INT(RAND()+0.2)</f>
        <v>0</v>
      </c>
      <c r="N2" s="5" t="n">
        <f aca="true">INT(RAND()+0.2)</f>
        <v>1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1</v>
      </c>
      <c r="AA2" s="6" t="n">
        <f aca="false">COUNTIF(B2:Z2,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