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64084899"/>
        <c:axId val="70384555"/>
      </c:scatterChart>
      <c:valAx>
        <c:axId val="64084899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555"/>
        <c:crossesAt val="0"/>
        <c:crossBetween val="midCat"/>
        <c:majorUnit val="5"/>
      </c:valAx>
      <c:valAx>
        <c:axId val="70384555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24769712"/>
        <c:axId val="39619058"/>
      </c:areaChart>
      <c:catAx>
        <c:axId val="2476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9058"/>
        <c:crossesAt val="0"/>
        <c:auto val="1"/>
        <c:lblAlgn val="ctr"/>
        <c:lblOffset val="100"/>
        <c:noMultiLvlLbl val="0"/>
      </c:catAx>
      <c:valAx>
        <c:axId val="396190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97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