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Fréquentation des cinémas</t>
  </si>
  <si>
    <t xml:space="preserve">Indice 2000</t>
  </si>
  <si>
    <t xml:space="preserve">Indice 2007</t>
  </si>
  <si>
    <t xml:space="preserve">Indice 2009</t>
  </si>
  <si>
    <t xml:space="preserve">Allemagne </t>
  </si>
  <si>
    <t xml:space="preserve">Espagne </t>
  </si>
  <si>
    <t xml:space="preserve">France metropolitaine </t>
  </si>
  <si>
    <t xml:space="preserve">Italie</t>
  </si>
  <si>
    <t xml:space="preserve">Royaume-Uni</t>
  </si>
  <si>
    <t xml:space="preserve">Etats-Unis</t>
  </si>
  <si>
    <t xml:space="preserve">Japon</t>
  </si>
  <si>
    <t xml:space="preserve">Australie</t>
  </si>
  <si>
    <t xml:space="preserve">Indice1970</t>
  </si>
  <si>
    <t xml:space="preserve">Indice1980 </t>
  </si>
  <si>
    <t xml:space="preserve">Indice1990</t>
  </si>
  <si>
    <t xml:space="preserve">Indice2007</t>
  </si>
  <si>
    <t xml:space="preserve">Indice2008</t>
  </si>
  <si>
    <t xml:space="preserve">Pain</t>
  </si>
  <si>
    <t xml:space="preserve">P de terre</t>
  </si>
  <si>
    <t xml:space="preserve">Legumes</t>
  </si>
  <si>
    <t xml:space="preserve">Bœuf</t>
  </si>
  <si>
    <t xml:space="preserve">vollailles</t>
  </si>
  <si>
    <t xml:space="preserve">Œufs</t>
  </si>
  <si>
    <t xml:space="preserve">poissons</t>
  </si>
  <si>
    <t xml:space="preserve">Lait frais</t>
  </si>
  <si>
    <t xml:space="preserve">Fromage</t>
  </si>
  <si>
    <t xml:space="preserve">yaourts</t>
  </si>
  <si>
    <t xml:space="preserve">Huile</t>
  </si>
  <si>
    <t xml:space="preserve">Sucre</t>
  </si>
  <si>
    <t xml:space="preserve">Vins ordinaires</t>
  </si>
  <si>
    <t xml:space="preserve">Vins AOC</t>
  </si>
  <si>
    <t xml:space="preserve">bière</t>
  </si>
  <si>
    <t xml:space="preserve">eaux minérales</t>
  </si>
  <si>
    <t xml:space="preserve">Populations urbaine et rurale en France métropolitaine</t>
  </si>
  <si>
    <t xml:space="preserve">Population urbaine (en millions)</t>
  </si>
  <si>
    <t xml:space="preserve">Population rurale (en millions)</t>
  </si>
  <si>
    <t xml:space="preserve">Population totale (en millions)</t>
  </si>
  <si>
    <t xml:space="preserve">Taux de population urbaine (en %)</t>
  </si>
  <si>
    <t xml:space="preserve">Indice de population urba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13"/>
  </cols>
  <sheetData>
    <row r="1" s="4" customFormat="true" ht="12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3"/>
    </row>
    <row r="2" customFormat="false" ht="12.75" hidden="false" customHeight="false" outlineLevel="0" collapsed="false">
      <c r="A2" s="5"/>
      <c r="B2" s="6" t="n">
        <v>2000</v>
      </c>
      <c r="C2" s="6" t="n">
        <v>2007</v>
      </c>
      <c r="D2" s="6" t="n">
        <v>2008</v>
      </c>
      <c r="E2" s="6" t="n">
        <v>2009</v>
      </c>
      <c r="F2" s="6" t="s">
        <v>1</v>
      </c>
      <c r="G2" s="6" t="s">
        <v>2</v>
      </c>
      <c r="H2" s="6" t="s">
        <v>3</v>
      </c>
    </row>
    <row r="3" customFormat="false" ht="12.75" hidden="false" customHeight="false" outlineLevel="0" collapsed="false">
      <c r="A3" s="7" t="s">
        <v>4</v>
      </c>
      <c r="B3" s="7" t="n">
        <v>152.5</v>
      </c>
      <c r="C3" s="7" t="n">
        <v>125.4</v>
      </c>
      <c r="D3" s="7" t="n">
        <v>129.4</v>
      </c>
      <c r="E3" s="7" t="n">
        <v>146.3</v>
      </c>
      <c r="F3" s="5" t="n">
        <v>100</v>
      </c>
      <c r="G3" s="8" t="n">
        <f aca="false">C3*100/B3</f>
        <v>82.2295081967213</v>
      </c>
      <c r="H3" s="8" t="n">
        <f aca="false">E3*100/B3</f>
        <v>95.9344262295082</v>
      </c>
    </row>
    <row r="4" customFormat="false" ht="12.75" hidden="false" customHeight="false" outlineLevel="0" collapsed="false">
      <c r="A4" s="9" t="s">
        <v>5</v>
      </c>
      <c r="B4" s="9" t="n">
        <v>135.3</v>
      </c>
      <c r="C4" s="9" t="n">
        <v>116.9</v>
      </c>
      <c r="D4" s="9" t="n">
        <v>107.8</v>
      </c>
      <c r="E4" s="9" t="n">
        <v>109.5</v>
      </c>
      <c r="F4" s="10" t="n">
        <v>100</v>
      </c>
      <c r="G4" s="11" t="n">
        <f aca="false">C4*100/B4</f>
        <v>86.4005912786401</v>
      </c>
      <c r="H4" s="11" t="n">
        <f aca="false">E4*100/B4</f>
        <v>80.9312638580931</v>
      </c>
    </row>
    <row r="5" customFormat="false" ht="12.75" hidden="false" customHeight="false" outlineLevel="0" collapsed="false">
      <c r="A5" s="7" t="s">
        <v>6</v>
      </c>
      <c r="B5" s="7" t="n">
        <v>165.8</v>
      </c>
      <c r="C5" s="7" t="n">
        <v>178.2</v>
      </c>
      <c r="D5" s="7" t="n">
        <v>190.1</v>
      </c>
      <c r="E5" s="7" t="n">
        <v>200.9</v>
      </c>
      <c r="F5" s="5" t="n">
        <v>100</v>
      </c>
      <c r="G5" s="8" t="n">
        <f aca="false">C5*100/B5</f>
        <v>107.478890229192</v>
      </c>
      <c r="H5" s="8" t="n">
        <f aca="false">E5*100/B5</f>
        <v>121.170084439083</v>
      </c>
    </row>
    <row r="6" customFormat="false" ht="12.75" hidden="false" customHeight="false" outlineLevel="0" collapsed="false">
      <c r="A6" s="9" t="s">
        <v>7</v>
      </c>
      <c r="B6" s="9" t="n">
        <v>104.2</v>
      </c>
      <c r="C6" s="9" t="n">
        <v>116.4</v>
      </c>
      <c r="D6" s="9" t="n">
        <v>111.6</v>
      </c>
      <c r="E6" s="9" t="n">
        <v>111.2</v>
      </c>
      <c r="F6" s="10" t="n">
        <v>100</v>
      </c>
      <c r="G6" s="11" t="n">
        <f aca="false">C6*100/B6</f>
        <v>111.708253358925</v>
      </c>
      <c r="H6" s="11" t="n">
        <f aca="false">E6*100/B6</f>
        <v>106.717850287908</v>
      </c>
    </row>
    <row r="7" customFormat="false" ht="12.75" hidden="false" customHeight="false" outlineLevel="0" collapsed="false">
      <c r="A7" s="7" t="s">
        <v>8</v>
      </c>
      <c r="B7" s="7" t="n">
        <v>142.5</v>
      </c>
      <c r="C7" s="7" t="n">
        <v>162.4</v>
      </c>
      <c r="D7" s="7" t="n">
        <v>164.2</v>
      </c>
      <c r="E7" s="7" t="n">
        <v>173.5</v>
      </c>
      <c r="F7" s="5" t="n">
        <v>100</v>
      </c>
      <c r="G7" s="8" t="n">
        <f aca="false">C7*100/B7</f>
        <v>113.964912280702</v>
      </c>
      <c r="H7" s="8" t="n">
        <f aca="false">E7*100/B7</f>
        <v>121.754385964912</v>
      </c>
    </row>
    <row r="8" customFormat="false" ht="12.75" hidden="false" customHeight="false" outlineLevel="0" collapsed="false">
      <c r="A8" s="9" t="s">
        <v>9</v>
      </c>
      <c r="B8" s="12" t="n">
        <v>1385</v>
      </c>
      <c r="C8" s="12" t="n">
        <v>1400</v>
      </c>
      <c r="D8" s="12" t="n">
        <v>1340</v>
      </c>
      <c r="E8" s="12" t="n">
        <v>1420</v>
      </c>
      <c r="F8" s="10" t="n">
        <v>100</v>
      </c>
      <c r="G8" s="11" t="n">
        <f aca="false">C8*100/B8</f>
        <v>101.083032490975</v>
      </c>
      <c r="H8" s="11" t="n">
        <f aca="false">E8*100/B8</f>
        <v>102.527075812274</v>
      </c>
    </row>
    <row r="9" customFormat="false" ht="12.75" hidden="false" customHeight="false" outlineLevel="0" collapsed="false">
      <c r="A9" s="7" t="s">
        <v>10</v>
      </c>
      <c r="B9" s="7" t="n">
        <v>135.4</v>
      </c>
      <c r="C9" s="7" t="n">
        <v>163.2</v>
      </c>
      <c r="D9" s="7" t="n">
        <v>160.5</v>
      </c>
      <c r="E9" s="7" t="n">
        <v>169.3</v>
      </c>
      <c r="F9" s="5" t="n">
        <v>100</v>
      </c>
      <c r="G9" s="8" t="n">
        <f aca="false">C9*100/B9</f>
        <v>120.531757754801</v>
      </c>
      <c r="H9" s="8" t="n">
        <f aca="false">E9*100/B9</f>
        <v>125.036927621861</v>
      </c>
    </row>
    <row r="10" customFormat="false" ht="12.75" hidden="false" customHeight="false" outlineLevel="0" collapsed="false">
      <c r="A10" s="9" t="s">
        <v>11</v>
      </c>
      <c r="B10" s="9" t="n">
        <v>82.2</v>
      </c>
      <c r="C10" s="9" t="n">
        <v>84.7</v>
      </c>
      <c r="D10" s="9" t="n">
        <v>84.6</v>
      </c>
      <c r="E10" s="9" t="n">
        <v>90.7</v>
      </c>
      <c r="F10" s="10" t="n">
        <v>100</v>
      </c>
      <c r="G10" s="11" t="n">
        <f aca="false">C10*100/B10</f>
        <v>103.041362530414</v>
      </c>
      <c r="H10" s="11" t="n">
        <f aca="false">E10*100/B10</f>
        <v>110.3406326034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13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11" min="9" style="0" width="7.7"/>
  </cols>
  <sheetData>
    <row r="1" customFormat="false" ht="12.75" hidden="false" customHeight="false" outlineLevel="0" collapsed="false">
      <c r="A1" s="14"/>
      <c r="B1" s="15" t="n">
        <v>1970</v>
      </c>
      <c r="C1" s="15" t="n">
        <v>1980</v>
      </c>
      <c r="D1" s="15" t="n">
        <v>1990</v>
      </c>
      <c r="E1" s="15" t="n">
        <v>2007</v>
      </c>
      <c r="F1" s="15" t="n">
        <v>2008</v>
      </c>
      <c r="G1" s="14" t="s">
        <v>12</v>
      </c>
      <c r="H1" s="14" t="s">
        <v>13</v>
      </c>
      <c r="I1" s="14" t="s">
        <v>14</v>
      </c>
      <c r="J1" s="14" t="s">
        <v>15</v>
      </c>
      <c r="K1" s="14" t="s">
        <v>16</v>
      </c>
    </row>
    <row r="2" customFormat="false" ht="12.75" hidden="false" customHeight="false" outlineLevel="0" collapsed="false">
      <c r="A2" s="16" t="s">
        <v>17</v>
      </c>
      <c r="B2" s="7" t="n">
        <v>80.6</v>
      </c>
      <c r="C2" s="7" t="n">
        <v>70.6</v>
      </c>
      <c r="D2" s="7" t="n">
        <v>61.7</v>
      </c>
      <c r="E2" s="7" t="n">
        <v>53.5</v>
      </c>
      <c r="F2" s="7" t="n">
        <v>51.7</v>
      </c>
      <c r="G2" s="7" t="n">
        <v>100</v>
      </c>
      <c r="H2" s="17" t="n">
        <f aca="false">C2*100/$B2</f>
        <v>87.5930521091811</v>
      </c>
      <c r="I2" s="17" t="n">
        <f aca="false">D2*100/$B2</f>
        <v>76.5508684863524</v>
      </c>
      <c r="J2" s="17" t="n">
        <f aca="false">E2*100/$B2</f>
        <v>66.3771712158809</v>
      </c>
      <c r="K2" s="17" t="n">
        <f aca="false">F2*100/$B2</f>
        <v>64.1439205955335</v>
      </c>
    </row>
    <row r="3" customFormat="false" ht="12.75" hidden="false" customHeight="false" outlineLevel="0" collapsed="false">
      <c r="A3" s="18" t="s">
        <v>18</v>
      </c>
      <c r="B3" s="19" t="n">
        <v>95.6</v>
      </c>
      <c r="C3" s="19" t="n">
        <v>89</v>
      </c>
      <c r="D3" s="19" t="n">
        <v>60.8</v>
      </c>
      <c r="E3" s="19" t="n">
        <v>71.1</v>
      </c>
      <c r="F3" s="19" t="n">
        <v>68.5</v>
      </c>
      <c r="G3" s="19" t="n">
        <v>100</v>
      </c>
      <c r="H3" s="20" t="n">
        <f aca="false">C3*100/$B3</f>
        <v>93.0962343096234</v>
      </c>
      <c r="I3" s="20" t="n">
        <f aca="false">D3*100/$B3</f>
        <v>63.5983263598326</v>
      </c>
      <c r="J3" s="20" t="n">
        <f aca="false">E3*100/$B3</f>
        <v>74.3723849372385</v>
      </c>
      <c r="K3" s="20" t="n">
        <f aca="false">F3*100/$B3</f>
        <v>71.652719665272</v>
      </c>
    </row>
    <row r="4" customFormat="false" ht="12.75" hidden="false" customHeight="false" outlineLevel="0" collapsed="false">
      <c r="A4" s="16" t="s">
        <v>19</v>
      </c>
      <c r="B4" s="7" t="n">
        <v>70.4</v>
      </c>
      <c r="C4" s="7" t="n">
        <v>88.4</v>
      </c>
      <c r="D4" s="7" t="n">
        <v>86</v>
      </c>
      <c r="E4" s="7" t="n">
        <v>85.9</v>
      </c>
      <c r="F4" s="7" t="n">
        <v>86</v>
      </c>
      <c r="G4" s="7" t="n">
        <v>100</v>
      </c>
      <c r="H4" s="17" t="n">
        <f aca="false">C4*100/$B4</f>
        <v>125.568181818182</v>
      </c>
      <c r="I4" s="17" t="n">
        <f aca="false">D4*100/$B4</f>
        <v>122.159090909091</v>
      </c>
      <c r="J4" s="17" t="n">
        <f aca="false">E4*100/$B4</f>
        <v>122.017045454545</v>
      </c>
      <c r="K4" s="17" t="n">
        <f aca="false">F4*100/$B4</f>
        <v>122.159090909091</v>
      </c>
    </row>
    <row r="5" customFormat="false" ht="12.75" hidden="false" customHeight="false" outlineLevel="0" collapsed="false">
      <c r="A5" s="18" t="s">
        <v>20</v>
      </c>
      <c r="B5" s="19" t="n">
        <v>15.6</v>
      </c>
      <c r="C5" s="19" t="n">
        <v>19.3</v>
      </c>
      <c r="D5" s="19" t="n">
        <v>17.1</v>
      </c>
      <c r="E5" s="19" t="n">
        <v>13.7</v>
      </c>
      <c r="F5" s="19" t="n">
        <v>13.3</v>
      </c>
      <c r="G5" s="19" t="n">
        <v>100</v>
      </c>
      <c r="H5" s="20" t="n">
        <f aca="false">C5*100/$B5</f>
        <v>123.717948717949</v>
      </c>
      <c r="I5" s="20" t="n">
        <f aca="false">D5*100/$B5</f>
        <v>109.615384615385</v>
      </c>
      <c r="J5" s="20" t="n">
        <f aca="false">E5*100/$B5</f>
        <v>87.8205128205128</v>
      </c>
      <c r="K5" s="20" t="n">
        <f aca="false">F5*100/$B5</f>
        <v>85.2564102564103</v>
      </c>
    </row>
    <row r="6" customFormat="false" ht="12.75" hidden="false" customHeight="false" outlineLevel="0" collapsed="false">
      <c r="A6" s="16" t="s">
        <v>21</v>
      </c>
      <c r="B6" s="7" t="n">
        <v>14.2</v>
      </c>
      <c r="C6" s="7" t="n">
        <v>19.3</v>
      </c>
      <c r="D6" s="7" t="n">
        <v>21.7</v>
      </c>
      <c r="E6" s="7" t="n">
        <v>19.7</v>
      </c>
      <c r="F6" s="7" t="n">
        <v>19.1</v>
      </c>
      <c r="G6" s="7" t="n">
        <v>100</v>
      </c>
      <c r="H6" s="17" t="n">
        <f aca="false">C6*100/$B6</f>
        <v>135.915492957747</v>
      </c>
      <c r="I6" s="17" t="n">
        <f aca="false">D6*100/$B6</f>
        <v>152.816901408451</v>
      </c>
      <c r="J6" s="17" t="n">
        <f aca="false">E6*100/$B6</f>
        <v>138.732394366197</v>
      </c>
      <c r="K6" s="17" t="n">
        <f aca="false">F6*100/$B6</f>
        <v>134.507042253521</v>
      </c>
    </row>
    <row r="7" customFormat="false" ht="12.75" hidden="false" customHeight="false" outlineLevel="0" collapsed="false">
      <c r="A7" s="18" t="s">
        <v>22</v>
      </c>
      <c r="B7" s="19" t="n">
        <v>11.5</v>
      </c>
      <c r="C7" s="19" t="n">
        <v>14.3</v>
      </c>
      <c r="D7" s="19" t="n">
        <v>14</v>
      </c>
      <c r="E7" s="19" t="n">
        <v>13.6</v>
      </c>
      <c r="F7" s="19" t="n">
        <v>13.5</v>
      </c>
      <c r="G7" s="19" t="n">
        <v>100</v>
      </c>
      <c r="H7" s="20" t="n">
        <f aca="false">C7*100/$B7</f>
        <v>124.347826086957</v>
      </c>
      <c r="I7" s="20" t="n">
        <f aca="false">D7*100/$B7</f>
        <v>121.739130434783</v>
      </c>
      <c r="J7" s="20" t="n">
        <f aca="false">E7*100/$B7</f>
        <v>118.260869565217</v>
      </c>
      <c r="K7" s="20" t="n">
        <f aca="false">F7*100/$B7</f>
        <v>117.391304347826</v>
      </c>
    </row>
    <row r="8" customFormat="false" ht="12.75" hidden="false" customHeight="false" outlineLevel="0" collapsed="false">
      <c r="A8" s="16" t="s">
        <v>23</v>
      </c>
      <c r="B8" s="7" t="n">
        <v>9.9</v>
      </c>
      <c r="C8" s="7" t="n">
        <v>12.9</v>
      </c>
      <c r="D8" s="7" t="n">
        <v>14.4</v>
      </c>
      <c r="E8" s="7" t="n">
        <v>11.7</v>
      </c>
      <c r="F8" s="7" t="n">
        <v>11.4</v>
      </c>
      <c r="G8" s="7" t="n">
        <v>100</v>
      </c>
      <c r="H8" s="17" t="n">
        <f aca="false">C8*100/$B8</f>
        <v>130.30303030303</v>
      </c>
      <c r="I8" s="17" t="n">
        <f aca="false">D8*100/$B8</f>
        <v>145.454545454545</v>
      </c>
      <c r="J8" s="17" t="n">
        <f aca="false">E8*100/$B8</f>
        <v>118.181818181818</v>
      </c>
      <c r="K8" s="17" t="n">
        <f aca="false">F8*100/$B8</f>
        <v>115.151515151515</v>
      </c>
    </row>
    <row r="9" customFormat="false" ht="12.75" hidden="false" customHeight="false" outlineLevel="0" collapsed="false">
      <c r="A9" s="18" t="s">
        <v>24</v>
      </c>
      <c r="B9" s="19" t="n">
        <v>95.2</v>
      </c>
      <c r="C9" s="19" t="n">
        <v>74</v>
      </c>
      <c r="D9" s="19" t="n">
        <v>66.4</v>
      </c>
      <c r="E9" s="19" t="n">
        <v>51.4</v>
      </c>
      <c r="F9" s="19" t="n">
        <v>51.5</v>
      </c>
      <c r="G9" s="19" t="n">
        <v>100</v>
      </c>
      <c r="H9" s="20" t="n">
        <f aca="false">C9*100/$B9</f>
        <v>77.7310924369748</v>
      </c>
      <c r="I9" s="20" t="n">
        <f aca="false">D9*100/$B9</f>
        <v>69.7478991596639</v>
      </c>
      <c r="J9" s="20" t="n">
        <f aca="false">E9*100/$B9</f>
        <v>53.9915966386555</v>
      </c>
      <c r="K9" s="20" t="n">
        <f aca="false">F9*100/$B9</f>
        <v>54.0966386554622</v>
      </c>
    </row>
    <row r="10" customFormat="false" ht="12.75" hidden="false" customHeight="false" outlineLevel="0" collapsed="false">
      <c r="A10" s="16" t="s">
        <v>25</v>
      </c>
      <c r="B10" s="7" t="n">
        <v>13.8</v>
      </c>
      <c r="C10" s="7" t="n">
        <v>15.3</v>
      </c>
      <c r="D10" s="7" t="n">
        <v>16.7</v>
      </c>
      <c r="E10" s="7" t="n">
        <v>18.3</v>
      </c>
      <c r="F10" s="7" t="n">
        <v>18.6</v>
      </c>
      <c r="G10" s="7" t="n">
        <v>100</v>
      </c>
      <c r="H10" s="17" t="n">
        <f aca="false">C10*100/$B10</f>
        <v>110.869565217391</v>
      </c>
      <c r="I10" s="17" t="n">
        <f aca="false">D10*100/$B10</f>
        <v>121.014492753623</v>
      </c>
      <c r="J10" s="17" t="n">
        <f aca="false">E10*100/$B10</f>
        <v>132.608695652174</v>
      </c>
      <c r="K10" s="17" t="n">
        <f aca="false">F10*100/$B10</f>
        <v>134.782608695652</v>
      </c>
    </row>
    <row r="11" customFormat="false" ht="12.75" hidden="false" customHeight="false" outlineLevel="0" collapsed="false">
      <c r="A11" s="18" t="s">
        <v>26</v>
      </c>
      <c r="B11" s="19" t="n">
        <v>8.6</v>
      </c>
      <c r="C11" s="19" t="n">
        <v>8.7</v>
      </c>
      <c r="D11" s="19" t="n">
        <v>15.9</v>
      </c>
      <c r="E11" s="19" t="n">
        <v>22.2</v>
      </c>
      <c r="F11" s="19" t="n">
        <v>21.8</v>
      </c>
      <c r="G11" s="19" t="n">
        <v>100</v>
      </c>
      <c r="H11" s="20" t="n">
        <f aca="false">C11*100/$B11</f>
        <v>101.162790697674</v>
      </c>
      <c r="I11" s="20" t="n">
        <f aca="false">D11*100/$B11</f>
        <v>184.883720930233</v>
      </c>
      <c r="J11" s="20" t="n">
        <f aca="false">E11*100/$B11</f>
        <v>258.139534883721</v>
      </c>
      <c r="K11" s="20" t="n">
        <f aca="false">F11*100/$B11</f>
        <v>253.488372093023</v>
      </c>
    </row>
    <row r="12" customFormat="false" ht="12.75" hidden="false" customHeight="false" outlineLevel="0" collapsed="false">
      <c r="A12" s="16" t="s">
        <v>27</v>
      </c>
      <c r="B12" s="7" t="n">
        <v>8.1</v>
      </c>
      <c r="C12" s="7" t="n">
        <v>10.8</v>
      </c>
      <c r="D12" s="7" t="n">
        <v>11.1</v>
      </c>
      <c r="E12" s="7" t="n">
        <v>9</v>
      </c>
      <c r="F12" s="7" t="n">
        <v>8.8</v>
      </c>
      <c r="G12" s="7" t="n">
        <v>100</v>
      </c>
      <c r="H12" s="17" t="n">
        <f aca="false">C12*100/$B12</f>
        <v>133.333333333333</v>
      </c>
      <c r="I12" s="17" t="n">
        <f aca="false">D12*100/$B12</f>
        <v>137.037037037037</v>
      </c>
      <c r="J12" s="17" t="n">
        <f aca="false">E12*100/$B12</f>
        <v>111.111111111111</v>
      </c>
      <c r="K12" s="17" t="n">
        <f aca="false">F12*100/$B12</f>
        <v>108.641975308642</v>
      </c>
    </row>
    <row r="13" customFormat="false" ht="12.75" hidden="false" customHeight="false" outlineLevel="0" collapsed="false">
      <c r="A13" s="18" t="s">
        <v>28</v>
      </c>
      <c r="B13" s="19" t="n">
        <v>20.4</v>
      </c>
      <c r="C13" s="19" t="n">
        <v>15</v>
      </c>
      <c r="D13" s="19" t="n">
        <v>10.1</v>
      </c>
      <c r="E13" s="19" t="n">
        <v>6.5</v>
      </c>
      <c r="F13" s="19" t="n">
        <v>6.2</v>
      </c>
      <c r="G13" s="19" t="n">
        <v>100</v>
      </c>
      <c r="H13" s="20" t="n">
        <f aca="false">C13*100/$B13</f>
        <v>73.5294117647059</v>
      </c>
      <c r="I13" s="20" t="n">
        <f aca="false">D13*100/$B13</f>
        <v>49.5098039215686</v>
      </c>
      <c r="J13" s="20" t="n">
        <f aca="false">E13*100/$B13</f>
        <v>31.8627450980392</v>
      </c>
      <c r="K13" s="20" t="n">
        <f aca="false">F13*100/$B13</f>
        <v>30.3921568627451</v>
      </c>
    </row>
    <row r="14" customFormat="false" ht="12.75" hidden="false" customHeight="false" outlineLevel="0" collapsed="false">
      <c r="A14" s="16" t="s">
        <v>29</v>
      </c>
      <c r="B14" s="7" t="n">
        <v>95.6</v>
      </c>
      <c r="C14" s="7" t="n">
        <v>77.1</v>
      </c>
      <c r="D14" s="7" t="n">
        <v>44.7</v>
      </c>
      <c r="E14" s="7" t="n">
        <v>23.5</v>
      </c>
      <c r="F14" s="7" t="n">
        <v>22.7</v>
      </c>
      <c r="G14" s="7" t="n">
        <v>100</v>
      </c>
      <c r="H14" s="17" t="n">
        <f aca="false">C14*100/$B14</f>
        <v>80.6485355648536</v>
      </c>
      <c r="I14" s="17" t="n">
        <f aca="false">D14*100/$B14</f>
        <v>46.7573221757322</v>
      </c>
      <c r="J14" s="17" t="n">
        <f aca="false">E14*100/$B14</f>
        <v>24.581589958159</v>
      </c>
      <c r="K14" s="17" t="n">
        <f aca="false">F14*100/$B14</f>
        <v>23.744769874477</v>
      </c>
    </row>
    <row r="15" customFormat="false" ht="12.75" hidden="false" customHeight="false" outlineLevel="0" collapsed="false">
      <c r="A15" s="18" t="s">
        <v>30</v>
      </c>
      <c r="B15" s="19" t="n">
        <v>8</v>
      </c>
      <c r="C15" s="19" t="n">
        <v>14.9</v>
      </c>
      <c r="D15" s="19" t="n">
        <v>22.9</v>
      </c>
      <c r="E15" s="19" t="n">
        <v>23.7</v>
      </c>
      <c r="F15" s="19" t="n">
        <v>22.7</v>
      </c>
      <c r="G15" s="19" t="n">
        <v>100</v>
      </c>
      <c r="H15" s="20" t="n">
        <f aca="false">C15*100/$B15</f>
        <v>186.25</v>
      </c>
      <c r="I15" s="20" t="n">
        <f aca="false">D15*100/$B15</f>
        <v>286.25</v>
      </c>
      <c r="J15" s="20" t="n">
        <f aca="false">E15*100/$B15</f>
        <v>296.25</v>
      </c>
      <c r="K15" s="20" t="n">
        <f aca="false">F15*100/$B15</f>
        <v>283.75</v>
      </c>
    </row>
    <row r="16" customFormat="false" ht="12.75" hidden="false" customHeight="false" outlineLevel="0" collapsed="false">
      <c r="A16" s="16" t="s">
        <v>31</v>
      </c>
      <c r="B16" s="7" t="n">
        <v>41.4</v>
      </c>
      <c r="C16" s="7" t="n">
        <v>44.2</v>
      </c>
      <c r="D16" s="7" t="n">
        <v>40.1</v>
      </c>
      <c r="E16" s="7" t="n">
        <v>30.7</v>
      </c>
      <c r="F16" s="7" t="n">
        <v>28</v>
      </c>
      <c r="G16" s="7" t="n">
        <v>100</v>
      </c>
      <c r="H16" s="17" t="n">
        <f aca="false">C16*100/$B16</f>
        <v>106.763285024155</v>
      </c>
      <c r="I16" s="17" t="n">
        <f aca="false">D16*100/$B16</f>
        <v>96.8599033816425</v>
      </c>
      <c r="J16" s="17" t="n">
        <f aca="false">E16*100/$B16</f>
        <v>74.1545893719807</v>
      </c>
      <c r="K16" s="17" t="n">
        <f aca="false">F16*100/$B16</f>
        <v>67.6328502415459</v>
      </c>
    </row>
    <row r="17" customFormat="false" ht="12.75" hidden="false" customHeight="false" outlineLevel="0" collapsed="false">
      <c r="A17" s="18" t="s">
        <v>32</v>
      </c>
      <c r="B17" s="19" t="n">
        <v>39.9</v>
      </c>
      <c r="C17" s="19" t="n">
        <v>54.7</v>
      </c>
      <c r="D17" s="19" t="n">
        <v>90</v>
      </c>
      <c r="E17" s="19" t="n">
        <v>161.1</v>
      </c>
      <c r="F17" s="19" t="n">
        <v>151.1</v>
      </c>
      <c r="G17" s="19" t="n">
        <v>100</v>
      </c>
      <c r="H17" s="20" t="n">
        <f aca="false">C17*100/$B17</f>
        <v>137.092731829574</v>
      </c>
      <c r="I17" s="20" t="n">
        <f aca="false">D17*100/$B17</f>
        <v>225.563909774436</v>
      </c>
      <c r="J17" s="20" t="n">
        <f aca="false">E17*100/$B17</f>
        <v>403.759398496241</v>
      </c>
      <c r="K17" s="20" t="n">
        <f aca="false">F17*100/$B17</f>
        <v>378.6967418546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20.1" hidden="false" customHeight="true" outlineLevel="0" collapsed="false">
      <c r="A1" s="21"/>
      <c r="B1" s="22" t="s">
        <v>33</v>
      </c>
      <c r="C1" s="22"/>
      <c r="D1" s="22"/>
      <c r="E1" s="22"/>
      <c r="F1" s="23"/>
    </row>
    <row r="2" customFormat="false" ht="20.1" hidden="false" customHeight="true" outlineLevel="0" collapsed="false">
      <c r="A2" s="24"/>
      <c r="B2" s="24" t="s">
        <v>34</v>
      </c>
      <c r="C2" s="24" t="s">
        <v>35</v>
      </c>
      <c r="D2" s="24" t="s">
        <v>36</v>
      </c>
      <c r="E2" s="24" t="s">
        <v>37</v>
      </c>
      <c r="F2" s="24" t="s">
        <v>38</v>
      </c>
    </row>
    <row r="3" customFormat="false" ht="20.1" hidden="false" customHeight="true" outlineLevel="0" collapsed="false">
      <c r="A3" s="24"/>
      <c r="B3" s="24"/>
      <c r="C3" s="24"/>
      <c r="D3" s="24"/>
      <c r="E3" s="24"/>
      <c r="F3" s="24"/>
    </row>
    <row r="4" s="4" customFormat="true" ht="15.95" hidden="false" customHeight="true" outlineLevel="0" collapsed="false">
      <c r="A4" s="25" t="n">
        <v>1954</v>
      </c>
      <c r="B4" s="26" t="n">
        <v>24.5</v>
      </c>
      <c r="C4" s="26" t="n">
        <v>18.2</v>
      </c>
      <c r="D4" s="26" t="n">
        <f aca="false">B4+C4</f>
        <v>42.7</v>
      </c>
      <c r="E4" s="27" t="n">
        <f aca="false">B4/D4*100</f>
        <v>57.3770491803279</v>
      </c>
      <c r="F4" s="26" t="n">
        <v>100</v>
      </c>
    </row>
    <row r="5" customFormat="false" ht="15.95" hidden="false" customHeight="true" outlineLevel="0" collapsed="false">
      <c r="A5" s="25" t="n">
        <v>1962</v>
      </c>
      <c r="B5" s="26" t="n">
        <v>29.4</v>
      </c>
      <c r="C5" s="26" t="n">
        <v>17.1</v>
      </c>
      <c r="D5" s="26" t="n">
        <f aca="false">B5+C5</f>
        <v>46.5</v>
      </c>
      <c r="E5" s="27" t="n">
        <f aca="false">B5/D5*100</f>
        <v>63.2258064516129</v>
      </c>
      <c r="F5" s="28" t="n">
        <f aca="false">B5/B$4*100</f>
        <v>120</v>
      </c>
    </row>
    <row r="6" customFormat="false" ht="15.95" hidden="false" customHeight="true" outlineLevel="0" collapsed="false">
      <c r="A6" s="25" t="n">
        <v>1968</v>
      </c>
      <c r="B6" s="26" t="n">
        <v>34.8</v>
      </c>
      <c r="C6" s="26" t="n">
        <v>14.9</v>
      </c>
      <c r="D6" s="26" t="n">
        <f aca="false">B6+C6</f>
        <v>49.7</v>
      </c>
      <c r="E6" s="27" t="n">
        <f aca="false">B6/D6*100</f>
        <v>70.0201207243461</v>
      </c>
      <c r="F6" s="29" t="n">
        <f aca="false">B6/B$4*100</f>
        <v>142.040816326531</v>
      </c>
    </row>
    <row r="7" customFormat="false" ht="15.95" hidden="false" customHeight="true" outlineLevel="0" collapsed="false">
      <c r="A7" s="25" t="n">
        <v>1975</v>
      </c>
      <c r="B7" s="26" t="n">
        <v>38.4</v>
      </c>
      <c r="C7" s="26" t="n">
        <v>14.2</v>
      </c>
      <c r="D7" s="26" t="n">
        <f aca="false">B7+C7</f>
        <v>52.6</v>
      </c>
      <c r="E7" s="27" t="n">
        <f aca="false">B7/D7*100</f>
        <v>73.0038022813688</v>
      </c>
      <c r="F7" s="29" t="n">
        <f aca="false">B7/B$4*100</f>
        <v>156.734693877551</v>
      </c>
    </row>
    <row r="8" customFormat="false" ht="15.95" hidden="false" customHeight="true" outlineLevel="0" collapsed="false">
      <c r="A8" s="25" t="n">
        <v>1982</v>
      </c>
      <c r="B8" s="26" t="n">
        <v>39.9</v>
      </c>
      <c r="C8" s="26" t="n">
        <v>14.5</v>
      </c>
      <c r="D8" s="26" t="n">
        <f aca="false">B8+C8</f>
        <v>54.4</v>
      </c>
      <c r="E8" s="27" t="n">
        <f aca="false">B8/D8*100</f>
        <v>73.3455882352941</v>
      </c>
      <c r="F8" s="29" t="n">
        <f aca="false">B8/B$4*100</f>
        <v>162.857142857143</v>
      </c>
    </row>
    <row r="9" customFormat="false" ht="15.95" hidden="false" customHeight="true" outlineLevel="0" collapsed="false">
      <c r="A9" s="25" t="n">
        <v>1990</v>
      </c>
      <c r="B9" s="26" t="n">
        <v>41.9</v>
      </c>
      <c r="C9" s="26" t="n">
        <v>14.7</v>
      </c>
      <c r="D9" s="26" t="n">
        <f aca="false">B9+C9</f>
        <v>56.6</v>
      </c>
      <c r="E9" s="27" t="n">
        <f aca="false">B9/D9*100</f>
        <v>74.0282685512368</v>
      </c>
      <c r="F9" s="29" t="n">
        <f aca="false">B9/B$4*100</f>
        <v>171.020408163265</v>
      </c>
    </row>
    <row r="10" customFormat="false" ht="15.95" hidden="false" customHeight="true" outlineLevel="0" collapsed="false">
      <c r="A10" s="25" t="n">
        <v>1999</v>
      </c>
      <c r="B10" s="26" t="n">
        <v>44.2</v>
      </c>
      <c r="C10" s="26" t="n">
        <v>14.3</v>
      </c>
      <c r="D10" s="26" t="n">
        <f aca="false">B10+C10</f>
        <v>58.5</v>
      </c>
      <c r="E10" s="27" t="n">
        <f aca="false">B10/D10*100</f>
        <v>75.5555555555556</v>
      </c>
      <c r="F10" s="29" t="n">
        <f aca="false">B10/B$4*100</f>
        <v>180.408163265306</v>
      </c>
    </row>
    <row r="12" customFormat="false" ht="12.75" hidden="false" customHeight="false" outlineLevel="0" collapsed="false">
      <c r="E12" s="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6:10:53Z</dcterms:created>
  <dc:creator> </dc:creator>
  <dc:description/>
  <dc:language>en-US</dc:language>
  <cp:lastModifiedBy>Fabienne</cp:lastModifiedBy>
  <cp:lastPrinted>2011-05-23T17:04:00Z</cp:lastPrinted>
  <dcterms:modified xsi:type="dcterms:W3CDTF">2011-06-17T09:26:15Z</dcterms:modified>
  <cp:revision>0</cp:revision>
  <dc:subject/>
  <dc:title/>
</cp:coreProperties>
</file>