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52184595"/>
        <c:axId val="21617148"/>
      </c:scatterChart>
      <c:valAx>
        <c:axId val="52184595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7148"/>
        <c:crossesAt val="0"/>
        <c:crossBetween val="midCat"/>
        <c:majorUnit val="5"/>
      </c:valAx>
      <c:valAx>
        <c:axId val="21617148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4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3420721"/>
        <c:axId val="30818864"/>
      </c:areaChart>
      <c:catAx>
        <c:axId val="34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864"/>
        <c:crossesAt val="0"/>
        <c:auto val="1"/>
        <c:lblAlgn val="ctr"/>
        <c:lblOffset val="100"/>
        <c:noMultiLvlLbl val="0"/>
      </c:catAx>
      <c:valAx>
        <c:axId val="30818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7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