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80557977"/>
        <c:axId val="23358153"/>
      </c:scatterChart>
      <c:valAx>
        <c:axId val="80557977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8153"/>
        <c:crossesAt val="0"/>
        <c:crossBetween val="midCat"/>
        <c:majorUnit val="5"/>
      </c:valAx>
      <c:valAx>
        <c:axId val="23358153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7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37147679"/>
        <c:axId val="68275988"/>
      </c:areaChart>
      <c:catAx>
        <c:axId val="371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5988"/>
        <c:crossesAt val="0"/>
        <c:auto val="1"/>
        <c:lblAlgn val="ctr"/>
        <c:lblOffset val="100"/>
        <c:noMultiLvlLbl val="0"/>
      </c:catAx>
      <c:valAx>
        <c:axId val="682759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76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