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30902320"/>
        <c:axId val="55685964"/>
      </c:scatterChart>
      <c:valAx>
        <c:axId val="30902320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964"/>
        <c:crossesAt val="0"/>
        <c:crossBetween val="midCat"/>
        <c:majorUnit val="5"/>
      </c:valAx>
      <c:valAx>
        <c:axId val="55685964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2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15336816"/>
        <c:axId val="96644813"/>
      </c:areaChart>
      <c:catAx>
        <c:axId val="153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4813"/>
        <c:crossesAt val="0"/>
        <c:auto val="1"/>
        <c:lblAlgn val="ctr"/>
        <c:lblOffset val="100"/>
        <c:noMultiLvlLbl val="0"/>
      </c:catAx>
      <c:valAx>
        <c:axId val="96644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68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