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22556230"/>
        <c:axId val="74182834"/>
      </c:scatterChart>
      <c:valAx>
        <c:axId val="22556230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2834"/>
        <c:crossesAt val="0"/>
        <c:crossBetween val="midCat"/>
        <c:majorUnit val="5"/>
      </c:valAx>
      <c:valAx>
        <c:axId val="74182834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38808790"/>
        <c:axId val="52330046"/>
      </c:areaChart>
      <c:catAx>
        <c:axId val="388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0046"/>
        <c:crossesAt val="0"/>
        <c:auto val="1"/>
        <c:lblAlgn val="ctr"/>
        <c:lblOffset val="100"/>
        <c:noMultiLvlLbl val="0"/>
      </c:catAx>
      <c:valAx>
        <c:axId val="523300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87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