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66714349"/>
        <c:axId val="84184053"/>
      </c:scatterChart>
      <c:valAx>
        <c:axId val="66714349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053"/>
        <c:crossesAt val="0"/>
        <c:crossBetween val="midCat"/>
        <c:majorUnit val="5"/>
      </c:valAx>
      <c:valAx>
        <c:axId val="84184053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15787876"/>
        <c:axId val="46121283"/>
      </c:areaChart>
      <c:catAx>
        <c:axId val="157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1283"/>
        <c:crossesAt val="0"/>
        <c:auto val="1"/>
        <c:lblAlgn val="ctr"/>
        <c:lblOffset val="100"/>
        <c:noMultiLvlLbl val="0"/>
      </c:catAx>
      <c:valAx>
        <c:axId val="461212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78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