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56931028"/>
        <c:axId val="25233701"/>
      </c:scatterChart>
      <c:valAx>
        <c:axId val="56931028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3701"/>
        <c:crossesAt val="0"/>
        <c:crossBetween val="midCat"/>
        <c:majorUnit val="1"/>
        <c:minorUnit val="1"/>
      </c:valAx>
      <c:valAx>
        <c:axId val="25233701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1028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