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93556718"/>
        <c:axId val="97403607"/>
      </c:scatterChart>
      <c:valAx>
        <c:axId val="93556718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3607"/>
        <c:crossesAt val="0"/>
        <c:crossBetween val="midCat"/>
        <c:majorUnit val="1"/>
        <c:minorUnit val="1"/>
      </c:valAx>
      <c:valAx>
        <c:axId val="97403607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6718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