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83870519"/>
        <c:axId val="38205484"/>
      </c:scatterChart>
      <c:valAx>
        <c:axId val="83870519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5484"/>
        <c:crossesAt val="0"/>
        <c:crossBetween val="midCat"/>
        <c:majorUnit val="1"/>
        <c:minorUnit val="1"/>
      </c:valAx>
      <c:valAx>
        <c:axId val="38205484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0519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