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14550012"/>
        <c:axId val="74122335"/>
      </c:scatterChart>
      <c:valAx>
        <c:axId val="14550012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2335"/>
        <c:crossesAt val="0"/>
        <c:crossBetween val="midCat"/>
        <c:majorUnit val="1"/>
        <c:minorUnit val="1"/>
      </c:valAx>
      <c:valAx>
        <c:axId val="74122335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0012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