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80683361"/>
        <c:axId val="15135561"/>
      </c:scatterChart>
      <c:valAx>
        <c:axId val="80683361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5561"/>
        <c:crossesAt val="0"/>
        <c:crossBetween val="midCat"/>
        <c:majorUnit val="1"/>
        <c:minorUnit val="1"/>
      </c:valAx>
      <c:valAx>
        <c:axId val="15135561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3361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