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1</v>
      </c>
      <c r="C2" s="12" t="n">
        <f aca="false">IF(OR(B2=1,B2=2),-1,IF(B2=6,2,1))</f>
        <v>-1</v>
      </c>
      <c r="D2" s="5"/>
      <c r="E2" s="12" t="n">
        <f aca="false">AVERAGE(C2:C301)</f>
        <v>0.516666666666667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3</v>
      </c>
      <c r="C3" s="12" t="n">
        <f aca="false">IF(OR(B3=1,B3=2),-1,IF(B3=6,2,1))</f>
        <v>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1</v>
      </c>
      <c r="C4" s="12" t="n">
        <f aca="false">IF(OR(B4=1,B4=2),-1,IF(B4=6,2,1))</f>
        <v>-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1</v>
      </c>
      <c r="C5" s="12" t="n">
        <f aca="false">IF(OR(B5=1,B5=2),-1,IF(B5=6,2,1))</f>
        <v>-1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4</v>
      </c>
      <c r="C6" s="12" t="n">
        <f aca="false">IF(OR(B6=1,B6=2),-1,IF(B6=6,2,1))</f>
        <v>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3</v>
      </c>
      <c r="C7" s="12" t="n">
        <f aca="false">IF(OR(B7=1,B7=2),-1,IF(B7=6,2,1))</f>
        <v>1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4</v>
      </c>
      <c r="C8" s="14" t="n">
        <f aca="false">IF(OR(B8=1,B8=2),-1,IF(B8=6,2,1))</f>
        <v>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2</v>
      </c>
      <c r="C9" s="14" t="n">
        <f aca="false">IF(OR(B9=1,B9=2),-1,IF(B9=6,2,1))</f>
        <v>-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6</v>
      </c>
      <c r="C10" s="14" t="n">
        <f aca="false">IF(OR(B10=1,B10=2),-1,IF(B10=6,2,1))</f>
        <v>2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3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1</v>
      </c>
      <c r="C12" s="14" t="n">
        <f aca="false">IF(OR(B12=1,B12=2),-1,IF(B12=6,2,1))</f>
        <v>-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6</v>
      </c>
      <c r="C13" s="14" t="n">
        <f aca="false">IF(OR(B13=1,B13=2),-1,IF(B13=6,2,1))</f>
        <v>2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6</v>
      </c>
      <c r="C14" s="14" t="n">
        <f aca="false">IF(OR(B14=1,B14=2),-1,IF(B14=6,2,1))</f>
        <v>2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5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1</v>
      </c>
      <c r="C16" s="14" t="n">
        <f aca="false">IF(OR(B16=1,B16=2),-1,IF(B16=6,2,1))</f>
        <v>-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2</v>
      </c>
      <c r="C17" s="14" t="n">
        <f aca="false">IF(OR(B17=1,B17=2),-1,IF(B17=6,2,1))</f>
        <v>-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5</v>
      </c>
      <c r="C18" s="14" t="n">
        <f aca="false">IF(OR(B18=1,B18=2),-1,IF(B18=6,2,1))</f>
        <v>1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2</v>
      </c>
      <c r="C19" s="14" t="n">
        <f aca="false">IF(OR(B19=1,B19=2),-1,IF(B19=6,2,1))</f>
        <v>-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1</v>
      </c>
      <c r="C20" s="14" t="n">
        <f aca="false">IF(OR(B20=1,B20=2),-1,IF(B20=6,2,1))</f>
        <v>-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1</v>
      </c>
      <c r="C21" s="14" t="n">
        <f aca="false">IF(OR(B21=1,B21=2),-1,IF(B21=6,2,1))</f>
        <v>-1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4</v>
      </c>
      <c r="C22" s="14" t="n">
        <f aca="false">IF(OR(B22=1,B22=2),-1,IF(B22=6,2,1))</f>
        <v>1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4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5</v>
      </c>
      <c r="C24" s="14" t="n">
        <f aca="false">IF(OR(B24=1,B24=2),-1,IF(B24=6,2,1))</f>
        <v>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5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4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5</v>
      </c>
      <c r="C27" s="14" t="n">
        <f aca="false">IF(OR(B27=1,B27=2),-1,IF(B27=6,2,1))</f>
        <v>1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2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1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5</v>
      </c>
      <c r="C30" s="14" t="n">
        <f aca="false">IF(OR(B30=1,B30=2),-1,IF(B30=6,2,1))</f>
        <v>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4</v>
      </c>
      <c r="C31" s="14" t="n">
        <f aca="false">IF(OR(B31=1,B31=2),-1,IF(B31=6,2,1))</f>
        <v>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1</v>
      </c>
      <c r="C32" s="14" t="n">
        <f aca="false">IF(OR(B32=1,B32=2),-1,IF(B32=6,2,1))</f>
        <v>-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4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2</v>
      </c>
      <c r="C34" s="14" t="n">
        <f aca="false">IF(OR(B34=1,B34=2),-1,IF(B34=6,2,1))</f>
        <v>-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6</v>
      </c>
      <c r="C35" s="14" t="n">
        <f aca="false">IF(OR(B35=1,B35=2),-1,IF(B35=6,2,1))</f>
        <v>2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5</v>
      </c>
      <c r="C36" s="14" t="n">
        <f aca="false">IF(OR(B36=1,B36=2),-1,IF(B36=6,2,1))</f>
        <v>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6</v>
      </c>
      <c r="C37" s="14" t="n">
        <f aca="false">IF(OR(B37=1,B37=2),-1,IF(B37=6,2,1))</f>
        <v>2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4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4</v>
      </c>
      <c r="C39" s="14" t="n">
        <f aca="false">IF(OR(B39=1,B39=2),-1,IF(B39=6,2,1))</f>
        <v>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1</v>
      </c>
      <c r="C40" s="14" t="n">
        <f aca="false">IF(OR(B40=1,B40=2),-1,IF(B40=6,2,1))</f>
        <v>-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5</v>
      </c>
      <c r="C41" s="14" t="n">
        <f aca="false">IF(OR(B41=1,B41=2),-1,IF(B41=6,2,1))</f>
        <v>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2</v>
      </c>
      <c r="C42" s="14" t="n">
        <f aca="false">IF(OR(B42=1,B42=2),-1,IF(B42=6,2,1))</f>
        <v>-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5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5</v>
      </c>
      <c r="C44" s="14" t="n">
        <f aca="false">IF(OR(B44=1,B44=2),-1,IF(B44=6,2,1))</f>
        <v>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5</v>
      </c>
      <c r="C45" s="14" t="n">
        <f aca="false">IF(OR(B45=1,B45=2),-1,IF(B45=6,2,1))</f>
        <v>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3</v>
      </c>
      <c r="C46" s="14" t="n">
        <f aca="false">IF(OR(B46=1,B46=2),-1,IF(B46=6,2,1))</f>
        <v>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3</v>
      </c>
      <c r="C47" s="14" t="n">
        <f aca="false">IF(OR(B47=1,B47=2),-1,IF(B47=6,2,1))</f>
        <v>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1</v>
      </c>
      <c r="C48" s="14" t="n">
        <f aca="false">IF(OR(B48=1,B48=2),-1,IF(B48=6,2,1))</f>
        <v>-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1</v>
      </c>
      <c r="C49" s="14" t="n">
        <f aca="false">IF(OR(B49=1,B49=2),-1,IF(B49=6,2,1))</f>
        <v>-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2</v>
      </c>
      <c r="C50" s="14" t="n">
        <f aca="false">IF(OR(B50=1,B50=2),-1,IF(B50=6,2,1))</f>
        <v>-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4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6</v>
      </c>
      <c r="C52" s="14" t="n">
        <f aca="false">IF(OR(B52=1,B52=2),-1,IF(B52=6,2,1))</f>
        <v>2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4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5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1</v>
      </c>
      <c r="C55" s="14" t="n">
        <f aca="false">IF(OR(B55=1,B55=2),-1,IF(B55=6,2,1))</f>
        <v>-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5</v>
      </c>
      <c r="C56" s="14" t="n">
        <f aca="false">IF(OR(B56=1,B56=2),-1,IF(B56=6,2,1))</f>
        <v>1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5</v>
      </c>
      <c r="C57" s="14" t="n">
        <f aca="false">IF(OR(B57=1,B57=2),-1,IF(B57=6,2,1))</f>
        <v>1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4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5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5</v>
      </c>
      <c r="C61" s="14" t="n">
        <f aca="false">IF(OR(B61=1,B61=2),-1,IF(B61=6,2,1))</f>
        <v>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6</v>
      </c>
      <c r="C62" s="14" t="n">
        <f aca="false">IF(OR(B62=1,B62=2),-1,IF(B62=6,2,1))</f>
        <v>2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2</v>
      </c>
      <c r="C63" s="14" t="n">
        <f aca="false">IF(OR(B63=1,B63=2),-1,IF(B63=6,2,1))</f>
        <v>-1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2</v>
      </c>
      <c r="C64" s="14" t="n">
        <f aca="false">IF(OR(B64=1,B64=2),-1,IF(B64=6,2,1))</f>
        <v>-1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4</v>
      </c>
      <c r="C65" s="14" t="n">
        <f aca="false">IF(OR(B65=1,B65=2),-1,IF(B65=6,2,1))</f>
        <v>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2</v>
      </c>
      <c r="C66" s="14" t="n">
        <f aca="false">IF(OR(B66=1,B66=2),-1,IF(B66=6,2,1))</f>
        <v>-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2</v>
      </c>
      <c r="C67" s="14" t="n">
        <f aca="false">IF(OR(B67=1,B67=2),-1,IF(B67=6,2,1))</f>
        <v>-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4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5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5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1</v>
      </c>
      <c r="C71" s="14" t="n">
        <f aca="false">IF(OR(B71=1,B71=2),-1,IF(B71=6,2,1))</f>
        <v>-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5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5</v>
      </c>
      <c r="C73" s="14" t="n">
        <f aca="false">IF(OR(B73=1,B73=2),-1,IF(B73=6,2,1))</f>
        <v>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5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1</v>
      </c>
      <c r="C75" s="14" t="n">
        <f aca="false">IF(OR(B75=1,B75=2),-1,IF(B75=6,2,1))</f>
        <v>-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5</v>
      </c>
      <c r="C76" s="14" t="n">
        <f aca="false">IF(OR(B76=1,B76=2),-1,IF(B76=6,2,1))</f>
        <v>1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2</v>
      </c>
      <c r="C77" s="14" t="n">
        <f aca="false">IF(OR(B77=1,B77=2),-1,IF(B77=6,2,1))</f>
        <v>-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4</v>
      </c>
      <c r="C78" s="14" t="n">
        <f aca="false">IF(OR(B78=1,B78=2),-1,IF(B78=6,2,1))</f>
        <v>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2</v>
      </c>
      <c r="C79" s="14" t="n">
        <f aca="false">IF(OR(B79=1,B79=2),-1,IF(B79=6,2,1))</f>
        <v>-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3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2</v>
      </c>
      <c r="C81" s="14" t="n">
        <f aca="false">IF(OR(B81=1,B81=2),-1,IF(B81=6,2,1))</f>
        <v>-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4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5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5</v>
      </c>
      <c r="C84" s="14" t="n">
        <f aca="false">IF(OR(B84=1,B84=2),-1,IF(B84=6,2,1))</f>
        <v>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3</v>
      </c>
      <c r="C85" s="14" t="n">
        <f aca="false">IF(OR(B85=1,B85=2),-1,IF(B85=6,2,1))</f>
        <v>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5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1</v>
      </c>
      <c r="C87" s="14" t="n">
        <f aca="false">IF(OR(B87=1,B87=2),-1,IF(B87=6,2,1))</f>
        <v>-1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1</v>
      </c>
      <c r="C88" s="14" t="n">
        <f aca="false">IF(OR(B88=1,B88=2),-1,IF(B88=6,2,1))</f>
        <v>-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6</v>
      </c>
      <c r="C89" s="14" t="n">
        <f aca="false">IF(OR(B89=1,B89=2),-1,IF(B89=6,2,1))</f>
        <v>2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6</v>
      </c>
      <c r="C90" s="14" t="n">
        <f aca="false">IF(OR(B90=1,B90=2),-1,IF(B90=6,2,1))</f>
        <v>2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1</v>
      </c>
      <c r="C91" s="14" t="n">
        <f aca="false">IF(OR(B91=1,B91=2),-1,IF(B91=6,2,1))</f>
        <v>-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5</v>
      </c>
      <c r="C92" s="14" t="n">
        <f aca="false">IF(OR(B92=1,B92=2),-1,IF(B92=6,2,1))</f>
        <v>1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1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3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2</v>
      </c>
      <c r="C95" s="14" t="n">
        <f aca="false">IF(OR(B95=1,B95=2),-1,IF(B95=6,2,1))</f>
        <v>-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3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5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3</v>
      </c>
      <c r="C98" s="14" t="n">
        <f aca="false">IF(OR(B98=1,B98=2),-1,IF(B98=6,2,1))</f>
        <v>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2</v>
      </c>
      <c r="C99" s="14" t="n">
        <f aca="false">IF(OR(B99=1,B99=2),-1,IF(B99=6,2,1))</f>
        <v>-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5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1</v>
      </c>
      <c r="C101" s="14" t="n">
        <f aca="false">IF(OR(B101=1,B101=2),-1,IF(B101=6,2,1))</f>
        <v>-1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4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2</v>
      </c>
      <c r="C103" s="14" t="n">
        <f aca="false">IF(OR(B103=1,B103=2),-1,IF(B103=6,2,1))</f>
        <v>-1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6</v>
      </c>
      <c r="C104" s="14" t="n">
        <f aca="false">IF(OR(B104=1,B104=2),-1,IF(B104=6,2,1))</f>
        <v>2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5</v>
      </c>
      <c r="C105" s="14" t="n">
        <f aca="false">IF(OR(B105=1,B105=2),-1,IF(B105=6,2,1))</f>
        <v>1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5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5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2</v>
      </c>
      <c r="C108" s="14" t="n">
        <f aca="false">IF(OR(B108=1,B108=2),-1,IF(B108=6,2,1))</f>
        <v>-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6</v>
      </c>
      <c r="C109" s="14" t="n">
        <f aca="false">IF(OR(B109=1,B109=2),-1,IF(B109=6,2,1))</f>
        <v>2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1</v>
      </c>
      <c r="C110" s="14" t="n">
        <f aca="false">IF(OR(B110=1,B110=2),-1,IF(B110=6,2,1))</f>
        <v>-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1</v>
      </c>
      <c r="C111" s="14" t="n">
        <f aca="false">IF(OR(B111=1,B111=2),-1,IF(B111=6,2,1))</f>
        <v>-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1</v>
      </c>
      <c r="C112" s="14" t="n">
        <f aca="false">IF(OR(B112=1,B112=2),-1,IF(B112=6,2,1))</f>
        <v>-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3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5</v>
      </c>
      <c r="C114" s="14" t="n">
        <f aca="false">IF(OR(B114=1,B114=2),-1,IF(B114=6,2,1))</f>
        <v>1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5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5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6</v>
      </c>
      <c r="C117" s="14" t="n">
        <f aca="false">IF(OR(B117=1,B117=2),-1,IF(B117=6,2,1))</f>
        <v>2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5</v>
      </c>
      <c r="C118" s="14" t="n">
        <f aca="false">IF(OR(B118=1,B118=2),-1,IF(B118=6,2,1))</f>
        <v>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3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6</v>
      </c>
      <c r="C120" s="14" t="n">
        <f aca="false">IF(OR(B120=1,B120=2),-1,IF(B120=6,2,1))</f>
        <v>2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6</v>
      </c>
      <c r="C121" s="14" t="n">
        <f aca="false">IF(OR(B121=1,B121=2),-1,IF(B121=6,2,1))</f>
        <v>2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1</v>
      </c>
      <c r="C122" s="14" t="n">
        <f aca="false">IF(OR(B122=1,B122=2),-1,IF(B122=6,2,1))</f>
        <v>-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5</v>
      </c>
      <c r="C123" s="14" t="n">
        <f aca="false">IF(OR(B123=1,B123=2),-1,IF(B123=6,2,1))</f>
        <v>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1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6</v>
      </c>
      <c r="C125" s="14" t="n">
        <f aca="false">IF(OR(B125=1,B125=2),-1,IF(B125=6,2,1))</f>
        <v>2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2</v>
      </c>
      <c r="C126" s="14" t="n">
        <f aca="false">IF(OR(B126=1,B126=2),-1,IF(B126=6,2,1))</f>
        <v>-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1</v>
      </c>
      <c r="C127" s="14" t="n">
        <f aca="false">IF(OR(B127=1,B127=2),-1,IF(B127=6,2,1))</f>
        <v>-1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6</v>
      </c>
      <c r="C128" s="14" t="n">
        <f aca="false">IF(OR(B128=1,B128=2),-1,IF(B128=6,2,1))</f>
        <v>2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1</v>
      </c>
      <c r="C129" s="14" t="n">
        <f aca="false">IF(OR(B129=1,B129=2),-1,IF(B129=6,2,1))</f>
        <v>-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2</v>
      </c>
      <c r="C130" s="14" t="n">
        <f aca="false">IF(OR(B130=1,B130=2),-1,IF(B130=6,2,1))</f>
        <v>-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3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6</v>
      </c>
      <c r="C132" s="14" t="n">
        <f aca="false">IF(OR(B132=1,B132=2),-1,IF(B132=6,2,1))</f>
        <v>2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4</v>
      </c>
      <c r="C133" s="14" t="n">
        <f aca="false">IF(OR(B133=1,B133=2),-1,IF(B133=6,2,1))</f>
        <v>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4</v>
      </c>
      <c r="C134" s="14" t="n">
        <f aca="false">IF(OR(B134=1,B134=2),-1,IF(B134=6,2,1))</f>
        <v>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1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4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6</v>
      </c>
      <c r="C137" s="14" t="n">
        <f aca="false">IF(OR(B137=1,B137=2),-1,IF(B137=6,2,1))</f>
        <v>2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4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3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3</v>
      </c>
      <c r="C140" s="14" t="n">
        <f aca="false">IF(OR(B140=1,B140=2),-1,IF(B140=6,2,1))</f>
        <v>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6</v>
      </c>
      <c r="C141" s="14" t="n">
        <f aca="false">IF(OR(B141=1,B141=2),-1,IF(B141=6,2,1))</f>
        <v>2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5</v>
      </c>
      <c r="C142" s="14" t="n">
        <f aca="false">IF(OR(B142=1,B142=2),-1,IF(B142=6,2,1))</f>
        <v>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2</v>
      </c>
      <c r="C143" s="14" t="n">
        <f aca="false">IF(OR(B143=1,B143=2),-1,IF(B143=6,2,1))</f>
        <v>-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5</v>
      </c>
      <c r="C144" s="14" t="n">
        <f aca="false">IF(OR(B144=1,B144=2),-1,IF(B144=6,2,1))</f>
        <v>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2</v>
      </c>
      <c r="C145" s="14" t="n">
        <f aca="false">IF(OR(B145=1,B145=2),-1,IF(B145=6,2,1))</f>
        <v>-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3</v>
      </c>
      <c r="C146" s="14" t="n">
        <f aca="false">IF(OR(B146=1,B146=2),-1,IF(B146=6,2,1))</f>
        <v>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3</v>
      </c>
      <c r="C147" s="14" t="n">
        <f aca="false">IF(OR(B147=1,B147=2),-1,IF(B147=6,2,1))</f>
        <v>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5</v>
      </c>
      <c r="C148" s="14" t="n">
        <f aca="false">IF(OR(B148=1,B148=2),-1,IF(B148=6,2,1))</f>
        <v>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4</v>
      </c>
      <c r="C149" s="14" t="n">
        <f aca="false">IF(OR(B149=1,B149=2),-1,IF(B149=6,2,1))</f>
        <v>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2</v>
      </c>
      <c r="C150" s="14" t="n">
        <f aca="false">IF(OR(B150=1,B150=2),-1,IF(B150=6,2,1))</f>
        <v>-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3</v>
      </c>
      <c r="C151" s="14" t="n">
        <f aca="false">IF(OR(B151=1,B151=2),-1,IF(B151=6,2,1))</f>
        <v>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2</v>
      </c>
      <c r="C152" s="14" t="n">
        <f aca="false">IF(OR(B152=1,B152=2),-1,IF(B152=6,2,1))</f>
        <v>-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3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5</v>
      </c>
      <c r="C154" s="14" t="n">
        <f aca="false">IF(OR(B154=1,B154=2),-1,IF(B154=6,2,1))</f>
        <v>1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6</v>
      </c>
      <c r="C155" s="14" t="n">
        <f aca="false">IF(OR(B155=1,B155=2),-1,IF(B155=6,2,1))</f>
        <v>2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6</v>
      </c>
      <c r="C156" s="14" t="n">
        <f aca="false">IF(OR(B156=1,B156=2),-1,IF(B156=6,2,1))</f>
        <v>2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1</v>
      </c>
      <c r="C157" s="14" t="n">
        <f aca="false">IF(OR(B157=1,B157=2),-1,IF(B157=6,2,1))</f>
        <v>-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5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2</v>
      </c>
      <c r="C159" s="14" t="n">
        <f aca="false">IF(OR(B159=1,B159=2),-1,IF(B159=6,2,1))</f>
        <v>-1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2</v>
      </c>
      <c r="C160" s="14" t="n">
        <f aca="false">IF(OR(B160=1,B160=2),-1,IF(B160=6,2,1))</f>
        <v>-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5</v>
      </c>
      <c r="C161" s="14" t="n">
        <f aca="false">IF(OR(B161=1,B161=2),-1,IF(B161=6,2,1))</f>
        <v>1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6</v>
      </c>
      <c r="C162" s="14" t="n">
        <f aca="false">IF(OR(B162=1,B162=2),-1,IF(B162=6,2,1))</f>
        <v>2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3</v>
      </c>
      <c r="C163" s="14" t="n">
        <f aca="false">IF(OR(B163=1,B163=2),-1,IF(B163=6,2,1))</f>
        <v>1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4</v>
      </c>
      <c r="C164" s="14" t="n">
        <f aca="false">IF(OR(B164=1,B164=2),-1,IF(B164=6,2,1))</f>
        <v>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6</v>
      </c>
      <c r="C165" s="14" t="n">
        <f aca="false">IF(OR(B165=1,B165=2),-1,IF(B165=6,2,1))</f>
        <v>2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6</v>
      </c>
      <c r="C166" s="14" t="n">
        <f aca="false">IF(OR(B166=1,B166=2),-1,IF(B166=6,2,1))</f>
        <v>2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3</v>
      </c>
      <c r="C167" s="14" t="n">
        <f aca="false">IF(OR(B167=1,B167=2),-1,IF(B167=6,2,1))</f>
        <v>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4</v>
      </c>
      <c r="C168" s="14" t="n">
        <f aca="false">IF(OR(B168=1,B168=2),-1,IF(B168=6,2,1))</f>
        <v>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3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3</v>
      </c>
      <c r="C170" s="14" t="n">
        <f aca="false">IF(OR(B170=1,B170=2),-1,IF(B170=6,2,1))</f>
        <v>1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3</v>
      </c>
      <c r="C171" s="14" t="n">
        <f aca="false">IF(OR(B171=1,B171=2),-1,IF(B171=6,2,1))</f>
        <v>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3</v>
      </c>
      <c r="C172" s="14" t="n">
        <f aca="false">IF(OR(B172=1,B172=2),-1,IF(B172=6,2,1))</f>
        <v>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4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4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6</v>
      </c>
      <c r="C175" s="14" t="n">
        <f aca="false">IF(OR(B175=1,B175=2),-1,IF(B175=6,2,1))</f>
        <v>2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5</v>
      </c>
      <c r="C176" s="14" t="n">
        <f aca="false">IF(OR(B176=1,B176=2),-1,IF(B176=6,2,1))</f>
        <v>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2</v>
      </c>
      <c r="C177" s="14" t="n">
        <f aca="false">IF(OR(B177=1,B177=2),-1,IF(B177=6,2,1))</f>
        <v>-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6</v>
      </c>
      <c r="C178" s="14" t="n">
        <f aca="false">IF(OR(B178=1,B178=2),-1,IF(B178=6,2,1))</f>
        <v>2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4</v>
      </c>
      <c r="C179" s="14" t="n">
        <f aca="false">IF(OR(B179=1,B179=2),-1,IF(B179=6,2,1))</f>
        <v>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4</v>
      </c>
      <c r="C180" s="14" t="n">
        <f aca="false">IF(OR(B180=1,B180=2),-1,IF(B180=6,2,1))</f>
        <v>1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2</v>
      </c>
      <c r="C181" s="14" t="n">
        <f aca="false">IF(OR(B181=1,B181=2),-1,IF(B181=6,2,1))</f>
        <v>-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2</v>
      </c>
      <c r="C182" s="14" t="n">
        <f aca="false">IF(OR(B182=1,B182=2),-1,IF(B182=6,2,1))</f>
        <v>-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3</v>
      </c>
      <c r="C183" s="14" t="n">
        <f aca="false">IF(OR(B183=1,B183=2),-1,IF(B183=6,2,1))</f>
        <v>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4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3</v>
      </c>
      <c r="C185" s="14" t="n">
        <f aca="false">IF(OR(B185=1,B185=2),-1,IF(B185=6,2,1))</f>
        <v>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2</v>
      </c>
      <c r="C186" s="14" t="n">
        <f aca="false">IF(OR(B186=1,B186=2),-1,IF(B186=6,2,1))</f>
        <v>-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2</v>
      </c>
      <c r="C187" s="14" t="n">
        <f aca="false">IF(OR(B187=1,B187=2),-1,IF(B187=6,2,1))</f>
        <v>-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3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4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1</v>
      </c>
      <c r="C190" s="14" t="n">
        <f aca="false">IF(OR(B190=1,B190=2),-1,IF(B190=6,2,1))</f>
        <v>-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6</v>
      </c>
      <c r="C191" s="14" t="n">
        <f aca="false">IF(OR(B191=1,B191=2),-1,IF(B191=6,2,1))</f>
        <v>2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2</v>
      </c>
      <c r="C192" s="14" t="n">
        <f aca="false">IF(OR(B192=1,B192=2),-1,IF(B192=6,2,1))</f>
        <v>-1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2</v>
      </c>
      <c r="C193" s="14" t="n">
        <f aca="false">IF(OR(B193=1,B193=2),-1,IF(B193=6,2,1))</f>
        <v>-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3</v>
      </c>
      <c r="C194" s="14" t="n">
        <f aca="false">IF(OR(B194=1,B194=2),-1,IF(B194=6,2,1))</f>
        <v>1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4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2</v>
      </c>
      <c r="C196" s="14" t="n">
        <f aca="false">IF(OR(B196=1,B196=2),-1,IF(B196=6,2,1))</f>
        <v>-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3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5</v>
      </c>
      <c r="C198" s="14" t="n">
        <f aca="false">IF(OR(B198=1,B198=2),-1,IF(B198=6,2,1))</f>
        <v>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6</v>
      </c>
      <c r="C199" s="14" t="n">
        <f aca="false">IF(OR(B199=1,B199=2),-1,IF(B199=6,2,1))</f>
        <v>2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6</v>
      </c>
      <c r="C200" s="14" t="n">
        <f aca="false">IF(OR(B200=1,B200=2),-1,IF(B200=6,2,1))</f>
        <v>2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2</v>
      </c>
      <c r="C201" s="14" t="n">
        <f aca="false">IF(OR(B201=1,B201=2),-1,IF(B201=6,2,1))</f>
        <v>-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1</v>
      </c>
      <c r="C202" s="14" t="n">
        <f aca="false">IF(OR(B202=1,B202=2),-1,IF(B202=6,2,1))</f>
        <v>-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1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3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6</v>
      </c>
      <c r="C205" s="14" t="n">
        <f aca="false">IF(OR(B205=1,B205=2),-1,IF(B205=6,2,1))</f>
        <v>2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6</v>
      </c>
      <c r="C206" s="14" t="n">
        <f aca="false">IF(OR(B206=1,B206=2),-1,IF(B206=6,2,1))</f>
        <v>2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2</v>
      </c>
      <c r="C207" s="14" t="n">
        <f aca="false">IF(OR(B207=1,B207=2),-1,IF(B207=6,2,1))</f>
        <v>-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3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2</v>
      </c>
      <c r="C209" s="14" t="n">
        <f aca="false">IF(OR(B209=1,B209=2),-1,IF(B209=6,2,1))</f>
        <v>-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6</v>
      </c>
      <c r="C210" s="14" t="n">
        <f aca="false">IF(OR(B210=1,B210=2),-1,IF(B210=6,2,1))</f>
        <v>2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1</v>
      </c>
      <c r="C211" s="14" t="n">
        <f aca="false">IF(OR(B211=1,B211=2),-1,IF(B211=6,2,1))</f>
        <v>-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2</v>
      </c>
      <c r="C212" s="14" t="n">
        <f aca="false">IF(OR(B212=1,B212=2),-1,IF(B212=6,2,1))</f>
        <v>-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4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6</v>
      </c>
      <c r="C214" s="14" t="n">
        <f aca="false">IF(OR(B214=1,B214=2),-1,IF(B214=6,2,1))</f>
        <v>2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6</v>
      </c>
      <c r="C215" s="14" t="n">
        <f aca="false">IF(OR(B215=1,B215=2),-1,IF(B215=6,2,1))</f>
        <v>2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3</v>
      </c>
      <c r="C216" s="14" t="n">
        <f aca="false">IF(OR(B216=1,B216=2),-1,IF(B216=6,2,1))</f>
        <v>1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4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4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4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1</v>
      </c>
      <c r="C220" s="14" t="n">
        <f aca="false">IF(OR(B220=1,B220=2),-1,IF(B220=6,2,1))</f>
        <v>-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6</v>
      </c>
      <c r="C221" s="14" t="n">
        <f aca="false">IF(OR(B221=1,B221=2),-1,IF(B221=6,2,1))</f>
        <v>2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4</v>
      </c>
      <c r="C222" s="14" t="n">
        <f aca="false">IF(OR(B222=1,B222=2),-1,IF(B222=6,2,1))</f>
        <v>1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5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6</v>
      </c>
      <c r="C224" s="14" t="n">
        <f aca="false">IF(OR(B224=1,B224=2),-1,IF(B224=6,2,1))</f>
        <v>2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2</v>
      </c>
      <c r="C225" s="14" t="n">
        <f aca="false">IF(OR(B225=1,B225=2),-1,IF(B225=6,2,1))</f>
        <v>-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5</v>
      </c>
      <c r="C227" s="14" t="n">
        <f aca="false">IF(OR(B227=1,B227=2),-1,IF(B227=6,2,1))</f>
        <v>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5</v>
      </c>
      <c r="C228" s="14" t="n">
        <f aca="false">IF(OR(B228=1,B228=2),-1,IF(B228=6,2,1))</f>
        <v>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1</v>
      </c>
      <c r="C229" s="14" t="n">
        <f aca="false">IF(OR(B229=1,B229=2),-1,IF(B229=6,2,1))</f>
        <v>-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4</v>
      </c>
      <c r="C230" s="14" t="n">
        <f aca="false">IF(OR(B230=1,B230=2),-1,IF(B230=6,2,1))</f>
        <v>1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4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5</v>
      </c>
      <c r="C232" s="14" t="n">
        <f aca="false">IF(OR(B232=1,B232=2),-1,IF(B232=6,2,1))</f>
        <v>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2</v>
      </c>
      <c r="C233" s="14" t="n">
        <f aca="false">IF(OR(B233=1,B233=2),-1,IF(B233=6,2,1))</f>
        <v>-1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1</v>
      </c>
      <c r="C234" s="14" t="n">
        <f aca="false">IF(OR(B234=1,B234=2),-1,IF(B234=6,2,1))</f>
        <v>-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5</v>
      </c>
      <c r="C235" s="14" t="n">
        <f aca="false">IF(OR(B235=1,B235=2),-1,IF(B235=6,2,1))</f>
        <v>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4</v>
      </c>
      <c r="C236" s="14" t="n">
        <f aca="false">IF(OR(B236=1,B236=2),-1,IF(B236=6,2,1))</f>
        <v>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1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4</v>
      </c>
      <c r="C238" s="14" t="n">
        <f aca="false">IF(OR(B238=1,B238=2),-1,IF(B238=6,2,1))</f>
        <v>1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3</v>
      </c>
      <c r="C239" s="14" t="n">
        <f aca="false">IF(OR(B239=1,B239=2),-1,IF(B239=6,2,1))</f>
        <v>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6</v>
      </c>
      <c r="C240" s="14" t="n">
        <f aca="false">IF(OR(B240=1,B240=2),-1,IF(B240=6,2,1))</f>
        <v>2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4</v>
      </c>
      <c r="C241" s="14" t="n">
        <f aca="false">IF(OR(B241=1,B241=2),-1,IF(B241=6,2,1))</f>
        <v>1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3</v>
      </c>
      <c r="C242" s="14" t="n">
        <f aca="false">IF(OR(B242=1,B242=2),-1,IF(B242=6,2,1))</f>
        <v>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3</v>
      </c>
      <c r="C243" s="14" t="n">
        <f aca="false">IF(OR(B243=1,B243=2),-1,IF(B243=6,2,1))</f>
        <v>1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4</v>
      </c>
      <c r="C244" s="14" t="n">
        <f aca="false">IF(OR(B244=1,B244=2),-1,IF(B244=6,2,1))</f>
        <v>1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4</v>
      </c>
      <c r="C245" s="14" t="n">
        <f aca="false">IF(OR(B245=1,B245=2),-1,IF(B245=6,2,1))</f>
        <v>1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4</v>
      </c>
      <c r="C246" s="14" t="n">
        <f aca="false">IF(OR(B246=1,B246=2),-1,IF(B246=6,2,1))</f>
        <v>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3</v>
      </c>
      <c r="C247" s="14" t="n">
        <f aca="false">IF(OR(B247=1,B247=2),-1,IF(B247=6,2,1))</f>
        <v>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4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5</v>
      </c>
      <c r="C249" s="14" t="n">
        <f aca="false">IF(OR(B249=1,B249=2),-1,IF(B249=6,2,1))</f>
        <v>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1</v>
      </c>
      <c r="C250" s="14" t="n">
        <f aca="false">IF(OR(B250=1,B250=2),-1,IF(B250=6,2,1))</f>
        <v>-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1</v>
      </c>
      <c r="C251" s="14" t="n">
        <f aca="false">IF(OR(B251=1,B251=2),-1,IF(B251=6,2,1))</f>
        <v>-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5</v>
      </c>
      <c r="C252" s="14" t="n">
        <f aca="false">IF(OR(B252=1,B252=2),-1,IF(B252=6,2,1))</f>
        <v>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4</v>
      </c>
      <c r="C253" s="14" t="n">
        <f aca="false">IF(OR(B253=1,B253=2),-1,IF(B253=6,2,1))</f>
        <v>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2</v>
      </c>
      <c r="C254" s="14" t="n">
        <f aca="false">IF(OR(B254=1,B254=2),-1,IF(B254=6,2,1))</f>
        <v>-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3</v>
      </c>
      <c r="C255" s="14" t="n">
        <f aca="false">IF(OR(B255=1,B255=2),-1,IF(B255=6,2,1))</f>
        <v>1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1</v>
      </c>
      <c r="C256" s="14" t="n">
        <f aca="false">IF(OR(B256=1,B256=2),-1,IF(B256=6,2,1))</f>
        <v>-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3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2</v>
      </c>
      <c r="C258" s="14" t="n">
        <f aca="false">IF(OR(B258=1,B258=2),-1,IF(B258=6,2,1))</f>
        <v>-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6</v>
      </c>
      <c r="C259" s="14" t="n">
        <f aca="false">IF(OR(B259=1,B259=2),-1,IF(B259=6,2,1))</f>
        <v>2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6</v>
      </c>
      <c r="C260" s="14" t="n">
        <f aca="false">IF(OR(B260=1,B260=2),-1,IF(B260=6,2,1))</f>
        <v>2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4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1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3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1</v>
      </c>
      <c r="C264" s="14" t="n">
        <f aca="false">IF(OR(B264=1,B264=2),-1,IF(B264=6,2,1))</f>
        <v>-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4</v>
      </c>
      <c r="C265" s="14" t="n">
        <f aca="false">IF(OR(B265=1,B265=2),-1,IF(B265=6,2,1))</f>
        <v>1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1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4</v>
      </c>
      <c r="C267" s="14" t="n">
        <f aca="false">IF(OR(B267=1,B267=2),-1,IF(B267=6,2,1))</f>
        <v>1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6</v>
      </c>
      <c r="C268" s="14" t="n">
        <f aca="false">IF(OR(B268=1,B268=2),-1,IF(B268=6,2,1))</f>
        <v>2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2</v>
      </c>
      <c r="C269" s="14" t="n">
        <f aca="false">IF(OR(B269=1,B269=2),-1,IF(B269=6,2,1))</f>
        <v>-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6</v>
      </c>
      <c r="C270" s="14" t="n">
        <f aca="false">IF(OR(B270=1,B270=2),-1,IF(B270=6,2,1))</f>
        <v>2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5</v>
      </c>
      <c r="C271" s="14" t="n">
        <f aca="false">IF(OR(B271=1,B271=2),-1,IF(B271=6,2,1))</f>
        <v>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1</v>
      </c>
      <c r="C272" s="14" t="n">
        <f aca="false">IF(OR(B272=1,B272=2),-1,IF(B272=6,2,1))</f>
        <v>-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2</v>
      </c>
      <c r="C273" s="14" t="n">
        <f aca="false">IF(OR(B273=1,B273=2),-1,IF(B273=6,2,1))</f>
        <v>-1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2</v>
      </c>
      <c r="C274" s="14" t="n">
        <f aca="false">IF(OR(B274=1,B274=2),-1,IF(B274=6,2,1))</f>
        <v>-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2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5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5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3</v>
      </c>
      <c r="C278" s="14" t="n">
        <f aca="false">IF(OR(B278=1,B278=2),-1,IF(B278=6,2,1))</f>
        <v>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3</v>
      </c>
      <c r="C279" s="14" t="n">
        <f aca="false">IF(OR(B279=1,B279=2),-1,IF(B279=6,2,1))</f>
        <v>1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6</v>
      </c>
      <c r="C280" s="14" t="n">
        <f aca="false">IF(OR(B280=1,B280=2),-1,IF(B280=6,2,1))</f>
        <v>2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5</v>
      </c>
      <c r="C281" s="14" t="n">
        <f aca="false">IF(OR(B281=1,B281=2),-1,IF(B281=6,2,1))</f>
        <v>1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5</v>
      </c>
      <c r="C282" s="14" t="n">
        <f aca="false">IF(OR(B282=1,B282=2),-1,IF(B282=6,2,1))</f>
        <v>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4</v>
      </c>
      <c r="C283" s="14" t="n">
        <f aca="false">IF(OR(B283=1,B283=2),-1,IF(B283=6,2,1))</f>
        <v>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5</v>
      </c>
      <c r="C284" s="14" t="n">
        <f aca="false">IF(OR(B284=1,B284=2),-1,IF(B284=6,2,1))</f>
        <v>1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2</v>
      </c>
      <c r="C285" s="14" t="n">
        <f aca="false">IF(OR(B285=1,B285=2),-1,IF(B285=6,2,1))</f>
        <v>-1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6</v>
      </c>
      <c r="C286" s="14" t="n">
        <f aca="false">IF(OR(B286=1,B286=2),-1,IF(B286=6,2,1))</f>
        <v>2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3</v>
      </c>
      <c r="C287" s="14" t="n">
        <f aca="false">IF(OR(B287=1,B287=2),-1,IF(B287=6,2,1))</f>
        <v>1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4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5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4</v>
      </c>
      <c r="C290" s="14" t="n">
        <f aca="false">IF(OR(B290=1,B290=2),-1,IF(B290=6,2,1))</f>
        <v>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2</v>
      </c>
      <c r="C291" s="14" t="n">
        <f aca="false">IF(OR(B291=1,B291=2),-1,IF(B291=6,2,1))</f>
        <v>-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6</v>
      </c>
      <c r="C292" s="14" t="n">
        <f aca="false">IF(OR(B292=1,B292=2),-1,IF(B292=6,2,1))</f>
        <v>2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5</v>
      </c>
      <c r="C293" s="14" t="n">
        <f aca="false">IF(OR(B293=1,B293=2),-1,IF(B293=6,2,1))</f>
        <v>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2</v>
      </c>
      <c r="C294" s="14" t="n">
        <f aca="false">IF(OR(B294=1,B294=2),-1,IF(B294=6,2,1))</f>
        <v>-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3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6</v>
      </c>
      <c r="C296" s="14" t="n">
        <f aca="false">IF(OR(B296=1,B296=2),-1,IF(B296=6,2,1))</f>
        <v>2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1</v>
      </c>
      <c r="C297" s="14" t="n">
        <f aca="false">IF(OR(B297=1,B297=2),-1,IF(B297=6,2,1))</f>
        <v>-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5</v>
      </c>
      <c r="C298" s="14" t="n">
        <f aca="false">IF(OR(B298=1,B298=2),-1,IF(B298=6,2,1))</f>
        <v>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6</v>
      </c>
      <c r="C299" s="14" t="n">
        <f aca="false">IF(OR(B299=1,B299=2),-1,IF(B299=6,2,1))</f>
        <v>2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6</v>
      </c>
      <c r="C300" s="14" t="n">
        <f aca="false">IF(OR(B300=1,B300=2),-1,IF(B300=6,2,1))</f>
        <v>2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3</v>
      </c>
      <c r="C301" s="14" t="n">
        <f aca="false">IF(OR(B301=1,B301=2),-1,IF(B301=6,2,1))</f>
        <v>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