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5</v>
      </c>
      <c r="C2" s="12" t="n">
        <f aca="false">IF(OR(B2=1,B2=2),-1,IF(B2=6,2,1))</f>
        <v>1</v>
      </c>
      <c r="D2" s="5"/>
      <c r="E2" s="12" t="n">
        <f aca="false">AVERAGE(C2:C301)</f>
        <v>0.453333333333333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6</v>
      </c>
      <c r="C3" s="12" t="n">
        <f aca="false">IF(OR(B3=1,B3=2),-1,IF(B3=6,2,1))</f>
        <v>2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3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1</v>
      </c>
      <c r="C5" s="12" t="n">
        <f aca="false">IF(OR(B5=1,B5=2),-1,IF(B5=6,2,1))</f>
        <v>-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6</v>
      </c>
      <c r="C6" s="12" t="n">
        <f aca="false">IF(OR(B6=1,B6=2),-1,IF(B6=6,2,1))</f>
        <v>2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1</v>
      </c>
      <c r="C7" s="12" t="n">
        <f aca="false">IF(OR(B7=1,B7=2),-1,IF(B7=6,2,1))</f>
        <v>-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1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1</v>
      </c>
      <c r="C9" s="14" t="n">
        <f aca="false">IF(OR(B9=1,B9=2),-1,IF(B9=6,2,1))</f>
        <v>-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2</v>
      </c>
      <c r="C10" s="14" t="n">
        <f aca="false">IF(OR(B10=1,B10=2),-1,IF(B10=6,2,1))</f>
        <v>-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6</v>
      </c>
      <c r="C11" s="14" t="n">
        <f aca="false">IF(OR(B11=1,B11=2),-1,IF(B11=6,2,1))</f>
        <v>2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3</v>
      </c>
      <c r="C12" s="14" t="n">
        <f aca="false">IF(OR(B12=1,B12=2),-1,IF(B12=6,2,1))</f>
        <v>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1</v>
      </c>
      <c r="C13" s="14" t="n">
        <f aca="false">IF(OR(B13=1,B13=2),-1,IF(B13=6,2,1))</f>
        <v>-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5</v>
      </c>
      <c r="C14" s="14" t="n">
        <f aca="false">IF(OR(B14=1,B14=2),-1,IF(B14=6,2,1))</f>
        <v>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4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2</v>
      </c>
      <c r="C16" s="14" t="n">
        <f aca="false">IF(OR(B16=1,B16=2),-1,IF(B16=6,2,1))</f>
        <v>-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4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4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5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4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2</v>
      </c>
      <c r="C21" s="14" t="n">
        <f aca="false">IF(OR(B21=1,B21=2),-1,IF(B21=6,2,1))</f>
        <v>-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4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1</v>
      </c>
      <c r="C23" s="14" t="n">
        <f aca="false">IF(OR(B23=1,B23=2),-1,IF(B23=6,2,1))</f>
        <v>-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3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2</v>
      </c>
      <c r="C25" s="14" t="n">
        <f aca="false">IF(OR(B25=1,B25=2),-1,IF(B25=6,2,1))</f>
        <v>-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5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1</v>
      </c>
      <c r="C27" s="14" t="n">
        <f aca="false">IF(OR(B27=1,B27=2),-1,IF(B27=6,2,1))</f>
        <v>-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4</v>
      </c>
      <c r="C28" s="14" t="n">
        <f aca="false">IF(OR(B28=1,B28=2),-1,IF(B28=6,2,1))</f>
        <v>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1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2</v>
      </c>
      <c r="C30" s="14" t="n">
        <f aca="false">IF(OR(B30=1,B30=2),-1,IF(B30=6,2,1))</f>
        <v>-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6</v>
      </c>
      <c r="C31" s="14" t="n">
        <f aca="false">IF(OR(B31=1,B31=2),-1,IF(B31=6,2,1))</f>
        <v>2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3</v>
      </c>
      <c r="C32" s="14" t="n">
        <f aca="false">IF(OR(B32=1,B32=2),-1,IF(B32=6,2,1))</f>
        <v>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5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4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1</v>
      </c>
      <c r="C35" s="14" t="n">
        <f aca="false">IF(OR(B35=1,B35=2),-1,IF(B35=6,2,1))</f>
        <v>-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3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3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6</v>
      </c>
      <c r="C38" s="14" t="n">
        <f aca="false">IF(OR(B38=1,B38=2),-1,IF(B38=6,2,1))</f>
        <v>2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2</v>
      </c>
      <c r="C39" s="14" t="n">
        <f aca="false">IF(OR(B39=1,B39=2),-1,IF(B39=6,2,1))</f>
        <v>-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5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2</v>
      </c>
      <c r="C41" s="14" t="n">
        <f aca="false">IF(OR(B41=1,B41=2),-1,IF(B41=6,2,1))</f>
        <v>-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5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6</v>
      </c>
      <c r="C43" s="14" t="n">
        <f aca="false">IF(OR(B43=1,B43=2),-1,IF(B43=6,2,1))</f>
        <v>2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1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4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3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4</v>
      </c>
      <c r="C47" s="14" t="n">
        <f aca="false">IF(OR(B47=1,B47=2),-1,IF(B47=6,2,1))</f>
        <v>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1</v>
      </c>
      <c r="C48" s="14" t="n">
        <f aca="false">IF(OR(B48=1,B48=2),-1,IF(B48=6,2,1))</f>
        <v>-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5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5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1</v>
      </c>
      <c r="C51" s="14" t="n">
        <f aca="false">IF(OR(B51=1,B51=2),-1,IF(B51=6,2,1))</f>
        <v>-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6</v>
      </c>
      <c r="C52" s="14" t="n">
        <f aca="false">IF(OR(B52=1,B52=2),-1,IF(B52=6,2,1))</f>
        <v>2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3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4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5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3</v>
      </c>
      <c r="C56" s="14" t="n">
        <f aca="false">IF(OR(B56=1,B56=2),-1,IF(B56=6,2,1))</f>
        <v>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5</v>
      </c>
      <c r="C57" s="14" t="n">
        <f aca="false">IF(OR(B57=1,B57=2),-1,IF(B57=6,2,1))</f>
        <v>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3</v>
      </c>
      <c r="C58" s="14" t="n">
        <f aca="false">IF(OR(B58=1,B58=2),-1,IF(B58=6,2,1))</f>
        <v>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2</v>
      </c>
      <c r="C59" s="14" t="n">
        <f aca="false">IF(OR(B59=1,B59=2),-1,IF(B59=6,2,1))</f>
        <v>-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5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1</v>
      </c>
      <c r="C61" s="14" t="n">
        <f aca="false">IF(OR(B61=1,B61=2),-1,IF(B61=6,2,1))</f>
        <v>-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2</v>
      </c>
      <c r="C62" s="14" t="n">
        <f aca="false">IF(OR(B62=1,B62=2),-1,IF(B62=6,2,1))</f>
        <v>-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1</v>
      </c>
      <c r="C63" s="14" t="n">
        <f aca="false">IF(OR(B63=1,B63=2),-1,IF(B63=6,2,1))</f>
        <v>-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4</v>
      </c>
      <c r="C64" s="14" t="n">
        <f aca="false">IF(OR(B64=1,B64=2),-1,IF(B64=6,2,1))</f>
        <v>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6</v>
      </c>
      <c r="C65" s="14" t="n">
        <f aca="false">IF(OR(B65=1,B65=2),-1,IF(B65=6,2,1))</f>
        <v>2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6</v>
      </c>
      <c r="C66" s="14" t="n">
        <f aca="false">IF(OR(B66=1,B66=2),-1,IF(B66=6,2,1))</f>
        <v>2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2</v>
      </c>
      <c r="C67" s="14" t="n">
        <f aca="false">IF(OR(B67=1,B67=2),-1,IF(B67=6,2,1))</f>
        <v>-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5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2</v>
      </c>
      <c r="C69" s="14" t="n">
        <f aca="false">IF(OR(B69=1,B69=2),-1,IF(B69=6,2,1))</f>
        <v>-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5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3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3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2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5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1</v>
      </c>
      <c r="C75" s="14" t="n">
        <f aca="false">IF(OR(B75=1,B75=2),-1,IF(B75=6,2,1))</f>
        <v>-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6</v>
      </c>
      <c r="C76" s="14" t="n">
        <f aca="false">IF(OR(B76=1,B76=2),-1,IF(B76=6,2,1))</f>
        <v>2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5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5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2</v>
      </c>
      <c r="C79" s="14" t="n">
        <f aca="false">IF(OR(B79=1,B79=2),-1,IF(B79=6,2,1))</f>
        <v>-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4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5</v>
      </c>
      <c r="C81" s="14" t="n">
        <f aca="false">IF(OR(B81=1,B81=2),-1,IF(B81=6,2,1))</f>
        <v>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3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3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2</v>
      </c>
      <c r="C84" s="14" t="n">
        <f aca="false">IF(OR(B84=1,B84=2),-1,IF(B84=6,2,1))</f>
        <v>-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3</v>
      </c>
      <c r="C85" s="14" t="n">
        <f aca="false">IF(OR(B85=1,B85=2),-1,IF(B85=6,2,1))</f>
        <v>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1</v>
      </c>
      <c r="C86" s="14" t="n">
        <f aca="false">IF(OR(B86=1,B86=2),-1,IF(B86=6,2,1))</f>
        <v>-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6</v>
      </c>
      <c r="C87" s="14" t="n">
        <f aca="false">IF(OR(B87=1,B87=2),-1,IF(B87=6,2,1))</f>
        <v>2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2</v>
      </c>
      <c r="C88" s="14" t="n">
        <f aca="false">IF(OR(B88=1,B88=2),-1,IF(B88=6,2,1))</f>
        <v>-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6</v>
      </c>
      <c r="C89" s="14" t="n">
        <f aca="false">IF(OR(B89=1,B89=2),-1,IF(B89=6,2,1))</f>
        <v>2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6</v>
      </c>
      <c r="C91" s="14" t="n">
        <f aca="false">IF(OR(B91=1,B91=2),-1,IF(B91=6,2,1))</f>
        <v>2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3</v>
      </c>
      <c r="C92" s="14" t="n">
        <f aca="false">IF(OR(B92=1,B92=2),-1,IF(B92=6,2,1))</f>
        <v>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3</v>
      </c>
      <c r="C93" s="14" t="n">
        <f aca="false">IF(OR(B93=1,B93=2),-1,IF(B93=6,2,1))</f>
        <v>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3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6</v>
      </c>
      <c r="C95" s="14" t="n">
        <f aca="false">IF(OR(B95=1,B95=2),-1,IF(B95=6,2,1))</f>
        <v>2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4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6</v>
      </c>
      <c r="C97" s="14" t="n">
        <f aca="false">IF(OR(B97=1,B97=2),-1,IF(B97=6,2,1))</f>
        <v>2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4</v>
      </c>
      <c r="C98" s="14" t="n">
        <f aca="false">IF(OR(B98=1,B98=2),-1,IF(B98=6,2,1))</f>
        <v>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1</v>
      </c>
      <c r="C99" s="14" t="n">
        <f aca="false">IF(OR(B99=1,B99=2),-1,IF(B99=6,2,1))</f>
        <v>-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4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3</v>
      </c>
      <c r="C101" s="14" t="n">
        <f aca="false">IF(OR(B101=1,B101=2),-1,IF(B101=6,2,1))</f>
        <v>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5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5</v>
      </c>
      <c r="C103" s="14" t="n">
        <f aca="false">IF(OR(B103=1,B103=2),-1,IF(B103=6,2,1))</f>
        <v>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6</v>
      </c>
      <c r="C104" s="14" t="n">
        <f aca="false">IF(OR(B104=1,B104=2),-1,IF(B104=6,2,1))</f>
        <v>2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5</v>
      </c>
      <c r="C105" s="14" t="n">
        <f aca="false">IF(OR(B105=1,B105=2),-1,IF(B105=6,2,1))</f>
        <v>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6</v>
      </c>
      <c r="C106" s="14" t="n">
        <f aca="false">IF(OR(B106=1,B106=2),-1,IF(B106=6,2,1))</f>
        <v>2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2</v>
      </c>
      <c r="C107" s="14" t="n">
        <f aca="false">IF(OR(B107=1,B107=2),-1,IF(B107=6,2,1))</f>
        <v>-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1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2</v>
      </c>
      <c r="C109" s="14" t="n">
        <f aca="false">IF(OR(B109=1,B109=2),-1,IF(B109=6,2,1))</f>
        <v>-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3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2</v>
      </c>
      <c r="C111" s="14" t="n">
        <f aca="false">IF(OR(B111=1,B111=2),-1,IF(B111=6,2,1))</f>
        <v>-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4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1</v>
      </c>
      <c r="C113" s="14" t="n">
        <f aca="false">IF(OR(B113=1,B113=2),-1,IF(B113=6,2,1))</f>
        <v>-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5</v>
      </c>
      <c r="C114" s="14" t="n">
        <f aca="false">IF(OR(B114=1,B114=2),-1,IF(B114=6,2,1))</f>
        <v>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4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3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4</v>
      </c>
      <c r="C117" s="14" t="n">
        <f aca="false">IF(OR(B117=1,B117=2),-1,IF(B117=6,2,1))</f>
        <v>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6</v>
      </c>
      <c r="C118" s="14" t="n">
        <f aca="false">IF(OR(B118=1,B118=2),-1,IF(B118=6,2,1))</f>
        <v>2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1</v>
      </c>
      <c r="C119" s="14" t="n">
        <f aca="false">IF(OR(B119=1,B119=2),-1,IF(B119=6,2,1))</f>
        <v>-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5</v>
      </c>
      <c r="C120" s="14" t="n">
        <f aca="false">IF(OR(B120=1,B120=2),-1,IF(B120=6,2,1))</f>
        <v>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1</v>
      </c>
      <c r="C121" s="14" t="n">
        <f aca="false">IF(OR(B121=1,B121=2),-1,IF(B121=6,2,1))</f>
        <v>-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5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1</v>
      </c>
      <c r="C123" s="14" t="n">
        <f aca="false">IF(OR(B123=1,B123=2),-1,IF(B123=6,2,1))</f>
        <v>-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2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2</v>
      </c>
      <c r="C125" s="14" t="n">
        <f aca="false">IF(OR(B125=1,B125=2),-1,IF(B125=6,2,1))</f>
        <v>-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4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1</v>
      </c>
      <c r="C127" s="14" t="n">
        <f aca="false">IF(OR(B127=1,B127=2),-1,IF(B127=6,2,1))</f>
        <v>-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5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6</v>
      </c>
      <c r="C129" s="14" t="n">
        <f aca="false">IF(OR(B129=1,B129=2),-1,IF(B129=6,2,1))</f>
        <v>2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3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3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6</v>
      </c>
      <c r="C132" s="14" t="n">
        <f aca="false">IF(OR(B132=1,B132=2),-1,IF(B132=6,2,1))</f>
        <v>2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6</v>
      </c>
      <c r="C133" s="14" t="n">
        <f aca="false">IF(OR(B133=1,B133=2),-1,IF(B133=6,2,1))</f>
        <v>2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6</v>
      </c>
      <c r="C134" s="14" t="n">
        <f aca="false">IF(OR(B134=1,B134=2),-1,IF(B134=6,2,1))</f>
        <v>2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6</v>
      </c>
      <c r="C135" s="14" t="n">
        <f aca="false">IF(OR(B135=1,B135=2),-1,IF(B135=6,2,1))</f>
        <v>2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1</v>
      </c>
      <c r="C136" s="14" t="n">
        <f aca="false">IF(OR(B136=1,B136=2),-1,IF(B136=6,2,1))</f>
        <v>-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5</v>
      </c>
      <c r="C137" s="14" t="n">
        <f aca="false">IF(OR(B137=1,B137=2),-1,IF(B137=6,2,1))</f>
        <v>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4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3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2</v>
      </c>
      <c r="C140" s="14" t="n">
        <f aca="false">IF(OR(B140=1,B140=2),-1,IF(B140=6,2,1))</f>
        <v>-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6</v>
      </c>
      <c r="C141" s="14" t="n">
        <f aca="false">IF(OR(B141=1,B141=2),-1,IF(B141=6,2,1))</f>
        <v>2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3</v>
      </c>
      <c r="C142" s="14" t="n">
        <f aca="false">IF(OR(B142=1,B142=2),-1,IF(B142=6,2,1))</f>
        <v>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2</v>
      </c>
      <c r="C143" s="14" t="n">
        <f aca="false">IF(OR(B143=1,B143=2),-1,IF(B143=6,2,1))</f>
        <v>-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4</v>
      </c>
      <c r="C144" s="14" t="n">
        <f aca="false">IF(OR(B144=1,B144=2),-1,IF(B144=6,2,1))</f>
        <v>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6</v>
      </c>
      <c r="C145" s="14" t="n">
        <f aca="false">IF(OR(B145=1,B145=2),-1,IF(B145=6,2,1))</f>
        <v>2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2</v>
      </c>
      <c r="C146" s="14" t="n">
        <f aca="false">IF(OR(B146=1,B146=2),-1,IF(B146=6,2,1))</f>
        <v>-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6</v>
      </c>
      <c r="C147" s="14" t="n">
        <f aca="false">IF(OR(B147=1,B147=2),-1,IF(B147=6,2,1))</f>
        <v>2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2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2</v>
      </c>
      <c r="C149" s="14" t="n">
        <f aca="false">IF(OR(B149=1,B149=2),-1,IF(B149=6,2,1))</f>
        <v>-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6</v>
      </c>
      <c r="C150" s="14" t="n">
        <f aca="false">IF(OR(B150=1,B150=2),-1,IF(B150=6,2,1))</f>
        <v>2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5</v>
      </c>
      <c r="C151" s="14" t="n">
        <f aca="false">IF(OR(B151=1,B151=2),-1,IF(B151=6,2,1))</f>
        <v>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3</v>
      </c>
      <c r="C152" s="14" t="n">
        <f aca="false">IF(OR(B152=1,B152=2),-1,IF(B152=6,2,1))</f>
        <v>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6</v>
      </c>
      <c r="C153" s="14" t="n">
        <f aca="false">IF(OR(B153=1,B153=2),-1,IF(B153=6,2,1))</f>
        <v>2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3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4</v>
      </c>
      <c r="C155" s="14" t="n">
        <f aca="false">IF(OR(B155=1,B155=2),-1,IF(B155=6,2,1))</f>
        <v>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6</v>
      </c>
      <c r="C156" s="14" t="n">
        <f aca="false">IF(OR(B156=1,B156=2),-1,IF(B156=6,2,1))</f>
        <v>2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3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4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1</v>
      </c>
      <c r="C159" s="14" t="n">
        <f aca="false">IF(OR(B159=1,B159=2),-1,IF(B159=6,2,1))</f>
        <v>-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6</v>
      </c>
      <c r="C160" s="14" t="n">
        <f aca="false">IF(OR(B160=1,B160=2),-1,IF(B160=6,2,1))</f>
        <v>2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1</v>
      </c>
      <c r="C161" s="14" t="n">
        <f aca="false">IF(OR(B161=1,B161=2),-1,IF(B161=6,2,1))</f>
        <v>-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5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3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3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4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2</v>
      </c>
      <c r="C166" s="14" t="n">
        <f aca="false">IF(OR(B166=1,B166=2),-1,IF(B166=6,2,1))</f>
        <v>-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2</v>
      </c>
      <c r="C167" s="14" t="n">
        <f aca="false">IF(OR(B167=1,B167=2),-1,IF(B167=6,2,1))</f>
        <v>-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1</v>
      </c>
      <c r="C168" s="14" t="n">
        <f aca="false">IF(OR(B168=1,B168=2),-1,IF(B168=6,2,1))</f>
        <v>-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1</v>
      </c>
      <c r="C169" s="14" t="n">
        <f aca="false">IF(OR(B169=1,B169=2),-1,IF(B169=6,2,1))</f>
        <v>-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2</v>
      </c>
      <c r="C170" s="14" t="n">
        <f aca="false">IF(OR(B170=1,B170=2),-1,IF(B170=6,2,1))</f>
        <v>-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3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1</v>
      </c>
      <c r="C172" s="14" t="n">
        <f aca="false">IF(OR(B172=1,B172=2),-1,IF(B172=6,2,1))</f>
        <v>-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2</v>
      </c>
      <c r="C173" s="14" t="n">
        <f aca="false">IF(OR(B173=1,B173=2),-1,IF(B173=6,2,1))</f>
        <v>-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5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2</v>
      </c>
      <c r="C175" s="14" t="n">
        <f aca="false">IF(OR(B175=1,B175=2),-1,IF(B175=6,2,1))</f>
        <v>-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3</v>
      </c>
      <c r="C176" s="14" t="n">
        <f aca="false">IF(OR(B176=1,B176=2),-1,IF(B176=6,2,1))</f>
        <v>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5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2</v>
      </c>
      <c r="C178" s="14" t="n">
        <f aca="false">IF(OR(B178=1,B178=2),-1,IF(B178=6,2,1))</f>
        <v>-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3</v>
      </c>
      <c r="C179" s="14" t="n">
        <f aca="false">IF(OR(B179=1,B179=2),-1,IF(B179=6,2,1))</f>
        <v>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2</v>
      </c>
      <c r="C180" s="14" t="n">
        <f aca="false">IF(OR(B180=1,B180=2),-1,IF(B180=6,2,1))</f>
        <v>-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3</v>
      </c>
      <c r="C181" s="14" t="n">
        <f aca="false">IF(OR(B181=1,B181=2),-1,IF(B181=6,2,1))</f>
        <v>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2</v>
      </c>
      <c r="C182" s="14" t="n">
        <f aca="false">IF(OR(B182=1,B182=2),-1,IF(B182=6,2,1))</f>
        <v>-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2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2</v>
      </c>
      <c r="C184" s="14" t="n">
        <f aca="false">IF(OR(B184=1,B184=2),-1,IF(B184=6,2,1))</f>
        <v>-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5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2</v>
      </c>
      <c r="C186" s="14" t="n">
        <f aca="false">IF(OR(B186=1,B186=2),-1,IF(B186=6,2,1))</f>
        <v>-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6</v>
      </c>
      <c r="C187" s="14" t="n">
        <f aca="false">IF(OR(B187=1,B187=2),-1,IF(B187=6,2,1))</f>
        <v>2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5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5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1</v>
      </c>
      <c r="C190" s="14" t="n">
        <f aca="false">IF(OR(B190=1,B190=2),-1,IF(B190=6,2,1))</f>
        <v>-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6</v>
      </c>
      <c r="C191" s="14" t="n">
        <f aca="false">IF(OR(B191=1,B191=2),-1,IF(B191=6,2,1))</f>
        <v>2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2</v>
      </c>
      <c r="C192" s="14" t="n">
        <f aca="false">IF(OR(B192=1,B192=2),-1,IF(B192=6,2,1))</f>
        <v>-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2</v>
      </c>
      <c r="C193" s="14" t="n">
        <f aca="false">IF(OR(B193=1,B193=2),-1,IF(B193=6,2,1))</f>
        <v>-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4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6</v>
      </c>
      <c r="C196" s="14" t="n">
        <f aca="false">IF(OR(B196=1,B196=2),-1,IF(B196=6,2,1))</f>
        <v>2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2</v>
      </c>
      <c r="C197" s="14" t="n">
        <f aca="false">IF(OR(B197=1,B197=2),-1,IF(B197=6,2,1))</f>
        <v>-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2</v>
      </c>
      <c r="C198" s="14" t="n">
        <f aca="false">IF(OR(B198=1,B198=2),-1,IF(B198=6,2,1))</f>
        <v>-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5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6</v>
      </c>
      <c r="C200" s="14" t="n">
        <f aca="false">IF(OR(B200=1,B200=2),-1,IF(B200=6,2,1))</f>
        <v>2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6</v>
      </c>
      <c r="C201" s="14" t="n">
        <f aca="false">IF(OR(B201=1,B201=2),-1,IF(B201=6,2,1))</f>
        <v>2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2</v>
      </c>
      <c r="C202" s="14" t="n">
        <f aca="false">IF(OR(B202=1,B202=2),-1,IF(B202=6,2,1))</f>
        <v>-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1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3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5</v>
      </c>
      <c r="C205" s="14" t="n">
        <f aca="false">IF(OR(B205=1,B205=2),-1,IF(B205=6,2,1))</f>
        <v>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1</v>
      </c>
      <c r="C206" s="14" t="n">
        <f aca="false">IF(OR(B206=1,B206=2),-1,IF(B206=6,2,1))</f>
        <v>-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4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5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2</v>
      </c>
      <c r="C209" s="14" t="n">
        <f aca="false">IF(OR(B209=1,B209=2),-1,IF(B209=6,2,1))</f>
        <v>-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1</v>
      </c>
      <c r="C210" s="14" t="n">
        <f aca="false">IF(OR(B210=1,B210=2),-1,IF(B210=6,2,1))</f>
        <v>-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1</v>
      </c>
      <c r="C211" s="14" t="n">
        <f aca="false">IF(OR(B211=1,B211=2),-1,IF(B211=6,2,1))</f>
        <v>-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3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2</v>
      </c>
      <c r="C213" s="14" t="n">
        <f aca="false">IF(OR(B213=1,B213=2),-1,IF(B213=6,2,1))</f>
        <v>-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5</v>
      </c>
      <c r="C214" s="14" t="n">
        <f aca="false">IF(OR(B214=1,B214=2),-1,IF(B214=6,2,1))</f>
        <v>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3</v>
      </c>
      <c r="C215" s="14" t="n">
        <f aca="false">IF(OR(B215=1,B215=2),-1,IF(B215=6,2,1))</f>
        <v>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3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4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3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2</v>
      </c>
      <c r="C219" s="14" t="n">
        <f aca="false">IF(OR(B219=1,B219=2),-1,IF(B219=6,2,1))</f>
        <v>-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2</v>
      </c>
      <c r="C220" s="14" t="n">
        <f aca="false">IF(OR(B220=1,B220=2),-1,IF(B220=6,2,1))</f>
        <v>-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2</v>
      </c>
      <c r="C221" s="14" t="n">
        <f aca="false">IF(OR(B221=1,B221=2),-1,IF(B221=6,2,1))</f>
        <v>-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4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5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4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1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1</v>
      </c>
      <c r="C227" s="14" t="n">
        <f aca="false">IF(OR(B227=1,B227=2),-1,IF(B227=6,2,1))</f>
        <v>-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2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3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3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3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6</v>
      </c>
      <c r="C232" s="14" t="n">
        <f aca="false">IF(OR(B232=1,B232=2),-1,IF(B232=6,2,1))</f>
        <v>2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3</v>
      </c>
      <c r="C233" s="14" t="n">
        <f aca="false">IF(OR(B233=1,B233=2),-1,IF(B233=6,2,1))</f>
        <v>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1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1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3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5</v>
      </c>
      <c r="C237" s="14" t="n">
        <f aca="false">IF(OR(B237=1,B237=2),-1,IF(B237=6,2,1))</f>
        <v>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1</v>
      </c>
      <c r="C238" s="14" t="n">
        <f aca="false">IF(OR(B238=1,B238=2),-1,IF(B238=6,2,1))</f>
        <v>-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6</v>
      </c>
      <c r="C239" s="14" t="n">
        <f aca="false">IF(OR(B239=1,B239=2),-1,IF(B239=6,2,1))</f>
        <v>2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3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2</v>
      </c>
      <c r="C241" s="14" t="n">
        <f aca="false">IF(OR(B241=1,B241=2),-1,IF(B241=6,2,1))</f>
        <v>-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6</v>
      </c>
      <c r="C242" s="14" t="n">
        <f aca="false">IF(OR(B242=1,B242=2),-1,IF(B242=6,2,1))</f>
        <v>2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1</v>
      </c>
      <c r="C243" s="14" t="n">
        <f aca="false">IF(OR(B243=1,B243=2),-1,IF(B243=6,2,1))</f>
        <v>-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6</v>
      </c>
      <c r="C244" s="14" t="n">
        <f aca="false">IF(OR(B244=1,B244=2),-1,IF(B244=6,2,1))</f>
        <v>2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2</v>
      </c>
      <c r="C245" s="14" t="n">
        <f aca="false">IF(OR(B245=1,B245=2),-1,IF(B245=6,2,1))</f>
        <v>-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6</v>
      </c>
      <c r="C246" s="14" t="n">
        <f aca="false">IF(OR(B246=1,B246=2),-1,IF(B246=6,2,1))</f>
        <v>2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3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5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5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4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1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4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3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5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2</v>
      </c>
      <c r="C255" s="14" t="n">
        <f aca="false">IF(OR(B255=1,B255=2),-1,IF(B255=6,2,1))</f>
        <v>-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5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2</v>
      </c>
      <c r="C257" s="14" t="n">
        <f aca="false">IF(OR(B257=1,B257=2),-1,IF(B257=6,2,1))</f>
        <v>-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6</v>
      </c>
      <c r="C258" s="14" t="n">
        <f aca="false">IF(OR(B258=1,B258=2),-1,IF(B258=6,2,1))</f>
        <v>2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4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5</v>
      </c>
      <c r="C260" s="14" t="n">
        <f aca="false">IF(OR(B260=1,B260=2),-1,IF(B260=6,2,1))</f>
        <v>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5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2</v>
      </c>
      <c r="C263" s="14" t="n">
        <f aca="false">IF(OR(B263=1,B263=2),-1,IF(B263=6,2,1))</f>
        <v>-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1</v>
      </c>
      <c r="C264" s="14" t="n">
        <f aca="false">IF(OR(B264=1,B264=2),-1,IF(B264=6,2,1))</f>
        <v>-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4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3</v>
      </c>
      <c r="C266" s="14" t="n">
        <f aca="false">IF(OR(B266=1,B266=2),-1,IF(B266=6,2,1))</f>
        <v>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3</v>
      </c>
      <c r="C267" s="14" t="n">
        <f aca="false">IF(OR(B267=1,B267=2),-1,IF(B267=6,2,1))</f>
        <v>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2</v>
      </c>
      <c r="C268" s="14" t="n">
        <f aca="false">IF(OR(B268=1,B268=2),-1,IF(B268=6,2,1))</f>
        <v>-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6</v>
      </c>
      <c r="C269" s="14" t="n">
        <f aca="false">IF(OR(B269=1,B269=2),-1,IF(B269=6,2,1))</f>
        <v>2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3</v>
      </c>
      <c r="C270" s="14" t="n">
        <f aca="false">IF(OR(B270=1,B270=2),-1,IF(B270=6,2,1))</f>
        <v>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4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3</v>
      </c>
      <c r="C272" s="14" t="n">
        <f aca="false">IF(OR(B272=1,B272=2),-1,IF(B272=6,2,1))</f>
        <v>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2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2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5</v>
      </c>
      <c r="C275" s="14" t="n">
        <f aca="false">IF(OR(B275=1,B275=2),-1,IF(B275=6,2,1))</f>
        <v>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3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6</v>
      </c>
      <c r="C277" s="14" t="n">
        <f aca="false">IF(OR(B277=1,B277=2),-1,IF(B277=6,2,1))</f>
        <v>2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2</v>
      </c>
      <c r="C278" s="14" t="n">
        <f aca="false">IF(OR(B278=1,B278=2),-1,IF(B278=6,2,1))</f>
        <v>-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3</v>
      </c>
      <c r="C279" s="14" t="n">
        <f aca="false">IF(OR(B279=1,B279=2),-1,IF(B279=6,2,1))</f>
        <v>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6</v>
      </c>
      <c r="C280" s="14" t="n">
        <f aca="false">IF(OR(B280=1,B280=2),-1,IF(B280=6,2,1))</f>
        <v>2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3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4</v>
      </c>
      <c r="C282" s="14" t="n">
        <f aca="false">IF(OR(B282=1,B282=2),-1,IF(B282=6,2,1))</f>
        <v>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5</v>
      </c>
      <c r="C283" s="14" t="n">
        <f aca="false">IF(OR(B283=1,B283=2),-1,IF(B283=6,2,1))</f>
        <v>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5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6</v>
      </c>
      <c r="C285" s="14" t="n">
        <f aca="false">IF(OR(B285=1,B285=2),-1,IF(B285=6,2,1))</f>
        <v>2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6</v>
      </c>
      <c r="C286" s="14" t="n">
        <f aca="false">IF(OR(B286=1,B286=2),-1,IF(B286=6,2,1))</f>
        <v>2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4</v>
      </c>
      <c r="C287" s="14" t="n">
        <f aca="false">IF(OR(B287=1,B287=2),-1,IF(B287=6,2,1))</f>
        <v>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1</v>
      </c>
      <c r="C288" s="14" t="n">
        <f aca="false">IF(OR(B288=1,B288=2),-1,IF(B288=6,2,1))</f>
        <v>-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1</v>
      </c>
      <c r="C289" s="14" t="n">
        <f aca="false">IF(OR(B289=1,B289=2),-1,IF(B289=6,2,1))</f>
        <v>-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6</v>
      </c>
      <c r="C290" s="14" t="n">
        <f aca="false">IF(OR(B290=1,B290=2),-1,IF(B290=6,2,1))</f>
        <v>2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1</v>
      </c>
      <c r="C291" s="14" t="n">
        <f aca="false">IF(OR(B291=1,B291=2),-1,IF(B291=6,2,1))</f>
        <v>-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5</v>
      </c>
      <c r="C292" s="14" t="n">
        <f aca="false">IF(OR(B292=1,B292=2),-1,IF(B292=6,2,1))</f>
        <v>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5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6</v>
      </c>
      <c r="C294" s="14" t="n">
        <f aca="false">IF(OR(B294=1,B294=2),-1,IF(B294=6,2,1))</f>
        <v>2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4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5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5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2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1</v>
      </c>
      <c r="C299" s="14" t="n">
        <f aca="false">IF(OR(B299=1,B299=2),-1,IF(B299=6,2,1))</f>
        <v>-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4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3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