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 garder que le diagramme ci-dessus et  colorier en rouge les bâtons à gauche et</t>
  </si>
  <si>
    <t xml:space="preserve">à droite d'abscisses : de 0 à 0,33 et de 0,55 à 1, ou du moins les quelques-uns qui</t>
  </si>
  <si>
    <t xml:space="preserve">sont visibles.</t>
  </si>
  <si>
    <t xml:space="preserve">Merc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8C28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60406091371"/>
          <c:y val="0.0837259521005104"/>
          <c:w val="0.88839255499154"/>
          <c:h val="0.80427954456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:$D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1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100"/>
        <c:overlap val="0"/>
        <c:axId val="37523485"/>
        <c:axId val="48281959"/>
      </c:barChart>
      <c:catAx>
        <c:axId val="3752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layout>
            <c:manualLayout>
              <c:xMode val="edge"/>
              <c:yMode val="edge"/>
              <c:x val="0.427140439932318"/>
              <c:y val="0.8616018845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959"/>
        <c:crossesAt val="0"/>
        <c:auto val="1"/>
        <c:lblAlgn val="ctr"/>
        <c:lblOffset val="100"/>
        <c:noMultiLvlLbl val="0"/>
      </c:catAx>
      <c:valAx>
        <c:axId val="482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194100162638"/>
          <c:y val="0.0162453305533837"/>
          <c:w val="0.97139812685772"/>
          <c:h val="0.963686908174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C$1:$C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2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81"/>
        <c:overlap val="0"/>
        <c:axId val="45125341"/>
        <c:axId val="59254007"/>
      </c:barChart>
      <c:catAx>
        <c:axId val="4512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4007"/>
        <c:crossesAt val="0"/>
        <c:auto val="1"/>
        <c:lblAlgn val="ctr"/>
        <c:lblOffset val="100"/>
        <c:noMultiLvlLbl val="0"/>
      </c:catAx>
      <c:valAx>
        <c:axId val="59254007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5341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160</xdr:colOff>
      <xdr:row>7</xdr:row>
      <xdr:rowOff>9360</xdr:rowOff>
    </xdr:from>
    <xdr:to>
      <xdr:col>16</xdr:col>
      <xdr:colOff>4878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7827120" y="1143000"/>
        <a:ext cx="5318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2</xdr:row>
      <xdr:rowOff>47160</xdr:rowOff>
    </xdr:from>
    <xdr:to>
      <xdr:col>11</xdr:col>
      <xdr:colOff>662400</xdr:colOff>
      <xdr:row>27</xdr:row>
      <xdr:rowOff>142920</xdr:rowOff>
    </xdr:to>
    <xdr:graphicFrame>
      <xdr:nvGraphicFramePr>
        <xdr:cNvPr id="1" name="Graphique 1"/>
        <xdr:cNvGraphicFramePr/>
      </xdr:nvGraphicFramePr>
      <xdr:xfrm>
        <a:off x="2910240" y="371160"/>
        <a:ext cx="641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BINOMDIST(A1,100,0.44,1)</f>
        <v>6.58874501471449E-026</v>
      </c>
      <c r="D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BINOMDIST(A2,100,0.44,1)</f>
        <v>5.2427585331371E-024</v>
      </c>
      <c r="D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BINOMDIST(A3,100,0.44,1)</f>
        <v>2.06586066010854E-022</v>
      </c>
      <c r="D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BINOMDIST(A4,100,0.44,1)</f>
        <v>5.37439762460558E-021</v>
      </c>
      <c r="D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BINOMDIST(A5,100,0.44,1)</f>
        <v>1.03839664285687E-019</v>
      </c>
      <c r="D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BINOMDIST(A6,100,0.44,1)</f>
        <v>1.58925854420143E-018</v>
      </c>
      <c r="D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BINOMDIST(A7,100,0.44,1)</f>
        <v>2.00685767526771E-017</v>
      </c>
      <c r="D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BINOMDIST(A8,100,0.44,1)</f>
        <v>2.15044240299247E-016</v>
      </c>
      <c r="D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BINOMDIST(A9,100,0.44,1)</f>
        <v>1.9959380243005E-015</v>
      </c>
      <c r="D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BINOMDIST(A10,100,0.44,1)</f>
        <v>1.62996246069138E-014</v>
      </c>
      <c r="D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BINOMDIST(A11,100,0.44,1)</f>
        <v>1.18570983672599E-013</v>
      </c>
      <c r="D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BINOMDIST(A12,100,0.44,1)</f>
        <v>7.76029720523429E-013</v>
      </c>
      <c r="D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BINOMDIST(A13,100,0.44,1)</f>
        <v>4.6072922406244E-012</v>
      </c>
      <c r="D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BINOMDIST(A14,100,0.44,1)</f>
        <v>2.49845566332493E-011</v>
      </c>
      <c r="D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BINOMDIST(A15,100,0.44,1)</f>
        <v>1.2447966899928E-010</v>
      </c>
      <c r="D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BINOMDIST(A16,100,0.44,1)</f>
        <v>5.72681460895782E-010</v>
      </c>
      <c r="D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BINOMDIST(A17,100,0.44,1)</f>
        <v>2.44352376189234E-009</v>
      </c>
      <c r="D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BINOMDIST(A18,100,0.44,1)</f>
        <v>9.70679387164368E-009</v>
      </c>
      <c r="D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BINOMDIST(A19,100,0.44,1)</f>
        <v>3.60217367692745E-008</v>
      </c>
      <c r="D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BINOMDIST(A20,100,0.44,1)</f>
        <v>1.25255114565E-007</v>
      </c>
      <c r="D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BINOMDIST(A21,100,0.44,1)</f>
        <v>4.09208470336398E-007</v>
      </c>
      <c r="D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BINOMDIST(A22,100,0.44,1)</f>
        <v>1.25913688216915E-006</v>
      </c>
      <c r="D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BINOMDIST(A23,100,0.44,1)</f>
        <v>3.657149186983E-006</v>
      </c>
      <c r="D23" s="0" t="n">
        <f aca="false">A23/100</f>
        <v>0.22</v>
      </c>
      <c r="E23" s="1" t="s">
        <v>0</v>
      </c>
      <c r="F23" s="1"/>
      <c r="G23" s="1"/>
      <c r="H23" s="1"/>
      <c r="I23" s="1"/>
      <c r="J23" s="1"/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BINOMDIST(A24,100,0.44,1)</f>
        <v>1.00468838376982E-005</v>
      </c>
      <c r="D24" s="0" t="n">
        <f aca="false">A24/100</f>
        <v>0.23</v>
      </c>
      <c r="E24" s="1" t="s">
        <v>1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BINOMDIST(A25,100,0.44,1)</f>
        <v>2.6154339936376E-005</v>
      </c>
      <c r="D25" s="0" t="n">
        <f aca="false">A25/100</f>
        <v>0.24</v>
      </c>
      <c r="E25" s="1" t="s">
        <v>2</v>
      </c>
      <c r="F25" s="1" t="s">
        <v>3</v>
      </c>
      <c r="G25" s="1"/>
      <c r="H25" s="1"/>
      <c r="I25" s="1"/>
      <c r="J25" s="1"/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BINOMDIST(A26,100,0.44,1)</f>
        <v>6.46281493606464E-005</v>
      </c>
      <c r="D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BINOMDIST(A27,100,0.44,1)</f>
        <v>0.000151828404237083</v>
      </c>
      <c r="D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BINOMDIST(A28,100,0.44,1)</f>
        <v>0.000339608847277876</v>
      </c>
      <c r="D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BINOMDIST(A29,100,0.44,1)</f>
        <v>0.000724271336466031</v>
      </c>
      <c r="D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BINOMDIST(A30,100,0.44,1)</f>
        <v>0.00147464742374933</v>
      </c>
      <c r="D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BINOMDIST(A31,100,0.44,1)</f>
        <v>0.00286998962414994</v>
      </c>
      <c r="D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BINOMDIST(A32,100,0.44,1)</f>
        <v>0.00534559675389295</v>
      </c>
      <c r="D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BINOMDIST(A33,100,0.44,1)</f>
        <v>0.00953976151164953</v>
      </c>
      <c r="D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BINOMDIST(A34,100,0.44,1)</f>
        <v>0.0163303139765887</v>
      </c>
      <c r="D34" s="0" t="n">
        <f aca="false">A34/100</f>
        <v>0.33</v>
      </c>
    </row>
    <row r="35" customFormat="false" ht="12.75" hidden="false" customHeight="false" outlineLevel="0" collapsed="false">
      <c r="A35" s="2" t="n">
        <v>34</v>
      </c>
      <c r="B35" s="0" t="n">
        <f aca="false">BINOMDIST(A35,100,0.44,0)</f>
        <v>0.0105139436274374</v>
      </c>
      <c r="C35" s="0" t="n">
        <f aca="false">BINOMDIST(A35,100,0.44,1)</f>
        <v>0.0268442576040262</v>
      </c>
      <c r="D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BINOMDIST(A36,100,0.44,1)</f>
        <v>0.0424220597948824</v>
      </c>
      <c r="D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BINOMDIST(A37,100,0.44,1)</f>
        <v>0.0645215212362757</v>
      </c>
      <c r="D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BINOMDIST(A38,100,0.44,1)</f>
        <v>0.0945563105311422</v>
      </c>
      <c r="D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BINOMDIST(A39,100,0.44,1)</f>
        <v>0.133680575533666</v>
      </c>
      <c r="D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BINOMDIST(A40,100,0.44,1)</f>
        <v>0.182550078705316</v>
      </c>
      <c r="D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BINOMDIST(A41,100,0.44,1)</f>
        <v>0.241106215541347</v>
      </c>
      <c r="D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BINOMDIST(A42,100,0.44,1)</f>
        <v>0.308435571485215</v>
      </c>
      <c r="D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BINOMDIST(A43,100,0.44,1)</f>
        <v>0.382749775579723</v>
      </c>
      <c r="D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BINOMDIST(A44,100,0.44,1)</f>
        <v>0.461508018457291</v>
      </c>
      <c r="D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BINOMDIST(A45,100,0.44,1)</f>
        <v>0.541672658529101</v>
      </c>
      <c r="D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BINOMDIST(A46,100,0.44,1)</f>
        <v>0.620055862154871</v>
      </c>
      <c r="D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BINOMDIST(A47,100,0.44,1)</f>
        <v>0.693692256865415</v>
      </c>
      <c r="D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BINOMDIST(A48,100,0.44,1)</f>
        <v>0.760166449050922</v>
      </c>
      <c r="D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BINOMDIST(A49,100,0.44,1)</f>
        <v>0.817836767569003</v>
      </c>
      <c r="D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BINOMDIST(A50,100,0.44,1)</f>
        <v>0.86592338884064</v>
      </c>
      <c r="D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BINOMDIST(A51,100,0.44,1)</f>
        <v>0.904461381031194</v>
      </c>
      <c r="D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BINOMDIST(A52,100,0.44,1)</f>
        <v>0.934147509469296</v>
      </c>
      <c r="D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BINOMDIST(A53,100,0.44,1)</f>
        <v>0.956126662255198</v>
      </c>
      <c r="D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BINOMDIST(A54,100,0.44,1)</f>
        <v>0.971766814102848</v>
      </c>
      <c r="D54" s="0" t="n">
        <f aca="false">A54/100</f>
        <v>0.53</v>
      </c>
    </row>
    <row r="55" customFormat="false" ht="12.75" hidden="false" customHeight="false" outlineLevel="0" collapsed="false">
      <c r="A55" s="2" t="n">
        <v>54</v>
      </c>
      <c r="B55" s="0" t="n">
        <f aca="false">BINOMDIST(A55,100,0.44,0)</f>
        <v>0.0106957123085121</v>
      </c>
      <c r="C55" s="0" t="n">
        <f aca="false">BINOMDIST(A55,100,0.44,1)</f>
        <v>0.98246252641136</v>
      </c>
      <c r="D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BINOMDIST(A56,100,0.44,1)</f>
        <v>0.989491137356954</v>
      </c>
      <c r="D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BINOMDIST(A57,100,0.44,1)</f>
        <v>0.993928844522858</v>
      </c>
      <c r="D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BINOMDIST(A58,100,0.44,1)</f>
        <v>0.996620386212454</v>
      </c>
      <c r="D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BINOMDIST(A59,100,0.44,1)</f>
        <v>0.998188242393709</v>
      </c>
      <c r="D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BINOMDIST(A60,100,0.44,1)</f>
        <v>0.999065178901869</v>
      </c>
      <c r="D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BINOMDIST(A61,100,0.44,1)</f>
        <v>0.999536010288987</v>
      </c>
      <c r="D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BINOMDIST(A62,100,0.44,1)</f>
        <v>0.999778593205068</v>
      </c>
      <c r="D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BINOMDIST(A63,100,0.44,1)</f>
        <v>0.999898487296079</v>
      </c>
      <c r="D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BINOMDIST(A64,100,0.44,1)</f>
        <v>0.999955307851684</v>
      </c>
      <c r="D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BINOMDIST(A65,100,0.44,1)</f>
        <v>0.999981118081741</v>
      </c>
      <c r="D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BINOMDIST(A66,100,0.44,1)</f>
        <v>0.999992349786249</v>
      </c>
      <c r="D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BINOMDIST(A67,100,0.44,1)</f>
        <v>0.999997029663127</v>
      </c>
      <c r="D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BINOMDIST(A68,100,0.44,1)</f>
        <v>0.999998895626829</v>
      </c>
      <c r="D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BINOMDIST(A69,100,0.44,1)</f>
        <v>0.999999607123493</v>
      </c>
      <c r="D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BINOMDIST(A70,100,0.44,1)</f>
        <v>0.999999866385217</v>
      </c>
      <c r="D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BINOMDIST(A71,100,0.44,1)</f>
        <v>0.999999956597715</v>
      </c>
      <c r="D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BINOMDIST(A72,100,0.44,1)</f>
        <v>0.999999986547538</v>
      </c>
      <c r="D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BINOMDIST(A73,100,0.44,1)</f>
        <v>0.999999996025707</v>
      </c>
      <c r="D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BINOMDIST(A74,100,0.44,1)</f>
        <v>0.999999998882141</v>
      </c>
      <c r="D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BINOMDIST(A75,100,0.44,1)</f>
        <v>0.999999999701022</v>
      </c>
      <c r="D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BINOMDIST(A76,100,0.44,1)</f>
        <v>0.99999999992407</v>
      </c>
      <c r="D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BINOMDIST(A77,100,0.44,1)</f>
        <v>0.999999999981718</v>
      </c>
      <c r="D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BINOMDIST(A78,100,0.44,1)</f>
        <v>0.999999999995836</v>
      </c>
      <c r="D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BINOMDIST(A79,100,0.44,1)</f>
        <v>0.999999999999107</v>
      </c>
      <c r="D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BINOMDIST(A80,100,0.44,1)</f>
        <v>0.999999999999823</v>
      </c>
      <c r="D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BINOMDIST(A81,100,0.44,1)</f>
        <v>0.999999999999971</v>
      </c>
      <c r="D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BINOMDIST(A82,100,0.44,1)</f>
        <v>0.999999999999999</v>
      </c>
      <c r="D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BINOMDIST(A83,100,0.44,1)</f>
        <v>1</v>
      </c>
      <c r="D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BINOMDIST(A84,100,0.44,1)</f>
        <v>1</v>
      </c>
      <c r="D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BINOMDIST(A85,100,0.44,1)</f>
        <v>1</v>
      </c>
      <c r="D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BINOMDIST(A86,100,0.44,1)</f>
        <v>1</v>
      </c>
      <c r="D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BINOMDIST(A87,100,0.44,1)</f>
        <v>1</v>
      </c>
      <c r="D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BINOMDIST(A88,100,0.44,1)</f>
        <v>1</v>
      </c>
      <c r="D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BINOMDIST(A89,100,0.44,1)</f>
        <v>1</v>
      </c>
      <c r="D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BINOMDIST(A90,100,0.44,1)</f>
        <v>1</v>
      </c>
      <c r="D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BINOMDIST(A91,100,0.44,1)</f>
        <v>1</v>
      </c>
      <c r="D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BINOMDIST(A92,100,0.44,1)</f>
        <v>1</v>
      </c>
      <c r="D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BINOMDIST(A93,100,0.44,1)</f>
        <v>1</v>
      </c>
      <c r="D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BINOMDIST(A94,100,0.44,1)</f>
        <v>1</v>
      </c>
      <c r="D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BINOMDIST(A95,100,0.44,1)</f>
        <v>1</v>
      </c>
      <c r="D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BINOMDIST(A96,100,0.44,1)</f>
        <v>1</v>
      </c>
      <c r="D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BINOMDIST(A97,100,0.44,1)</f>
        <v>1</v>
      </c>
      <c r="D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BINOMDIST(A98,100,0.44,1)</f>
        <v>1</v>
      </c>
      <c r="D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BINOMDIST(A99,100,0.44,1)</f>
        <v>1</v>
      </c>
      <c r="D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BINOMDIST(A100,100,0.44,1)</f>
        <v>1</v>
      </c>
      <c r="D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BINOMDIST(A101,100,0.44,1)</f>
        <v>1</v>
      </c>
      <c r="D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A23/100</f>
        <v>0.22</v>
      </c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A24/100</f>
        <v>0.23</v>
      </c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A25/100</f>
        <v>0.24</v>
      </c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A34/100</f>
        <v>0.33</v>
      </c>
    </row>
    <row r="35" customFormat="false" ht="12.75" hidden="false" customHeight="false" outlineLevel="0" collapsed="false">
      <c r="A35" s="0" t="n">
        <v>34</v>
      </c>
      <c r="B35" s="0" t="n">
        <f aca="false">BINOMDIST(A35,100,0.44,0)</f>
        <v>0.0105139436274374</v>
      </c>
      <c r="C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A54/100</f>
        <v>0.53</v>
      </c>
    </row>
    <row r="55" customFormat="false" ht="12.75" hidden="false" customHeight="false" outlineLevel="0" collapsed="false">
      <c r="A55" s="0" t="n">
        <v>54</v>
      </c>
      <c r="B55" s="0" t="n">
        <f aca="false">BINOMDIST(A55,100,0.44,0)</f>
        <v>0.0106957123085121</v>
      </c>
      <c r="C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7:01:23Z</dcterms:created>
  <dc:creator>personnel</dc:creator>
  <dc:description/>
  <dc:language>en-US</dc:language>
  <cp:lastModifiedBy>Fabienne</cp:lastModifiedBy>
  <dcterms:modified xsi:type="dcterms:W3CDTF">2011-05-20T09:55:59Z</dcterms:modified>
  <cp:revision>0</cp:revision>
  <dc:subject/>
  <dc:title/>
</cp:coreProperties>
</file>