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1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1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1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1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1</v>
      </c>
      <c r="AA2" s="6" t="n">
        <f aca="false">COUNTIF(B2:Z2,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