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0;0,4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</t>
    </r>
    <r>
      <rPr>
        <b val="true"/>
        <sz val="12"/>
        <rFont val="Symbol"/>
        <family val="1"/>
        <charset val="2"/>
      </rPr>
      <t xml:space="preserve">£</t>
    </r>
    <r>
      <rPr>
        <b val="true"/>
        <i val="true"/>
        <sz val="12"/>
        <rFont val="Calibri"/>
        <family val="2"/>
      </rPr>
      <t xml:space="preserve"> 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13.56"/>
  </cols>
  <sheetData>
    <row r="1" customFormat="false" ht="18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8" hidden="false" customHeight="true" outlineLevel="0" collapsed="false">
      <c r="A2" s="6" t="n">
        <v>0</v>
      </c>
      <c r="B2" s="7" t="n">
        <f aca="false">BINOMDIST(A2,100,0.4,0)</f>
        <v>6.53318623500069E-023</v>
      </c>
      <c r="C2" s="7" t="n">
        <f aca="false">BINOMDIST(A2,100,0.4,1)</f>
        <v>6.53318623500069E-023</v>
      </c>
    </row>
    <row r="3" customFormat="false" ht="15.75" hidden="false" customHeight="false" outlineLevel="0" collapsed="false">
      <c r="A3" s="6" t="n">
        <v>1</v>
      </c>
      <c r="B3" s="7" t="n">
        <f aca="false">BINOMDIST(A3,100,0.4,0)</f>
        <v>4.35545749000046E-021</v>
      </c>
      <c r="C3" s="7" t="n">
        <f aca="false">BINOMDIST(A3,100,0.4,1)</f>
        <v>4.42078935235046E-021</v>
      </c>
    </row>
    <row r="4" customFormat="false" ht="15.75" hidden="false" customHeight="false" outlineLevel="0" collapsed="false">
      <c r="A4" s="6" t="n">
        <v>2</v>
      </c>
      <c r="B4" s="7" t="n">
        <f aca="false">BINOMDIST(A4,100,0.4,0)</f>
        <v>1.43730097170015E-019</v>
      </c>
      <c r="C4" s="7" t="n">
        <f aca="false">BINOMDIST(A4,100,0.4,1)</f>
        <v>1.48150886522366E-019</v>
      </c>
    </row>
    <row r="5" customFormat="false" ht="15.75" hidden="false" customHeight="false" outlineLevel="0" collapsed="false">
      <c r="A5" s="6" t="n">
        <v>3</v>
      </c>
      <c r="B5" s="7" t="n">
        <f aca="false">BINOMDIST(A5,100,0.4,0)</f>
        <v>3.130122116147E-018</v>
      </c>
      <c r="C5" s="7" t="n">
        <f aca="false">BINOMDIST(A5,100,0.4,1)</f>
        <v>3.27827300266936E-018</v>
      </c>
    </row>
    <row r="6" customFormat="false" ht="15.75" hidden="false" customHeight="false" outlineLevel="0" collapsed="false">
      <c r="A6" s="6" t="n">
        <v>4</v>
      </c>
      <c r="B6" s="7" t="n">
        <f aca="false">BINOMDIST(A6,100,0.4,0)</f>
        <v>5.06036408777098E-017</v>
      </c>
      <c r="C6" s="7" t="n">
        <f aca="false">BINOMDIST(A6,100,0.4,1)</f>
        <v>5.38819138803791E-017</v>
      </c>
    </row>
    <row r="7" customFormat="false" ht="15.75" hidden="false" customHeight="false" outlineLevel="0" collapsed="false">
      <c r="A7" s="6" t="n">
        <v>5</v>
      </c>
      <c r="B7" s="7" t="n">
        <f aca="false">BINOMDIST(A7,100,0.4,0)</f>
        <v>6.47726603234685E-016</v>
      </c>
      <c r="C7" s="7" t="n">
        <f aca="false">BINOMDIST(A7,100,0.4,1)</f>
        <v>7.01608517115064E-016</v>
      </c>
    </row>
    <row r="8" customFormat="false" ht="15.75" hidden="false" customHeight="false" outlineLevel="0" collapsed="false">
      <c r="A8" s="6" t="n">
        <v>6</v>
      </c>
      <c r="B8" s="7" t="n">
        <f aca="false">BINOMDIST(A8,100,0.4,0)</f>
        <v>6.83711414525501E-015</v>
      </c>
      <c r="C8" s="7" t="n">
        <f aca="false">BINOMDIST(A8,100,0.4,1)</f>
        <v>7.53872266237007E-015</v>
      </c>
    </row>
    <row r="9" customFormat="false" ht="15.75" hidden="false" customHeight="false" outlineLevel="0" collapsed="false">
      <c r="A9" s="6" t="n">
        <v>7</v>
      </c>
      <c r="B9" s="7" t="n">
        <f aca="false">BINOMDIST(A9,100,0.4,0)</f>
        <v>6.12084504432353E-014</v>
      </c>
      <c r="C9" s="7" t="n">
        <f aca="false">BINOMDIST(A9,100,0.4,1)</f>
        <v>6.87471731056054E-014</v>
      </c>
    </row>
    <row r="10" customFormat="false" ht="15.75" hidden="false" customHeight="false" outlineLevel="0" collapsed="false">
      <c r="A10" s="6" t="n">
        <v>8</v>
      </c>
      <c r="B10" s="7" t="n">
        <f aca="false">BINOMDIST(A10,100,0.4,0)</f>
        <v>4.74365490935074E-013</v>
      </c>
      <c r="C10" s="7" t="n">
        <f aca="false">BINOMDIST(A10,100,0.4,1)</f>
        <v>5.43112664040679E-013</v>
      </c>
    </row>
    <row r="11" customFormat="false" ht="15.75" hidden="false" customHeight="false" outlineLevel="0" collapsed="false">
      <c r="A11" s="6" t="n">
        <v>9</v>
      </c>
      <c r="B11" s="7" t="n">
        <f aca="false">BINOMDIST(A11,100,0.4,0)</f>
        <v>3.23271297526124E-012</v>
      </c>
      <c r="C11" s="7" t="n">
        <f aca="false">BINOMDIST(A11,100,0.4,1)</f>
        <v>3.77582563930192E-012</v>
      </c>
    </row>
    <row r="12" customFormat="false" ht="15.75" hidden="false" customHeight="false" outlineLevel="0" collapsed="false">
      <c r="A12" s="6" t="n">
        <v>10</v>
      </c>
      <c r="B12" s="7" t="n">
        <f aca="false">BINOMDIST(A12,100,0.4,0)</f>
        <v>1.96117920499182E-011</v>
      </c>
      <c r="C12" s="7" t="n">
        <f aca="false">BINOMDIST(A12,100,0.4,1)</f>
        <v>2.33876176892201E-011</v>
      </c>
    </row>
    <row r="13" customFormat="false" ht="15.75" hidden="false" customHeight="false" outlineLevel="0" collapsed="false">
      <c r="A13" s="6" t="n">
        <v>11</v>
      </c>
      <c r="B13" s="7" t="n">
        <f aca="false">BINOMDIST(A13,100,0.4,0)</f>
        <v>1.06973411181372E-010</v>
      </c>
      <c r="C13" s="7" t="n">
        <f aca="false">BINOMDIST(A13,100,0.4,1)</f>
        <v>1.30361028870592E-010</v>
      </c>
    </row>
    <row r="14" customFormat="false" ht="15.75" hidden="false" customHeight="false" outlineLevel="0" collapsed="false">
      <c r="A14" s="6" t="n">
        <v>12</v>
      </c>
      <c r="B14" s="7" t="n">
        <f aca="false">BINOMDIST(A14,100,0.4,0)</f>
        <v>5.28924088619007E-010</v>
      </c>
      <c r="C14" s="7" t="n">
        <f aca="false">BINOMDIST(A14,100,0.4,1)</f>
        <v>6.59285117489599E-010</v>
      </c>
    </row>
    <row r="15" customFormat="false" ht="15.75" hidden="false" customHeight="false" outlineLevel="0" collapsed="false">
      <c r="A15" s="6" t="n">
        <v>13</v>
      </c>
      <c r="B15" s="7" t="n">
        <f aca="false">BINOMDIST(A15,100,0.4,0)</f>
        <v>2.38693947684475E-009</v>
      </c>
      <c r="C15" s="7" t="n">
        <f aca="false">BINOMDIST(A15,100,0.4,1)</f>
        <v>3.04622459433435E-009</v>
      </c>
    </row>
    <row r="16" customFormat="false" ht="15.75" hidden="false" customHeight="false" outlineLevel="0" collapsed="false">
      <c r="A16" s="6" t="n">
        <v>14</v>
      </c>
      <c r="B16" s="7" t="n">
        <f aca="false">BINOMDIST(A16,100,0.4,0)</f>
        <v>9.88874926121396E-009</v>
      </c>
      <c r="C16" s="7" t="n">
        <f aca="false">BINOMDIST(A16,100,0.4,1)</f>
        <v>1.29349738555483E-008</v>
      </c>
    </row>
    <row r="17" customFormat="false" ht="15.75" hidden="false" customHeight="false" outlineLevel="0" collapsed="false">
      <c r="A17" s="6" t="n">
        <v>15</v>
      </c>
      <c r="B17" s="7" t="n">
        <f aca="false">BINOMDIST(A17,100,0.4,0)</f>
        <v>3.77969971761956E-008</v>
      </c>
      <c r="C17" s="7" t="n">
        <f aca="false">BINOMDIST(A17,100,0.4,1)</f>
        <v>5.07319710317439E-008</v>
      </c>
    </row>
    <row r="18" customFormat="false" ht="15.75" hidden="false" customHeight="false" outlineLevel="0" collapsed="false">
      <c r="A18" s="6" t="n">
        <v>16</v>
      </c>
      <c r="B18" s="7" t="n">
        <f aca="false">BINOMDIST(A18,100,0.4,0)</f>
        <v>1.33864364999026E-007</v>
      </c>
      <c r="C18" s="7" t="n">
        <f aca="false">BINOMDIST(A18,100,0.4,1)</f>
        <v>1.8459633603077E-007</v>
      </c>
    </row>
    <row r="19" customFormat="false" ht="15.75" hidden="false" customHeight="false" outlineLevel="0" collapsed="false">
      <c r="A19" s="6" t="n">
        <v>17</v>
      </c>
      <c r="B19" s="7" t="n">
        <f aca="false">BINOMDIST(A19,100,0.4,0)</f>
        <v>4.40964967055615E-007</v>
      </c>
      <c r="C19" s="7" t="n">
        <f aca="false">BINOMDIST(A19,100,0.4,1)</f>
        <v>6.25561303086385E-007</v>
      </c>
    </row>
    <row r="20" customFormat="false" ht="15.75" hidden="false" customHeight="false" outlineLevel="0" collapsed="false">
      <c r="A20" s="6" t="n">
        <v>18</v>
      </c>
      <c r="B20" s="7" t="n">
        <f aca="false">BINOMDIST(A20,100,0.4,0)</f>
        <v>1.35555897280059E-006</v>
      </c>
      <c r="C20" s="7" t="n">
        <f aca="false">BINOMDIST(A20,100,0.4,1)</f>
        <v>1.98112027588698E-006</v>
      </c>
    </row>
    <row r="21" customFormat="false" ht="15.75" hidden="false" customHeight="false" outlineLevel="0" collapsed="false">
      <c r="A21" s="6" t="n">
        <v>19</v>
      </c>
      <c r="B21" s="7" t="n">
        <f aca="false">BINOMDIST(A21,100,0.4,0)</f>
        <v>3.90020476384732E-006</v>
      </c>
      <c r="C21" s="7" t="n">
        <f aca="false">BINOMDIST(A21,100,0.4,1)</f>
        <v>5.8813250397343E-006</v>
      </c>
    </row>
    <row r="22" customFormat="false" ht="15.75" hidden="false" customHeight="false" outlineLevel="0" collapsed="false">
      <c r="A22" s="6" t="n">
        <v>20</v>
      </c>
      <c r="B22" s="7" t="n">
        <f aca="false">BINOMDIST(A22,100,0.4,0)</f>
        <v>1.05305528623878E-005</v>
      </c>
      <c r="C22" s="7" t="n">
        <f aca="false">BINOMDIST(A22,100,0.4,1)</f>
        <v>1.64118779021221E-005</v>
      </c>
    </row>
    <row r="23" customFormat="false" ht="15.75" hidden="false" customHeight="false" outlineLevel="0" collapsed="false">
      <c r="A23" s="6" t="n">
        <v>21</v>
      </c>
      <c r="B23" s="7" t="n">
        <f aca="false">BINOMDIST(A23,100,0.4,0)</f>
        <v>2.67442612378102E-005</v>
      </c>
      <c r="C23" s="7" t="n">
        <f aca="false">BINOMDIST(A23,100,0.4,1)</f>
        <v>4.31561391399323E-005</v>
      </c>
    </row>
    <row r="24" customFormat="false" ht="15.75" hidden="false" customHeight="false" outlineLevel="0" collapsed="false">
      <c r="A24" s="6" t="n">
        <v>22</v>
      </c>
      <c r="B24" s="7" t="n">
        <f aca="false">BINOMDIST(A24,100,0.4,0)</f>
        <v>6.40241405390003E-005</v>
      </c>
      <c r="C24" s="7" t="n">
        <f aca="false">BINOMDIST(A24,100,0.4,1)</f>
        <v>0.000107180279678933</v>
      </c>
    </row>
    <row r="25" customFormat="false" ht="15.75" hidden="false" customHeight="false" outlineLevel="0" collapsed="false">
      <c r="A25" s="6" t="n">
        <v>23</v>
      </c>
      <c r="B25" s="7" t="n">
        <f aca="false">BINOMDIST(A25,100,0.4,0)</f>
        <v>0.000144750230783827</v>
      </c>
      <c r="C25" s="7" t="n">
        <f aca="false">BINOMDIST(A25,100,0.4,1)</f>
        <v>0.000251930510462759</v>
      </c>
    </row>
    <row r="26" customFormat="false" ht="15.75" hidden="false" customHeight="false" outlineLevel="0" collapsed="false">
      <c r="A26" s="6" t="n">
        <v>24</v>
      </c>
      <c r="B26" s="7" t="n">
        <f aca="false">BINOMDIST(A26,100,0.4,0)</f>
        <v>0.000309604660287629</v>
      </c>
      <c r="C26" s="7" t="n">
        <f aca="false">BINOMDIST(A26,100,0.4,1)</f>
        <v>0.000561535170750389</v>
      </c>
    </row>
    <row r="27" customFormat="false" ht="15.75" hidden="false" customHeight="false" outlineLevel="0" collapsed="false">
      <c r="A27" s="6" t="n">
        <v>25</v>
      </c>
      <c r="B27" s="7" t="n">
        <f aca="false">BINOMDIST(A27,100,0.4,0)</f>
        <v>0.000627465444849596</v>
      </c>
      <c r="C27" s="7" t="n">
        <f aca="false">BINOMDIST(A27,100,0.4,1)</f>
        <v>0.00118900061559998</v>
      </c>
    </row>
    <row r="28" customFormat="false" ht="15.75" hidden="false" customHeight="false" outlineLevel="0" collapsed="false">
      <c r="A28" s="6" t="n">
        <v>26</v>
      </c>
      <c r="B28" s="7" t="n">
        <f aca="false">BINOMDIST(A28,100,0.4,0)</f>
        <v>0.00120666431701845</v>
      </c>
      <c r="C28" s="7" t="n">
        <f aca="false">BINOMDIST(A28,100,0.4,1)</f>
        <v>0.00239566493261844</v>
      </c>
    </row>
    <row r="29" customFormat="false" ht="15.75" hidden="false" customHeight="false" outlineLevel="0" collapsed="false">
      <c r="A29" s="6" t="n">
        <v>27</v>
      </c>
      <c r="B29" s="7" t="n">
        <f aca="false">BINOMDIST(A29,100,0.4,0)</f>
        <v>0.00220476936936705</v>
      </c>
      <c r="C29" s="7" t="n">
        <f aca="false">BINOMDIST(A29,100,0.4,1)</f>
        <v>0.00460043430198549</v>
      </c>
    </row>
    <row r="30" customFormat="false" ht="15.75" hidden="false" customHeight="false" outlineLevel="0" collapsed="false">
      <c r="A30" s="6" t="n">
        <v>28</v>
      </c>
      <c r="B30" s="7" t="n">
        <f aca="false">BINOMDIST(A30,100,0.4,0)</f>
        <v>0.00383209914199511</v>
      </c>
      <c r="C30" s="7" t="n">
        <f aca="false">BINOMDIST(A30,100,0.4,1)</f>
        <v>0.0084325334439806</v>
      </c>
    </row>
    <row r="31" customFormat="false" ht="15.75" hidden="false" customHeight="false" outlineLevel="0" collapsed="false">
      <c r="A31" s="6" t="n">
        <v>29</v>
      </c>
      <c r="B31" s="7" t="n">
        <f aca="false">BINOMDIST(A31,100,0.4,0)</f>
        <v>0.00634278478675053</v>
      </c>
      <c r="C31" s="7" t="n">
        <f aca="false">BINOMDIST(A31,100,0.4,1)</f>
        <v>0.0147753182307311</v>
      </c>
    </row>
    <row r="32" customFormat="false" ht="15.75" hidden="false" customHeight="false" outlineLevel="0" collapsed="false">
      <c r="A32" s="6" t="n">
        <v>30</v>
      </c>
      <c r="B32" s="7" t="n">
        <f aca="false">BINOMDIST(A32,100,0.4,0)</f>
        <v>0.010007504885762</v>
      </c>
      <c r="C32" s="7" t="n">
        <f aca="false">BINOMDIST(A32,100,0.4,1)</f>
        <v>0.0247828231164931</v>
      </c>
    </row>
    <row r="33" customFormat="false" ht="15.75" hidden="false" customHeight="false" outlineLevel="0" collapsed="false">
      <c r="A33" s="6" t="n">
        <v>31</v>
      </c>
      <c r="B33" s="7" t="n">
        <f aca="false">BINOMDIST(A33,100,0.4,0)</f>
        <v>0.0150650611183513</v>
      </c>
      <c r="C33" s="7" t="n">
        <f aca="false">BINOMDIST(A33,100,0.4,1)</f>
        <v>0.0398478842348444</v>
      </c>
    </row>
    <row r="34" customFormat="false" ht="15.75" hidden="false" customHeight="false" outlineLevel="0" collapsed="false">
      <c r="A34" s="6" t="n">
        <v>32</v>
      </c>
      <c r="B34" s="7" t="n">
        <f aca="false">BINOMDIST(A34,100,0.4,0)</f>
        <v>0.02165602535763</v>
      </c>
      <c r="C34" s="7" t="n">
        <f aca="false">BINOMDIST(A34,100,0.4,1)</f>
        <v>0.0615039095924745</v>
      </c>
    </row>
    <row r="35" customFormat="false" ht="15.75" hidden="false" customHeight="false" outlineLevel="0" collapsed="false">
      <c r="A35" s="6" t="n">
        <v>33</v>
      </c>
      <c r="B35" s="7" t="n">
        <f aca="false">BINOMDIST(A35,100,0.4,0)</f>
        <v>0.0297496914003807</v>
      </c>
      <c r="C35" s="7" t="n">
        <f aca="false">BINOMDIST(A35,100,0.4,1)</f>
        <v>0.0912536009928551</v>
      </c>
    </row>
    <row r="36" customFormat="false" ht="15.75" hidden="false" customHeight="false" outlineLevel="0" collapsed="false">
      <c r="A36" s="6" t="n">
        <v>34</v>
      </c>
      <c r="B36" s="7" t="n">
        <f aca="false">BINOMDIST(A36,100,0.4,0)</f>
        <v>0.0390829279181471</v>
      </c>
      <c r="C36" s="7" t="n">
        <f aca="false">BINOMDIST(A36,100,0.4,1)</f>
        <v>0.130336528911002</v>
      </c>
    </row>
    <row r="37" customFormat="false" ht="15.75" hidden="false" customHeight="false" outlineLevel="0" collapsed="false">
      <c r="A37" s="6" t="n">
        <v>35</v>
      </c>
      <c r="B37" s="7" t="n">
        <f aca="false">BINOMDIST(A37,100,0.4,0)</f>
        <v>0.0491328236685279</v>
      </c>
      <c r="C37" s="7" t="n">
        <f aca="false">BINOMDIST(A37,100,0.4,1)</f>
        <v>0.17946935257953</v>
      </c>
    </row>
    <row r="38" customFormat="false" ht="15.75" hidden="false" customHeight="false" outlineLevel="0" collapsed="false">
      <c r="A38" s="6" t="n">
        <v>36</v>
      </c>
      <c r="B38" s="7" t="n">
        <f aca="false">BINOMDIST(A38,100,0.4,0)</f>
        <v>0.059141361823228</v>
      </c>
      <c r="C38" s="7" t="n">
        <f aca="false">BINOMDIST(A38,100,0.4,1)</f>
        <v>0.238610714402758</v>
      </c>
    </row>
    <row r="39" customFormat="false" ht="15.75" hidden="false" customHeight="false" outlineLevel="0" collapsed="false">
      <c r="A39" s="6" t="n">
        <v>37</v>
      </c>
      <c r="B39" s="7" t="n">
        <f aca="false">BINOMDIST(A39,100,0.4,0)</f>
        <v>0.0681990478682269</v>
      </c>
      <c r="C39" s="7" t="n">
        <f aca="false">BINOMDIST(A39,100,0.4,1)</f>
        <v>0.306809762270985</v>
      </c>
    </row>
    <row r="40" customFormat="false" ht="15.75" hidden="false" customHeight="false" outlineLevel="0" collapsed="false">
      <c r="A40" s="6" t="n">
        <v>38</v>
      </c>
      <c r="B40" s="7" t="n">
        <f aca="false">BINOMDIST(A40,100,0.4,0)</f>
        <v>0.0753778950122508</v>
      </c>
      <c r="C40" s="7" t="n">
        <f aca="false">BINOMDIST(A40,100,0.4,1)</f>
        <v>0.382187657283236</v>
      </c>
    </row>
    <row r="41" customFormat="false" ht="15.75" hidden="false" customHeight="false" outlineLevel="0" collapsed="false">
      <c r="A41" s="6" t="n">
        <v>39</v>
      </c>
      <c r="B41" s="7" t="n">
        <f aca="false">BINOMDIST(A41,100,0.4,0)</f>
        <v>0.0798876836027273</v>
      </c>
      <c r="C41" s="7" t="n">
        <f aca="false">BINOMDIST(A41,100,0.4,1)</f>
        <v>0.462075340885963</v>
      </c>
    </row>
    <row r="42" customFormat="false" ht="15.75" hidden="false" customHeight="false" outlineLevel="0" collapsed="false">
      <c r="A42" s="6" t="n">
        <v>40</v>
      </c>
      <c r="B42" s="7" t="n">
        <f aca="false">BINOMDIST(A42,100,0.4,0)</f>
        <v>0.0812191449961061</v>
      </c>
      <c r="C42" s="7" t="n">
        <f aca="false">BINOMDIST(A42,100,0.4,1)</f>
        <v>0.543294485882069</v>
      </c>
    </row>
    <row r="43" customFormat="false" ht="15.75" hidden="false" customHeight="false" outlineLevel="0" collapsed="false">
      <c r="A43" s="6" t="n">
        <v>41</v>
      </c>
      <c r="B43" s="7" t="n">
        <f aca="false">BINOMDIST(A43,100,0.4,0)</f>
        <v>0.0792381902401035</v>
      </c>
      <c r="C43" s="7" t="n">
        <f aca="false">BINOMDIST(A43,100,0.4,1)</f>
        <v>0.622532676122173</v>
      </c>
    </row>
    <row r="44" customFormat="false" ht="15.75" hidden="false" customHeight="false" outlineLevel="0" collapsed="false">
      <c r="A44" s="6" t="n">
        <v>42</v>
      </c>
      <c r="B44" s="7" t="n">
        <f aca="false">BINOMDIST(A44,100,0.4,0)</f>
        <v>0.0742071940343827</v>
      </c>
      <c r="C44" s="7" t="n">
        <f aca="false">BINOMDIST(A44,100,0.4,1)</f>
        <v>0.696739870156555</v>
      </c>
    </row>
    <row r="45" customFormat="false" ht="15.75" hidden="false" customHeight="false" outlineLevel="0" collapsed="false">
      <c r="A45" s="6" t="n">
        <v>43</v>
      </c>
      <c r="B45" s="7" t="n">
        <f aca="false">BINOMDIST(A45,100,0.4,0)</f>
        <v>0.0667289496743286</v>
      </c>
      <c r="C45" s="7" t="n">
        <f aca="false">BINOMDIST(A45,100,0.4,1)</f>
        <v>0.763468819830884</v>
      </c>
    </row>
    <row r="46" customFormat="false" ht="15.75" hidden="false" customHeight="false" outlineLevel="0" collapsed="false">
      <c r="A46" s="6" t="n">
        <v>44</v>
      </c>
      <c r="B46" s="7" t="n">
        <f aca="false">BINOMDIST(A46,100,0.4,0)</f>
        <v>0.0576295474460111</v>
      </c>
      <c r="C46" s="7" t="n">
        <f aca="false">BINOMDIST(A46,100,0.4,1)</f>
        <v>0.821098367276895</v>
      </c>
    </row>
    <row r="47" customFormat="false" ht="15.75" hidden="false" customHeight="false" outlineLevel="0" collapsed="false">
      <c r="A47" s="6" t="n">
        <v>45</v>
      </c>
      <c r="B47" s="7" t="n">
        <f aca="false">BINOMDIST(A47,100,0.4,0)</f>
        <v>0.0478111801033573</v>
      </c>
      <c r="C47" s="7" t="n">
        <f aca="false">BINOMDIST(A47,100,0.4,1)</f>
        <v>0.868909547380252</v>
      </c>
    </row>
    <row r="48" customFormat="false" ht="15.75" hidden="false" customHeight="false" outlineLevel="0" collapsed="false">
      <c r="A48" s="6" t="n">
        <v>46</v>
      </c>
      <c r="B48" s="7" t="n">
        <f aca="false">BINOMDIST(A48,100,0.4,0)</f>
        <v>0.0381103609519515</v>
      </c>
      <c r="C48" s="7" t="n">
        <f aca="false">BINOMDIST(A48,100,0.4,1)</f>
        <v>0.907019908332204</v>
      </c>
    </row>
    <row r="49" customFormat="false" ht="15.75" hidden="false" customHeight="false" outlineLevel="0" collapsed="false">
      <c r="A49" s="6" t="n">
        <v>47</v>
      </c>
      <c r="B49" s="7" t="n">
        <f aca="false">BINOMDIST(A49,100,0.4,0)</f>
        <v>0.0291909147717075</v>
      </c>
      <c r="C49" s="7" t="n">
        <f aca="false">BINOMDIST(A49,100,0.4,1)</f>
        <v>0.936210823103911</v>
      </c>
    </row>
    <row r="50" customFormat="false" ht="15.75" hidden="false" customHeight="false" outlineLevel="0" collapsed="false">
      <c r="A50" s="6" t="n">
        <v>48</v>
      </c>
      <c r="B50" s="7" t="n">
        <f aca="false">BINOMDIST(A50,100,0.4,0)</f>
        <v>0.0214877567069514</v>
      </c>
      <c r="C50" s="7" t="n">
        <f aca="false">BINOMDIST(A50,100,0.4,1)</f>
        <v>0.957698579810863</v>
      </c>
    </row>
    <row r="51" customFormat="false" ht="15.75" hidden="false" customHeight="false" outlineLevel="0" collapsed="false">
      <c r="A51" s="6" t="n">
        <v>49</v>
      </c>
      <c r="B51" s="7" t="n">
        <f aca="false">BINOMDIST(A51,100,0.4,0)</f>
        <v>0.0152022224321289</v>
      </c>
      <c r="C51" s="7" t="n">
        <f aca="false">BINOMDIST(A51,100,0.4,1)</f>
        <v>0.972900802242992</v>
      </c>
    </row>
    <row r="52" customFormat="false" ht="15.75" hidden="false" customHeight="false" outlineLevel="0" collapsed="false">
      <c r="A52" s="6" t="n">
        <v>50</v>
      </c>
      <c r="B52" s="7" t="n">
        <f aca="false">BINOMDIST(A52,100,0.4,0)</f>
        <v>0.0103375112538476</v>
      </c>
      <c r="C52" s="7" t="n">
        <f aca="false">BINOMDIST(A52,100,0.4,1)</f>
        <v>0.983238313496839</v>
      </c>
    </row>
    <row r="53" customFormat="false" ht="15.75" hidden="false" customHeight="false" outlineLevel="0" collapsed="false">
      <c r="A53" s="6" t="n">
        <v>51</v>
      </c>
      <c r="B53" s="7" t="n">
        <f aca="false">BINOMDIST(A53,100,0.4,0)</f>
        <v>0.00675654330316839</v>
      </c>
      <c r="C53" s="7" t="n">
        <f aca="false">BINOMDIST(A53,100,0.4,1)</f>
        <v>0.989994856800008</v>
      </c>
    </row>
    <row r="54" customFormat="false" ht="15.75" hidden="false" customHeight="false" outlineLevel="0" collapsed="false">
      <c r="A54" s="6" t="n">
        <v>52</v>
      </c>
      <c r="B54" s="7" t="n">
        <f aca="false">BINOMDIST(A54,100,0.4,0)</f>
        <v>0.0042444951519904</v>
      </c>
      <c r="C54" s="7" t="n">
        <f aca="false">BINOMDIST(A54,100,0.4,1)</f>
        <v>0.994239351951998</v>
      </c>
    </row>
    <row r="55" customFormat="false" ht="15.75" hidden="false" customHeight="false" outlineLevel="0" collapsed="false">
      <c r="A55" s="6" t="n">
        <v>53</v>
      </c>
      <c r="B55" s="7" t="n">
        <f aca="false">BINOMDIST(A55,100,0.4,0)</f>
        <v>0.00256271405403194</v>
      </c>
      <c r="C55" s="7" t="n">
        <f aca="false">BINOMDIST(A55,100,0.4,1)</f>
        <v>0.99680206600603</v>
      </c>
    </row>
    <row r="56" customFormat="false" ht="15.75" hidden="false" customHeight="false" outlineLevel="0" collapsed="false">
      <c r="A56" s="6" t="n">
        <v>54</v>
      </c>
      <c r="B56" s="7" t="n">
        <f aca="false">BINOMDIST(A56,100,0.4,0)</f>
        <v>0.00148700692024075</v>
      </c>
      <c r="C56" s="7" t="n">
        <f aca="false">BINOMDIST(A56,100,0.4,1)</f>
        <v>0.998289072926271</v>
      </c>
    </row>
    <row r="57" customFormat="false" ht="15.75" hidden="false" customHeight="false" outlineLevel="0" collapsed="false">
      <c r="A57" s="6" t="n">
        <v>55</v>
      </c>
      <c r="B57" s="7" t="n">
        <f aca="false">BINOMDIST(A57,100,0.4,0)</f>
        <v>0.000829119010073633</v>
      </c>
      <c r="C57" s="7" t="n">
        <f aca="false">BINOMDIST(A57,100,0.4,1)</f>
        <v>0.999118191936344</v>
      </c>
    </row>
    <row r="58" customFormat="false" ht="15.75" hidden="false" customHeight="false" outlineLevel="0" collapsed="false">
      <c r="A58" s="6" t="n">
        <v>56</v>
      </c>
      <c r="B58" s="7" t="n">
        <f aca="false">BINOMDIST(A58,100,0.4,0)</f>
        <v>0.000444170898253732</v>
      </c>
      <c r="C58" s="7" t="n">
        <f aca="false">BINOMDIST(A58,100,0.4,1)</f>
        <v>0.999562362834598</v>
      </c>
    </row>
    <row r="59" customFormat="false" ht="15.75" hidden="false" customHeight="false" outlineLevel="0" collapsed="false">
      <c r="A59" s="6" t="n">
        <v>57</v>
      </c>
      <c r="B59" s="7" t="n">
        <f aca="false">BINOMDIST(A59,100,0.4,0)</f>
        <v>0.000228579175709523</v>
      </c>
      <c r="C59" s="7" t="n">
        <f aca="false">BINOMDIST(A59,100,0.4,1)</f>
        <v>0.999790942010308</v>
      </c>
    </row>
    <row r="60" customFormat="false" ht="15.75" hidden="false" customHeight="false" outlineLevel="0" collapsed="false">
      <c r="A60" s="6" t="n">
        <v>58</v>
      </c>
      <c r="B60" s="7" t="n">
        <f aca="false">BINOMDIST(A60,100,0.4,0)</f>
        <v>0.000112975914431144</v>
      </c>
      <c r="C60" s="7" t="n">
        <f aca="false">BINOMDIST(A60,100,0.4,1)</f>
        <v>0.999903917924739</v>
      </c>
    </row>
    <row r="61" customFormat="false" ht="15.75" hidden="false" customHeight="false" outlineLevel="0" collapsed="false">
      <c r="A61" s="6" t="n">
        <v>59</v>
      </c>
      <c r="B61" s="7" t="n">
        <f aca="false">BINOMDIST(A61,100,0.4,0)</f>
        <v>5.36156882046105E-005</v>
      </c>
      <c r="C61" s="7" t="n">
        <f aca="false">BINOMDIST(A61,100,0.4,1)</f>
        <v>0.999957533612943</v>
      </c>
    </row>
    <row r="62" customFormat="false" ht="15.75" hidden="false" customHeight="false" outlineLevel="0" collapsed="false">
      <c r="A62" s="6" t="n">
        <v>60</v>
      </c>
      <c r="B62" s="7" t="n">
        <f aca="false">BINOMDIST(A62,100,0.4,0)</f>
        <v>2.44249246265448E-005</v>
      </c>
      <c r="C62" s="7" t="n">
        <f aca="false">BINOMDIST(A62,100,0.4,1)</f>
        <v>0.99998195853757</v>
      </c>
    </row>
    <row r="63" customFormat="false" ht="15.75" hidden="false" customHeight="false" outlineLevel="0" collapsed="false">
      <c r="A63" s="6" t="n">
        <v>61</v>
      </c>
      <c r="B63" s="7" t="n">
        <f aca="false">BINOMDIST(A63,100,0.4,0)</f>
        <v>1.06775626782709E-005</v>
      </c>
      <c r="C63" s="7" t="n">
        <f aca="false">BINOMDIST(A63,100,0.4,1)</f>
        <v>0.999992636100248</v>
      </c>
    </row>
    <row r="64" customFormat="false" ht="15.75" hidden="false" customHeight="false" outlineLevel="0" collapsed="false">
      <c r="A64" s="6" t="n">
        <v>62</v>
      </c>
      <c r="B64" s="7" t="n">
        <f aca="false">BINOMDIST(A64,100,0.4,0)</f>
        <v>4.47768757475878E-006</v>
      </c>
      <c r="C64" s="7" t="n">
        <f aca="false">BINOMDIST(A64,100,0.4,1)</f>
        <v>0.999997113787823</v>
      </c>
    </row>
    <row r="65" customFormat="false" ht="15.75" hidden="false" customHeight="false" outlineLevel="0" collapsed="false">
      <c r="A65" s="6" t="n">
        <v>63</v>
      </c>
      <c r="B65" s="7" t="n">
        <f aca="false">BINOMDIST(A65,100,0.4,0)</f>
        <v>1.80055161736332E-006</v>
      </c>
      <c r="C65" s="7" t="n">
        <f aca="false">BINOMDIST(A65,100,0.4,1)</f>
        <v>0.99999891433944</v>
      </c>
    </row>
    <row r="66" customFormat="false" ht="15.75" hidden="false" customHeight="false" outlineLevel="0" collapsed="false">
      <c r="A66" s="6" t="n">
        <v>64</v>
      </c>
      <c r="B66" s="7" t="n">
        <f aca="false">BINOMDIST(A66,100,0.4,0)</f>
        <v>6.93962602525446E-007</v>
      </c>
      <c r="C66" s="7" t="n">
        <f aca="false">BINOMDIST(A66,100,0.4,1)</f>
        <v>0.999999608302043</v>
      </c>
    </row>
    <row r="67" customFormat="false" ht="15.75" hidden="false" customHeight="false" outlineLevel="0" collapsed="false">
      <c r="A67" s="6" t="n">
        <v>65</v>
      </c>
      <c r="B67" s="7" t="n">
        <f aca="false">BINOMDIST(A67,100,0.4,0)</f>
        <v>2.56232345547857E-007</v>
      </c>
      <c r="C67" s="7" t="n">
        <f aca="false">BINOMDIST(A67,100,0.4,1)</f>
        <v>0.999999864534388</v>
      </c>
    </row>
    <row r="68" customFormat="false" ht="15.75" hidden="false" customHeight="false" outlineLevel="0" collapsed="false">
      <c r="A68" s="6" t="n">
        <v>66</v>
      </c>
      <c r="B68" s="7" t="n">
        <f aca="false">BINOMDIST(A68,100,0.4,0)</f>
        <v>9.05871928704546E-008</v>
      </c>
      <c r="C68" s="7" t="n">
        <f aca="false">BINOMDIST(A68,100,0.4,1)</f>
        <v>0.999999955121581</v>
      </c>
    </row>
    <row r="69" customFormat="false" ht="15.75" hidden="false" customHeight="false" outlineLevel="0" collapsed="false">
      <c r="A69" s="6" t="n">
        <v>67</v>
      </c>
      <c r="B69" s="7" t="n">
        <f aca="false">BINOMDIST(A69,100,0.4,0)</f>
        <v>3.06464135084125E-008</v>
      </c>
      <c r="C69" s="7" t="n">
        <f aca="false">BINOMDIST(A69,100,0.4,1)</f>
        <v>0.999999985767995</v>
      </c>
    </row>
    <row r="70" customFormat="false" ht="15.75" hidden="false" customHeight="false" outlineLevel="0" collapsed="false">
      <c r="A70" s="6" t="n">
        <v>68</v>
      </c>
      <c r="B70" s="7" t="n">
        <f aca="false">BINOMDIST(A70,100,0.4,0)</f>
        <v>9.91501613507463E-009</v>
      </c>
      <c r="C70" s="7" t="n">
        <f aca="false">BINOMDIST(A70,100,0.4,1)</f>
        <v>0.999999995683011</v>
      </c>
    </row>
    <row r="71" customFormat="false" ht="15.75" hidden="false" customHeight="false" outlineLevel="0" collapsed="false">
      <c r="A71" s="6" t="n">
        <v>69</v>
      </c>
      <c r="B71" s="7" t="n">
        <f aca="false">BINOMDIST(A71,100,0.4,0)</f>
        <v>3.06551223499892E-009</v>
      </c>
      <c r="C71" s="7" t="n">
        <f aca="false">BINOMDIST(A71,100,0.4,1)</f>
        <v>0.999999998748523</v>
      </c>
    </row>
    <row r="72" customFormat="false" ht="15.75" hidden="false" customHeight="false" outlineLevel="0" collapsed="false">
      <c r="A72" s="6" t="n">
        <v>70</v>
      </c>
      <c r="B72" s="7" t="n">
        <f aca="false">BINOMDIST(A72,100,0.4,0)</f>
        <v>9.05055993190158E-010</v>
      </c>
      <c r="C72" s="7" t="n">
        <f aca="false">BINOMDIST(A72,100,0.4,1)</f>
        <v>0.999999999653579</v>
      </c>
    </row>
    <row r="73" customFormat="false" ht="15.75" hidden="false" customHeight="false" outlineLevel="0" collapsed="false">
      <c r="A73" s="6" t="n">
        <v>71</v>
      </c>
      <c r="B73" s="7" t="n">
        <f aca="false">BINOMDIST(A73,100,0.4,0)</f>
        <v>2.54945350194411E-010</v>
      </c>
      <c r="C73" s="7" t="n">
        <f aca="false">BINOMDIST(A73,100,0.4,1)</f>
        <v>0.999999999908525</v>
      </c>
    </row>
    <row r="74" customFormat="false" ht="15.75" hidden="false" customHeight="false" outlineLevel="0" collapsed="false">
      <c r="A74" s="6" t="n">
        <v>72</v>
      </c>
      <c r="B74" s="7" t="n">
        <f aca="false">BINOMDIST(A74,100,0.4,0)</f>
        <v>6.8457547737388E-011</v>
      </c>
      <c r="C74" s="7" t="n">
        <f aca="false">BINOMDIST(A74,100,0.4,1)</f>
        <v>0.999999999976982</v>
      </c>
    </row>
    <row r="75" customFormat="false" ht="15.75" hidden="false" customHeight="false" outlineLevel="0" collapsed="false">
      <c r="A75" s="6" t="n">
        <v>73</v>
      </c>
      <c r="B75" s="7" t="n">
        <f aca="false">BINOMDIST(A75,100,0.4,0)</f>
        <v>1.75051263620718E-011</v>
      </c>
      <c r="C75" s="7" t="n">
        <f aca="false">BINOMDIST(A75,100,0.4,1)</f>
        <v>0.999999999994487</v>
      </c>
    </row>
    <row r="76" customFormat="false" ht="15.75" hidden="false" customHeight="false" outlineLevel="0" collapsed="false">
      <c r="A76" s="6" t="n">
        <v>74</v>
      </c>
      <c r="B76" s="7" t="n">
        <f aca="false">BINOMDIST(A76,100,0.4,0)</f>
        <v>4.25800370969315E-012</v>
      </c>
      <c r="C76" s="7" t="n">
        <f aca="false">BINOMDIST(A76,100,0.4,1)</f>
        <v>0.999999999998745</v>
      </c>
    </row>
    <row r="77" customFormat="false" ht="15.75" hidden="false" customHeight="false" outlineLevel="0" collapsed="false">
      <c r="A77" s="6" t="n">
        <v>75</v>
      </c>
      <c r="B77" s="7" t="n">
        <f aca="false">BINOMDIST(A77,100,0.4,0)</f>
        <v>9.84071968462417E-013</v>
      </c>
      <c r="C77" s="7" t="n">
        <f aca="false">BINOMDIST(A77,100,0.4,1)</f>
        <v>0.999999999999729</v>
      </c>
    </row>
    <row r="78" customFormat="false" ht="15.75" hidden="false" customHeight="false" outlineLevel="0" collapsed="false">
      <c r="A78" s="6" t="n">
        <v>76</v>
      </c>
      <c r="B78" s="7" t="n">
        <f aca="false">BINOMDIST(A78,100,0.4,0)</f>
        <v>2.15805256241758E-013</v>
      </c>
      <c r="C78" s="7" t="n">
        <f aca="false">BINOMDIST(A78,100,0.4,1)</f>
        <v>0.999999999999945</v>
      </c>
    </row>
    <row r="79" customFormat="false" ht="15.75" hidden="false" customHeight="false" outlineLevel="0" collapsed="false">
      <c r="A79" s="6" t="n">
        <v>77</v>
      </c>
      <c r="B79" s="7" t="n">
        <f aca="false">BINOMDIST(A79,100,0.4,0)</f>
        <v>4.4842650647638E-014</v>
      </c>
      <c r="C79" s="7" t="n">
        <f aca="false">BINOMDIST(A79,100,0.4,1)</f>
        <v>0.99999999999999</v>
      </c>
    </row>
    <row r="80" customFormat="false" ht="15.75" hidden="false" customHeight="false" outlineLevel="0" collapsed="false">
      <c r="A80" s="6" t="n">
        <v>78</v>
      </c>
      <c r="B80" s="7" t="n">
        <f aca="false">BINOMDIST(A80,100,0.4,0)</f>
        <v>8.81522192218526E-015</v>
      </c>
      <c r="C80" s="7" t="n">
        <f aca="false">BINOMDIST(A80,100,0.4,1)</f>
        <v>0.999999999999999</v>
      </c>
    </row>
    <row r="81" customFormat="false" ht="15.75" hidden="false" customHeight="false" outlineLevel="0" collapsed="false">
      <c r="A81" s="6" t="n">
        <v>79</v>
      </c>
      <c r="B81" s="7" t="n">
        <f aca="false">BINOMDIST(A81,100,0.4,0)</f>
        <v>1.63658128513144E-015</v>
      </c>
      <c r="C81" s="7" t="n">
        <f aca="false">BINOMDIST(A81,100,0.4,1)</f>
        <v>1</v>
      </c>
    </row>
    <row r="82" customFormat="false" ht="15.75" hidden="false" customHeight="false" outlineLevel="0" collapsed="false">
      <c r="A82" s="6" t="n">
        <v>80</v>
      </c>
      <c r="B82" s="7" t="n">
        <f aca="false">BINOMDIST(A82,100,0.4,0)</f>
        <v>2.86401724898002E-016</v>
      </c>
      <c r="C82" s="7" t="n">
        <f aca="false">BINOMDIST(A82,100,0.4,1)</f>
        <v>1</v>
      </c>
    </row>
    <row r="83" customFormat="false" ht="15.75" hidden="false" customHeight="false" outlineLevel="0" collapsed="false">
      <c r="A83" s="6" t="n">
        <v>81</v>
      </c>
      <c r="B83" s="7" t="n">
        <f aca="false">BINOMDIST(A83,100,0.4,0)</f>
        <v>4.71443168556382E-017</v>
      </c>
      <c r="C83" s="7" t="n">
        <f aca="false">BINOMDIST(A83,100,0.4,1)</f>
        <v>1</v>
      </c>
    </row>
    <row r="84" customFormat="false" ht="15.75" hidden="false" customHeight="false" outlineLevel="0" collapsed="false">
      <c r="A84" s="6" t="n">
        <v>82</v>
      </c>
      <c r="B84" s="7" t="n">
        <f aca="false">BINOMDIST(A84,100,0.4,0)</f>
        <v>7.28245544924493E-018</v>
      </c>
      <c r="C84" s="7" t="n">
        <f aca="false">BINOMDIST(A84,100,0.4,1)</f>
        <v>1</v>
      </c>
    </row>
    <row r="85" customFormat="false" ht="15.75" hidden="false" customHeight="false" outlineLevel="0" collapsed="false">
      <c r="A85" s="6" t="n">
        <v>83</v>
      </c>
      <c r="B85" s="7" t="n">
        <f aca="false">BINOMDIST(A85,100,0.4,0)</f>
        <v>1.05288512519204E-018</v>
      </c>
      <c r="C85" s="7" t="n">
        <f aca="false">BINOMDIST(A85,100,0.4,1)</f>
        <v>1</v>
      </c>
    </row>
    <row r="86" customFormat="false" ht="15.75" hidden="false" customHeight="false" outlineLevel="0" collapsed="false">
      <c r="A86" s="6" t="n">
        <v>84</v>
      </c>
      <c r="B86" s="7" t="n">
        <f aca="false">BINOMDIST(A86,100,0.4,0)</f>
        <v>1.42055929589402E-019</v>
      </c>
      <c r="C86" s="7" t="n">
        <f aca="false">BINOMDIST(A86,100,0.4,1)</f>
        <v>1</v>
      </c>
    </row>
    <row r="87" customFormat="false" ht="15.75" hidden="false" customHeight="false" outlineLevel="0" collapsed="false">
      <c r="A87" s="6" t="n">
        <v>85</v>
      </c>
      <c r="B87" s="7" t="n">
        <f aca="false">BINOMDIST(A87,100,0.4,0)</f>
        <v>1.78266264582779E-020</v>
      </c>
      <c r="C87" s="7" t="n">
        <f aca="false">BINOMDIST(A87,100,0.4,1)</f>
        <v>1</v>
      </c>
    </row>
    <row r="88" customFormat="false" ht="15.75" hidden="false" customHeight="false" outlineLevel="0" collapsed="false">
      <c r="A88" s="6" t="n">
        <v>86</v>
      </c>
      <c r="B88" s="7" t="n">
        <f aca="false">BINOMDIST(A88,100,0.4,0)</f>
        <v>2.07286354166022E-021</v>
      </c>
      <c r="C88" s="7" t="n">
        <f aca="false">BINOMDIST(A88,100,0.4,1)</f>
        <v>1</v>
      </c>
    </row>
    <row r="89" customFormat="false" ht="15.75" hidden="false" customHeight="false" outlineLevel="0" collapsed="false">
      <c r="A89" s="6" t="n">
        <v>87</v>
      </c>
      <c r="B89" s="7" t="n">
        <f aca="false">BINOMDIST(A89,100,0.4,0)</f>
        <v>2.22376165388836E-022</v>
      </c>
      <c r="C89" s="7" t="n">
        <f aca="false">BINOMDIST(A89,100,0.4,1)</f>
        <v>1</v>
      </c>
    </row>
    <row r="90" customFormat="false" ht="15.75" hidden="false" customHeight="false" outlineLevel="0" collapsed="false">
      <c r="A90" s="6" t="n">
        <v>88</v>
      </c>
      <c r="B90" s="7" t="n">
        <f aca="false">BINOMDIST(A90,100,0.4,0)</f>
        <v>2.19006829549611E-023</v>
      </c>
      <c r="C90" s="7" t="n">
        <f aca="false">BINOMDIST(A90,100,0.4,1)</f>
        <v>1</v>
      </c>
    </row>
    <row r="91" customFormat="false" ht="15.75" hidden="false" customHeight="false" outlineLevel="0" collapsed="false">
      <c r="A91" s="6" t="n">
        <v>89</v>
      </c>
      <c r="B91" s="7" t="n">
        <f aca="false">BINOMDIST(A91,100,0.4,0)</f>
        <v>1.96860071505268E-024</v>
      </c>
      <c r="C91" s="7" t="n">
        <f aca="false">BINOMDIST(A91,100,0.4,1)</f>
        <v>1</v>
      </c>
    </row>
    <row r="92" customFormat="false" ht="15.75" hidden="false" customHeight="false" outlineLevel="0" collapsed="false">
      <c r="A92" s="6" t="n">
        <v>90</v>
      </c>
      <c r="B92" s="7" t="n">
        <f aca="false">BINOMDIST(A92,100,0.4,0)</f>
        <v>1.60404502707996E-025</v>
      </c>
      <c r="C92" s="7" t="n">
        <f aca="false">BINOMDIST(A92,100,0.4,1)</f>
        <v>1</v>
      </c>
    </row>
    <row r="93" customFormat="false" ht="15.75" hidden="false" customHeight="false" outlineLevel="0" collapsed="false">
      <c r="A93" s="6" t="n">
        <v>91</v>
      </c>
      <c r="B93" s="7" t="n">
        <f aca="false">BINOMDIST(A93,100,0.4,0)</f>
        <v>1.17512456196334E-026</v>
      </c>
      <c r="C93" s="7" t="n">
        <f aca="false">BINOMDIST(A93,100,0.4,1)</f>
        <v>1</v>
      </c>
    </row>
    <row r="94" customFormat="false" ht="15.75" hidden="false" customHeight="false" outlineLevel="0" collapsed="false">
      <c r="A94" s="6" t="n">
        <v>92</v>
      </c>
      <c r="B94" s="7" t="n">
        <f aca="false">BINOMDIST(A94,100,0.4,0)</f>
        <v>7.66385583889138E-028</v>
      </c>
      <c r="C94" s="7" t="n">
        <f aca="false">BINOMDIST(A94,100,0.4,1)</f>
        <v>1</v>
      </c>
    </row>
    <row r="95" customFormat="false" ht="15.75" hidden="false" customHeight="false" outlineLevel="0" collapsed="false">
      <c r="A95" s="6" t="n">
        <v>93</v>
      </c>
      <c r="B95" s="7" t="n">
        <f aca="false">BINOMDIST(A95,100,0.4,0)</f>
        <v>4.39504277499147E-029</v>
      </c>
      <c r="C95" s="7" t="n">
        <f aca="false">BINOMDIST(A95,100,0.4,1)</f>
        <v>1</v>
      </c>
    </row>
    <row r="96" customFormat="false" ht="15.75" hidden="false" customHeight="false" outlineLevel="0" collapsed="false">
      <c r="A96" s="6" t="n">
        <v>94</v>
      </c>
      <c r="B96" s="7" t="n">
        <f aca="false">BINOMDIST(A96,100,0.4,0)</f>
        <v>2.18193612942839E-030</v>
      </c>
      <c r="C96" s="7" t="n">
        <f aca="false">BINOMDIST(A96,100,0.4,1)</f>
        <v>1</v>
      </c>
    </row>
    <row r="97" customFormat="false" ht="15.75" hidden="false" customHeight="false" outlineLevel="0" collapsed="false">
      <c r="A97" s="6" t="n">
        <v>95</v>
      </c>
      <c r="B97" s="7" t="n">
        <f aca="false">BINOMDIST(A97,100,0.4,0)</f>
        <v>9.18709949233006E-032</v>
      </c>
      <c r="C97" s="7" t="n">
        <f aca="false">BINOMDIST(A97,100,0.4,1)</f>
        <v>1</v>
      </c>
    </row>
    <row r="98" customFormat="false" ht="15.75" hidden="false" customHeight="false" outlineLevel="0" collapsed="false">
      <c r="A98" s="6" t="n">
        <v>96</v>
      </c>
      <c r="B98" s="7" t="n">
        <f aca="false">BINOMDIST(A98,100,0.4,0)</f>
        <v>3.1899651015035E-033</v>
      </c>
      <c r="C98" s="7" t="n">
        <f aca="false">BINOMDIST(A98,100,0.4,1)</f>
        <v>1</v>
      </c>
    </row>
    <row r="99" customFormat="false" ht="15.75" hidden="false" customHeight="false" outlineLevel="0" collapsed="false">
      <c r="A99" s="6" t="n">
        <v>97</v>
      </c>
      <c r="B99" s="7" t="n">
        <f aca="false">BINOMDIST(A99,100,0.4,0)</f>
        <v>8.76966350928796E-035</v>
      </c>
      <c r="C99" s="7" t="n">
        <f aca="false">BINOMDIST(A99,100,0.4,1)</f>
        <v>1</v>
      </c>
    </row>
    <row r="100" customFormat="false" ht="15.75" hidden="false" customHeight="false" outlineLevel="0" collapsed="false">
      <c r="A100" s="6" t="n">
        <v>98</v>
      </c>
      <c r="B100" s="7" t="n">
        <f aca="false">BINOMDIST(A100,100,0.4,0)</f>
        <v>1.78972724679346E-036</v>
      </c>
      <c r="C100" s="7" t="n">
        <f aca="false">BINOMDIST(A100,100,0.4,1)</f>
        <v>1</v>
      </c>
    </row>
    <row r="101" customFormat="false" ht="15.75" hidden="false" customHeight="false" outlineLevel="0" collapsed="false">
      <c r="A101" s="6" t="n">
        <v>99</v>
      </c>
      <c r="B101" s="7" t="n">
        <f aca="false">BINOMDIST(A101,100,0.4,0)</f>
        <v>2.4104070663885E-038</v>
      </c>
      <c r="C101" s="7" t="n">
        <f aca="false">BINOMDIST(A101,100,0.4,1)</f>
        <v>1</v>
      </c>
    </row>
    <row r="102" customFormat="false" ht="15.75" hidden="false" customHeight="false" outlineLevel="0" collapsed="false">
      <c r="A102" s="6" t="n">
        <v>100</v>
      </c>
      <c r="B102" s="7" t="n">
        <f aca="false">BINOMDIST(A102,100,0.4,0)</f>
        <v>1.606938044259E-040</v>
      </c>
      <c r="C102" s="7" t="n">
        <f aca="false">BINOMDIST(A102,100,0.4,1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10:16Z</dcterms:created>
  <dc:creator>personnel</dc:creator>
  <dc:description/>
  <dc:language>en-US</dc:language>
  <cp:lastModifiedBy>Fabienne</cp:lastModifiedBy>
  <dcterms:modified xsi:type="dcterms:W3CDTF">2011-05-20T14:20:15Z</dcterms:modified>
  <cp:revision>0</cp:revision>
  <dc:subject/>
  <dc:title/>
</cp:coreProperties>
</file>