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45265380"/>
        <c:axId val="47042817"/>
      </c:barChart>
      <c:catAx>
        <c:axId val="4526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817"/>
        <c:crossesAt val="0"/>
        <c:auto val="1"/>
        <c:lblAlgn val="ctr"/>
        <c:lblOffset val="100"/>
        <c:noMultiLvlLbl val="0"/>
      </c:catAx>
      <c:valAx>
        <c:axId val="470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29433735"/>
        <c:axId val="12124948"/>
      </c:barChart>
      <c:catAx>
        <c:axId val="2943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4948"/>
        <c:crossesAt val="0"/>
        <c:auto val="1"/>
        <c:lblAlgn val="ctr"/>
        <c:lblOffset val="100"/>
        <c:noMultiLvlLbl val="0"/>
      </c:catAx>
      <c:valAx>
        <c:axId val="12124948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373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