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35162450"/>
        <c:axId val="64281911"/>
      </c:barChart>
      <c:catAx>
        <c:axId val="35162450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911"/>
        <c:crossesAt val="0"/>
        <c:auto val="1"/>
        <c:lblAlgn val="ctr"/>
        <c:lblOffset val="100"/>
        <c:noMultiLvlLbl val="0"/>
      </c:catAx>
      <c:valAx>
        <c:axId val="64281911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450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51289774"/>
        <c:axId val="98672449"/>
      </c:scatterChart>
      <c:valAx>
        <c:axId val="5128977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449"/>
        <c:crossesAt val="0"/>
        <c:crossBetween val="midCat"/>
        <c:majorUnit val="5"/>
      </c:valAx>
      <c:valAx>
        <c:axId val="986724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774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