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9110427"/>
        <c:axId val="28121767"/>
      </c:barChart>
      <c:catAx>
        <c:axId val="9110427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67"/>
        <c:crossesAt val="0"/>
        <c:auto val="1"/>
        <c:lblAlgn val="ctr"/>
        <c:lblOffset val="100"/>
        <c:noMultiLvlLbl val="0"/>
      </c:catAx>
      <c:valAx>
        <c:axId val="2812176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99220953"/>
        <c:axId val="75147144"/>
      </c:scatterChart>
      <c:valAx>
        <c:axId val="9922095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144"/>
        <c:crossesAt val="0"/>
        <c:crossBetween val="midCat"/>
        <c:majorUnit val="10"/>
        <c:minorUnit val="1"/>
      </c:valAx>
      <c:valAx>
        <c:axId val="7514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5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