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definedNames>
    <definedName function="true" hidden="false" name="ALEA.ENTRE.BORNES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N° du lancer</t>
  </si>
  <si>
    <t xml:space="preserve">Dé 1</t>
  </si>
  <si>
    <t xml:space="preserve">Dé 2</t>
  </si>
  <si>
    <t xml:space="preserve">D=|d1-d2|</t>
  </si>
  <si>
    <t xml:space="preserve">D=0</t>
  </si>
  <si>
    <t xml:space="preserve">D=1</t>
  </si>
  <si>
    <t xml:space="preserve">D=2</t>
  </si>
  <si>
    <t xml:space="preserve">D=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00"/>
    <numFmt numFmtId="167" formatCode="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8000"/>
      <name val="Arial"/>
      <family val="2"/>
    </font>
    <font>
      <b val="true"/>
      <sz val="10"/>
      <color rgb="FFFF0000"/>
      <name val="Arial"/>
      <family val="2"/>
    </font>
    <font>
      <sz val="10"/>
      <color rgb="FF0000FF"/>
      <name val="Arial"/>
      <family val="0"/>
    </font>
    <font>
      <sz val="10"/>
      <color rgb="FF008000"/>
      <name val="Arial"/>
      <family val="0"/>
    </font>
    <font>
      <sz val="10"/>
      <color rgb="FFFF0000"/>
      <name val="Arial"/>
      <family val="0"/>
    </font>
    <font>
      <b val="true"/>
      <i val="true"/>
      <sz val="14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400" spc="-1" strike="noStrike">
                <a:solidFill>
                  <a:srgbClr val="000000"/>
                </a:solidFill>
                <a:latin typeface="Arial"/>
              </a:rPr>
              <a:t>Fréquences en fonction de n</a:t>
            </a:r>
          </a:p>
        </c:rich>
      </c:tx>
      <c:layout>
        <c:manualLayout>
          <c:xMode val="edge"/>
          <c:yMode val="edge"/>
          <c:x val="0.13686421435059"/>
          <c:y val="0.03454172366621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1607629427793"/>
          <c:y val="0.114227086183311"/>
          <c:w val="0.975136239782016"/>
          <c:h val="0.832677838577291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D=0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2:$A$2501</c:f>
              <c:numCache>
                <c:formatCode>General</c:formatCode>
                <c:ptCount val="2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  <c:pt idx="611">
                  <c:v>612</c:v>
                </c:pt>
                <c:pt idx="612">
                  <c:v>613</c:v>
                </c:pt>
                <c:pt idx="613">
                  <c:v>614</c:v>
                </c:pt>
                <c:pt idx="614">
                  <c:v>615</c:v>
                </c:pt>
                <c:pt idx="615">
                  <c:v>616</c:v>
                </c:pt>
                <c:pt idx="616">
                  <c:v>617</c:v>
                </c:pt>
                <c:pt idx="617">
                  <c:v>618</c:v>
                </c:pt>
                <c:pt idx="618">
                  <c:v>619</c:v>
                </c:pt>
                <c:pt idx="619">
                  <c:v>620</c:v>
                </c:pt>
                <c:pt idx="620">
                  <c:v>621</c:v>
                </c:pt>
                <c:pt idx="621">
                  <c:v>622</c:v>
                </c:pt>
                <c:pt idx="622">
                  <c:v>623</c:v>
                </c:pt>
                <c:pt idx="623">
                  <c:v>624</c:v>
                </c:pt>
                <c:pt idx="624">
                  <c:v>625</c:v>
                </c:pt>
                <c:pt idx="625">
                  <c:v>626</c:v>
                </c:pt>
                <c:pt idx="626">
                  <c:v>627</c:v>
                </c:pt>
                <c:pt idx="627">
                  <c:v>628</c:v>
                </c:pt>
                <c:pt idx="628">
                  <c:v>629</c:v>
                </c:pt>
                <c:pt idx="629">
                  <c:v>630</c:v>
                </c:pt>
                <c:pt idx="630">
                  <c:v>631</c:v>
                </c:pt>
                <c:pt idx="631">
                  <c:v>632</c:v>
                </c:pt>
                <c:pt idx="632">
                  <c:v>633</c:v>
                </c:pt>
                <c:pt idx="633">
                  <c:v>634</c:v>
                </c:pt>
                <c:pt idx="634">
                  <c:v>635</c:v>
                </c:pt>
                <c:pt idx="635">
                  <c:v>636</c:v>
                </c:pt>
                <c:pt idx="636">
                  <c:v>637</c:v>
                </c:pt>
                <c:pt idx="637">
                  <c:v>638</c:v>
                </c:pt>
                <c:pt idx="638">
                  <c:v>639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43</c:v>
                </c:pt>
                <c:pt idx="643">
                  <c:v>644</c:v>
                </c:pt>
                <c:pt idx="644">
                  <c:v>645</c:v>
                </c:pt>
                <c:pt idx="645">
                  <c:v>646</c:v>
                </c:pt>
                <c:pt idx="646">
                  <c:v>647</c:v>
                </c:pt>
                <c:pt idx="647">
                  <c:v>648</c:v>
                </c:pt>
                <c:pt idx="648">
                  <c:v>649</c:v>
                </c:pt>
                <c:pt idx="649">
                  <c:v>650</c:v>
                </c:pt>
                <c:pt idx="650">
                  <c:v>651</c:v>
                </c:pt>
                <c:pt idx="651">
                  <c:v>652</c:v>
                </c:pt>
                <c:pt idx="652">
                  <c:v>653</c:v>
                </c:pt>
                <c:pt idx="653">
                  <c:v>654</c:v>
                </c:pt>
                <c:pt idx="654">
                  <c:v>655</c:v>
                </c:pt>
                <c:pt idx="655">
                  <c:v>656</c:v>
                </c:pt>
                <c:pt idx="656">
                  <c:v>657</c:v>
                </c:pt>
                <c:pt idx="657">
                  <c:v>658</c:v>
                </c:pt>
                <c:pt idx="658">
                  <c:v>659</c:v>
                </c:pt>
                <c:pt idx="659">
                  <c:v>660</c:v>
                </c:pt>
                <c:pt idx="660">
                  <c:v>661</c:v>
                </c:pt>
                <c:pt idx="661">
                  <c:v>662</c:v>
                </c:pt>
                <c:pt idx="662">
                  <c:v>663</c:v>
                </c:pt>
                <c:pt idx="663">
                  <c:v>664</c:v>
                </c:pt>
                <c:pt idx="664">
                  <c:v>665</c:v>
                </c:pt>
                <c:pt idx="665">
                  <c:v>666</c:v>
                </c:pt>
                <c:pt idx="666">
                  <c:v>667</c:v>
                </c:pt>
                <c:pt idx="667">
                  <c:v>668</c:v>
                </c:pt>
                <c:pt idx="668">
                  <c:v>669</c:v>
                </c:pt>
                <c:pt idx="669">
                  <c:v>670</c:v>
                </c:pt>
                <c:pt idx="670">
                  <c:v>671</c:v>
                </c:pt>
                <c:pt idx="671">
                  <c:v>672</c:v>
                </c:pt>
                <c:pt idx="672">
                  <c:v>673</c:v>
                </c:pt>
                <c:pt idx="673">
                  <c:v>674</c:v>
                </c:pt>
                <c:pt idx="674">
                  <c:v>675</c:v>
                </c:pt>
                <c:pt idx="675">
                  <c:v>676</c:v>
                </c:pt>
                <c:pt idx="676">
                  <c:v>677</c:v>
                </c:pt>
                <c:pt idx="677">
                  <c:v>678</c:v>
                </c:pt>
                <c:pt idx="678">
                  <c:v>679</c:v>
                </c:pt>
                <c:pt idx="679">
                  <c:v>680</c:v>
                </c:pt>
                <c:pt idx="680">
                  <c:v>681</c:v>
                </c:pt>
                <c:pt idx="681">
                  <c:v>682</c:v>
                </c:pt>
                <c:pt idx="682">
                  <c:v>683</c:v>
                </c:pt>
                <c:pt idx="683">
                  <c:v>684</c:v>
                </c:pt>
                <c:pt idx="684">
                  <c:v>685</c:v>
                </c:pt>
                <c:pt idx="685">
                  <c:v>686</c:v>
                </c:pt>
                <c:pt idx="686">
                  <c:v>687</c:v>
                </c:pt>
                <c:pt idx="687">
                  <c:v>688</c:v>
                </c:pt>
                <c:pt idx="688">
                  <c:v>689</c:v>
                </c:pt>
                <c:pt idx="689">
                  <c:v>690</c:v>
                </c:pt>
                <c:pt idx="690">
                  <c:v>691</c:v>
                </c:pt>
                <c:pt idx="691">
                  <c:v>692</c:v>
                </c:pt>
                <c:pt idx="692">
                  <c:v>693</c:v>
                </c:pt>
                <c:pt idx="693">
                  <c:v>694</c:v>
                </c:pt>
                <c:pt idx="694">
                  <c:v>695</c:v>
                </c:pt>
                <c:pt idx="695">
                  <c:v>696</c:v>
                </c:pt>
                <c:pt idx="696">
                  <c:v>697</c:v>
                </c:pt>
                <c:pt idx="697">
                  <c:v>698</c:v>
                </c:pt>
                <c:pt idx="698">
                  <c:v>699</c:v>
                </c:pt>
                <c:pt idx="699">
                  <c:v>700</c:v>
                </c:pt>
                <c:pt idx="700">
                  <c:v>701</c:v>
                </c:pt>
                <c:pt idx="701">
                  <c:v>702</c:v>
                </c:pt>
                <c:pt idx="702">
                  <c:v>703</c:v>
                </c:pt>
                <c:pt idx="703">
                  <c:v>704</c:v>
                </c:pt>
                <c:pt idx="704">
                  <c:v>705</c:v>
                </c:pt>
                <c:pt idx="705">
                  <c:v>706</c:v>
                </c:pt>
                <c:pt idx="706">
                  <c:v>707</c:v>
                </c:pt>
                <c:pt idx="707">
                  <c:v>708</c:v>
                </c:pt>
                <c:pt idx="708">
                  <c:v>709</c:v>
                </c:pt>
                <c:pt idx="709">
                  <c:v>710</c:v>
                </c:pt>
                <c:pt idx="710">
                  <c:v>711</c:v>
                </c:pt>
                <c:pt idx="711">
                  <c:v>712</c:v>
                </c:pt>
                <c:pt idx="712">
                  <c:v>713</c:v>
                </c:pt>
                <c:pt idx="713">
                  <c:v>714</c:v>
                </c:pt>
                <c:pt idx="714">
                  <c:v>715</c:v>
                </c:pt>
                <c:pt idx="715">
                  <c:v>716</c:v>
                </c:pt>
                <c:pt idx="716">
                  <c:v>717</c:v>
                </c:pt>
                <c:pt idx="717">
                  <c:v>718</c:v>
                </c:pt>
                <c:pt idx="718">
                  <c:v>719</c:v>
                </c:pt>
                <c:pt idx="719">
                  <c:v>720</c:v>
                </c:pt>
                <c:pt idx="720">
                  <c:v>721</c:v>
                </c:pt>
                <c:pt idx="721">
                  <c:v>722</c:v>
                </c:pt>
                <c:pt idx="722">
                  <c:v>723</c:v>
                </c:pt>
                <c:pt idx="723">
                  <c:v>724</c:v>
                </c:pt>
                <c:pt idx="724">
                  <c:v>725</c:v>
                </c:pt>
                <c:pt idx="725">
                  <c:v>726</c:v>
                </c:pt>
                <c:pt idx="726">
                  <c:v>727</c:v>
                </c:pt>
                <c:pt idx="727">
                  <c:v>728</c:v>
                </c:pt>
                <c:pt idx="728">
                  <c:v>729</c:v>
                </c:pt>
                <c:pt idx="729">
                  <c:v>730</c:v>
                </c:pt>
                <c:pt idx="730">
                  <c:v>731</c:v>
                </c:pt>
                <c:pt idx="731">
                  <c:v>732</c:v>
                </c:pt>
                <c:pt idx="732">
                  <c:v>733</c:v>
                </c:pt>
                <c:pt idx="733">
                  <c:v>734</c:v>
                </c:pt>
                <c:pt idx="734">
                  <c:v>735</c:v>
                </c:pt>
                <c:pt idx="735">
                  <c:v>736</c:v>
                </c:pt>
                <c:pt idx="736">
                  <c:v>737</c:v>
                </c:pt>
                <c:pt idx="737">
                  <c:v>738</c:v>
                </c:pt>
                <c:pt idx="738">
                  <c:v>739</c:v>
                </c:pt>
                <c:pt idx="739">
                  <c:v>740</c:v>
                </c:pt>
                <c:pt idx="740">
                  <c:v>741</c:v>
                </c:pt>
                <c:pt idx="741">
                  <c:v>742</c:v>
                </c:pt>
                <c:pt idx="742">
                  <c:v>743</c:v>
                </c:pt>
                <c:pt idx="743">
                  <c:v>744</c:v>
                </c:pt>
                <c:pt idx="744">
                  <c:v>745</c:v>
                </c:pt>
                <c:pt idx="745">
                  <c:v>746</c:v>
                </c:pt>
                <c:pt idx="746">
                  <c:v>747</c:v>
                </c:pt>
                <c:pt idx="747">
                  <c:v>748</c:v>
                </c:pt>
                <c:pt idx="748">
                  <c:v>749</c:v>
                </c:pt>
                <c:pt idx="749">
                  <c:v>750</c:v>
                </c:pt>
                <c:pt idx="750">
                  <c:v>751</c:v>
                </c:pt>
                <c:pt idx="751">
                  <c:v>752</c:v>
                </c:pt>
                <c:pt idx="752">
                  <c:v>753</c:v>
                </c:pt>
                <c:pt idx="753">
                  <c:v>754</c:v>
                </c:pt>
                <c:pt idx="754">
                  <c:v>755</c:v>
                </c:pt>
                <c:pt idx="755">
                  <c:v>756</c:v>
                </c:pt>
                <c:pt idx="756">
                  <c:v>757</c:v>
                </c:pt>
                <c:pt idx="757">
                  <c:v>758</c:v>
                </c:pt>
                <c:pt idx="758">
                  <c:v>759</c:v>
                </c:pt>
                <c:pt idx="759">
                  <c:v>760</c:v>
                </c:pt>
                <c:pt idx="760">
                  <c:v>761</c:v>
                </c:pt>
                <c:pt idx="761">
                  <c:v>762</c:v>
                </c:pt>
                <c:pt idx="762">
                  <c:v>763</c:v>
                </c:pt>
                <c:pt idx="763">
                  <c:v>764</c:v>
                </c:pt>
                <c:pt idx="764">
                  <c:v>765</c:v>
                </c:pt>
                <c:pt idx="765">
                  <c:v>766</c:v>
                </c:pt>
                <c:pt idx="766">
                  <c:v>767</c:v>
                </c:pt>
                <c:pt idx="767">
                  <c:v>768</c:v>
                </c:pt>
                <c:pt idx="768">
                  <c:v>769</c:v>
                </c:pt>
                <c:pt idx="769">
                  <c:v>770</c:v>
                </c:pt>
                <c:pt idx="770">
                  <c:v>771</c:v>
                </c:pt>
                <c:pt idx="771">
                  <c:v>772</c:v>
                </c:pt>
                <c:pt idx="772">
                  <c:v>773</c:v>
                </c:pt>
                <c:pt idx="773">
                  <c:v>774</c:v>
                </c:pt>
                <c:pt idx="774">
                  <c:v>775</c:v>
                </c:pt>
                <c:pt idx="775">
                  <c:v>776</c:v>
                </c:pt>
                <c:pt idx="776">
                  <c:v>777</c:v>
                </c:pt>
                <c:pt idx="777">
                  <c:v>778</c:v>
                </c:pt>
                <c:pt idx="778">
                  <c:v>779</c:v>
                </c:pt>
                <c:pt idx="779">
                  <c:v>780</c:v>
                </c:pt>
                <c:pt idx="780">
                  <c:v>781</c:v>
                </c:pt>
                <c:pt idx="781">
                  <c:v>782</c:v>
                </c:pt>
                <c:pt idx="782">
                  <c:v>783</c:v>
                </c:pt>
                <c:pt idx="783">
                  <c:v>784</c:v>
                </c:pt>
                <c:pt idx="784">
                  <c:v>785</c:v>
                </c:pt>
                <c:pt idx="785">
                  <c:v>786</c:v>
                </c:pt>
                <c:pt idx="786">
                  <c:v>787</c:v>
                </c:pt>
                <c:pt idx="787">
                  <c:v>788</c:v>
                </c:pt>
                <c:pt idx="788">
                  <c:v>789</c:v>
                </c:pt>
                <c:pt idx="789">
                  <c:v>790</c:v>
                </c:pt>
                <c:pt idx="790">
                  <c:v>791</c:v>
                </c:pt>
                <c:pt idx="791">
                  <c:v>792</c:v>
                </c:pt>
                <c:pt idx="792">
                  <c:v>793</c:v>
                </c:pt>
                <c:pt idx="793">
                  <c:v>794</c:v>
                </c:pt>
                <c:pt idx="794">
                  <c:v>795</c:v>
                </c:pt>
                <c:pt idx="795">
                  <c:v>796</c:v>
                </c:pt>
                <c:pt idx="796">
                  <c:v>797</c:v>
                </c:pt>
                <c:pt idx="797">
                  <c:v>798</c:v>
                </c:pt>
                <c:pt idx="798">
                  <c:v>799</c:v>
                </c:pt>
                <c:pt idx="799">
                  <c:v>800</c:v>
                </c:pt>
                <c:pt idx="800">
                  <c:v>801</c:v>
                </c:pt>
                <c:pt idx="801">
                  <c:v>802</c:v>
                </c:pt>
                <c:pt idx="802">
                  <c:v>803</c:v>
                </c:pt>
                <c:pt idx="803">
                  <c:v>804</c:v>
                </c:pt>
                <c:pt idx="804">
                  <c:v>805</c:v>
                </c:pt>
                <c:pt idx="805">
                  <c:v>806</c:v>
                </c:pt>
                <c:pt idx="806">
                  <c:v>807</c:v>
                </c:pt>
                <c:pt idx="807">
                  <c:v>808</c:v>
                </c:pt>
                <c:pt idx="808">
                  <c:v>809</c:v>
                </c:pt>
                <c:pt idx="809">
                  <c:v>810</c:v>
                </c:pt>
                <c:pt idx="810">
                  <c:v>811</c:v>
                </c:pt>
                <c:pt idx="811">
                  <c:v>812</c:v>
                </c:pt>
                <c:pt idx="812">
                  <c:v>813</c:v>
                </c:pt>
                <c:pt idx="813">
                  <c:v>814</c:v>
                </c:pt>
                <c:pt idx="814">
                  <c:v>815</c:v>
                </c:pt>
                <c:pt idx="815">
                  <c:v>816</c:v>
                </c:pt>
                <c:pt idx="816">
                  <c:v>817</c:v>
                </c:pt>
                <c:pt idx="817">
                  <c:v>818</c:v>
                </c:pt>
                <c:pt idx="818">
                  <c:v>819</c:v>
                </c:pt>
                <c:pt idx="819">
                  <c:v>820</c:v>
                </c:pt>
                <c:pt idx="820">
                  <c:v>821</c:v>
                </c:pt>
                <c:pt idx="821">
                  <c:v>822</c:v>
                </c:pt>
                <c:pt idx="822">
                  <c:v>823</c:v>
                </c:pt>
                <c:pt idx="823">
                  <c:v>824</c:v>
                </c:pt>
                <c:pt idx="824">
                  <c:v>825</c:v>
                </c:pt>
                <c:pt idx="825">
                  <c:v>826</c:v>
                </c:pt>
                <c:pt idx="826">
                  <c:v>827</c:v>
                </c:pt>
                <c:pt idx="827">
                  <c:v>828</c:v>
                </c:pt>
                <c:pt idx="828">
                  <c:v>829</c:v>
                </c:pt>
                <c:pt idx="829">
                  <c:v>830</c:v>
                </c:pt>
                <c:pt idx="830">
                  <c:v>831</c:v>
                </c:pt>
                <c:pt idx="831">
                  <c:v>832</c:v>
                </c:pt>
                <c:pt idx="832">
                  <c:v>833</c:v>
                </c:pt>
                <c:pt idx="833">
                  <c:v>834</c:v>
                </c:pt>
                <c:pt idx="834">
                  <c:v>835</c:v>
                </c:pt>
                <c:pt idx="835">
                  <c:v>836</c:v>
                </c:pt>
                <c:pt idx="836">
                  <c:v>837</c:v>
                </c:pt>
                <c:pt idx="837">
                  <c:v>838</c:v>
                </c:pt>
                <c:pt idx="838">
                  <c:v>839</c:v>
                </c:pt>
                <c:pt idx="839">
                  <c:v>840</c:v>
                </c:pt>
                <c:pt idx="840">
                  <c:v>841</c:v>
                </c:pt>
                <c:pt idx="841">
                  <c:v>842</c:v>
                </c:pt>
                <c:pt idx="842">
                  <c:v>843</c:v>
                </c:pt>
                <c:pt idx="843">
                  <c:v>844</c:v>
                </c:pt>
                <c:pt idx="844">
                  <c:v>845</c:v>
                </c:pt>
                <c:pt idx="845">
                  <c:v>846</c:v>
                </c:pt>
                <c:pt idx="846">
                  <c:v>847</c:v>
                </c:pt>
                <c:pt idx="847">
                  <c:v>848</c:v>
                </c:pt>
                <c:pt idx="848">
                  <c:v>849</c:v>
                </c:pt>
                <c:pt idx="849">
                  <c:v>850</c:v>
                </c:pt>
                <c:pt idx="850">
                  <c:v>851</c:v>
                </c:pt>
                <c:pt idx="851">
                  <c:v>852</c:v>
                </c:pt>
                <c:pt idx="852">
                  <c:v>853</c:v>
                </c:pt>
                <c:pt idx="853">
                  <c:v>854</c:v>
                </c:pt>
                <c:pt idx="854">
                  <c:v>855</c:v>
                </c:pt>
                <c:pt idx="855">
                  <c:v>856</c:v>
                </c:pt>
                <c:pt idx="856">
                  <c:v>857</c:v>
                </c:pt>
                <c:pt idx="857">
                  <c:v>858</c:v>
                </c:pt>
                <c:pt idx="858">
                  <c:v>859</c:v>
                </c:pt>
                <c:pt idx="859">
                  <c:v>860</c:v>
                </c:pt>
                <c:pt idx="860">
                  <c:v>861</c:v>
                </c:pt>
                <c:pt idx="861">
                  <c:v>862</c:v>
                </c:pt>
                <c:pt idx="862">
                  <c:v>863</c:v>
                </c:pt>
                <c:pt idx="863">
                  <c:v>864</c:v>
                </c:pt>
                <c:pt idx="864">
                  <c:v>865</c:v>
                </c:pt>
                <c:pt idx="865">
                  <c:v>866</c:v>
                </c:pt>
                <c:pt idx="866">
                  <c:v>867</c:v>
                </c:pt>
                <c:pt idx="867">
                  <c:v>868</c:v>
                </c:pt>
                <c:pt idx="868">
                  <c:v>869</c:v>
                </c:pt>
                <c:pt idx="869">
                  <c:v>870</c:v>
                </c:pt>
                <c:pt idx="870">
                  <c:v>871</c:v>
                </c:pt>
                <c:pt idx="871">
                  <c:v>872</c:v>
                </c:pt>
                <c:pt idx="872">
                  <c:v>873</c:v>
                </c:pt>
                <c:pt idx="873">
                  <c:v>874</c:v>
                </c:pt>
                <c:pt idx="874">
                  <c:v>875</c:v>
                </c:pt>
                <c:pt idx="875">
                  <c:v>876</c:v>
                </c:pt>
                <c:pt idx="876">
                  <c:v>877</c:v>
                </c:pt>
                <c:pt idx="877">
                  <c:v>878</c:v>
                </c:pt>
                <c:pt idx="878">
                  <c:v>879</c:v>
                </c:pt>
                <c:pt idx="879">
                  <c:v>880</c:v>
                </c:pt>
                <c:pt idx="880">
                  <c:v>881</c:v>
                </c:pt>
                <c:pt idx="881">
                  <c:v>882</c:v>
                </c:pt>
                <c:pt idx="882">
                  <c:v>883</c:v>
                </c:pt>
                <c:pt idx="883">
                  <c:v>884</c:v>
                </c:pt>
                <c:pt idx="884">
                  <c:v>885</c:v>
                </c:pt>
                <c:pt idx="885">
                  <c:v>886</c:v>
                </c:pt>
                <c:pt idx="886">
                  <c:v>887</c:v>
                </c:pt>
                <c:pt idx="887">
                  <c:v>888</c:v>
                </c:pt>
                <c:pt idx="888">
                  <c:v>889</c:v>
                </c:pt>
                <c:pt idx="889">
                  <c:v>890</c:v>
                </c:pt>
                <c:pt idx="890">
                  <c:v>891</c:v>
                </c:pt>
                <c:pt idx="891">
                  <c:v>892</c:v>
                </c:pt>
                <c:pt idx="892">
                  <c:v>893</c:v>
                </c:pt>
                <c:pt idx="893">
                  <c:v>894</c:v>
                </c:pt>
                <c:pt idx="894">
                  <c:v>895</c:v>
                </c:pt>
                <c:pt idx="895">
                  <c:v>896</c:v>
                </c:pt>
                <c:pt idx="896">
                  <c:v>897</c:v>
                </c:pt>
                <c:pt idx="897">
                  <c:v>898</c:v>
                </c:pt>
                <c:pt idx="898">
                  <c:v>899</c:v>
                </c:pt>
                <c:pt idx="899">
                  <c:v>900</c:v>
                </c:pt>
                <c:pt idx="900">
                  <c:v>901</c:v>
                </c:pt>
                <c:pt idx="901">
                  <c:v>902</c:v>
                </c:pt>
                <c:pt idx="902">
                  <c:v>903</c:v>
                </c:pt>
                <c:pt idx="903">
                  <c:v>904</c:v>
                </c:pt>
                <c:pt idx="904">
                  <c:v>905</c:v>
                </c:pt>
                <c:pt idx="905">
                  <c:v>906</c:v>
                </c:pt>
                <c:pt idx="906">
                  <c:v>907</c:v>
                </c:pt>
                <c:pt idx="907">
                  <c:v>908</c:v>
                </c:pt>
                <c:pt idx="908">
                  <c:v>909</c:v>
                </c:pt>
                <c:pt idx="909">
                  <c:v>910</c:v>
                </c:pt>
                <c:pt idx="910">
                  <c:v>911</c:v>
                </c:pt>
                <c:pt idx="911">
                  <c:v>912</c:v>
                </c:pt>
                <c:pt idx="912">
                  <c:v>913</c:v>
                </c:pt>
                <c:pt idx="913">
                  <c:v>914</c:v>
                </c:pt>
                <c:pt idx="914">
                  <c:v>915</c:v>
                </c:pt>
                <c:pt idx="915">
                  <c:v>916</c:v>
                </c:pt>
                <c:pt idx="916">
                  <c:v>917</c:v>
                </c:pt>
                <c:pt idx="917">
                  <c:v>918</c:v>
                </c:pt>
                <c:pt idx="918">
                  <c:v>919</c:v>
                </c:pt>
                <c:pt idx="919">
                  <c:v>920</c:v>
                </c:pt>
                <c:pt idx="920">
                  <c:v>921</c:v>
                </c:pt>
                <c:pt idx="921">
                  <c:v>922</c:v>
                </c:pt>
                <c:pt idx="922">
                  <c:v>923</c:v>
                </c:pt>
                <c:pt idx="923">
                  <c:v>924</c:v>
                </c:pt>
                <c:pt idx="924">
                  <c:v>925</c:v>
                </c:pt>
                <c:pt idx="925">
                  <c:v>926</c:v>
                </c:pt>
                <c:pt idx="926">
                  <c:v>927</c:v>
                </c:pt>
                <c:pt idx="927">
                  <c:v>928</c:v>
                </c:pt>
                <c:pt idx="928">
                  <c:v>929</c:v>
                </c:pt>
                <c:pt idx="929">
                  <c:v>930</c:v>
                </c:pt>
                <c:pt idx="930">
                  <c:v>931</c:v>
                </c:pt>
                <c:pt idx="931">
                  <c:v>932</c:v>
                </c:pt>
                <c:pt idx="932">
                  <c:v>933</c:v>
                </c:pt>
                <c:pt idx="933">
                  <c:v>934</c:v>
                </c:pt>
                <c:pt idx="934">
                  <c:v>935</c:v>
                </c:pt>
                <c:pt idx="935">
                  <c:v>936</c:v>
                </c:pt>
                <c:pt idx="936">
                  <c:v>937</c:v>
                </c:pt>
                <c:pt idx="937">
                  <c:v>938</c:v>
                </c:pt>
                <c:pt idx="938">
                  <c:v>939</c:v>
                </c:pt>
                <c:pt idx="939">
                  <c:v>940</c:v>
                </c:pt>
                <c:pt idx="940">
                  <c:v>941</c:v>
                </c:pt>
                <c:pt idx="941">
                  <c:v>942</c:v>
                </c:pt>
                <c:pt idx="942">
                  <c:v>943</c:v>
                </c:pt>
                <c:pt idx="943">
                  <c:v>944</c:v>
                </c:pt>
                <c:pt idx="944">
                  <c:v>945</c:v>
                </c:pt>
                <c:pt idx="945">
                  <c:v>946</c:v>
                </c:pt>
                <c:pt idx="946">
                  <c:v>947</c:v>
                </c:pt>
                <c:pt idx="947">
                  <c:v>948</c:v>
                </c:pt>
                <c:pt idx="948">
                  <c:v>949</c:v>
                </c:pt>
                <c:pt idx="949">
                  <c:v>950</c:v>
                </c:pt>
                <c:pt idx="950">
                  <c:v>951</c:v>
                </c:pt>
                <c:pt idx="951">
                  <c:v>952</c:v>
                </c:pt>
                <c:pt idx="952">
                  <c:v>953</c:v>
                </c:pt>
                <c:pt idx="953">
                  <c:v>954</c:v>
                </c:pt>
                <c:pt idx="954">
                  <c:v>955</c:v>
                </c:pt>
                <c:pt idx="955">
                  <c:v>956</c:v>
                </c:pt>
                <c:pt idx="956">
                  <c:v>957</c:v>
                </c:pt>
                <c:pt idx="957">
                  <c:v>958</c:v>
                </c:pt>
                <c:pt idx="958">
                  <c:v>959</c:v>
                </c:pt>
                <c:pt idx="959">
                  <c:v>960</c:v>
                </c:pt>
                <c:pt idx="960">
                  <c:v>961</c:v>
                </c:pt>
                <c:pt idx="961">
                  <c:v>962</c:v>
                </c:pt>
                <c:pt idx="962">
                  <c:v>963</c:v>
                </c:pt>
                <c:pt idx="963">
                  <c:v>964</c:v>
                </c:pt>
                <c:pt idx="964">
                  <c:v>965</c:v>
                </c:pt>
                <c:pt idx="965">
                  <c:v>966</c:v>
                </c:pt>
                <c:pt idx="966">
                  <c:v>967</c:v>
                </c:pt>
                <c:pt idx="967">
                  <c:v>968</c:v>
                </c:pt>
                <c:pt idx="968">
                  <c:v>969</c:v>
                </c:pt>
                <c:pt idx="969">
                  <c:v>970</c:v>
                </c:pt>
                <c:pt idx="970">
                  <c:v>971</c:v>
                </c:pt>
                <c:pt idx="971">
                  <c:v>972</c:v>
                </c:pt>
                <c:pt idx="972">
                  <c:v>973</c:v>
                </c:pt>
                <c:pt idx="973">
                  <c:v>974</c:v>
                </c:pt>
                <c:pt idx="974">
                  <c:v>975</c:v>
                </c:pt>
                <c:pt idx="975">
                  <c:v>976</c:v>
                </c:pt>
                <c:pt idx="976">
                  <c:v>977</c:v>
                </c:pt>
                <c:pt idx="977">
                  <c:v>978</c:v>
                </c:pt>
                <c:pt idx="978">
                  <c:v>979</c:v>
                </c:pt>
                <c:pt idx="979">
                  <c:v>980</c:v>
                </c:pt>
                <c:pt idx="980">
                  <c:v>981</c:v>
                </c:pt>
                <c:pt idx="981">
                  <c:v>982</c:v>
                </c:pt>
                <c:pt idx="982">
                  <c:v>983</c:v>
                </c:pt>
                <c:pt idx="983">
                  <c:v>984</c:v>
                </c:pt>
                <c:pt idx="984">
                  <c:v>985</c:v>
                </c:pt>
                <c:pt idx="985">
                  <c:v>986</c:v>
                </c:pt>
                <c:pt idx="986">
                  <c:v>987</c:v>
                </c:pt>
                <c:pt idx="987">
                  <c:v>988</c:v>
                </c:pt>
                <c:pt idx="988">
                  <c:v>989</c:v>
                </c:pt>
                <c:pt idx="989">
                  <c:v>990</c:v>
                </c:pt>
                <c:pt idx="990">
                  <c:v>991</c:v>
                </c:pt>
                <c:pt idx="991">
                  <c:v>992</c:v>
                </c:pt>
                <c:pt idx="992">
                  <c:v>993</c:v>
                </c:pt>
                <c:pt idx="993">
                  <c:v>994</c:v>
                </c:pt>
                <c:pt idx="994">
                  <c:v>995</c:v>
                </c:pt>
                <c:pt idx="995">
                  <c:v>996</c:v>
                </c:pt>
                <c:pt idx="996">
                  <c:v>997</c:v>
                </c:pt>
                <c:pt idx="997">
                  <c:v>998</c:v>
                </c:pt>
                <c:pt idx="998">
                  <c:v>999</c:v>
                </c:pt>
                <c:pt idx="999">
                  <c:v>1000</c:v>
                </c:pt>
                <c:pt idx="1000">
                  <c:v>1001</c:v>
                </c:pt>
                <c:pt idx="1001">
                  <c:v>1002</c:v>
                </c:pt>
                <c:pt idx="1002">
                  <c:v>1003</c:v>
                </c:pt>
                <c:pt idx="1003">
                  <c:v>1004</c:v>
                </c:pt>
                <c:pt idx="1004">
                  <c:v>1005</c:v>
                </c:pt>
                <c:pt idx="1005">
                  <c:v>1006</c:v>
                </c:pt>
                <c:pt idx="1006">
                  <c:v>1007</c:v>
                </c:pt>
                <c:pt idx="1007">
                  <c:v>1008</c:v>
                </c:pt>
                <c:pt idx="1008">
                  <c:v>1009</c:v>
                </c:pt>
                <c:pt idx="1009">
                  <c:v>1010</c:v>
                </c:pt>
                <c:pt idx="1010">
                  <c:v>1011</c:v>
                </c:pt>
                <c:pt idx="1011">
                  <c:v>1012</c:v>
                </c:pt>
                <c:pt idx="1012">
                  <c:v>1013</c:v>
                </c:pt>
                <c:pt idx="1013">
                  <c:v>1014</c:v>
                </c:pt>
                <c:pt idx="1014">
                  <c:v>1015</c:v>
                </c:pt>
                <c:pt idx="1015">
                  <c:v>1016</c:v>
                </c:pt>
                <c:pt idx="1016">
                  <c:v>1017</c:v>
                </c:pt>
                <c:pt idx="1017">
                  <c:v>1018</c:v>
                </c:pt>
                <c:pt idx="1018">
                  <c:v>1019</c:v>
                </c:pt>
                <c:pt idx="1019">
                  <c:v>1020</c:v>
                </c:pt>
                <c:pt idx="1020">
                  <c:v>1021</c:v>
                </c:pt>
                <c:pt idx="1021">
                  <c:v>1022</c:v>
                </c:pt>
                <c:pt idx="1022">
                  <c:v>1023</c:v>
                </c:pt>
                <c:pt idx="1023">
                  <c:v>1024</c:v>
                </c:pt>
                <c:pt idx="1024">
                  <c:v>1025</c:v>
                </c:pt>
                <c:pt idx="1025">
                  <c:v>1026</c:v>
                </c:pt>
                <c:pt idx="1026">
                  <c:v>1027</c:v>
                </c:pt>
                <c:pt idx="1027">
                  <c:v>1028</c:v>
                </c:pt>
                <c:pt idx="1028">
                  <c:v>1029</c:v>
                </c:pt>
                <c:pt idx="1029">
                  <c:v>1030</c:v>
                </c:pt>
                <c:pt idx="1030">
                  <c:v>1031</c:v>
                </c:pt>
                <c:pt idx="1031">
                  <c:v>1032</c:v>
                </c:pt>
                <c:pt idx="1032">
                  <c:v>1033</c:v>
                </c:pt>
                <c:pt idx="1033">
                  <c:v>1034</c:v>
                </c:pt>
                <c:pt idx="1034">
                  <c:v>1035</c:v>
                </c:pt>
                <c:pt idx="1035">
                  <c:v>1036</c:v>
                </c:pt>
                <c:pt idx="1036">
                  <c:v>1037</c:v>
                </c:pt>
                <c:pt idx="1037">
                  <c:v>1038</c:v>
                </c:pt>
                <c:pt idx="1038">
                  <c:v>1039</c:v>
                </c:pt>
                <c:pt idx="1039">
                  <c:v>1040</c:v>
                </c:pt>
                <c:pt idx="1040">
                  <c:v>1041</c:v>
                </c:pt>
                <c:pt idx="1041">
                  <c:v>1042</c:v>
                </c:pt>
                <c:pt idx="1042">
                  <c:v>1043</c:v>
                </c:pt>
                <c:pt idx="1043">
                  <c:v>1044</c:v>
                </c:pt>
                <c:pt idx="1044">
                  <c:v>1045</c:v>
                </c:pt>
                <c:pt idx="1045">
                  <c:v>1046</c:v>
                </c:pt>
                <c:pt idx="1046">
                  <c:v>1047</c:v>
                </c:pt>
                <c:pt idx="1047">
                  <c:v>1048</c:v>
                </c:pt>
                <c:pt idx="1048">
                  <c:v>1049</c:v>
                </c:pt>
                <c:pt idx="1049">
                  <c:v>1050</c:v>
                </c:pt>
                <c:pt idx="1050">
                  <c:v>1051</c:v>
                </c:pt>
                <c:pt idx="1051">
                  <c:v>1052</c:v>
                </c:pt>
                <c:pt idx="1052">
                  <c:v>1053</c:v>
                </c:pt>
                <c:pt idx="1053">
                  <c:v>1054</c:v>
                </c:pt>
                <c:pt idx="1054">
                  <c:v>1055</c:v>
                </c:pt>
                <c:pt idx="1055">
                  <c:v>1056</c:v>
                </c:pt>
                <c:pt idx="1056">
                  <c:v>1057</c:v>
                </c:pt>
                <c:pt idx="1057">
                  <c:v>1058</c:v>
                </c:pt>
                <c:pt idx="1058">
                  <c:v>1059</c:v>
                </c:pt>
                <c:pt idx="1059">
                  <c:v>1060</c:v>
                </c:pt>
                <c:pt idx="1060">
                  <c:v>1061</c:v>
                </c:pt>
                <c:pt idx="1061">
                  <c:v>1062</c:v>
                </c:pt>
                <c:pt idx="1062">
                  <c:v>1063</c:v>
                </c:pt>
                <c:pt idx="1063">
                  <c:v>1064</c:v>
                </c:pt>
                <c:pt idx="1064">
                  <c:v>1065</c:v>
                </c:pt>
                <c:pt idx="1065">
                  <c:v>1066</c:v>
                </c:pt>
                <c:pt idx="1066">
                  <c:v>1067</c:v>
                </c:pt>
                <c:pt idx="1067">
                  <c:v>1068</c:v>
                </c:pt>
                <c:pt idx="1068">
                  <c:v>1069</c:v>
                </c:pt>
                <c:pt idx="1069">
                  <c:v>1070</c:v>
                </c:pt>
                <c:pt idx="1070">
                  <c:v>1071</c:v>
                </c:pt>
                <c:pt idx="1071">
                  <c:v>1072</c:v>
                </c:pt>
                <c:pt idx="1072">
                  <c:v>1073</c:v>
                </c:pt>
                <c:pt idx="1073">
                  <c:v>1074</c:v>
                </c:pt>
                <c:pt idx="1074">
                  <c:v>1075</c:v>
                </c:pt>
                <c:pt idx="1075">
                  <c:v>1076</c:v>
                </c:pt>
                <c:pt idx="1076">
                  <c:v>1077</c:v>
                </c:pt>
                <c:pt idx="1077">
                  <c:v>1078</c:v>
                </c:pt>
                <c:pt idx="1078">
                  <c:v>1079</c:v>
                </c:pt>
                <c:pt idx="1079">
                  <c:v>1080</c:v>
                </c:pt>
                <c:pt idx="1080">
                  <c:v>1081</c:v>
                </c:pt>
                <c:pt idx="1081">
                  <c:v>1082</c:v>
                </c:pt>
                <c:pt idx="1082">
                  <c:v>1083</c:v>
                </c:pt>
                <c:pt idx="1083">
                  <c:v>1084</c:v>
                </c:pt>
                <c:pt idx="1084">
                  <c:v>1085</c:v>
                </c:pt>
                <c:pt idx="1085">
                  <c:v>1086</c:v>
                </c:pt>
                <c:pt idx="1086">
                  <c:v>1087</c:v>
                </c:pt>
                <c:pt idx="1087">
                  <c:v>1088</c:v>
                </c:pt>
                <c:pt idx="1088">
                  <c:v>1089</c:v>
                </c:pt>
                <c:pt idx="1089">
                  <c:v>1090</c:v>
                </c:pt>
                <c:pt idx="1090">
                  <c:v>1091</c:v>
                </c:pt>
                <c:pt idx="1091">
                  <c:v>1092</c:v>
                </c:pt>
                <c:pt idx="1092">
                  <c:v>1093</c:v>
                </c:pt>
                <c:pt idx="1093">
                  <c:v>1094</c:v>
                </c:pt>
                <c:pt idx="1094">
                  <c:v>1095</c:v>
                </c:pt>
                <c:pt idx="1095">
                  <c:v>1096</c:v>
                </c:pt>
                <c:pt idx="1096">
                  <c:v>1097</c:v>
                </c:pt>
                <c:pt idx="1097">
                  <c:v>1098</c:v>
                </c:pt>
                <c:pt idx="1098">
                  <c:v>1099</c:v>
                </c:pt>
                <c:pt idx="1099">
                  <c:v>1100</c:v>
                </c:pt>
                <c:pt idx="1100">
                  <c:v>1101</c:v>
                </c:pt>
                <c:pt idx="1101">
                  <c:v>1102</c:v>
                </c:pt>
                <c:pt idx="1102">
                  <c:v>1103</c:v>
                </c:pt>
                <c:pt idx="1103">
                  <c:v>1104</c:v>
                </c:pt>
                <c:pt idx="1104">
                  <c:v>1105</c:v>
                </c:pt>
                <c:pt idx="1105">
                  <c:v>1106</c:v>
                </c:pt>
                <c:pt idx="1106">
                  <c:v>1107</c:v>
                </c:pt>
                <c:pt idx="1107">
                  <c:v>1108</c:v>
                </c:pt>
                <c:pt idx="1108">
                  <c:v>1109</c:v>
                </c:pt>
                <c:pt idx="1109">
                  <c:v>1110</c:v>
                </c:pt>
                <c:pt idx="1110">
                  <c:v>1111</c:v>
                </c:pt>
                <c:pt idx="1111">
                  <c:v>1112</c:v>
                </c:pt>
                <c:pt idx="1112">
                  <c:v>1113</c:v>
                </c:pt>
                <c:pt idx="1113">
                  <c:v>1114</c:v>
                </c:pt>
                <c:pt idx="1114">
                  <c:v>1115</c:v>
                </c:pt>
                <c:pt idx="1115">
                  <c:v>1116</c:v>
                </c:pt>
                <c:pt idx="1116">
                  <c:v>1117</c:v>
                </c:pt>
                <c:pt idx="1117">
                  <c:v>1118</c:v>
                </c:pt>
                <c:pt idx="1118">
                  <c:v>1119</c:v>
                </c:pt>
                <c:pt idx="1119">
                  <c:v>1120</c:v>
                </c:pt>
                <c:pt idx="1120">
                  <c:v>1121</c:v>
                </c:pt>
                <c:pt idx="1121">
                  <c:v>1122</c:v>
                </c:pt>
                <c:pt idx="1122">
                  <c:v>1123</c:v>
                </c:pt>
                <c:pt idx="1123">
                  <c:v>1124</c:v>
                </c:pt>
                <c:pt idx="1124">
                  <c:v>1125</c:v>
                </c:pt>
                <c:pt idx="1125">
                  <c:v>1126</c:v>
                </c:pt>
                <c:pt idx="1126">
                  <c:v>1127</c:v>
                </c:pt>
                <c:pt idx="1127">
                  <c:v>1128</c:v>
                </c:pt>
                <c:pt idx="1128">
                  <c:v>1129</c:v>
                </c:pt>
                <c:pt idx="1129">
                  <c:v>1130</c:v>
                </c:pt>
                <c:pt idx="1130">
                  <c:v>1131</c:v>
                </c:pt>
                <c:pt idx="1131">
                  <c:v>1132</c:v>
                </c:pt>
                <c:pt idx="1132">
                  <c:v>1133</c:v>
                </c:pt>
                <c:pt idx="1133">
                  <c:v>1134</c:v>
                </c:pt>
                <c:pt idx="1134">
                  <c:v>1135</c:v>
                </c:pt>
                <c:pt idx="1135">
                  <c:v>1136</c:v>
                </c:pt>
                <c:pt idx="1136">
                  <c:v>1137</c:v>
                </c:pt>
                <c:pt idx="1137">
                  <c:v>1138</c:v>
                </c:pt>
                <c:pt idx="1138">
                  <c:v>1139</c:v>
                </c:pt>
                <c:pt idx="1139">
                  <c:v>1140</c:v>
                </c:pt>
                <c:pt idx="1140">
                  <c:v>1141</c:v>
                </c:pt>
                <c:pt idx="1141">
                  <c:v>1142</c:v>
                </c:pt>
                <c:pt idx="1142">
                  <c:v>1143</c:v>
                </c:pt>
                <c:pt idx="1143">
                  <c:v>1144</c:v>
                </c:pt>
                <c:pt idx="1144">
                  <c:v>1145</c:v>
                </c:pt>
                <c:pt idx="1145">
                  <c:v>1146</c:v>
                </c:pt>
                <c:pt idx="1146">
                  <c:v>1147</c:v>
                </c:pt>
                <c:pt idx="1147">
                  <c:v>1148</c:v>
                </c:pt>
                <c:pt idx="1148">
                  <c:v>1149</c:v>
                </c:pt>
                <c:pt idx="1149">
                  <c:v>1150</c:v>
                </c:pt>
                <c:pt idx="1150">
                  <c:v>1151</c:v>
                </c:pt>
                <c:pt idx="1151">
                  <c:v>1152</c:v>
                </c:pt>
                <c:pt idx="1152">
                  <c:v>1153</c:v>
                </c:pt>
                <c:pt idx="1153">
                  <c:v>1154</c:v>
                </c:pt>
                <c:pt idx="1154">
                  <c:v>1155</c:v>
                </c:pt>
                <c:pt idx="1155">
                  <c:v>1156</c:v>
                </c:pt>
                <c:pt idx="1156">
                  <c:v>1157</c:v>
                </c:pt>
                <c:pt idx="1157">
                  <c:v>1158</c:v>
                </c:pt>
                <c:pt idx="1158">
                  <c:v>1159</c:v>
                </c:pt>
                <c:pt idx="1159">
                  <c:v>1160</c:v>
                </c:pt>
                <c:pt idx="1160">
                  <c:v>1161</c:v>
                </c:pt>
                <c:pt idx="1161">
                  <c:v>1162</c:v>
                </c:pt>
                <c:pt idx="1162">
                  <c:v>1163</c:v>
                </c:pt>
                <c:pt idx="1163">
                  <c:v>1164</c:v>
                </c:pt>
                <c:pt idx="1164">
                  <c:v>1165</c:v>
                </c:pt>
                <c:pt idx="1165">
                  <c:v>1166</c:v>
                </c:pt>
                <c:pt idx="1166">
                  <c:v>1167</c:v>
                </c:pt>
                <c:pt idx="1167">
                  <c:v>1168</c:v>
                </c:pt>
                <c:pt idx="1168">
                  <c:v>1169</c:v>
                </c:pt>
                <c:pt idx="1169">
                  <c:v>1170</c:v>
                </c:pt>
                <c:pt idx="1170">
                  <c:v>1171</c:v>
                </c:pt>
                <c:pt idx="1171">
                  <c:v>1172</c:v>
                </c:pt>
                <c:pt idx="1172">
                  <c:v>1173</c:v>
                </c:pt>
                <c:pt idx="1173">
                  <c:v>1174</c:v>
                </c:pt>
                <c:pt idx="1174">
                  <c:v>1175</c:v>
                </c:pt>
                <c:pt idx="1175">
                  <c:v>1176</c:v>
                </c:pt>
                <c:pt idx="1176">
                  <c:v>1177</c:v>
                </c:pt>
                <c:pt idx="1177">
                  <c:v>1178</c:v>
                </c:pt>
                <c:pt idx="1178">
                  <c:v>1179</c:v>
                </c:pt>
                <c:pt idx="1179">
                  <c:v>1180</c:v>
                </c:pt>
                <c:pt idx="1180">
                  <c:v>1181</c:v>
                </c:pt>
                <c:pt idx="1181">
                  <c:v>1182</c:v>
                </c:pt>
                <c:pt idx="1182">
                  <c:v>1183</c:v>
                </c:pt>
                <c:pt idx="1183">
                  <c:v>1184</c:v>
                </c:pt>
                <c:pt idx="1184">
                  <c:v>1185</c:v>
                </c:pt>
                <c:pt idx="1185">
                  <c:v>1186</c:v>
                </c:pt>
                <c:pt idx="1186">
                  <c:v>1187</c:v>
                </c:pt>
                <c:pt idx="1187">
                  <c:v>1188</c:v>
                </c:pt>
                <c:pt idx="1188">
                  <c:v>1189</c:v>
                </c:pt>
                <c:pt idx="1189">
                  <c:v>1190</c:v>
                </c:pt>
                <c:pt idx="1190">
                  <c:v>1191</c:v>
                </c:pt>
                <c:pt idx="1191">
                  <c:v>1192</c:v>
                </c:pt>
                <c:pt idx="1192">
                  <c:v>1193</c:v>
                </c:pt>
                <c:pt idx="1193">
                  <c:v>1194</c:v>
                </c:pt>
                <c:pt idx="1194">
                  <c:v>1195</c:v>
                </c:pt>
                <c:pt idx="1195">
                  <c:v>1196</c:v>
                </c:pt>
                <c:pt idx="1196">
                  <c:v>1197</c:v>
                </c:pt>
                <c:pt idx="1197">
                  <c:v>1198</c:v>
                </c:pt>
                <c:pt idx="1198">
                  <c:v>1199</c:v>
                </c:pt>
                <c:pt idx="1199">
                  <c:v>1200</c:v>
                </c:pt>
                <c:pt idx="1200">
                  <c:v>1201</c:v>
                </c:pt>
                <c:pt idx="1201">
                  <c:v>1202</c:v>
                </c:pt>
                <c:pt idx="1202">
                  <c:v>1203</c:v>
                </c:pt>
                <c:pt idx="1203">
                  <c:v>1204</c:v>
                </c:pt>
                <c:pt idx="1204">
                  <c:v>1205</c:v>
                </c:pt>
                <c:pt idx="1205">
                  <c:v>1206</c:v>
                </c:pt>
                <c:pt idx="1206">
                  <c:v>1207</c:v>
                </c:pt>
                <c:pt idx="1207">
                  <c:v>1208</c:v>
                </c:pt>
                <c:pt idx="1208">
                  <c:v>1209</c:v>
                </c:pt>
                <c:pt idx="1209">
                  <c:v>1210</c:v>
                </c:pt>
                <c:pt idx="1210">
                  <c:v>1211</c:v>
                </c:pt>
                <c:pt idx="1211">
                  <c:v>1212</c:v>
                </c:pt>
                <c:pt idx="1212">
                  <c:v>1213</c:v>
                </c:pt>
                <c:pt idx="1213">
                  <c:v>1214</c:v>
                </c:pt>
                <c:pt idx="1214">
                  <c:v>1215</c:v>
                </c:pt>
                <c:pt idx="1215">
                  <c:v>1216</c:v>
                </c:pt>
                <c:pt idx="1216">
                  <c:v>1217</c:v>
                </c:pt>
                <c:pt idx="1217">
                  <c:v>1218</c:v>
                </c:pt>
                <c:pt idx="1218">
                  <c:v>1219</c:v>
                </c:pt>
                <c:pt idx="1219">
                  <c:v>1220</c:v>
                </c:pt>
                <c:pt idx="1220">
                  <c:v>1221</c:v>
                </c:pt>
                <c:pt idx="1221">
                  <c:v>1222</c:v>
                </c:pt>
                <c:pt idx="1222">
                  <c:v>1223</c:v>
                </c:pt>
                <c:pt idx="1223">
                  <c:v>1224</c:v>
                </c:pt>
                <c:pt idx="1224">
                  <c:v>1225</c:v>
                </c:pt>
                <c:pt idx="1225">
                  <c:v>1226</c:v>
                </c:pt>
                <c:pt idx="1226">
                  <c:v>1227</c:v>
                </c:pt>
                <c:pt idx="1227">
                  <c:v>1228</c:v>
                </c:pt>
                <c:pt idx="1228">
                  <c:v>1229</c:v>
                </c:pt>
                <c:pt idx="1229">
                  <c:v>1230</c:v>
                </c:pt>
                <c:pt idx="1230">
                  <c:v>1231</c:v>
                </c:pt>
                <c:pt idx="1231">
                  <c:v>1232</c:v>
                </c:pt>
                <c:pt idx="1232">
                  <c:v>1233</c:v>
                </c:pt>
                <c:pt idx="1233">
                  <c:v>1234</c:v>
                </c:pt>
                <c:pt idx="1234">
                  <c:v>1235</c:v>
                </c:pt>
                <c:pt idx="1235">
                  <c:v>1236</c:v>
                </c:pt>
                <c:pt idx="1236">
                  <c:v>1237</c:v>
                </c:pt>
                <c:pt idx="1237">
                  <c:v>1238</c:v>
                </c:pt>
                <c:pt idx="1238">
                  <c:v>1239</c:v>
                </c:pt>
                <c:pt idx="1239">
                  <c:v>1240</c:v>
                </c:pt>
                <c:pt idx="1240">
                  <c:v>1241</c:v>
                </c:pt>
                <c:pt idx="1241">
                  <c:v>1242</c:v>
                </c:pt>
                <c:pt idx="1242">
                  <c:v>1243</c:v>
                </c:pt>
                <c:pt idx="1243">
                  <c:v>1244</c:v>
                </c:pt>
                <c:pt idx="1244">
                  <c:v>1245</c:v>
                </c:pt>
                <c:pt idx="1245">
                  <c:v>1246</c:v>
                </c:pt>
                <c:pt idx="1246">
                  <c:v>1247</c:v>
                </c:pt>
                <c:pt idx="1247">
                  <c:v>1248</c:v>
                </c:pt>
                <c:pt idx="1248">
                  <c:v>1249</c:v>
                </c:pt>
                <c:pt idx="1249">
                  <c:v>1250</c:v>
                </c:pt>
                <c:pt idx="1250">
                  <c:v>1251</c:v>
                </c:pt>
                <c:pt idx="1251">
                  <c:v>1252</c:v>
                </c:pt>
                <c:pt idx="1252">
                  <c:v>1253</c:v>
                </c:pt>
                <c:pt idx="1253">
                  <c:v>1254</c:v>
                </c:pt>
                <c:pt idx="1254">
                  <c:v>1255</c:v>
                </c:pt>
                <c:pt idx="1255">
                  <c:v>1256</c:v>
                </c:pt>
                <c:pt idx="1256">
                  <c:v>1257</c:v>
                </c:pt>
                <c:pt idx="1257">
                  <c:v>1258</c:v>
                </c:pt>
                <c:pt idx="1258">
                  <c:v>1259</c:v>
                </c:pt>
                <c:pt idx="1259">
                  <c:v>1260</c:v>
                </c:pt>
                <c:pt idx="1260">
                  <c:v>1261</c:v>
                </c:pt>
                <c:pt idx="1261">
                  <c:v>1262</c:v>
                </c:pt>
                <c:pt idx="1262">
                  <c:v>1263</c:v>
                </c:pt>
                <c:pt idx="1263">
                  <c:v>1264</c:v>
                </c:pt>
                <c:pt idx="1264">
                  <c:v>1265</c:v>
                </c:pt>
                <c:pt idx="1265">
                  <c:v>1266</c:v>
                </c:pt>
                <c:pt idx="1266">
                  <c:v>1267</c:v>
                </c:pt>
                <c:pt idx="1267">
                  <c:v>1268</c:v>
                </c:pt>
                <c:pt idx="1268">
                  <c:v>1269</c:v>
                </c:pt>
                <c:pt idx="1269">
                  <c:v>1270</c:v>
                </c:pt>
                <c:pt idx="1270">
                  <c:v>1271</c:v>
                </c:pt>
                <c:pt idx="1271">
                  <c:v>1272</c:v>
                </c:pt>
                <c:pt idx="1272">
                  <c:v>1273</c:v>
                </c:pt>
                <c:pt idx="1273">
                  <c:v>1274</c:v>
                </c:pt>
                <c:pt idx="1274">
                  <c:v>1275</c:v>
                </c:pt>
                <c:pt idx="1275">
                  <c:v>1276</c:v>
                </c:pt>
                <c:pt idx="1276">
                  <c:v>1277</c:v>
                </c:pt>
                <c:pt idx="1277">
                  <c:v>1278</c:v>
                </c:pt>
                <c:pt idx="1278">
                  <c:v>1279</c:v>
                </c:pt>
                <c:pt idx="1279">
                  <c:v>1280</c:v>
                </c:pt>
                <c:pt idx="1280">
                  <c:v>1281</c:v>
                </c:pt>
                <c:pt idx="1281">
                  <c:v>1282</c:v>
                </c:pt>
                <c:pt idx="1282">
                  <c:v>1283</c:v>
                </c:pt>
                <c:pt idx="1283">
                  <c:v>1284</c:v>
                </c:pt>
                <c:pt idx="1284">
                  <c:v>1285</c:v>
                </c:pt>
                <c:pt idx="1285">
                  <c:v>1286</c:v>
                </c:pt>
                <c:pt idx="1286">
                  <c:v>1287</c:v>
                </c:pt>
                <c:pt idx="1287">
                  <c:v>1288</c:v>
                </c:pt>
                <c:pt idx="1288">
                  <c:v>1289</c:v>
                </c:pt>
                <c:pt idx="1289">
                  <c:v>1290</c:v>
                </c:pt>
                <c:pt idx="1290">
                  <c:v>1291</c:v>
                </c:pt>
                <c:pt idx="1291">
                  <c:v>1292</c:v>
                </c:pt>
                <c:pt idx="1292">
                  <c:v>1293</c:v>
                </c:pt>
                <c:pt idx="1293">
                  <c:v>1294</c:v>
                </c:pt>
                <c:pt idx="1294">
                  <c:v>1295</c:v>
                </c:pt>
                <c:pt idx="1295">
                  <c:v>1296</c:v>
                </c:pt>
                <c:pt idx="1296">
                  <c:v>1297</c:v>
                </c:pt>
                <c:pt idx="1297">
                  <c:v>1298</c:v>
                </c:pt>
                <c:pt idx="1298">
                  <c:v>1299</c:v>
                </c:pt>
                <c:pt idx="1299">
                  <c:v>1300</c:v>
                </c:pt>
                <c:pt idx="1300">
                  <c:v>1301</c:v>
                </c:pt>
                <c:pt idx="1301">
                  <c:v>1302</c:v>
                </c:pt>
                <c:pt idx="1302">
                  <c:v>1303</c:v>
                </c:pt>
                <c:pt idx="1303">
                  <c:v>1304</c:v>
                </c:pt>
                <c:pt idx="1304">
                  <c:v>1305</c:v>
                </c:pt>
                <c:pt idx="1305">
                  <c:v>1306</c:v>
                </c:pt>
                <c:pt idx="1306">
                  <c:v>1307</c:v>
                </c:pt>
                <c:pt idx="1307">
                  <c:v>1308</c:v>
                </c:pt>
                <c:pt idx="1308">
                  <c:v>1309</c:v>
                </c:pt>
                <c:pt idx="1309">
                  <c:v>1310</c:v>
                </c:pt>
                <c:pt idx="1310">
                  <c:v>1311</c:v>
                </c:pt>
                <c:pt idx="1311">
                  <c:v>1312</c:v>
                </c:pt>
                <c:pt idx="1312">
                  <c:v>1313</c:v>
                </c:pt>
                <c:pt idx="1313">
                  <c:v>1314</c:v>
                </c:pt>
                <c:pt idx="1314">
                  <c:v>1315</c:v>
                </c:pt>
                <c:pt idx="1315">
                  <c:v>1316</c:v>
                </c:pt>
                <c:pt idx="1316">
                  <c:v>1317</c:v>
                </c:pt>
                <c:pt idx="1317">
                  <c:v>1318</c:v>
                </c:pt>
                <c:pt idx="1318">
                  <c:v>1319</c:v>
                </c:pt>
                <c:pt idx="1319">
                  <c:v>1320</c:v>
                </c:pt>
                <c:pt idx="1320">
                  <c:v>1321</c:v>
                </c:pt>
                <c:pt idx="1321">
                  <c:v>1322</c:v>
                </c:pt>
                <c:pt idx="1322">
                  <c:v>1323</c:v>
                </c:pt>
                <c:pt idx="1323">
                  <c:v>1324</c:v>
                </c:pt>
                <c:pt idx="1324">
                  <c:v>1325</c:v>
                </c:pt>
                <c:pt idx="1325">
                  <c:v>1326</c:v>
                </c:pt>
                <c:pt idx="1326">
                  <c:v>1327</c:v>
                </c:pt>
                <c:pt idx="1327">
                  <c:v>1328</c:v>
                </c:pt>
                <c:pt idx="1328">
                  <c:v>1329</c:v>
                </c:pt>
                <c:pt idx="1329">
                  <c:v>1330</c:v>
                </c:pt>
                <c:pt idx="1330">
                  <c:v>1331</c:v>
                </c:pt>
                <c:pt idx="1331">
                  <c:v>1332</c:v>
                </c:pt>
                <c:pt idx="1332">
                  <c:v>1333</c:v>
                </c:pt>
                <c:pt idx="1333">
                  <c:v>1334</c:v>
                </c:pt>
                <c:pt idx="1334">
                  <c:v>1335</c:v>
                </c:pt>
                <c:pt idx="1335">
                  <c:v>1336</c:v>
                </c:pt>
                <c:pt idx="1336">
                  <c:v>1337</c:v>
                </c:pt>
                <c:pt idx="1337">
                  <c:v>1338</c:v>
                </c:pt>
                <c:pt idx="1338">
                  <c:v>1339</c:v>
                </c:pt>
                <c:pt idx="1339">
                  <c:v>1340</c:v>
                </c:pt>
                <c:pt idx="1340">
                  <c:v>1341</c:v>
                </c:pt>
                <c:pt idx="1341">
                  <c:v>1342</c:v>
                </c:pt>
                <c:pt idx="1342">
                  <c:v>1343</c:v>
                </c:pt>
                <c:pt idx="1343">
                  <c:v>1344</c:v>
                </c:pt>
                <c:pt idx="1344">
                  <c:v>1345</c:v>
                </c:pt>
                <c:pt idx="1345">
                  <c:v>1346</c:v>
                </c:pt>
                <c:pt idx="1346">
                  <c:v>1347</c:v>
                </c:pt>
                <c:pt idx="1347">
                  <c:v>1348</c:v>
                </c:pt>
                <c:pt idx="1348">
                  <c:v>1349</c:v>
                </c:pt>
                <c:pt idx="1349">
                  <c:v>1350</c:v>
                </c:pt>
                <c:pt idx="1350">
                  <c:v>1351</c:v>
                </c:pt>
                <c:pt idx="1351">
                  <c:v>1352</c:v>
                </c:pt>
                <c:pt idx="1352">
                  <c:v>1353</c:v>
                </c:pt>
                <c:pt idx="1353">
                  <c:v>1354</c:v>
                </c:pt>
                <c:pt idx="1354">
                  <c:v>1355</c:v>
                </c:pt>
                <c:pt idx="1355">
                  <c:v>1356</c:v>
                </c:pt>
                <c:pt idx="1356">
                  <c:v>1357</c:v>
                </c:pt>
                <c:pt idx="1357">
                  <c:v>1358</c:v>
                </c:pt>
                <c:pt idx="1358">
                  <c:v>1359</c:v>
                </c:pt>
                <c:pt idx="1359">
                  <c:v>1360</c:v>
                </c:pt>
                <c:pt idx="1360">
                  <c:v>1361</c:v>
                </c:pt>
                <c:pt idx="1361">
                  <c:v>1362</c:v>
                </c:pt>
                <c:pt idx="1362">
                  <c:v>1363</c:v>
                </c:pt>
                <c:pt idx="1363">
                  <c:v>1364</c:v>
                </c:pt>
                <c:pt idx="1364">
                  <c:v>1365</c:v>
                </c:pt>
                <c:pt idx="1365">
                  <c:v>1366</c:v>
                </c:pt>
                <c:pt idx="1366">
                  <c:v>1367</c:v>
                </c:pt>
                <c:pt idx="1367">
                  <c:v>1368</c:v>
                </c:pt>
                <c:pt idx="1368">
                  <c:v>1369</c:v>
                </c:pt>
                <c:pt idx="1369">
                  <c:v>1370</c:v>
                </c:pt>
                <c:pt idx="1370">
                  <c:v>1371</c:v>
                </c:pt>
                <c:pt idx="1371">
                  <c:v>1372</c:v>
                </c:pt>
                <c:pt idx="1372">
                  <c:v>1373</c:v>
                </c:pt>
                <c:pt idx="1373">
                  <c:v>1374</c:v>
                </c:pt>
                <c:pt idx="1374">
                  <c:v>1375</c:v>
                </c:pt>
                <c:pt idx="1375">
                  <c:v>1376</c:v>
                </c:pt>
                <c:pt idx="1376">
                  <c:v>1377</c:v>
                </c:pt>
                <c:pt idx="1377">
                  <c:v>1378</c:v>
                </c:pt>
                <c:pt idx="1378">
                  <c:v>1379</c:v>
                </c:pt>
                <c:pt idx="1379">
                  <c:v>1380</c:v>
                </c:pt>
                <c:pt idx="1380">
                  <c:v>1381</c:v>
                </c:pt>
                <c:pt idx="1381">
                  <c:v>1382</c:v>
                </c:pt>
                <c:pt idx="1382">
                  <c:v>1383</c:v>
                </c:pt>
                <c:pt idx="1383">
                  <c:v>1384</c:v>
                </c:pt>
                <c:pt idx="1384">
                  <c:v>1385</c:v>
                </c:pt>
                <c:pt idx="1385">
                  <c:v>1386</c:v>
                </c:pt>
                <c:pt idx="1386">
                  <c:v>1387</c:v>
                </c:pt>
                <c:pt idx="1387">
                  <c:v>1388</c:v>
                </c:pt>
                <c:pt idx="1388">
                  <c:v>1389</c:v>
                </c:pt>
                <c:pt idx="1389">
                  <c:v>1390</c:v>
                </c:pt>
                <c:pt idx="1390">
                  <c:v>1391</c:v>
                </c:pt>
                <c:pt idx="1391">
                  <c:v>1392</c:v>
                </c:pt>
                <c:pt idx="1392">
                  <c:v>1393</c:v>
                </c:pt>
                <c:pt idx="1393">
                  <c:v>1394</c:v>
                </c:pt>
                <c:pt idx="1394">
                  <c:v>1395</c:v>
                </c:pt>
                <c:pt idx="1395">
                  <c:v>1396</c:v>
                </c:pt>
                <c:pt idx="1396">
                  <c:v>1397</c:v>
                </c:pt>
                <c:pt idx="1397">
                  <c:v>1398</c:v>
                </c:pt>
                <c:pt idx="1398">
                  <c:v>1399</c:v>
                </c:pt>
                <c:pt idx="1399">
                  <c:v>1400</c:v>
                </c:pt>
                <c:pt idx="1400">
                  <c:v>1401</c:v>
                </c:pt>
                <c:pt idx="1401">
                  <c:v>1402</c:v>
                </c:pt>
                <c:pt idx="1402">
                  <c:v>1403</c:v>
                </c:pt>
                <c:pt idx="1403">
                  <c:v>1404</c:v>
                </c:pt>
                <c:pt idx="1404">
                  <c:v>1405</c:v>
                </c:pt>
                <c:pt idx="1405">
                  <c:v>1406</c:v>
                </c:pt>
                <c:pt idx="1406">
                  <c:v>1407</c:v>
                </c:pt>
                <c:pt idx="1407">
                  <c:v>1408</c:v>
                </c:pt>
                <c:pt idx="1408">
                  <c:v>1409</c:v>
                </c:pt>
                <c:pt idx="1409">
                  <c:v>1410</c:v>
                </c:pt>
                <c:pt idx="1410">
                  <c:v>1411</c:v>
                </c:pt>
                <c:pt idx="1411">
                  <c:v>1412</c:v>
                </c:pt>
                <c:pt idx="1412">
                  <c:v>1413</c:v>
                </c:pt>
                <c:pt idx="1413">
                  <c:v>1414</c:v>
                </c:pt>
                <c:pt idx="1414">
                  <c:v>1415</c:v>
                </c:pt>
                <c:pt idx="1415">
                  <c:v>1416</c:v>
                </c:pt>
                <c:pt idx="1416">
                  <c:v>1417</c:v>
                </c:pt>
                <c:pt idx="1417">
                  <c:v>1418</c:v>
                </c:pt>
                <c:pt idx="1418">
                  <c:v>1419</c:v>
                </c:pt>
                <c:pt idx="1419">
                  <c:v>1420</c:v>
                </c:pt>
                <c:pt idx="1420">
                  <c:v>1421</c:v>
                </c:pt>
                <c:pt idx="1421">
                  <c:v>1422</c:v>
                </c:pt>
                <c:pt idx="1422">
                  <c:v>1423</c:v>
                </c:pt>
                <c:pt idx="1423">
                  <c:v>1424</c:v>
                </c:pt>
                <c:pt idx="1424">
                  <c:v>1425</c:v>
                </c:pt>
                <c:pt idx="1425">
                  <c:v>1426</c:v>
                </c:pt>
                <c:pt idx="1426">
                  <c:v>1427</c:v>
                </c:pt>
                <c:pt idx="1427">
                  <c:v>1428</c:v>
                </c:pt>
                <c:pt idx="1428">
                  <c:v>1429</c:v>
                </c:pt>
                <c:pt idx="1429">
                  <c:v>1430</c:v>
                </c:pt>
                <c:pt idx="1430">
                  <c:v>1431</c:v>
                </c:pt>
                <c:pt idx="1431">
                  <c:v>1432</c:v>
                </c:pt>
                <c:pt idx="1432">
                  <c:v>1433</c:v>
                </c:pt>
                <c:pt idx="1433">
                  <c:v>1434</c:v>
                </c:pt>
                <c:pt idx="1434">
                  <c:v>1435</c:v>
                </c:pt>
                <c:pt idx="1435">
                  <c:v>1436</c:v>
                </c:pt>
                <c:pt idx="1436">
                  <c:v>1437</c:v>
                </c:pt>
                <c:pt idx="1437">
                  <c:v>1438</c:v>
                </c:pt>
                <c:pt idx="1438">
                  <c:v>1439</c:v>
                </c:pt>
                <c:pt idx="1439">
                  <c:v>1440</c:v>
                </c:pt>
                <c:pt idx="1440">
                  <c:v>1441</c:v>
                </c:pt>
                <c:pt idx="1441">
                  <c:v>1442</c:v>
                </c:pt>
                <c:pt idx="1442">
                  <c:v>1443</c:v>
                </c:pt>
                <c:pt idx="1443">
                  <c:v>1444</c:v>
                </c:pt>
                <c:pt idx="1444">
                  <c:v>1445</c:v>
                </c:pt>
                <c:pt idx="1445">
                  <c:v>1446</c:v>
                </c:pt>
                <c:pt idx="1446">
                  <c:v>1447</c:v>
                </c:pt>
                <c:pt idx="1447">
                  <c:v>1448</c:v>
                </c:pt>
                <c:pt idx="1448">
                  <c:v>1449</c:v>
                </c:pt>
                <c:pt idx="1449">
                  <c:v>1450</c:v>
                </c:pt>
                <c:pt idx="1450">
                  <c:v>1451</c:v>
                </c:pt>
                <c:pt idx="1451">
                  <c:v>1452</c:v>
                </c:pt>
                <c:pt idx="1452">
                  <c:v>1453</c:v>
                </c:pt>
                <c:pt idx="1453">
                  <c:v>1454</c:v>
                </c:pt>
                <c:pt idx="1454">
                  <c:v>1455</c:v>
                </c:pt>
                <c:pt idx="1455">
                  <c:v>1456</c:v>
                </c:pt>
                <c:pt idx="1456">
                  <c:v>1457</c:v>
                </c:pt>
                <c:pt idx="1457">
                  <c:v>1458</c:v>
                </c:pt>
                <c:pt idx="1458">
                  <c:v>1459</c:v>
                </c:pt>
                <c:pt idx="1459">
                  <c:v>1460</c:v>
                </c:pt>
                <c:pt idx="1460">
                  <c:v>1461</c:v>
                </c:pt>
                <c:pt idx="1461">
                  <c:v>1462</c:v>
                </c:pt>
                <c:pt idx="1462">
                  <c:v>1463</c:v>
                </c:pt>
                <c:pt idx="1463">
                  <c:v>1464</c:v>
                </c:pt>
                <c:pt idx="1464">
                  <c:v>1465</c:v>
                </c:pt>
                <c:pt idx="1465">
                  <c:v>1466</c:v>
                </c:pt>
                <c:pt idx="1466">
                  <c:v>1467</c:v>
                </c:pt>
                <c:pt idx="1467">
                  <c:v>1468</c:v>
                </c:pt>
                <c:pt idx="1468">
                  <c:v>1469</c:v>
                </c:pt>
                <c:pt idx="1469">
                  <c:v>1470</c:v>
                </c:pt>
                <c:pt idx="1470">
                  <c:v>1471</c:v>
                </c:pt>
                <c:pt idx="1471">
                  <c:v>1472</c:v>
                </c:pt>
                <c:pt idx="1472">
                  <c:v>1473</c:v>
                </c:pt>
                <c:pt idx="1473">
                  <c:v>1474</c:v>
                </c:pt>
                <c:pt idx="1474">
                  <c:v>1475</c:v>
                </c:pt>
                <c:pt idx="1475">
                  <c:v>1476</c:v>
                </c:pt>
                <c:pt idx="1476">
                  <c:v>1477</c:v>
                </c:pt>
                <c:pt idx="1477">
                  <c:v>1478</c:v>
                </c:pt>
                <c:pt idx="1478">
                  <c:v>1479</c:v>
                </c:pt>
                <c:pt idx="1479">
                  <c:v>1480</c:v>
                </c:pt>
                <c:pt idx="1480">
                  <c:v>1481</c:v>
                </c:pt>
                <c:pt idx="1481">
                  <c:v>1482</c:v>
                </c:pt>
                <c:pt idx="1482">
                  <c:v>1483</c:v>
                </c:pt>
                <c:pt idx="1483">
                  <c:v>1484</c:v>
                </c:pt>
                <c:pt idx="1484">
                  <c:v>1485</c:v>
                </c:pt>
                <c:pt idx="1485">
                  <c:v>1486</c:v>
                </c:pt>
                <c:pt idx="1486">
                  <c:v>1487</c:v>
                </c:pt>
                <c:pt idx="1487">
                  <c:v>1488</c:v>
                </c:pt>
                <c:pt idx="1488">
                  <c:v>1489</c:v>
                </c:pt>
                <c:pt idx="1489">
                  <c:v>1490</c:v>
                </c:pt>
                <c:pt idx="1490">
                  <c:v>1491</c:v>
                </c:pt>
                <c:pt idx="1491">
                  <c:v>1492</c:v>
                </c:pt>
                <c:pt idx="1492">
                  <c:v>1493</c:v>
                </c:pt>
                <c:pt idx="1493">
                  <c:v>1494</c:v>
                </c:pt>
                <c:pt idx="1494">
                  <c:v>1495</c:v>
                </c:pt>
                <c:pt idx="1495">
                  <c:v>1496</c:v>
                </c:pt>
                <c:pt idx="1496">
                  <c:v>1497</c:v>
                </c:pt>
                <c:pt idx="1497">
                  <c:v>1498</c:v>
                </c:pt>
                <c:pt idx="1498">
                  <c:v>1499</c:v>
                </c:pt>
                <c:pt idx="1499">
                  <c:v>1500</c:v>
                </c:pt>
                <c:pt idx="1500">
                  <c:v>1501</c:v>
                </c:pt>
                <c:pt idx="1501">
                  <c:v>1502</c:v>
                </c:pt>
                <c:pt idx="1502">
                  <c:v>1503</c:v>
                </c:pt>
                <c:pt idx="1503">
                  <c:v>1504</c:v>
                </c:pt>
                <c:pt idx="1504">
                  <c:v>1505</c:v>
                </c:pt>
                <c:pt idx="1505">
                  <c:v>1506</c:v>
                </c:pt>
                <c:pt idx="1506">
                  <c:v>1507</c:v>
                </c:pt>
                <c:pt idx="1507">
                  <c:v>1508</c:v>
                </c:pt>
                <c:pt idx="1508">
                  <c:v>1509</c:v>
                </c:pt>
                <c:pt idx="1509">
                  <c:v>1510</c:v>
                </c:pt>
                <c:pt idx="1510">
                  <c:v>1511</c:v>
                </c:pt>
                <c:pt idx="1511">
                  <c:v>1512</c:v>
                </c:pt>
                <c:pt idx="1512">
                  <c:v>1513</c:v>
                </c:pt>
                <c:pt idx="1513">
                  <c:v>1514</c:v>
                </c:pt>
                <c:pt idx="1514">
                  <c:v>1515</c:v>
                </c:pt>
                <c:pt idx="1515">
                  <c:v>1516</c:v>
                </c:pt>
                <c:pt idx="1516">
                  <c:v>1517</c:v>
                </c:pt>
                <c:pt idx="1517">
                  <c:v>1518</c:v>
                </c:pt>
                <c:pt idx="1518">
                  <c:v>1519</c:v>
                </c:pt>
                <c:pt idx="1519">
                  <c:v>1520</c:v>
                </c:pt>
                <c:pt idx="1520">
                  <c:v>1521</c:v>
                </c:pt>
                <c:pt idx="1521">
                  <c:v>1522</c:v>
                </c:pt>
                <c:pt idx="1522">
                  <c:v>1523</c:v>
                </c:pt>
                <c:pt idx="1523">
                  <c:v>1524</c:v>
                </c:pt>
                <c:pt idx="1524">
                  <c:v>1525</c:v>
                </c:pt>
                <c:pt idx="1525">
                  <c:v>1526</c:v>
                </c:pt>
                <c:pt idx="1526">
                  <c:v>1527</c:v>
                </c:pt>
                <c:pt idx="1527">
                  <c:v>1528</c:v>
                </c:pt>
                <c:pt idx="1528">
                  <c:v>1529</c:v>
                </c:pt>
                <c:pt idx="1529">
                  <c:v>1530</c:v>
                </c:pt>
                <c:pt idx="1530">
                  <c:v>1531</c:v>
                </c:pt>
                <c:pt idx="1531">
                  <c:v>1532</c:v>
                </c:pt>
                <c:pt idx="1532">
                  <c:v>1533</c:v>
                </c:pt>
                <c:pt idx="1533">
                  <c:v>1534</c:v>
                </c:pt>
                <c:pt idx="1534">
                  <c:v>1535</c:v>
                </c:pt>
                <c:pt idx="1535">
                  <c:v>1536</c:v>
                </c:pt>
                <c:pt idx="1536">
                  <c:v>1537</c:v>
                </c:pt>
                <c:pt idx="1537">
                  <c:v>1538</c:v>
                </c:pt>
                <c:pt idx="1538">
                  <c:v>1539</c:v>
                </c:pt>
                <c:pt idx="1539">
                  <c:v>1540</c:v>
                </c:pt>
                <c:pt idx="1540">
                  <c:v>1541</c:v>
                </c:pt>
                <c:pt idx="1541">
                  <c:v>1542</c:v>
                </c:pt>
                <c:pt idx="1542">
                  <c:v>1543</c:v>
                </c:pt>
                <c:pt idx="1543">
                  <c:v>1544</c:v>
                </c:pt>
                <c:pt idx="1544">
                  <c:v>1545</c:v>
                </c:pt>
                <c:pt idx="1545">
                  <c:v>1546</c:v>
                </c:pt>
                <c:pt idx="1546">
                  <c:v>1547</c:v>
                </c:pt>
                <c:pt idx="1547">
                  <c:v>1548</c:v>
                </c:pt>
                <c:pt idx="1548">
                  <c:v>1549</c:v>
                </c:pt>
                <c:pt idx="1549">
                  <c:v>1550</c:v>
                </c:pt>
                <c:pt idx="1550">
                  <c:v>1551</c:v>
                </c:pt>
                <c:pt idx="1551">
                  <c:v>1552</c:v>
                </c:pt>
                <c:pt idx="1552">
                  <c:v>1553</c:v>
                </c:pt>
                <c:pt idx="1553">
                  <c:v>1554</c:v>
                </c:pt>
                <c:pt idx="1554">
                  <c:v>1555</c:v>
                </c:pt>
                <c:pt idx="1555">
                  <c:v>1556</c:v>
                </c:pt>
                <c:pt idx="1556">
                  <c:v>1557</c:v>
                </c:pt>
                <c:pt idx="1557">
                  <c:v>1558</c:v>
                </c:pt>
                <c:pt idx="1558">
                  <c:v>1559</c:v>
                </c:pt>
                <c:pt idx="1559">
                  <c:v>1560</c:v>
                </c:pt>
                <c:pt idx="1560">
                  <c:v>1561</c:v>
                </c:pt>
                <c:pt idx="1561">
                  <c:v>1562</c:v>
                </c:pt>
                <c:pt idx="1562">
                  <c:v>1563</c:v>
                </c:pt>
                <c:pt idx="1563">
                  <c:v>1564</c:v>
                </c:pt>
                <c:pt idx="1564">
                  <c:v>1565</c:v>
                </c:pt>
                <c:pt idx="1565">
                  <c:v>1566</c:v>
                </c:pt>
                <c:pt idx="1566">
                  <c:v>1567</c:v>
                </c:pt>
                <c:pt idx="1567">
                  <c:v>1568</c:v>
                </c:pt>
                <c:pt idx="1568">
                  <c:v>1569</c:v>
                </c:pt>
                <c:pt idx="1569">
                  <c:v>1570</c:v>
                </c:pt>
                <c:pt idx="1570">
                  <c:v>1571</c:v>
                </c:pt>
                <c:pt idx="1571">
                  <c:v>1572</c:v>
                </c:pt>
                <c:pt idx="1572">
                  <c:v>1573</c:v>
                </c:pt>
                <c:pt idx="1573">
                  <c:v>1574</c:v>
                </c:pt>
                <c:pt idx="1574">
                  <c:v>1575</c:v>
                </c:pt>
                <c:pt idx="1575">
                  <c:v>1576</c:v>
                </c:pt>
                <c:pt idx="1576">
                  <c:v>1577</c:v>
                </c:pt>
                <c:pt idx="1577">
                  <c:v>1578</c:v>
                </c:pt>
                <c:pt idx="1578">
                  <c:v>1579</c:v>
                </c:pt>
                <c:pt idx="1579">
                  <c:v>1580</c:v>
                </c:pt>
                <c:pt idx="1580">
                  <c:v>1581</c:v>
                </c:pt>
                <c:pt idx="1581">
                  <c:v>1582</c:v>
                </c:pt>
                <c:pt idx="1582">
                  <c:v>1583</c:v>
                </c:pt>
                <c:pt idx="1583">
                  <c:v>1584</c:v>
                </c:pt>
                <c:pt idx="1584">
                  <c:v>1585</c:v>
                </c:pt>
                <c:pt idx="1585">
                  <c:v>1586</c:v>
                </c:pt>
                <c:pt idx="1586">
                  <c:v>1587</c:v>
                </c:pt>
                <c:pt idx="1587">
                  <c:v>1588</c:v>
                </c:pt>
                <c:pt idx="1588">
                  <c:v>1589</c:v>
                </c:pt>
                <c:pt idx="1589">
                  <c:v>1590</c:v>
                </c:pt>
                <c:pt idx="1590">
                  <c:v>1591</c:v>
                </c:pt>
                <c:pt idx="1591">
                  <c:v>1592</c:v>
                </c:pt>
                <c:pt idx="1592">
                  <c:v>1593</c:v>
                </c:pt>
                <c:pt idx="1593">
                  <c:v>1594</c:v>
                </c:pt>
                <c:pt idx="1594">
                  <c:v>1595</c:v>
                </c:pt>
                <c:pt idx="1595">
                  <c:v>1596</c:v>
                </c:pt>
                <c:pt idx="1596">
                  <c:v>1597</c:v>
                </c:pt>
                <c:pt idx="1597">
                  <c:v>1598</c:v>
                </c:pt>
                <c:pt idx="1598">
                  <c:v>1599</c:v>
                </c:pt>
                <c:pt idx="1599">
                  <c:v>1600</c:v>
                </c:pt>
                <c:pt idx="1600">
                  <c:v>1601</c:v>
                </c:pt>
                <c:pt idx="1601">
                  <c:v>1602</c:v>
                </c:pt>
                <c:pt idx="1602">
                  <c:v>1603</c:v>
                </c:pt>
                <c:pt idx="1603">
                  <c:v>1604</c:v>
                </c:pt>
                <c:pt idx="1604">
                  <c:v>1605</c:v>
                </c:pt>
                <c:pt idx="1605">
                  <c:v>1606</c:v>
                </c:pt>
                <c:pt idx="1606">
                  <c:v>1607</c:v>
                </c:pt>
                <c:pt idx="1607">
                  <c:v>1608</c:v>
                </c:pt>
                <c:pt idx="1608">
                  <c:v>1609</c:v>
                </c:pt>
                <c:pt idx="1609">
                  <c:v>1610</c:v>
                </c:pt>
                <c:pt idx="1610">
                  <c:v>1611</c:v>
                </c:pt>
                <c:pt idx="1611">
                  <c:v>1612</c:v>
                </c:pt>
                <c:pt idx="1612">
                  <c:v>1613</c:v>
                </c:pt>
                <c:pt idx="1613">
                  <c:v>1614</c:v>
                </c:pt>
                <c:pt idx="1614">
                  <c:v>1615</c:v>
                </c:pt>
                <c:pt idx="1615">
                  <c:v>1616</c:v>
                </c:pt>
                <c:pt idx="1616">
                  <c:v>1617</c:v>
                </c:pt>
                <c:pt idx="1617">
                  <c:v>1618</c:v>
                </c:pt>
                <c:pt idx="1618">
                  <c:v>1619</c:v>
                </c:pt>
                <c:pt idx="1619">
                  <c:v>1620</c:v>
                </c:pt>
                <c:pt idx="1620">
                  <c:v>1621</c:v>
                </c:pt>
                <c:pt idx="1621">
                  <c:v>1622</c:v>
                </c:pt>
                <c:pt idx="1622">
                  <c:v>1623</c:v>
                </c:pt>
                <c:pt idx="1623">
                  <c:v>1624</c:v>
                </c:pt>
                <c:pt idx="1624">
                  <c:v>1625</c:v>
                </c:pt>
                <c:pt idx="1625">
                  <c:v>1626</c:v>
                </c:pt>
                <c:pt idx="1626">
                  <c:v>1627</c:v>
                </c:pt>
                <c:pt idx="1627">
                  <c:v>1628</c:v>
                </c:pt>
                <c:pt idx="1628">
                  <c:v>1629</c:v>
                </c:pt>
                <c:pt idx="1629">
                  <c:v>1630</c:v>
                </c:pt>
                <c:pt idx="1630">
                  <c:v>1631</c:v>
                </c:pt>
                <c:pt idx="1631">
                  <c:v>1632</c:v>
                </c:pt>
                <c:pt idx="1632">
                  <c:v>1633</c:v>
                </c:pt>
                <c:pt idx="1633">
                  <c:v>1634</c:v>
                </c:pt>
                <c:pt idx="1634">
                  <c:v>1635</c:v>
                </c:pt>
                <c:pt idx="1635">
                  <c:v>1636</c:v>
                </c:pt>
                <c:pt idx="1636">
                  <c:v>1637</c:v>
                </c:pt>
                <c:pt idx="1637">
                  <c:v>1638</c:v>
                </c:pt>
                <c:pt idx="1638">
                  <c:v>1639</c:v>
                </c:pt>
                <c:pt idx="1639">
                  <c:v>1640</c:v>
                </c:pt>
                <c:pt idx="1640">
                  <c:v>1641</c:v>
                </c:pt>
                <c:pt idx="1641">
                  <c:v>1642</c:v>
                </c:pt>
                <c:pt idx="1642">
                  <c:v>1643</c:v>
                </c:pt>
                <c:pt idx="1643">
                  <c:v>1644</c:v>
                </c:pt>
                <c:pt idx="1644">
                  <c:v>1645</c:v>
                </c:pt>
                <c:pt idx="1645">
                  <c:v>1646</c:v>
                </c:pt>
                <c:pt idx="1646">
                  <c:v>1647</c:v>
                </c:pt>
                <c:pt idx="1647">
                  <c:v>1648</c:v>
                </c:pt>
                <c:pt idx="1648">
                  <c:v>1649</c:v>
                </c:pt>
                <c:pt idx="1649">
                  <c:v>1650</c:v>
                </c:pt>
                <c:pt idx="1650">
                  <c:v>1651</c:v>
                </c:pt>
                <c:pt idx="1651">
                  <c:v>1652</c:v>
                </c:pt>
                <c:pt idx="1652">
                  <c:v>1653</c:v>
                </c:pt>
                <c:pt idx="1653">
                  <c:v>1654</c:v>
                </c:pt>
                <c:pt idx="1654">
                  <c:v>1655</c:v>
                </c:pt>
                <c:pt idx="1655">
                  <c:v>1656</c:v>
                </c:pt>
                <c:pt idx="1656">
                  <c:v>1657</c:v>
                </c:pt>
                <c:pt idx="1657">
                  <c:v>1658</c:v>
                </c:pt>
                <c:pt idx="1658">
                  <c:v>1659</c:v>
                </c:pt>
                <c:pt idx="1659">
                  <c:v>1660</c:v>
                </c:pt>
                <c:pt idx="1660">
                  <c:v>1661</c:v>
                </c:pt>
                <c:pt idx="1661">
                  <c:v>1662</c:v>
                </c:pt>
                <c:pt idx="1662">
                  <c:v>1663</c:v>
                </c:pt>
                <c:pt idx="1663">
                  <c:v>1664</c:v>
                </c:pt>
                <c:pt idx="1664">
                  <c:v>1665</c:v>
                </c:pt>
                <c:pt idx="1665">
                  <c:v>1666</c:v>
                </c:pt>
                <c:pt idx="1666">
                  <c:v>1667</c:v>
                </c:pt>
                <c:pt idx="1667">
                  <c:v>1668</c:v>
                </c:pt>
                <c:pt idx="1668">
                  <c:v>1669</c:v>
                </c:pt>
                <c:pt idx="1669">
                  <c:v>1670</c:v>
                </c:pt>
                <c:pt idx="1670">
                  <c:v>1671</c:v>
                </c:pt>
                <c:pt idx="1671">
                  <c:v>1672</c:v>
                </c:pt>
                <c:pt idx="1672">
                  <c:v>1673</c:v>
                </c:pt>
                <c:pt idx="1673">
                  <c:v>1674</c:v>
                </c:pt>
                <c:pt idx="1674">
                  <c:v>1675</c:v>
                </c:pt>
                <c:pt idx="1675">
                  <c:v>1676</c:v>
                </c:pt>
                <c:pt idx="1676">
                  <c:v>1677</c:v>
                </c:pt>
                <c:pt idx="1677">
                  <c:v>1678</c:v>
                </c:pt>
                <c:pt idx="1678">
                  <c:v>1679</c:v>
                </c:pt>
                <c:pt idx="1679">
                  <c:v>1680</c:v>
                </c:pt>
                <c:pt idx="1680">
                  <c:v>1681</c:v>
                </c:pt>
                <c:pt idx="1681">
                  <c:v>1682</c:v>
                </c:pt>
                <c:pt idx="1682">
                  <c:v>1683</c:v>
                </c:pt>
                <c:pt idx="1683">
                  <c:v>1684</c:v>
                </c:pt>
                <c:pt idx="1684">
                  <c:v>1685</c:v>
                </c:pt>
                <c:pt idx="1685">
                  <c:v>1686</c:v>
                </c:pt>
                <c:pt idx="1686">
                  <c:v>1687</c:v>
                </c:pt>
                <c:pt idx="1687">
                  <c:v>1688</c:v>
                </c:pt>
                <c:pt idx="1688">
                  <c:v>1689</c:v>
                </c:pt>
                <c:pt idx="1689">
                  <c:v>1690</c:v>
                </c:pt>
                <c:pt idx="1690">
                  <c:v>1691</c:v>
                </c:pt>
                <c:pt idx="1691">
                  <c:v>1692</c:v>
                </c:pt>
                <c:pt idx="1692">
                  <c:v>1693</c:v>
                </c:pt>
                <c:pt idx="1693">
                  <c:v>1694</c:v>
                </c:pt>
                <c:pt idx="1694">
                  <c:v>1695</c:v>
                </c:pt>
                <c:pt idx="1695">
                  <c:v>1696</c:v>
                </c:pt>
                <c:pt idx="1696">
                  <c:v>1697</c:v>
                </c:pt>
                <c:pt idx="1697">
                  <c:v>1698</c:v>
                </c:pt>
                <c:pt idx="1698">
                  <c:v>1699</c:v>
                </c:pt>
                <c:pt idx="1699">
                  <c:v>1700</c:v>
                </c:pt>
                <c:pt idx="1700">
                  <c:v>1701</c:v>
                </c:pt>
                <c:pt idx="1701">
                  <c:v>1702</c:v>
                </c:pt>
                <c:pt idx="1702">
                  <c:v>1703</c:v>
                </c:pt>
                <c:pt idx="1703">
                  <c:v>1704</c:v>
                </c:pt>
                <c:pt idx="1704">
                  <c:v>1705</c:v>
                </c:pt>
                <c:pt idx="1705">
                  <c:v>1706</c:v>
                </c:pt>
                <c:pt idx="1706">
                  <c:v>1707</c:v>
                </c:pt>
                <c:pt idx="1707">
                  <c:v>1708</c:v>
                </c:pt>
                <c:pt idx="1708">
                  <c:v>1709</c:v>
                </c:pt>
                <c:pt idx="1709">
                  <c:v>1710</c:v>
                </c:pt>
                <c:pt idx="1710">
                  <c:v>1711</c:v>
                </c:pt>
                <c:pt idx="1711">
                  <c:v>1712</c:v>
                </c:pt>
                <c:pt idx="1712">
                  <c:v>1713</c:v>
                </c:pt>
                <c:pt idx="1713">
                  <c:v>1714</c:v>
                </c:pt>
                <c:pt idx="1714">
                  <c:v>1715</c:v>
                </c:pt>
                <c:pt idx="1715">
                  <c:v>1716</c:v>
                </c:pt>
                <c:pt idx="1716">
                  <c:v>1717</c:v>
                </c:pt>
                <c:pt idx="1717">
                  <c:v>1718</c:v>
                </c:pt>
                <c:pt idx="1718">
                  <c:v>1719</c:v>
                </c:pt>
                <c:pt idx="1719">
                  <c:v>1720</c:v>
                </c:pt>
                <c:pt idx="1720">
                  <c:v>1721</c:v>
                </c:pt>
                <c:pt idx="1721">
                  <c:v>1722</c:v>
                </c:pt>
                <c:pt idx="1722">
                  <c:v>1723</c:v>
                </c:pt>
                <c:pt idx="1723">
                  <c:v>1724</c:v>
                </c:pt>
                <c:pt idx="1724">
                  <c:v>1725</c:v>
                </c:pt>
                <c:pt idx="1725">
                  <c:v>1726</c:v>
                </c:pt>
                <c:pt idx="1726">
                  <c:v>1727</c:v>
                </c:pt>
                <c:pt idx="1727">
                  <c:v>1728</c:v>
                </c:pt>
                <c:pt idx="1728">
                  <c:v>1729</c:v>
                </c:pt>
                <c:pt idx="1729">
                  <c:v>1730</c:v>
                </c:pt>
                <c:pt idx="1730">
                  <c:v>1731</c:v>
                </c:pt>
                <c:pt idx="1731">
                  <c:v>1732</c:v>
                </c:pt>
                <c:pt idx="1732">
                  <c:v>1733</c:v>
                </c:pt>
                <c:pt idx="1733">
                  <c:v>1734</c:v>
                </c:pt>
                <c:pt idx="1734">
                  <c:v>1735</c:v>
                </c:pt>
                <c:pt idx="1735">
                  <c:v>1736</c:v>
                </c:pt>
                <c:pt idx="1736">
                  <c:v>1737</c:v>
                </c:pt>
                <c:pt idx="1737">
                  <c:v>1738</c:v>
                </c:pt>
                <c:pt idx="1738">
                  <c:v>1739</c:v>
                </c:pt>
                <c:pt idx="1739">
                  <c:v>1740</c:v>
                </c:pt>
                <c:pt idx="1740">
                  <c:v>1741</c:v>
                </c:pt>
                <c:pt idx="1741">
                  <c:v>1742</c:v>
                </c:pt>
                <c:pt idx="1742">
                  <c:v>1743</c:v>
                </c:pt>
                <c:pt idx="1743">
                  <c:v>1744</c:v>
                </c:pt>
                <c:pt idx="1744">
                  <c:v>1745</c:v>
                </c:pt>
                <c:pt idx="1745">
                  <c:v>1746</c:v>
                </c:pt>
                <c:pt idx="1746">
                  <c:v>1747</c:v>
                </c:pt>
                <c:pt idx="1747">
                  <c:v>1748</c:v>
                </c:pt>
                <c:pt idx="1748">
                  <c:v>1749</c:v>
                </c:pt>
                <c:pt idx="1749">
                  <c:v>1750</c:v>
                </c:pt>
                <c:pt idx="1750">
                  <c:v>1751</c:v>
                </c:pt>
                <c:pt idx="1751">
                  <c:v>1752</c:v>
                </c:pt>
                <c:pt idx="1752">
                  <c:v>1753</c:v>
                </c:pt>
                <c:pt idx="1753">
                  <c:v>1754</c:v>
                </c:pt>
                <c:pt idx="1754">
                  <c:v>1755</c:v>
                </c:pt>
                <c:pt idx="1755">
                  <c:v>1756</c:v>
                </c:pt>
                <c:pt idx="1756">
                  <c:v>1757</c:v>
                </c:pt>
                <c:pt idx="1757">
                  <c:v>1758</c:v>
                </c:pt>
                <c:pt idx="1758">
                  <c:v>1759</c:v>
                </c:pt>
                <c:pt idx="1759">
                  <c:v>1760</c:v>
                </c:pt>
                <c:pt idx="1760">
                  <c:v>1761</c:v>
                </c:pt>
                <c:pt idx="1761">
                  <c:v>1762</c:v>
                </c:pt>
                <c:pt idx="1762">
                  <c:v>1763</c:v>
                </c:pt>
                <c:pt idx="1763">
                  <c:v>1764</c:v>
                </c:pt>
                <c:pt idx="1764">
                  <c:v>1765</c:v>
                </c:pt>
                <c:pt idx="1765">
                  <c:v>1766</c:v>
                </c:pt>
                <c:pt idx="1766">
                  <c:v>1767</c:v>
                </c:pt>
                <c:pt idx="1767">
                  <c:v>1768</c:v>
                </c:pt>
                <c:pt idx="1768">
                  <c:v>1769</c:v>
                </c:pt>
                <c:pt idx="1769">
                  <c:v>1770</c:v>
                </c:pt>
                <c:pt idx="1770">
                  <c:v>1771</c:v>
                </c:pt>
                <c:pt idx="1771">
                  <c:v>1772</c:v>
                </c:pt>
                <c:pt idx="1772">
                  <c:v>1773</c:v>
                </c:pt>
                <c:pt idx="1773">
                  <c:v>1774</c:v>
                </c:pt>
                <c:pt idx="1774">
                  <c:v>1775</c:v>
                </c:pt>
                <c:pt idx="1775">
                  <c:v>1776</c:v>
                </c:pt>
                <c:pt idx="1776">
                  <c:v>1777</c:v>
                </c:pt>
                <c:pt idx="1777">
                  <c:v>1778</c:v>
                </c:pt>
                <c:pt idx="1778">
                  <c:v>1779</c:v>
                </c:pt>
                <c:pt idx="1779">
                  <c:v>1780</c:v>
                </c:pt>
                <c:pt idx="1780">
                  <c:v>1781</c:v>
                </c:pt>
                <c:pt idx="1781">
                  <c:v>1782</c:v>
                </c:pt>
                <c:pt idx="1782">
                  <c:v>1783</c:v>
                </c:pt>
                <c:pt idx="1783">
                  <c:v>1784</c:v>
                </c:pt>
                <c:pt idx="1784">
                  <c:v>1785</c:v>
                </c:pt>
                <c:pt idx="1785">
                  <c:v>1786</c:v>
                </c:pt>
                <c:pt idx="1786">
                  <c:v>1787</c:v>
                </c:pt>
                <c:pt idx="1787">
                  <c:v>1788</c:v>
                </c:pt>
                <c:pt idx="1788">
                  <c:v>1789</c:v>
                </c:pt>
                <c:pt idx="1789">
                  <c:v>1790</c:v>
                </c:pt>
                <c:pt idx="1790">
                  <c:v>1791</c:v>
                </c:pt>
                <c:pt idx="1791">
                  <c:v>1792</c:v>
                </c:pt>
                <c:pt idx="1792">
                  <c:v>1793</c:v>
                </c:pt>
                <c:pt idx="1793">
                  <c:v>1794</c:v>
                </c:pt>
                <c:pt idx="1794">
                  <c:v>1795</c:v>
                </c:pt>
                <c:pt idx="1795">
                  <c:v>1796</c:v>
                </c:pt>
                <c:pt idx="1796">
                  <c:v>1797</c:v>
                </c:pt>
                <c:pt idx="1797">
                  <c:v>1798</c:v>
                </c:pt>
                <c:pt idx="1798">
                  <c:v>1799</c:v>
                </c:pt>
                <c:pt idx="1799">
                  <c:v>1800</c:v>
                </c:pt>
                <c:pt idx="1800">
                  <c:v>1801</c:v>
                </c:pt>
                <c:pt idx="1801">
                  <c:v>1802</c:v>
                </c:pt>
                <c:pt idx="1802">
                  <c:v>1803</c:v>
                </c:pt>
                <c:pt idx="1803">
                  <c:v>1804</c:v>
                </c:pt>
                <c:pt idx="1804">
                  <c:v>1805</c:v>
                </c:pt>
                <c:pt idx="1805">
                  <c:v>1806</c:v>
                </c:pt>
                <c:pt idx="1806">
                  <c:v>1807</c:v>
                </c:pt>
                <c:pt idx="1807">
                  <c:v>1808</c:v>
                </c:pt>
                <c:pt idx="1808">
                  <c:v>1809</c:v>
                </c:pt>
                <c:pt idx="1809">
                  <c:v>1810</c:v>
                </c:pt>
                <c:pt idx="1810">
                  <c:v>1811</c:v>
                </c:pt>
                <c:pt idx="1811">
                  <c:v>1812</c:v>
                </c:pt>
                <c:pt idx="1812">
                  <c:v>1813</c:v>
                </c:pt>
                <c:pt idx="1813">
                  <c:v>1814</c:v>
                </c:pt>
                <c:pt idx="1814">
                  <c:v>1815</c:v>
                </c:pt>
                <c:pt idx="1815">
                  <c:v>1816</c:v>
                </c:pt>
                <c:pt idx="1816">
                  <c:v>1817</c:v>
                </c:pt>
                <c:pt idx="1817">
                  <c:v>1818</c:v>
                </c:pt>
                <c:pt idx="1818">
                  <c:v>1819</c:v>
                </c:pt>
                <c:pt idx="1819">
                  <c:v>1820</c:v>
                </c:pt>
                <c:pt idx="1820">
                  <c:v>1821</c:v>
                </c:pt>
                <c:pt idx="1821">
                  <c:v>1822</c:v>
                </c:pt>
                <c:pt idx="1822">
                  <c:v>1823</c:v>
                </c:pt>
                <c:pt idx="1823">
                  <c:v>1824</c:v>
                </c:pt>
                <c:pt idx="1824">
                  <c:v>1825</c:v>
                </c:pt>
                <c:pt idx="1825">
                  <c:v>1826</c:v>
                </c:pt>
                <c:pt idx="1826">
                  <c:v>1827</c:v>
                </c:pt>
                <c:pt idx="1827">
                  <c:v>1828</c:v>
                </c:pt>
                <c:pt idx="1828">
                  <c:v>1829</c:v>
                </c:pt>
                <c:pt idx="1829">
                  <c:v>1830</c:v>
                </c:pt>
                <c:pt idx="1830">
                  <c:v>1831</c:v>
                </c:pt>
                <c:pt idx="1831">
                  <c:v>1832</c:v>
                </c:pt>
                <c:pt idx="1832">
                  <c:v>1833</c:v>
                </c:pt>
                <c:pt idx="1833">
                  <c:v>1834</c:v>
                </c:pt>
                <c:pt idx="1834">
                  <c:v>1835</c:v>
                </c:pt>
                <c:pt idx="1835">
                  <c:v>1836</c:v>
                </c:pt>
                <c:pt idx="1836">
                  <c:v>1837</c:v>
                </c:pt>
                <c:pt idx="1837">
                  <c:v>1838</c:v>
                </c:pt>
                <c:pt idx="1838">
                  <c:v>1839</c:v>
                </c:pt>
                <c:pt idx="1839">
                  <c:v>1840</c:v>
                </c:pt>
                <c:pt idx="1840">
                  <c:v>1841</c:v>
                </c:pt>
                <c:pt idx="1841">
                  <c:v>1842</c:v>
                </c:pt>
                <c:pt idx="1842">
                  <c:v>1843</c:v>
                </c:pt>
                <c:pt idx="1843">
                  <c:v>1844</c:v>
                </c:pt>
                <c:pt idx="1844">
                  <c:v>1845</c:v>
                </c:pt>
                <c:pt idx="1845">
                  <c:v>1846</c:v>
                </c:pt>
                <c:pt idx="1846">
                  <c:v>1847</c:v>
                </c:pt>
                <c:pt idx="1847">
                  <c:v>1848</c:v>
                </c:pt>
                <c:pt idx="1848">
                  <c:v>1849</c:v>
                </c:pt>
                <c:pt idx="1849">
                  <c:v>1850</c:v>
                </c:pt>
                <c:pt idx="1850">
                  <c:v>1851</c:v>
                </c:pt>
                <c:pt idx="1851">
                  <c:v>1852</c:v>
                </c:pt>
                <c:pt idx="1852">
                  <c:v>1853</c:v>
                </c:pt>
                <c:pt idx="1853">
                  <c:v>1854</c:v>
                </c:pt>
                <c:pt idx="1854">
                  <c:v>1855</c:v>
                </c:pt>
                <c:pt idx="1855">
                  <c:v>1856</c:v>
                </c:pt>
                <c:pt idx="1856">
                  <c:v>1857</c:v>
                </c:pt>
                <c:pt idx="1857">
                  <c:v>1858</c:v>
                </c:pt>
                <c:pt idx="1858">
                  <c:v>1859</c:v>
                </c:pt>
                <c:pt idx="1859">
                  <c:v>1860</c:v>
                </c:pt>
                <c:pt idx="1860">
                  <c:v>1861</c:v>
                </c:pt>
                <c:pt idx="1861">
                  <c:v>1862</c:v>
                </c:pt>
                <c:pt idx="1862">
                  <c:v>1863</c:v>
                </c:pt>
                <c:pt idx="1863">
                  <c:v>1864</c:v>
                </c:pt>
                <c:pt idx="1864">
                  <c:v>1865</c:v>
                </c:pt>
                <c:pt idx="1865">
                  <c:v>1866</c:v>
                </c:pt>
                <c:pt idx="1866">
                  <c:v>1867</c:v>
                </c:pt>
                <c:pt idx="1867">
                  <c:v>1868</c:v>
                </c:pt>
                <c:pt idx="1868">
                  <c:v>1869</c:v>
                </c:pt>
                <c:pt idx="1869">
                  <c:v>1870</c:v>
                </c:pt>
                <c:pt idx="1870">
                  <c:v>1871</c:v>
                </c:pt>
                <c:pt idx="1871">
                  <c:v>1872</c:v>
                </c:pt>
                <c:pt idx="1872">
                  <c:v>1873</c:v>
                </c:pt>
                <c:pt idx="1873">
                  <c:v>1874</c:v>
                </c:pt>
                <c:pt idx="1874">
                  <c:v>1875</c:v>
                </c:pt>
                <c:pt idx="1875">
                  <c:v>1876</c:v>
                </c:pt>
                <c:pt idx="1876">
                  <c:v>1877</c:v>
                </c:pt>
                <c:pt idx="1877">
                  <c:v>1878</c:v>
                </c:pt>
                <c:pt idx="1878">
                  <c:v>1879</c:v>
                </c:pt>
                <c:pt idx="1879">
                  <c:v>1880</c:v>
                </c:pt>
                <c:pt idx="1880">
                  <c:v>1881</c:v>
                </c:pt>
                <c:pt idx="1881">
                  <c:v>1882</c:v>
                </c:pt>
                <c:pt idx="1882">
                  <c:v>1883</c:v>
                </c:pt>
                <c:pt idx="1883">
                  <c:v>1884</c:v>
                </c:pt>
                <c:pt idx="1884">
                  <c:v>1885</c:v>
                </c:pt>
                <c:pt idx="1885">
                  <c:v>1886</c:v>
                </c:pt>
                <c:pt idx="1886">
                  <c:v>1887</c:v>
                </c:pt>
                <c:pt idx="1887">
                  <c:v>1888</c:v>
                </c:pt>
                <c:pt idx="1888">
                  <c:v>1889</c:v>
                </c:pt>
                <c:pt idx="1889">
                  <c:v>1890</c:v>
                </c:pt>
                <c:pt idx="1890">
                  <c:v>1891</c:v>
                </c:pt>
                <c:pt idx="1891">
                  <c:v>1892</c:v>
                </c:pt>
                <c:pt idx="1892">
                  <c:v>1893</c:v>
                </c:pt>
                <c:pt idx="1893">
                  <c:v>1894</c:v>
                </c:pt>
                <c:pt idx="1894">
                  <c:v>1895</c:v>
                </c:pt>
                <c:pt idx="1895">
                  <c:v>1896</c:v>
                </c:pt>
                <c:pt idx="1896">
                  <c:v>1897</c:v>
                </c:pt>
                <c:pt idx="1897">
                  <c:v>1898</c:v>
                </c:pt>
                <c:pt idx="1898">
                  <c:v>1899</c:v>
                </c:pt>
                <c:pt idx="1899">
                  <c:v>1900</c:v>
                </c:pt>
                <c:pt idx="1900">
                  <c:v>1901</c:v>
                </c:pt>
                <c:pt idx="1901">
                  <c:v>1902</c:v>
                </c:pt>
                <c:pt idx="1902">
                  <c:v>1903</c:v>
                </c:pt>
                <c:pt idx="1903">
                  <c:v>1904</c:v>
                </c:pt>
                <c:pt idx="1904">
                  <c:v>1905</c:v>
                </c:pt>
                <c:pt idx="1905">
                  <c:v>1906</c:v>
                </c:pt>
                <c:pt idx="1906">
                  <c:v>1907</c:v>
                </c:pt>
                <c:pt idx="1907">
                  <c:v>1908</c:v>
                </c:pt>
                <c:pt idx="1908">
                  <c:v>1909</c:v>
                </c:pt>
                <c:pt idx="1909">
                  <c:v>1910</c:v>
                </c:pt>
                <c:pt idx="1910">
                  <c:v>1911</c:v>
                </c:pt>
                <c:pt idx="1911">
                  <c:v>1912</c:v>
                </c:pt>
                <c:pt idx="1912">
                  <c:v>1913</c:v>
                </c:pt>
                <c:pt idx="1913">
                  <c:v>1914</c:v>
                </c:pt>
                <c:pt idx="1914">
                  <c:v>1915</c:v>
                </c:pt>
                <c:pt idx="1915">
                  <c:v>1916</c:v>
                </c:pt>
                <c:pt idx="1916">
                  <c:v>1917</c:v>
                </c:pt>
                <c:pt idx="1917">
                  <c:v>1918</c:v>
                </c:pt>
                <c:pt idx="1918">
                  <c:v>1919</c:v>
                </c:pt>
                <c:pt idx="1919">
                  <c:v>1920</c:v>
                </c:pt>
                <c:pt idx="1920">
                  <c:v>1921</c:v>
                </c:pt>
                <c:pt idx="1921">
                  <c:v>1922</c:v>
                </c:pt>
                <c:pt idx="1922">
                  <c:v>1923</c:v>
                </c:pt>
                <c:pt idx="1923">
                  <c:v>1924</c:v>
                </c:pt>
                <c:pt idx="1924">
                  <c:v>1925</c:v>
                </c:pt>
                <c:pt idx="1925">
                  <c:v>1926</c:v>
                </c:pt>
                <c:pt idx="1926">
                  <c:v>1927</c:v>
                </c:pt>
                <c:pt idx="1927">
                  <c:v>1928</c:v>
                </c:pt>
                <c:pt idx="1928">
                  <c:v>1929</c:v>
                </c:pt>
                <c:pt idx="1929">
                  <c:v>1930</c:v>
                </c:pt>
                <c:pt idx="1930">
                  <c:v>1931</c:v>
                </c:pt>
                <c:pt idx="1931">
                  <c:v>1932</c:v>
                </c:pt>
                <c:pt idx="1932">
                  <c:v>1933</c:v>
                </c:pt>
                <c:pt idx="1933">
                  <c:v>1934</c:v>
                </c:pt>
                <c:pt idx="1934">
                  <c:v>1935</c:v>
                </c:pt>
                <c:pt idx="1935">
                  <c:v>1936</c:v>
                </c:pt>
                <c:pt idx="1936">
                  <c:v>1937</c:v>
                </c:pt>
                <c:pt idx="1937">
                  <c:v>1938</c:v>
                </c:pt>
                <c:pt idx="1938">
                  <c:v>1939</c:v>
                </c:pt>
                <c:pt idx="1939">
                  <c:v>1940</c:v>
                </c:pt>
                <c:pt idx="1940">
                  <c:v>1941</c:v>
                </c:pt>
                <c:pt idx="1941">
                  <c:v>1942</c:v>
                </c:pt>
                <c:pt idx="1942">
                  <c:v>1943</c:v>
                </c:pt>
                <c:pt idx="1943">
                  <c:v>1944</c:v>
                </c:pt>
                <c:pt idx="1944">
                  <c:v>1945</c:v>
                </c:pt>
                <c:pt idx="1945">
                  <c:v>1946</c:v>
                </c:pt>
                <c:pt idx="1946">
                  <c:v>1947</c:v>
                </c:pt>
                <c:pt idx="1947">
                  <c:v>1948</c:v>
                </c:pt>
                <c:pt idx="1948">
                  <c:v>1949</c:v>
                </c:pt>
                <c:pt idx="1949">
                  <c:v>1950</c:v>
                </c:pt>
                <c:pt idx="1950">
                  <c:v>1951</c:v>
                </c:pt>
                <c:pt idx="1951">
                  <c:v>1952</c:v>
                </c:pt>
                <c:pt idx="1952">
                  <c:v>1953</c:v>
                </c:pt>
                <c:pt idx="1953">
                  <c:v>1954</c:v>
                </c:pt>
                <c:pt idx="1954">
                  <c:v>1955</c:v>
                </c:pt>
                <c:pt idx="1955">
                  <c:v>1956</c:v>
                </c:pt>
                <c:pt idx="1956">
                  <c:v>1957</c:v>
                </c:pt>
                <c:pt idx="1957">
                  <c:v>1958</c:v>
                </c:pt>
                <c:pt idx="1958">
                  <c:v>1959</c:v>
                </c:pt>
                <c:pt idx="1959">
                  <c:v>1960</c:v>
                </c:pt>
                <c:pt idx="1960">
                  <c:v>1961</c:v>
                </c:pt>
                <c:pt idx="1961">
                  <c:v>1962</c:v>
                </c:pt>
                <c:pt idx="1962">
                  <c:v>1963</c:v>
                </c:pt>
                <c:pt idx="1963">
                  <c:v>1964</c:v>
                </c:pt>
                <c:pt idx="1964">
                  <c:v>1965</c:v>
                </c:pt>
                <c:pt idx="1965">
                  <c:v>1966</c:v>
                </c:pt>
                <c:pt idx="1966">
                  <c:v>1967</c:v>
                </c:pt>
                <c:pt idx="1967">
                  <c:v>1968</c:v>
                </c:pt>
                <c:pt idx="1968">
                  <c:v>1969</c:v>
                </c:pt>
                <c:pt idx="1969">
                  <c:v>1970</c:v>
                </c:pt>
                <c:pt idx="1970">
                  <c:v>1971</c:v>
                </c:pt>
                <c:pt idx="1971">
                  <c:v>1972</c:v>
                </c:pt>
                <c:pt idx="1972">
                  <c:v>1973</c:v>
                </c:pt>
                <c:pt idx="1973">
                  <c:v>1974</c:v>
                </c:pt>
                <c:pt idx="1974">
                  <c:v>1975</c:v>
                </c:pt>
                <c:pt idx="1975">
                  <c:v>1976</c:v>
                </c:pt>
                <c:pt idx="1976">
                  <c:v>1977</c:v>
                </c:pt>
                <c:pt idx="1977">
                  <c:v>1978</c:v>
                </c:pt>
                <c:pt idx="1978">
                  <c:v>1979</c:v>
                </c:pt>
                <c:pt idx="1979">
                  <c:v>1980</c:v>
                </c:pt>
                <c:pt idx="1980">
                  <c:v>1981</c:v>
                </c:pt>
                <c:pt idx="1981">
                  <c:v>1982</c:v>
                </c:pt>
                <c:pt idx="1982">
                  <c:v>1983</c:v>
                </c:pt>
                <c:pt idx="1983">
                  <c:v>1984</c:v>
                </c:pt>
                <c:pt idx="1984">
                  <c:v>1985</c:v>
                </c:pt>
                <c:pt idx="1985">
                  <c:v>1986</c:v>
                </c:pt>
                <c:pt idx="1986">
                  <c:v>1987</c:v>
                </c:pt>
                <c:pt idx="1987">
                  <c:v>1988</c:v>
                </c:pt>
                <c:pt idx="1988">
                  <c:v>1989</c:v>
                </c:pt>
                <c:pt idx="1989">
                  <c:v>1990</c:v>
                </c:pt>
                <c:pt idx="1990">
                  <c:v>1991</c:v>
                </c:pt>
                <c:pt idx="1991">
                  <c:v>1992</c:v>
                </c:pt>
                <c:pt idx="1992">
                  <c:v>1993</c:v>
                </c:pt>
                <c:pt idx="1993">
                  <c:v>1994</c:v>
                </c:pt>
                <c:pt idx="1994">
                  <c:v>1995</c:v>
                </c:pt>
                <c:pt idx="1995">
                  <c:v>1996</c:v>
                </c:pt>
                <c:pt idx="1996">
                  <c:v>1997</c:v>
                </c:pt>
                <c:pt idx="1997">
                  <c:v>1998</c:v>
                </c:pt>
                <c:pt idx="1998">
                  <c:v>1999</c:v>
                </c:pt>
                <c:pt idx="1999">
                  <c:v>2000</c:v>
                </c:pt>
                <c:pt idx="2000">
                  <c:v>2001</c:v>
                </c:pt>
                <c:pt idx="2001">
                  <c:v>2002</c:v>
                </c:pt>
                <c:pt idx="2002">
                  <c:v>2003</c:v>
                </c:pt>
                <c:pt idx="2003">
                  <c:v>2004</c:v>
                </c:pt>
                <c:pt idx="2004">
                  <c:v>2005</c:v>
                </c:pt>
                <c:pt idx="2005">
                  <c:v>2006</c:v>
                </c:pt>
                <c:pt idx="2006">
                  <c:v>2007</c:v>
                </c:pt>
                <c:pt idx="2007">
                  <c:v>2008</c:v>
                </c:pt>
                <c:pt idx="2008">
                  <c:v>2009</c:v>
                </c:pt>
                <c:pt idx="2009">
                  <c:v>2010</c:v>
                </c:pt>
                <c:pt idx="2010">
                  <c:v>2011</c:v>
                </c:pt>
                <c:pt idx="2011">
                  <c:v>2012</c:v>
                </c:pt>
                <c:pt idx="2012">
                  <c:v>2013</c:v>
                </c:pt>
                <c:pt idx="2013">
                  <c:v>2014</c:v>
                </c:pt>
                <c:pt idx="2014">
                  <c:v>2015</c:v>
                </c:pt>
                <c:pt idx="2015">
                  <c:v>2016</c:v>
                </c:pt>
                <c:pt idx="2016">
                  <c:v>2017</c:v>
                </c:pt>
                <c:pt idx="2017">
                  <c:v>2018</c:v>
                </c:pt>
                <c:pt idx="2018">
                  <c:v>2019</c:v>
                </c:pt>
                <c:pt idx="2019">
                  <c:v>2020</c:v>
                </c:pt>
                <c:pt idx="2020">
                  <c:v>2021</c:v>
                </c:pt>
                <c:pt idx="2021">
                  <c:v>2022</c:v>
                </c:pt>
                <c:pt idx="2022">
                  <c:v>2023</c:v>
                </c:pt>
                <c:pt idx="2023">
                  <c:v>2024</c:v>
                </c:pt>
                <c:pt idx="2024">
                  <c:v>2025</c:v>
                </c:pt>
                <c:pt idx="2025">
                  <c:v>2026</c:v>
                </c:pt>
                <c:pt idx="2026">
                  <c:v>2027</c:v>
                </c:pt>
                <c:pt idx="2027">
                  <c:v>2028</c:v>
                </c:pt>
                <c:pt idx="2028">
                  <c:v>2029</c:v>
                </c:pt>
                <c:pt idx="2029">
                  <c:v>2030</c:v>
                </c:pt>
                <c:pt idx="2030">
                  <c:v>2031</c:v>
                </c:pt>
                <c:pt idx="2031">
                  <c:v>2032</c:v>
                </c:pt>
                <c:pt idx="2032">
                  <c:v>2033</c:v>
                </c:pt>
                <c:pt idx="2033">
                  <c:v>2034</c:v>
                </c:pt>
                <c:pt idx="2034">
                  <c:v>2035</c:v>
                </c:pt>
                <c:pt idx="2035">
                  <c:v>2036</c:v>
                </c:pt>
                <c:pt idx="2036">
                  <c:v>2037</c:v>
                </c:pt>
                <c:pt idx="2037">
                  <c:v>2038</c:v>
                </c:pt>
                <c:pt idx="2038">
                  <c:v>2039</c:v>
                </c:pt>
                <c:pt idx="2039">
                  <c:v>2040</c:v>
                </c:pt>
                <c:pt idx="2040">
                  <c:v>2041</c:v>
                </c:pt>
                <c:pt idx="2041">
                  <c:v>2042</c:v>
                </c:pt>
                <c:pt idx="2042">
                  <c:v>2043</c:v>
                </c:pt>
                <c:pt idx="2043">
                  <c:v>2044</c:v>
                </c:pt>
                <c:pt idx="2044">
                  <c:v>2045</c:v>
                </c:pt>
                <c:pt idx="2045">
                  <c:v>2046</c:v>
                </c:pt>
                <c:pt idx="2046">
                  <c:v>2047</c:v>
                </c:pt>
                <c:pt idx="2047">
                  <c:v>2048</c:v>
                </c:pt>
                <c:pt idx="2048">
                  <c:v>2049</c:v>
                </c:pt>
                <c:pt idx="2049">
                  <c:v>2050</c:v>
                </c:pt>
                <c:pt idx="2050">
                  <c:v>2051</c:v>
                </c:pt>
                <c:pt idx="2051">
                  <c:v>2052</c:v>
                </c:pt>
                <c:pt idx="2052">
                  <c:v>2053</c:v>
                </c:pt>
                <c:pt idx="2053">
                  <c:v>2054</c:v>
                </c:pt>
                <c:pt idx="2054">
                  <c:v>2055</c:v>
                </c:pt>
                <c:pt idx="2055">
                  <c:v>2056</c:v>
                </c:pt>
                <c:pt idx="2056">
                  <c:v>2057</c:v>
                </c:pt>
                <c:pt idx="2057">
                  <c:v>2058</c:v>
                </c:pt>
                <c:pt idx="2058">
                  <c:v>2059</c:v>
                </c:pt>
                <c:pt idx="2059">
                  <c:v>2060</c:v>
                </c:pt>
                <c:pt idx="2060">
                  <c:v>2061</c:v>
                </c:pt>
                <c:pt idx="2061">
                  <c:v>2062</c:v>
                </c:pt>
                <c:pt idx="2062">
                  <c:v>2063</c:v>
                </c:pt>
                <c:pt idx="2063">
                  <c:v>2064</c:v>
                </c:pt>
                <c:pt idx="2064">
                  <c:v>2065</c:v>
                </c:pt>
                <c:pt idx="2065">
                  <c:v>2066</c:v>
                </c:pt>
                <c:pt idx="2066">
                  <c:v>2067</c:v>
                </c:pt>
                <c:pt idx="2067">
                  <c:v>2068</c:v>
                </c:pt>
                <c:pt idx="2068">
                  <c:v>2069</c:v>
                </c:pt>
                <c:pt idx="2069">
                  <c:v>2070</c:v>
                </c:pt>
                <c:pt idx="2070">
                  <c:v>2071</c:v>
                </c:pt>
                <c:pt idx="2071">
                  <c:v>2072</c:v>
                </c:pt>
                <c:pt idx="2072">
                  <c:v>2073</c:v>
                </c:pt>
                <c:pt idx="2073">
                  <c:v>2074</c:v>
                </c:pt>
                <c:pt idx="2074">
                  <c:v>2075</c:v>
                </c:pt>
                <c:pt idx="2075">
                  <c:v>2076</c:v>
                </c:pt>
                <c:pt idx="2076">
                  <c:v>2077</c:v>
                </c:pt>
                <c:pt idx="2077">
                  <c:v>2078</c:v>
                </c:pt>
                <c:pt idx="2078">
                  <c:v>2079</c:v>
                </c:pt>
                <c:pt idx="2079">
                  <c:v>2080</c:v>
                </c:pt>
                <c:pt idx="2080">
                  <c:v>2081</c:v>
                </c:pt>
                <c:pt idx="2081">
                  <c:v>2082</c:v>
                </c:pt>
                <c:pt idx="2082">
                  <c:v>2083</c:v>
                </c:pt>
                <c:pt idx="2083">
                  <c:v>2084</c:v>
                </c:pt>
                <c:pt idx="2084">
                  <c:v>2085</c:v>
                </c:pt>
                <c:pt idx="2085">
                  <c:v>2086</c:v>
                </c:pt>
                <c:pt idx="2086">
                  <c:v>2087</c:v>
                </c:pt>
                <c:pt idx="2087">
                  <c:v>2088</c:v>
                </c:pt>
                <c:pt idx="2088">
                  <c:v>2089</c:v>
                </c:pt>
                <c:pt idx="2089">
                  <c:v>2090</c:v>
                </c:pt>
                <c:pt idx="2090">
                  <c:v>2091</c:v>
                </c:pt>
                <c:pt idx="2091">
                  <c:v>2092</c:v>
                </c:pt>
                <c:pt idx="2092">
                  <c:v>2093</c:v>
                </c:pt>
                <c:pt idx="2093">
                  <c:v>2094</c:v>
                </c:pt>
                <c:pt idx="2094">
                  <c:v>2095</c:v>
                </c:pt>
                <c:pt idx="2095">
                  <c:v>2096</c:v>
                </c:pt>
                <c:pt idx="2096">
                  <c:v>2097</c:v>
                </c:pt>
                <c:pt idx="2097">
                  <c:v>2098</c:v>
                </c:pt>
                <c:pt idx="2098">
                  <c:v>2099</c:v>
                </c:pt>
                <c:pt idx="2099">
                  <c:v>2100</c:v>
                </c:pt>
                <c:pt idx="2100">
                  <c:v>2101</c:v>
                </c:pt>
                <c:pt idx="2101">
                  <c:v>2102</c:v>
                </c:pt>
                <c:pt idx="2102">
                  <c:v>2103</c:v>
                </c:pt>
                <c:pt idx="2103">
                  <c:v>2104</c:v>
                </c:pt>
                <c:pt idx="2104">
                  <c:v>2105</c:v>
                </c:pt>
                <c:pt idx="2105">
                  <c:v>2106</c:v>
                </c:pt>
                <c:pt idx="2106">
                  <c:v>2107</c:v>
                </c:pt>
                <c:pt idx="2107">
                  <c:v>2108</c:v>
                </c:pt>
                <c:pt idx="2108">
                  <c:v>2109</c:v>
                </c:pt>
                <c:pt idx="2109">
                  <c:v>2110</c:v>
                </c:pt>
                <c:pt idx="2110">
                  <c:v>2111</c:v>
                </c:pt>
                <c:pt idx="2111">
                  <c:v>2112</c:v>
                </c:pt>
                <c:pt idx="2112">
                  <c:v>2113</c:v>
                </c:pt>
                <c:pt idx="2113">
                  <c:v>2114</c:v>
                </c:pt>
                <c:pt idx="2114">
                  <c:v>2115</c:v>
                </c:pt>
                <c:pt idx="2115">
                  <c:v>2116</c:v>
                </c:pt>
                <c:pt idx="2116">
                  <c:v>2117</c:v>
                </c:pt>
                <c:pt idx="2117">
                  <c:v>2118</c:v>
                </c:pt>
                <c:pt idx="2118">
                  <c:v>2119</c:v>
                </c:pt>
                <c:pt idx="2119">
                  <c:v>2120</c:v>
                </c:pt>
                <c:pt idx="2120">
                  <c:v>2121</c:v>
                </c:pt>
                <c:pt idx="2121">
                  <c:v>2122</c:v>
                </c:pt>
                <c:pt idx="2122">
                  <c:v>2123</c:v>
                </c:pt>
                <c:pt idx="2123">
                  <c:v>2124</c:v>
                </c:pt>
                <c:pt idx="2124">
                  <c:v>2125</c:v>
                </c:pt>
                <c:pt idx="2125">
                  <c:v>2126</c:v>
                </c:pt>
                <c:pt idx="2126">
                  <c:v>2127</c:v>
                </c:pt>
                <c:pt idx="2127">
                  <c:v>2128</c:v>
                </c:pt>
                <c:pt idx="2128">
                  <c:v>2129</c:v>
                </c:pt>
                <c:pt idx="2129">
                  <c:v>2130</c:v>
                </c:pt>
                <c:pt idx="2130">
                  <c:v>2131</c:v>
                </c:pt>
                <c:pt idx="2131">
                  <c:v>2132</c:v>
                </c:pt>
                <c:pt idx="2132">
                  <c:v>2133</c:v>
                </c:pt>
                <c:pt idx="2133">
                  <c:v>2134</c:v>
                </c:pt>
                <c:pt idx="2134">
                  <c:v>2135</c:v>
                </c:pt>
                <c:pt idx="2135">
                  <c:v>2136</c:v>
                </c:pt>
                <c:pt idx="2136">
                  <c:v>2137</c:v>
                </c:pt>
                <c:pt idx="2137">
                  <c:v>2138</c:v>
                </c:pt>
                <c:pt idx="2138">
                  <c:v>2139</c:v>
                </c:pt>
                <c:pt idx="2139">
                  <c:v>2140</c:v>
                </c:pt>
                <c:pt idx="2140">
                  <c:v>2141</c:v>
                </c:pt>
                <c:pt idx="2141">
                  <c:v>2142</c:v>
                </c:pt>
                <c:pt idx="2142">
                  <c:v>2143</c:v>
                </c:pt>
                <c:pt idx="2143">
                  <c:v>2144</c:v>
                </c:pt>
                <c:pt idx="2144">
                  <c:v>2145</c:v>
                </c:pt>
                <c:pt idx="2145">
                  <c:v>2146</c:v>
                </c:pt>
                <c:pt idx="2146">
                  <c:v>2147</c:v>
                </c:pt>
                <c:pt idx="2147">
                  <c:v>2148</c:v>
                </c:pt>
                <c:pt idx="2148">
                  <c:v>2149</c:v>
                </c:pt>
                <c:pt idx="2149">
                  <c:v>2150</c:v>
                </c:pt>
                <c:pt idx="2150">
                  <c:v>2151</c:v>
                </c:pt>
                <c:pt idx="2151">
                  <c:v>2152</c:v>
                </c:pt>
                <c:pt idx="2152">
                  <c:v>2153</c:v>
                </c:pt>
                <c:pt idx="2153">
                  <c:v>2154</c:v>
                </c:pt>
                <c:pt idx="2154">
                  <c:v>2155</c:v>
                </c:pt>
                <c:pt idx="2155">
                  <c:v>2156</c:v>
                </c:pt>
                <c:pt idx="2156">
                  <c:v>2157</c:v>
                </c:pt>
                <c:pt idx="2157">
                  <c:v>2158</c:v>
                </c:pt>
                <c:pt idx="2158">
                  <c:v>2159</c:v>
                </c:pt>
                <c:pt idx="2159">
                  <c:v>2160</c:v>
                </c:pt>
                <c:pt idx="2160">
                  <c:v>2161</c:v>
                </c:pt>
                <c:pt idx="2161">
                  <c:v>2162</c:v>
                </c:pt>
                <c:pt idx="2162">
                  <c:v>2163</c:v>
                </c:pt>
                <c:pt idx="2163">
                  <c:v>2164</c:v>
                </c:pt>
                <c:pt idx="2164">
                  <c:v>2165</c:v>
                </c:pt>
                <c:pt idx="2165">
                  <c:v>2166</c:v>
                </c:pt>
                <c:pt idx="2166">
                  <c:v>2167</c:v>
                </c:pt>
                <c:pt idx="2167">
                  <c:v>2168</c:v>
                </c:pt>
                <c:pt idx="2168">
                  <c:v>2169</c:v>
                </c:pt>
                <c:pt idx="2169">
                  <c:v>2170</c:v>
                </c:pt>
                <c:pt idx="2170">
                  <c:v>2171</c:v>
                </c:pt>
                <c:pt idx="2171">
                  <c:v>2172</c:v>
                </c:pt>
                <c:pt idx="2172">
                  <c:v>2173</c:v>
                </c:pt>
                <c:pt idx="2173">
                  <c:v>2174</c:v>
                </c:pt>
                <c:pt idx="2174">
                  <c:v>2175</c:v>
                </c:pt>
                <c:pt idx="2175">
                  <c:v>2176</c:v>
                </c:pt>
                <c:pt idx="2176">
                  <c:v>2177</c:v>
                </c:pt>
                <c:pt idx="2177">
                  <c:v>2178</c:v>
                </c:pt>
                <c:pt idx="2178">
                  <c:v>2179</c:v>
                </c:pt>
                <c:pt idx="2179">
                  <c:v>2180</c:v>
                </c:pt>
                <c:pt idx="2180">
                  <c:v>2181</c:v>
                </c:pt>
                <c:pt idx="2181">
                  <c:v>2182</c:v>
                </c:pt>
                <c:pt idx="2182">
                  <c:v>2183</c:v>
                </c:pt>
                <c:pt idx="2183">
                  <c:v>2184</c:v>
                </c:pt>
                <c:pt idx="2184">
                  <c:v>2185</c:v>
                </c:pt>
                <c:pt idx="2185">
                  <c:v>2186</c:v>
                </c:pt>
                <c:pt idx="2186">
                  <c:v>2187</c:v>
                </c:pt>
                <c:pt idx="2187">
                  <c:v>2188</c:v>
                </c:pt>
                <c:pt idx="2188">
                  <c:v>2189</c:v>
                </c:pt>
                <c:pt idx="2189">
                  <c:v>2190</c:v>
                </c:pt>
                <c:pt idx="2190">
                  <c:v>2191</c:v>
                </c:pt>
                <c:pt idx="2191">
                  <c:v>2192</c:v>
                </c:pt>
                <c:pt idx="2192">
                  <c:v>2193</c:v>
                </c:pt>
                <c:pt idx="2193">
                  <c:v>2194</c:v>
                </c:pt>
                <c:pt idx="2194">
                  <c:v>2195</c:v>
                </c:pt>
                <c:pt idx="2195">
                  <c:v>2196</c:v>
                </c:pt>
                <c:pt idx="2196">
                  <c:v>2197</c:v>
                </c:pt>
                <c:pt idx="2197">
                  <c:v>2198</c:v>
                </c:pt>
                <c:pt idx="2198">
                  <c:v>2199</c:v>
                </c:pt>
                <c:pt idx="2199">
                  <c:v>2200</c:v>
                </c:pt>
                <c:pt idx="2200">
                  <c:v>2201</c:v>
                </c:pt>
                <c:pt idx="2201">
                  <c:v>2202</c:v>
                </c:pt>
                <c:pt idx="2202">
                  <c:v>2203</c:v>
                </c:pt>
                <c:pt idx="2203">
                  <c:v>2204</c:v>
                </c:pt>
                <c:pt idx="2204">
                  <c:v>2205</c:v>
                </c:pt>
                <c:pt idx="2205">
                  <c:v>2206</c:v>
                </c:pt>
                <c:pt idx="2206">
                  <c:v>2207</c:v>
                </c:pt>
                <c:pt idx="2207">
                  <c:v>2208</c:v>
                </c:pt>
                <c:pt idx="2208">
                  <c:v>2209</c:v>
                </c:pt>
                <c:pt idx="2209">
                  <c:v>2210</c:v>
                </c:pt>
                <c:pt idx="2210">
                  <c:v>2211</c:v>
                </c:pt>
                <c:pt idx="2211">
                  <c:v>2212</c:v>
                </c:pt>
                <c:pt idx="2212">
                  <c:v>2213</c:v>
                </c:pt>
                <c:pt idx="2213">
                  <c:v>2214</c:v>
                </c:pt>
                <c:pt idx="2214">
                  <c:v>2215</c:v>
                </c:pt>
                <c:pt idx="2215">
                  <c:v>2216</c:v>
                </c:pt>
                <c:pt idx="2216">
                  <c:v>2217</c:v>
                </c:pt>
                <c:pt idx="2217">
                  <c:v>2218</c:v>
                </c:pt>
                <c:pt idx="2218">
                  <c:v>2219</c:v>
                </c:pt>
                <c:pt idx="2219">
                  <c:v>2220</c:v>
                </c:pt>
                <c:pt idx="2220">
                  <c:v>2221</c:v>
                </c:pt>
                <c:pt idx="2221">
                  <c:v>2222</c:v>
                </c:pt>
                <c:pt idx="2222">
                  <c:v>2223</c:v>
                </c:pt>
                <c:pt idx="2223">
                  <c:v>2224</c:v>
                </c:pt>
                <c:pt idx="2224">
                  <c:v>2225</c:v>
                </c:pt>
                <c:pt idx="2225">
                  <c:v>2226</c:v>
                </c:pt>
                <c:pt idx="2226">
                  <c:v>2227</c:v>
                </c:pt>
                <c:pt idx="2227">
                  <c:v>2228</c:v>
                </c:pt>
                <c:pt idx="2228">
                  <c:v>2229</c:v>
                </c:pt>
                <c:pt idx="2229">
                  <c:v>2230</c:v>
                </c:pt>
                <c:pt idx="2230">
                  <c:v>2231</c:v>
                </c:pt>
                <c:pt idx="2231">
                  <c:v>2232</c:v>
                </c:pt>
                <c:pt idx="2232">
                  <c:v>2233</c:v>
                </c:pt>
                <c:pt idx="2233">
                  <c:v>2234</c:v>
                </c:pt>
                <c:pt idx="2234">
                  <c:v>2235</c:v>
                </c:pt>
                <c:pt idx="2235">
                  <c:v>2236</c:v>
                </c:pt>
                <c:pt idx="2236">
                  <c:v>2237</c:v>
                </c:pt>
                <c:pt idx="2237">
                  <c:v>2238</c:v>
                </c:pt>
                <c:pt idx="2238">
                  <c:v>2239</c:v>
                </c:pt>
                <c:pt idx="2239">
                  <c:v>2240</c:v>
                </c:pt>
                <c:pt idx="2240">
                  <c:v>2241</c:v>
                </c:pt>
                <c:pt idx="2241">
                  <c:v>2242</c:v>
                </c:pt>
                <c:pt idx="2242">
                  <c:v>2243</c:v>
                </c:pt>
                <c:pt idx="2243">
                  <c:v>2244</c:v>
                </c:pt>
                <c:pt idx="2244">
                  <c:v>2245</c:v>
                </c:pt>
                <c:pt idx="2245">
                  <c:v>2246</c:v>
                </c:pt>
                <c:pt idx="2246">
                  <c:v>2247</c:v>
                </c:pt>
                <c:pt idx="2247">
                  <c:v>2248</c:v>
                </c:pt>
                <c:pt idx="2248">
                  <c:v>2249</c:v>
                </c:pt>
                <c:pt idx="2249">
                  <c:v>2250</c:v>
                </c:pt>
                <c:pt idx="2250">
                  <c:v>2251</c:v>
                </c:pt>
                <c:pt idx="2251">
                  <c:v>2252</c:v>
                </c:pt>
                <c:pt idx="2252">
                  <c:v>2253</c:v>
                </c:pt>
                <c:pt idx="2253">
                  <c:v>2254</c:v>
                </c:pt>
                <c:pt idx="2254">
                  <c:v>2255</c:v>
                </c:pt>
                <c:pt idx="2255">
                  <c:v>2256</c:v>
                </c:pt>
                <c:pt idx="2256">
                  <c:v>2257</c:v>
                </c:pt>
                <c:pt idx="2257">
                  <c:v>2258</c:v>
                </c:pt>
                <c:pt idx="2258">
                  <c:v>2259</c:v>
                </c:pt>
                <c:pt idx="2259">
                  <c:v>2260</c:v>
                </c:pt>
                <c:pt idx="2260">
                  <c:v>2261</c:v>
                </c:pt>
                <c:pt idx="2261">
                  <c:v>2262</c:v>
                </c:pt>
                <c:pt idx="2262">
                  <c:v>2263</c:v>
                </c:pt>
                <c:pt idx="2263">
                  <c:v>2264</c:v>
                </c:pt>
                <c:pt idx="2264">
                  <c:v>2265</c:v>
                </c:pt>
                <c:pt idx="2265">
                  <c:v>2266</c:v>
                </c:pt>
                <c:pt idx="2266">
                  <c:v>2267</c:v>
                </c:pt>
                <c:pt idx="2267">
                  <c:v>2268</c:v>
                </c:pt>
                <c:pt idx="2268">
                  <c:v>2269</c:v>
                </c:pt>
                <c:pt idx="2269">
                  <c:v>2270</c:v>
                </c:pt>
                <c:pt idx="2270">
                  <c:v>2271</c:v>
                </c:pt>
                <c:pt idx="2271">
                  <c:v>2272</c:v>
                </c:pt>
                <c:pt idx="2272">
                  <c:v>2273</c:v>
                </c:pt>
                <c:pt idx="2273">
                  <c:v>2274</c:v>
                </c:pt>
                <c:pt idx="2274">
                  <c:v>2275</c:v>
                </c:pt>
                <c:pt idx="2275">
                  <c:v>2276</c:v>
                </c:pt>
                <c:pt idx="2276">
                  <c:v>2277</c:v>
                </c:pt>
                <c:pt idx="2277">
                  <c:v>2278</c:v>
                </c:pt>
                <c:pt idx="2278">
                  <c:v>2279</c:v>
                </c:pt>
                <c:pt idx="2279">
                  <c:v>2280</c:v>
                </c:pt>
                <c:pt idx="2280">
                  <c:v>2281</c:v>
                </c:pt>
                <c:pt idx="2281">
                  <c:v>2282</c:v>
                </c:pt>
                <c:pt idx="2282">
                  <c:v>2283</c:v>
                </c:pt>
                <c:pt idx="2283">
                  <c:v>2284</c:v>
                </c:pt>
                <c:pt idx="2284">
                  <c:v>2285</c:v>
                </c:pt>
                <c:pt idx="2285">
                  <c:v>2286</c:v>
                </c:pt>
                <c:pt idx="2286">
                  <c:v>2287</c:v>
                </c:pt>
                <c:pt idx="2287">
                  <c:v>2288</c:v>
                </c:pt>
                <c:pt idx="2288">
                  <c:v>2289</c:v>
                </c:pt>
                <c:pt idx="2289">
                  <c:v>2290</c:v>
                </c:pt>
                <c:pt idx="2290">
                  <c:v>2291</c:v>
                </c:pt>
                <c:pt idx="2291">
                  <c:v>2292</c:v>
                </c:pt>
                <c:pt idx="2292">
                  <c:v>2293</c:v>
                </c:pt>
                <c:pt idx="2293">
                  <c:v>2294</c:v>
                </c:pt>
                <c:pt idx="2294">
                  <c:v>2295</c:v>
                </c:pt>
                <c:pt idx="2295">
                  <c:v>2296</c:v>
                </c:pt>
                <c:pt idx="2296">
                  <c:v>2297</c:v>
                </c:pt>
                <c:pt idx="2297">
                  <c:v>2298</c:v>
                </c:pt>
                <c:pt idx="2298">
                  <c:v>2299</c:v>
                </c:pt>
                <c:pt idx="2299">
                  <c:v>2300</c:v>
                </c:pt>
                <c:pt idx="2300">
                  <c:v>2301</c:v>
                </c:pt>
                <c:pt idx="2301">
                  <c:v>2302</c:v>
                </c:pt>
                <c:pt idx="2302">
                  <c:v>2303</c:v>
                </c:pt>
                <c:pt idx="2303">
                  <c:v>2304</c:v>
                </c:pt>
                <c:pt idx="2304">
                  <c:v>2305</c:v>
                </c:pt>
                <c:pt idx="2305">
                  <c:v>2306</c:v>
                </c:pt>
                <c:pt idx="2306">
                  <c:v>2307</c:v>
                </c:pt>
                <c:pt idx="2307">
                  <c:v>2308</c:v>
                </c:pt>
                <c:pt idx="2308">
                  <c:v>2309</c:v>
                </c:pt>
                <c:pt idx="2309">
                  <c:v>2310</c:v>
                </c:pt>
                <c:pt idx="2310">
                  <c:v>2311</c:v>
                </c:pt>
                <c:pt idx="2311">
                  <c:v>2312</c:v>
                </c:pt>
                <c:pt idx="2312">
                  <c:v>2313</c:v>
                </c:pt>
                <c:pt idx="2313">
                  <c:v>2314</c:v>
                </c:pt>
                <c:pt idx="2314">
                  <c:v>2315</c:v>
                </c:pt>
                <c:pt idx="2315">
                  <c:v>2316</c:v>
                </c:pt>
                <c:pt idx="2316">
                  <c:v>2317</c:v>
                </c:pt>
                <c:pt idx="2317">
                  <c:v>2318</c:v>
                </c:pt>
                <c:pt idx="2318">
                  <c:v>2319</c:v>
                </c:pt>
                <c:pt idx="2319">
                  <c:v>2320</c:v>
                </c:pt>
                <c:pt idx="2320">
                  <c:v>2321</c:v>
                </c:pt>
                <c:pt idx="2321">
                  <c:v>2322</c:v>
                </c:pt>
                <c:pt idx="2322">
                  <c:v>2323</c:v>
                </c:pt>
                <c:pt idx="2323">
                  <c:v>2324</c:v>
                </c:pt>
                <c:pt idx="2324">
                  <c:v>2325</c:v>
                </c:pt>
                <c:pt idx="2325">
                  <c:v>2326</c:v>
                </c:pt>
                <c:pt idx="2326">
                  <c:v>2327</c:v>
                </c:pt>
                <c:pt idx="2327">
                  <c:v>2328</c:v>
                </c:pt>
                <c:pt idx="2328">
                  <c:v>2329</c:v>
                </c:pt>
                <c:pt idx="2329">
                  <c:v>2330</c:v>
                </c:pt>
                <c:pt idx="2330">
                  <c:v>2331</c:v>
                </c:pt>
                <c:pt idx="2331">
                  <c:v>2332</c:v>
                </c:pt>
                <c:pt idx="2332">
                  <c:v>2333</c:v>
                </c:pt>
                <c:pt idx="2333">
                  <c:v>2334</c:v>
                </c:pt>
                <c:pt idx="2334">
                  <c:v>2335</c:v>
                </c:pt>
                <c:pt idx="2335">
                  <c:v>2336</c:v>
                </c:pt>
                <c:pt idx="2336">
                  <c:v>2337</c:v>
                </c:pt>
                <c:pt idx="2337">
                  <c:v>2338</c:v>
                </c:pt>
                <c:pt idx="2338">
                  <c:v>2339</c:v>
                </c:pt>
                <c:pt idx="2339">
                  <c:v>2340</c:v>
                </c:pt>
                <c:pt idx="2340">
                  <c:v>2341</c:v>
                </c:pt>
                <c:pt idx="2341">
                  <c:v>2342</c:v>
                </c:pt>
                <c:pt idx="2342">
                  <c:v>2343</c:v>
                </c:pt>
                <c:pt idx="2343">
                  <c:v>2344</c:v>
                </c:pt>
                <c:pt idx="2344">
                  <c:v>2345</c:v>
                </c:pt>
                <c:pt idx="2345">
                  <c:v>2346</c:v>
                </c:pt>
                <c:pt idx="2346">
                  <c:v>2347</c:v>
                </c:pt>
                <c:pt idx="2347">
                  <c:v>2348</c:v>
                </c:pt>
                <c:pt idx="2348">
                  <c:v>2349</c:v>
                </c:pt>
                <c:pt idx="2349">
                  <c:v>2350</c:v>
                </c:pt>
                <c:pt idx="2350">
                  <c:v>2351</c:v>
                </c:pt>
                <c:pt idx="2351">
                  <c:v>2352</c:v>
                </c:pt>
                <c:pt idx="2352">
                  <c:v>2353</c:v>
                </c:pt>
                <c:pt idx="2353">
                  <c:v>2354</c:v>
                </c:pt>
                <c:pt idx="2354">
                  <c:v>2355</c:v>
                </c:pt>
                <c:pt idx="2355">
                  <c:v>2356</c:v>
                </c:pt>
                <c:pt idx="2356">
                  <c:v>2357</c:v>
                </c:pt>
                <c:pt idx="2357">
                  <c:v>2358</c:v>
                </c:pt>
                <c:pt idx="2358">
                  <c:v>2359</c:v>
                </c:pt>
                <c:pt idx="2359">
                  <c:v>2360</c:v>
                </c:pt>
                <c:pt idx="2360">
                  <c:v>2361</c:v>
                </c:pt>
                <c:pt idx="2361">
                  <c:v>2362</c:v>
                </c:pt>
                <c:pt idx="2362">
                  <c:v>2363</c:v>
                </c:pt>
                <c:pt idx="2363">
                  <c:v>2364</c:v>
                </c:pt>
                <c:pt idx="2364">
                  <c:v>2365</c:v>
                </c:pt>
                <c:pt idx="2365">
                  <c:v>2366</c:v>
                </c:pt>
                <c:pt idx="2366">
                  <c:v>2367</c:v>
                </c:pt>
                <c:pt idx="2367">
                  <c:v>2368</c:v>
                </c:pt>
                <c:pt idx="2368">
                  <c:v>2369</c:v>
                </c:pt>
                <c:pt idx="2369">
                  <c:v>2370</c:v>
                </c:pt>
                <c:pt idx="2370">
                  <c:v>2371</c:v>
                </c:pt>
                <c:pt idx="2371">
                  <c:v>2372</c:v>
                </c:pt>
                <c:pt idx="2372">
                  <c:v>2373</c:v>
                </c:pt>
                <c:pt idx="2373">
                  <c:v>2374</c:v>
                </c:pt>
                <c:pt idx="2374">
                  <c:v>2375</c:v>
                </c:pt>
                <c:pt idx="2375">
                  <c:v>2376</c:v>
                </c:pt>
                <c:pt idx="2376">
                  <c:v>2377</c:v>
                </c:pt>
                <c:pt idx="2377">
                  <c:v>2378</c:v>
                </c:pt>
                <c:pt idx="2378">
                  <c:v>2379</c:v>
                </c:pt>
                <c:pt idx="2379">
                  <c:v>2380</c:v>
                </c:pt>
                <c:pt idx="2380">
                  <c:v>2381</c:v>
                </c:pt>
                <c:pt idx="2381">
                  <c:v>2382</c:v>
                </c:pt>
                <c:pt idx="2382">
                  <c:v>2383</c:v>
                </c:pt>
                <c:pt idx="2383">
                  <c:v>2384</c:v>
                </c:pt>
                <c:pt idx="2384">
                  <c:v>2385</c:v>
                </c:pt>
                <c:pt idx="2385">
                  <c:v>2386</c:v>
                </c:pt>
                <c:pt idx="2386">
                  <c:v>2387</c:v>
                </c:pt>
                <c:pt idx="2387">
                  <c:v>2388</c:v>
                </c:pt>
                <c:pt idx="2388">
                  <c:v>2389</c:v>
                </c:pt>
                <c:pt idx="2389">
                  <c:v>2390</c:v>
                </c:pt>
                <c:pt idx="2390">
                  <c:v>2391</c:v>
                </c:pt>
                <c:pt idx="2391">
                  <c:v>2392</c:v>
                </c:pt>
                <c:pt idx="2392">
                  <c:v>2393</c:v>
                </c:pt>
                <c:pt idx="2393">
                  <c:v>2394</c:v>
                </c:pt>
                <c:pt idx="2394">
                  <c:v>2395</c:v>
                </c:pt>
                <c:pt idx="2395">
                  <c:v>2396</c:v>
                </c:pt>
                <c:pt idx="2396">
                  <c:v>2397</c:v>
                </c:pt>
                <c:pt idx="2397">
                  <c:v>2398</c:v>
                </c:pt>
                <c:pt idx="2398">
                  <c:v>2399</c:v>
                </c:pt>
                <c:pt idx="2399">
                  <c:v>2400</c:v>
                </c:pt>
                <c:pt idx="2400">
                  <c:v>2401</c:v>
                </c:pt>
                <c:pt idx="2401">
                  <c:v>2402</c:v>
                </c:pt>
                <c:pt idx="2402">
                  <c:v>2403</c:v>
                </c:pt>
                <c:pt idx="2403">
                  <c:v>2404</c:v>
                </c:pt>
                <c:pt idx="2404">
                  <c:v>2405</c:v>
                </c:pt>
                <c:pt idx="2405">
                  <c:v>2406</c:v>
                </c:pt>
                <c:pt idx="2406">
                  <c:v>2407</c:v>
                </c:pt>
                <c:pt idx="2407">
                  <c:v>2408</c:v>
                </c:pt>
                <c:pt idx="2408">
                  <c:v>2409</c:v>
                </c:pt>
                <c:pt idx="2409">
                  <c:v>2410</c:v>
                </c:pt>
                <c:pt idx="2410">
                  <c:v>2411</c:v>
                </c:pt>
                <c:pt idx="2411">
                  <c:v>2412</c:v>
                </c:pt>
                <c:pt idx="2412">
                  <c:v>2413</c:v>
                </c:pt>
                <c:pt idx="2413">
                  <c:v>2414</c:v>
                </c:pt>
                <c:pt idx="2414">
                  <c:v>2415</c:v>
                </c:pt>
                <c:pt idx="2415">
                  <c:v>2416</c:v>
                </c:pt>
                <c:pt idx="2416">
                  <c:v>2417</c:v>
                </c:pt>
                <c:pt idx="2417">
                  <c:v>2418</c:v>
                </c:pt>
                <c:pt idx="2418">
                  <c:v>2419</c:v>
                </c:pt>
                <c:pt idx="2419">
                  <c:v>2420</c:v>
                </c:pt>
                <c:pt idx="2420">
                  <c:v>2421</c:v>
                </c:pt>
                <c:pt idx="2421">
                  <c:v>2422</c:v>
                </c:pt>
                <c:pt idx="2422">
                  <c:v>2423</c:v>
                </c:pt>
                <c:pt idx="2423">
                  <c:v>2424</c:v>
                </c:pt>
                <c:pt idx="2424">
                  <c:v>2425</c:v>
                </c:pt>
                <c:pt idx="2425">
                  <c:v>2426</c:v>
                </c:pt>
                <c:pt idx="2426">
                  <c:v>2427</c:v>
                </c:pt>
                <c:pt idx="2427">
                  <c:v>2428</c:v>
                </c:pt>
                <c:pt idx="2428">
                  <c:v>2429</c:v>
                </c:pt>
                <c:pt idx="2429">
                  <c:v>2430</c:v>
                </c:pt>
                <c:pt idx="2430">
                  <c:v>2431</c:v>
                </c:pt>
                <c:pt idx="2431">
                  <c:v>2432</c:v>
                </c:pt>
                <c:pt idx="2432">
                  <c:v>2433</c:v>
                </c:pt>
                <c:pt idx="2433">
                  <c:v>2434</c:v>
                </c:pt>
                <c:pt idx="2434">
                  <c:v>2435</c:v>
                </c:pt>
                <c:pt idx="2435">
                  <c:v>2436</c:v>
                </c:pt>
                <c:pt idx="2436">
                  <c:v>2437</c:v>
                </c:pt>
                <c:pt idx="2437">
                  <c:v>2438</c:v>
                </c:pt>
                <c:pt idx="2438">
                  <c:v>2439</c:v>
                </c:pt>
                <c:pt idx="2439">
                  <c:v>2440</c:v>
                </c:pt>
                <c:pt idx="2440">
                  <c:v>2441</c:v>
                </c:pt>
                <c:pt idx="2441">
                  <c:v>2442</c:v>
                </c:pt>
                <c:pt idx="2442">
                  <c:v>2443</c:v>
                </c:pt>
                <c:pt idx="2443">
                  <c:v>2444</c:v>
                </c:pt>
                <c:pt idx="2444">
                  <c:v>2445</c:v>
                </c:pt>
                <c:pt idx="2445">
                  <c:v>2446</c:v>
                </c:pt>
                <c:pt idx="2446">
                  <c:v>2447</c:v>
                </c:pt>
                <c:pt idx="2447">
                  <c:v>2448</c:v>
                </c:pt>
                <c:pt idx="2448">
                  <c:v>2449</c:v>
                </c:pt>
                <c:pt idx="2449">
                  <c:v>2450</c:v>
                </c:pt>
                <c:pt idx="2450">
                  <c:v>2451</c:v>
                </c:pt>
                <c:pt idx="2451">
                  <c:v>2452</c:v>
                </c:pt>
                <c:pt idx="2452">
                  <c:v>2453</c:v>
                </c:pt>
                <c:pt idx="2453">
                  <c:v>2454</c:v>
                </c:pt>
                <c:pt idx="2454">
                  <c:v>2455</c:v>
                </c:pt>
                <c:pt idx="2455">
                  <c:v>2456</c:v>
                </c:pt>
                <c:pt idx="2456">
                  <c:v>2457</c:v>
                </c:pt>
                <c:pt idx="2457">
                  <c:v>2458</c:v>
                </c:pt>
                <c:pt idx="2458">
                  <c:v>2459</c:v>
                </c:pt>
                <c:pt idx="2459">
                  <c:v>2460</c:v>
                </c:pt>
                <c:pt idx="2460">
                  <c:v>2461</c:v>
                </c:pt>
                <c:pt idx="2461">
                  <c:v>2462</c:v>
                </c:pt>
                <c:pt idx="2462">
                  <c:v>2463</c:v>
                </c:pt>
                <c:pt idx="2463">
                  <c:v>2464</c:v>
                </c:pt>
                <c:pt idx="2464">
                  <c:v>2465</c:v>
                </c:pt>
                <c:pt idx="2465">
                  <c:v>2466</c:v>
                </c:pt>
                <c:pt idx="2466">
                  <c:v>2467</c:v>
                </c:pt>
                <c:pt idx="2467">
                  <c:v>2468</c:v>
                </c:pt>
                <c:pt idx="2468">
                  <c:v>2469</c:v>
                </c:pt>
                <c:pt idx="2469">
                  <c:v>2470</c:v>
                </c:pt>
                <c:pt idx="2470">
                  <c:v>2471</c:v>
                </c:pt>
                <c:pt idx="2471">
                  <c:v>2472</c:v>
                </c:pt>
                <c:pt idx="2472">
                  <c:v>2473</c:v>
                </c:pt>
                <c:pt idx="2473">
                  <c:v>2474</c:v>
                </c:pt>
                <c:pt idx="2474">
                  <c:v>2475</c:v>
                </c:pt>
                <c:pt idx="2475">
                  <c:v>2476</c:v>
                </c:pt>
                <c:pt idx="2476">
                  <c:v>2477</c:v>
                </c:pt>
                <c:pt idx="2477">
                  <c:v>2478</c:v>
                </c:pt>
                <c:pt idx="2478">
                  <c:v>2479</c:v>
                </c:pt>
                <c:pt idx="2479">
                  <c:v>2480</c:v>
                </c:pt>
                <c:pt idx="2480">
                  <c:v>2481</c:v>
                </c:pt>
                <c:pt idx="2481">
                  <c:v>2482</c:v>
                </c:pt>
                <c:pt idx="2482">
                  <c:v>2483</c:v>
                </c:pt>
                <c:pt idx="2483">
                  <c:v>2484</c:v>
                </c:pt>
                <c:pt idx="2484">
                  <c:v>2485</c:v>
                </c:pt>
                <c:pt idx="2485">
                  <c:v>2486</c:v>
                </c:pt>
                <c:pt idx="2486">
                  <c:v>2487</c:v>
                </c:pt>
                <c:pt idx="2487">
                  <c:v>2488</c:v>
                </c:pt>
                <c:pt idx="2488">
                  <c:v>2489</c:v>
                </c:pt>
                <c:pt idx="2489">
                  <c:v>2490</c:v>
                </c:pt>
                <c:pt idx="2490">
                  <c:v>2491</c:v>
                </c:pt>
                <c:pt idx="2491">
                  <c:v>2492</c:v>
                </c:pt>
                <c:pt idx="2492">
                  <c:v>2493</c:v>
                </c:pt>
                <c:pt idx="2493">
                  <c:v>2494</c:v>
                </c:pt>
                <c:pt idx="2494">
                  <c:v>2495</c:v>
                </c:pt>
                <c:pt idx="2495">
                  <c:v>2496</c:v>
                </c:pt>
                <c:pt idx="2496">
                  <c:v>2497</c:v>
                </c:pt>
                <c:pt idx="2497">
                  <c:v>2498</c:v>
                </c:pt>
                <c:pt idx="2498">
                  <c:v>2499</c:v>
                </c:pt>
                <c:pt idx="2499">
                  <c:v>2500</c:v>
                </c:pt>
              </c:numCache>
            </c:numRef>
          </c:xVal>
          <c:yVal>
            <c:numRef>
              <c:f>Feuil1!$E$2:$E$2501</c:f>
              <c:numCache>
                <c:formatCode>General</c:formatCode>
                <c:ptCount val="25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0</c:v>
                </c:pt>
                <c:pt idx="2010">
                  <c:v>0</c:v>
                </c:pt>
                <c:pt idx="2011">
                  <c:v>0</c:v>
                </c:pt>
                <c:pt idx="2012">
                  <c:v>0</c:v>
                </c:pt>
                <c:pt idx="2013">
                  <c:v>0</c:v>
                </c:pt>
                <c:pt idx="2014">
                  <c:v>0</c:v>
                </c:pt>
                <c:pt idx="2015">
                  <c:v>0</c:v>
                </c:pt>
                <c:pt idx="2016">
                  <c:v>0</c:v>
                </c:pt>
                <c:pt idx="2017">
                  <c:v>0</c:v>
                </c:pt>
                <c:pt idx="2018">
                  <c:v>0</c:v>
                </c:pt>
                <c:pt idx="2019">
                  <c:v>0</c:v>
                </c:pt>
                <c:pt idx="2020">
                  <c:v>0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0</c:v>
                </c:pt>
                <c:pt idx="2034">
                  <c:v>0</c:v>
                </c:pt>
                <c:pt idx="2035">
                  <c:v>0</c:v>
                </c:pt>
                <c:pt idx="2036">
                  <c:v>0</c:v>
                </c:pt>
                <c:pt idx="2037">
                  <c:v>0</c:v>
                </c:pt>
                <c:pt idx="2038">
                  <c:v>0</c:v>
                </c:pt>
                <c:pt idx="2039">
                  <c:v>0</c:v>
                </c:pt>
                <c:pt idx="2040">
                  <c:v>0</c:v>
                </c:pt>
                <c:pt idx="2041">
                  <c:v>0</c:v>
                </c:pt>
                <c:pt idx="2042">
                  <c:v>0</c:v>
                </c:pt>
                <c:pt idx="2043">
                  <c:v>0</c:v>
                </c:pt>
                <c:pt idx="2044">
                  <c:v>0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0</c:v>
                </c:pt>
                <c:pt idx="2058">
                  <c:v>0</c:v>
                </c:pt>
                <c:pt idx="2059">
                  <c:v>0</c:v>
                </c:pt>
                <c:pt idx="2060">
                  <c:v>0</c:v>
                </c:pt>
                <c:pt idx="2061">
                  <c:v>0</c:v>
                </c:pt>
                <c:pt idx="2062">
                  <c:v>0</c:v>
                </c:pt>
                <c:pt idx="2063">
                  <c:v>0</c:v>
                </c:pt>
                <c:pt idx="2064">
                  <c:v>0</c:v>
                </c:pt>
                <c:pt idx="2065">
                  <c:v>0</c:v>
                </c:pt>
                <c:pt idx="2066">
                  <c:v>0</c:v>
                </c:pt>
                <c:pt idx="2067">
                  <c:v>0</c:v>
                </c:pt>
                <c:pt idx="2068">
                  <c:v>0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0</c:v>
                </c:pt>
                <c:pt idx="2082">
                  <c:v>0</c:v>
                </c:pt>
                <c:pt idx="2083">
                  <c:v>0</c:v>
                </c:pt>
                <c:pt idx="2084">
                  <c:v>0</c:v>
                </c:pt>
                <c:pt idx="2085">
                  <c:v>0</c:v>
                </c:pt>
                <c:pt idx="2086">
                  <c:v>0</c:v>
                </c:pt>
                <c:pt idx="2087">
                  <c:v>0</c:v>
                </c:pt>
                <c:pt idx="2088">
                  <c:v>0</c:v>
                </c:pt>
                <c:pt idx="2089">
                  <c:v>0</c:v>
                </c:pt>
                <c:pt idx="2090">
                  <c:v>0</c:v>
                </c:pt>
                <c:pt idx="2091">
                  <c:v>0</c:v>
                </c:pt>
                <c:pt idx="2092">
                  <c:v>0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0</c:v>
                </c:pt>
                <c:pt idx="2106">
                  <c:v>0</c:v>
                </c:pt>
                <c:pt idx="2107">
                  <c:v>0</c:v>
                </c:pt>
                <c:pt idx="2108">
                  <c:v>0</c:v>
                </c:pt>
                <c:pt idx="2109">
                  <c:v>0</c:v>
                </c:pt>
                <c:pt idx="2110">
                  <c:v>0</c:v>
                </c:pt>
                <c:pt idx="2111">
                  <c:v>0</c:v>
                </c:pt>
                <c:pt idx="2112">
                  <c:v>0</c:v>
                </c:pt>
                <c:pt idx="2113">
                  <c:v>0</c:v>
                </c:pt>
                <c:pt idx="2114">
                  <c:v>0</c:v>
                </c:pt>
                <c:pt idx="2115">
                  <c:v>0</c:v>
                </c:pt>
                <c:pt idx="2116">
                  <c:v>0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0</c:v>
                </c:pt>
                <c:pt idx="2130">
                  <c:v>0</c:v>
                </c:pt>
                <c:pt idx="2131">
                  <c:v>0</c:v>
                </c:pt>
                <c:pt idx="2132">
                  <c:v>0</c:v>
                </c:pt>
                <c:pt idx="2133">
                  <c:v>0</c:v>
                </c:pt>
                <c:pt idx="2134">
                  <c:v>0</c:v>
                </c:pt>
                <c:pt idx="2135">
                  <c:v>0</c:v>
                </c:pt>
                <c:pt idx="2136">
                  <c:v>0</c:v>
                </c:pt>
                <c:pt idx="2137">
                  <c:v>0</c:v>
                </c:pt>
                <c:pt idx="2138">
                  <c:v>0</c:v>
                </c:pt>
                <c:pt idx="2139">
                  <c:v>0</c:v>
                </c:pt>
                <c:pt idx="2140">
                  <c:v>0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0</c:v>
                </c:pt>
                <c:pt idx="2154">
                  <c:v>0</c:v>
                </c:pt>
                <c:pt idx="2155">
                  <c:v>0</c:v>
                </c:pt>
                <c:pt idx="2156">
                  <c:v>0</c:v>
                </c:pt>
                <c:pt idx="2157">
                  <c:v>0</c:v>
                </c:pt>
                <c:pt idx="2158">
                  <c:v>0</c:v>
                </c:pt>
                <c:pt idx="2159">
                  <c:v>0</c:v>
                </c:pt>
                <c:pt idx="2160">
                  <c:v>0</c:v>
                </c:pt>
                <c:pt idx="2161">
                  <c:v>0</c:v>
                </c:pt>
                <c:pt idx="2162">
                  <c:v>0</c:v>
                </c:pt>
                <c:pt idx="2163">
                  <c:v>0</c:v>
                </c:pt>
                <c:pt idx="2164">
                  <c:v>0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0</c:v>
                </c:pt>
                <c:pt idx="2178">
                  <c:v>0</c:v>
                </c:pt>
                <c:pt idx="2179">
                  <c:v>0</c:v>
                </c:pt>
                <c:pt idx="2180">
                  <c:v>0</c:v>
                </c:pt>
                <c:pt idx="2181">
                  <c:v>0</c:v>
                </c:pt>
                <c:pt idx="2182">
                  <c:v>0</c:v>
                </c:pt>
                <c:pt idx="2183">
                  <c:v>0</c:v>
                </c:pt>
                <c:pt idx="2184">
                  <c:v>0</c:v>
                </c:pt>
                <c:pt idx="2185">
                  <c:v>0</c:v>
                </c:pt>
                <c:pt idx="2186">
                  <c:v>0</c:v>
                </c:pt>
                <c:pt idx="2187">
                  <c:v>0</c:v>
                </c:pt>
                <c:pt idx="2188">
                  <c:v>0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0</c:v>
                </c:pt>
                <c:pt idx="2202">
                  <c:v>0</c:v>
                </c:pt>
                <c:pt idx="2203">
                  <c:v>0</c:v>
                </c:pt>
                <c:pt idx="2204">
                  <c:v>0</c:v>
                </c:pt>
                <c:pt idx="2205">
                  <c:v>0</c:v>
                </c:pt>
                <c:pt idx="2206">
                  <c:v>0</c:v>
                </c:pt>
                <c:pt idx="2207">
                  <c:v>0</c:v>
                </c:pt>
                <c:pt idx="2208">
                  <c:v>0</c:v>
                </c:pt>
                <c:pt idx="2209">
                  <c:v>0</c:v>
                </c:pt>
                <c:pt idx="2210">
                  <c:v>0</c:v>
                </c:pt>
                <c:pt idx="2211">
                  <c:v>0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0</c:v>
                </c:pt>
                <c:pt idx="2226">
                  <c:v>0</c:v>
                </c:pt>
                <c:pt idx="2227">
                  <c:v>0</c:v>
                </c:pt>
                <c:pt idx="2228">
                  <c:v>0</c:v>
                </c:pt>
                <c:pt idx="2229">
                  <c:v>0</c:v>
                </c:pt>
                <c:pt idx="2230">
                  <c:v>0</c:v>
                </c:pt>
                <c:pt idx="2231">
                  <c:v>0</c:v>
                </c:pt>
                <c:pt idx="2232">
                  <c:v>0</c:v>
                </c:pt>
                <c:pt idx="2233">
                  <c:v>0</c:v>
                </c:pt>
                <c:pt idx="2234">
                  <c:v>0</c:v>
                </c:pt>
                <c:pt idx="2235">
                  <c:v>0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0</c:v>
                </c:pt>
                <c:pt idx="2250">
                  <c:v>0</c:v>
                </c:pt>
                <c:pt idx="2251">
                  <c:v>0</c:v>
                </c:pt>
                <c:pt idx="2252">
                  <c:v>0</c:v>
                </c:pt>
                <c:pt idx="2253">
                  <c:v>0</c:v>
                </c:pt>
                <c:pt idx="2254">
                  <c:v>0</c:v>
                </c:pt>
                <c:pt idx="2255">
                  <c:v>0</c:v>
                </c:pt>
                <c:pt idx="2256">
                  <c:v>0</c:v>
                </c:pt>
                <c:pt idx="2257">
                  <c:v>0</c:v>
                </c:pt>
                <c:pt idx="2258">
                  <c:v>0</c:v>
                </c:pt>
                <c:pt idx="2259">
                  <c:v>0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0</c:v>
                </c:pt>
                <c:pt idx="2274">
                  <c:v>0</c:v>
                </c:pt>
                <c:pt idx="2275">
                  <c:v>0</c:v>
                </c:pt>
                <c:pt idx="2276">
                  <c:v>0</c:v>
                </c:pt>
                <c:pt idx="2277">
                  <c:v>0</c:v>
                </c:pt>
                <c:pt idx="2278">
                  <c:v>0</c:v>
                </c:pt>
                <c:pt idx="2279">
                  <c:v>0</c:v>
                </c:pt>
                <c:pt idx="2280">
                  <c:v>0</c:v>
                </c:pt>
                <c:pt idx="2281">
                  <c:v>0</c:v>
                </c:pt>
                <c:pt idx="2282">
                  <c:v>0</c:v>
                </c:pt>
                <c:pt idx="2283">
                  <c:v>0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0</c:v>
                </c:pt>
                <c:pt idx="2298">
                  <c:v>0</c:v>
                </c:pt>
                <c:pt idx="2299">
                  <c:v>0</c:v>
                </c:pt>
                <c:pt idx="2300">
                  <c:v>0</c:v>
                </c:pt>
                <c:pt idx="2301">
                  <c:v>0</c:v>
                </c:pt>
                <c:pt idx="2302">
                  <c:v>0</c:v>
                </c:pt>
                <c:pt idx="2303">
                  <c:v>0</c:v>
                </c:pt>
                <c:pt idx="2304">
                  <c:v>0</c:v>
                </c:pt>
                <c:pt idx="2305">
                  <c:v>0</c:v>
                </c:pt>
                <c:pt idx="2306">
                  <c:v>0</c:v>
                </c:pt>
                <c:pt idx="2307">
                  <c:v>0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0</c:v>
                </c:pt>
                <c:pt idx="2322">
                  <c:v>0</c:v>
                </c:pt>
                <c:pt idx="2323">
                  <c:v>0</c:v>
                </c:pt>
                <c:pt idx="2324">
                  <c:v>0</c:v>
                </c:pt>
                <c:pt idx="2325">
                  <c:v>0</c:v>
                </c:pt>
                <c:pt idx="2326">
                  <c:v>0</c:v>
                </c:pt>
                <c:pt idx="2327">
                  <c:v>0</c:v>
                </c:pt>
                <c:pt idx="2328">
                  <c:v>0</c:v>
                </c:pt>
                <c:pt idx="2329">
                  <c:v>0</c:v>
                </c:pt>
                <c:pt idx="2330">
                  <c:v>0</c:v>
                </c:pt>
                <c:pt idx="2331">
                  <c:v>0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0</c:v>
                </c:pt>
                <c:pt idx="2346">
                  <c:v>0</c:v>
                </c:pt>
                <c:pt idx="2347">
                  <c:v>0</c:v>
                </c:pt>
                <c:pt idx="2348">
                  <c:v>0</c:v>
                </c:pt>
                <c:pt idx="2349">
                  <c:v>0</c:v>
                </c:pt>
                <c:pt idx="2350">
                  <c:v>0</c:v>
                </c:pt>
                <c:pt idx="2351">
                  <c:v>0</c:v>
                </c:pt>
                <c:pt idx="2352">
                  <c:v>0</c:v>
                </c:pt>
                <c:pt idx="2353">
                  <c:v>0</c:v>
                </c:pt>
                <c:pt idx="2354">
                  <c:v>0</c:v>
                </c:pt>
                <c:pt idx="2355">
                  <c:v>0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</c:v>
                </c:pt>
                <c:pt idx="2370">
                  <c:v>0</c:v>
                </c:pt>
                <c:pt idx="2371">
                  <c:v>0</c:v>
                </c:pt>
                <c:pt idx="2372">
                  <c:v>0</c:v>
                </c:pt>
                <c:pt idx="2373">
                  <c:v>0</c:v>
                </c:pt>
                <c:pt idx="2374">
                  <c:v>0</c:v>
                </c:pt>
                <c:pt idx="2375">
                  <c:v>0</c:v>
                </c:pt>
                <c:pt idx="2376">
                  <c:v>0</c:v>
                </c:pt>
                <c:pt idx="2377">
                  <c:v>0</c:v>
                </c:pt>
                <c:pt idx="2378">
                  <c:v>0</c:v>
                </c:pt>
                <c:pt idx="2379">
                  <c:v>0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</c:v>
                </c:pt>
                <c:pt idx="2394">
                  <c:v>0</c:v>
                </c:pt>
                <c:pt idx="2395">
                  <c:v>0</c:v>
                </c:pt>
                <c:pt idx="2396">
                  <c:v>0</c:v>
                </c:pt>
                <c:pt idx="2397">
                  <c:v>0</c:v>
                </c:pt>
                <c:pt idx="2398">
                  <c:v>0</c:v>
                </c:pt>
                <c:pt idx="2399">
                  <c:v>0</c:v>
                </c:pt>
                <c:pt idx="2400">
                  <c:v>0</c:v>
                </c:pt>
                <c:pt idx="2401">
                  <c:v>0</c:v>
                </c:pt>
                <c:pt idx="2402">
                  <c:v>0</c:v>
                </c:pt>
                <c:pt idx="2403">
                  <c:v>0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0</c:v>
                </c:pt>
                <c:pt idx="2418">
                  <c:v>0</c:v>
                </c:pt>
                <c:pt idx="2419">
                  <c:v>0</c:v>
                </c:pt>
                <c:pt idx="2420">
                  <c:v>0</c:v>
                </c:pt>
                <c:pt idx="2421">
                  <c:v>0</c:v>
                </c:pt>
                <c:pt idx="2422">
                  <c:v>0</c:v>
                </c:pt>
                <c:pt idx="2423">
                  <c:v>0</c:v>
                </c:pt>
                <c:pt idx="2424">
                  <c:v>0</c:v>
                </c:pt>
                <c:pt idx="2425">
                  <c:v>0</c:v>
                </c:pt>
                <c:pt idx="2426">
                  <c:v>0</c:v>
                </c:pt>
                <c:pt idx="2427">
                  <c:v>0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</c:v>
                </c:pt>
                <c:pt idx="2442">
                  <c:v>0</c:v>
                </c:pt>
                <c:pt idx="2443">
                  <c:v>0</c:v>
                </c:pt>
                <c:pt idx="2444">
                  <c:v>0</c:v>
                </c:pt>
                <c:pt idx="2445">
                  <c:v>0</c:v>
                </c:pt>
                <c:pt idx="2446">
                  <c:v>0</c:v>
                </c:pt>
                <c:pt idx="2447">
                  <c:v>0</c:v>
                </c:pt>
                <c:pt idx="2448">
                  <c:v>0</c:v>
                </c:pt>
                <c:pt idx="2449">
                  <c:v>0</c:v>
                </c:pt>
                <c:pt idx="2450">
                  <c:v>0</c:v>
                </c:pt>
                <c:pt idx="2451">
                  <c:v>0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</c:v>
                </c:pt>
                <c:pt idx="2466">
                  <c:v>0</c:v>
                </c:pt>
                <c:pt idx="2467">
                  <c:v>0</c:v>
                </c:pt>
                <c:pt idx="2468">
                  <c:v>0</c:v>
                </c:pt>
                <c:pt idx="2469">
                  <c:v>0</c:v>
                </c:pt>
                <c:pt idx="2470">
                  <c:v>0</c:v>
                </c:pt>
                <c:pt idx="2471">
                  <c:v>0</c:v>
                </c:pt>
                <c:pt idx="2472">
                  <c:v>0</c:v>
                </c:pt>
                <c:pt idx="2473">
                  <c:v>0</c:v>
                </c:pt>
                <c:pt idx="2474">
                  <c:v>0</c:v>
                </c:pt>
                <c:pt idx="2475">
                  <c:v>0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0</c:v>
                </c:pt>
                <c:pt idx="2490">
                  <c:v>0</c:v>
                </c:pt>
                <c:pt idx="2491">
                  <c:v>0</c:v>
                </c:pt>
                <c:pt idx="2492">
                  <c:v>0</c:v>
                </c:pt>
                <c:pt idx="2493">
                  <c:v>0</c:v>
                </c:pt>
                <c:pt idx="2494">
                  <c:v>0</c:v>
                </c:pt>
                <c:pt idx="2495">
                  <c:v>0</c:v>
                </c:pt>
                <c:pt idx="2496">
                  <c:v>0</c:v>
                </c:pt>
                <c:pt idx="2497">
                  <c:v>0</c:v>
                </c:pt>
                <c:pt idx="2498">
                  <c:v>0</c:v>
                </c:pt>
                <c:pt idx="249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euil1!$F$1</c:f>
              <c:strCache>
                <c:ptCount val="1"/>
                <c:pt idx="0">
                  <c:v>D=1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2:$A$2501</c:f>
              <c:numCache>
                <c:formatCode>General</c:formatCode>
                <c:ptCount val="2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  <c:pt idx="611">
                  <c:v>612</c:v>
                </c:pt>
                <c:pt idx="612">
                  <c:v>613</c:v>
                </c:pt>
                <c:pt idx="613">
                  <c:v>614</c:v>
                </c:pt>
                <c:pt idx="614">
                  <c:v>615</c:v>
                </c:pt>
                <c:pt idx="615">
                  <c:v>616</c:v>
                </c:pt>
                <c:pt idx="616">
                  <c:v>617</c:v>
                </c:pt>
                <c:pt idx="617">
                  <c:v>618</c:v>
                </c:pt>
                <c:pt idx="618">
                  <c:v>619</c:v>
                </c:pt>
                <c:pt idx="619">
                  <c:v>620</c:v>
                </c:pt>
                <c:pt idx="620">
                  <c:v>621</c:v>
                </c:pt>
                <c:pt idx="621">
                  <c:v>622</c:v>
                </c:pt>
                <c:pt idx="622">
                  <c:v>623</c:v>
                </c:pt>
                <c:pt idx="623">
                  <c:v>624</c:v>
                </c:pt>
                <c:pt idx="624">
                  <c:v>625</c:v>
                </c:pt>
                <c:pt idx="625">
                  <c:v>626</c:v>
                </c:pt>
                <c:pt idx="626">
                  <c:v>627</c:v>
                </c:pt>
                <c:pt idx="627">
                  <c:v>628</c:v>
                </c:pt>
                <c:pt idx="628">
                  <c:v>629</c:v>
                </c:pt>
                <c:pt idx="629">
                  <c:v>630</c:v>
                </c:pt>
                <c:pt idx="630">
                  <c:v>631</c:v>
                </c:pt>
                <c:pt idx="631">
                  <c:v>632</c:v>
                </c:pt>
                <c:pt idx="632">
                  <c:v>633</c:v>
                </c:pt>
                <c:pt idx="633">
                  <c:v>634</c:v>
                </c:pt>
                <c:pt idx="634">
                  <c:v>635</c:v>
                </c:pt>
                <c:pt idx="635">
                  <c:v>636</c:v>
                </c:pt>
                <c:pt idx="636">
                  <c:v>637</c:v>
                </c:pt>
                <c:pt idx="637">
                  <c:v>638</c:v>
                </c:pt>
                <c:pt idx="638">
                  <c:v>639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43</c:v>
                </c:pt>
                <c:pt idx="643">
                  <c:v>644</c:v>
                </c:pt>
                <c:pt idx="644">
                  <c:v>645</c:v>
                </c:pt>
                <c:pt idx="645">
                  <c:v>646</c:v>
                </c:pt>
                <c:pt idx="646">
                  <c:v>647</c:v>
                </c:pt>
                <c:pt idx="647">
                  <c:v>648</c:v>
                </c:pt>
                <c:pt idx="648">
                  <c:v>649</c:v>
                </c:pt>
                <c:pt idx="649">
                  <c:v>650</c:v>
                </c:pt>
                <c:pt idx="650">
                  <c:v>651</c:v>
                </c:pt>
                <c:pt idx="651">
                  <c:v>652</c:v>
                </c:pt>
                <c:pt idx="652">
                  <c:v>653</c:v>
                </c:pt>
                <c:pt idx="653">
                  <c:v>654</c:v>
                </c:pt>
                <c:pt idx="654">
                  <c:v>655</c:v>
                </c:pt>
                <c:pt idx="655">
                  <c:v>656</c:v>
                </c:pt>
                <c:pt idx="656">
                  <c:v>657</c:v>
                </c:pt>
                <c:pt idx="657">
                  <c:v>658</c:v>
                </c:pt>
                <c:pt idx="658">
                  <c:v>659</c:v>
                </c:pt>
                <c:pt idx="659">
                  <c:v>660</c:v>
                </c:pt>
                <c:pt idx="660">
                  <c:v>661</c:v>
                </c:pt>
                <c:pt idx="661">
                  <c:v>662</c:v>
                </c:pt>
                <c:pt idx="662">
                  <c:v>663</c:v>
                </c:pt>
                <c:pt idx="663">
                  <c:v>664</c:v>
                </c:pt>
                <c:pt idx="664">
                  <c:v>665</c:v>
                </c:pt>
                <c:pt idx="665">
                  <c:v>666</c:v>
                </c:pt>
                <c:pt idx="666">
                  <c:v>667</c:v>
                </c:pt>
                <c:pt idx="667">
                  <c:v>668</c:v>
                </c:pt>
                <c:pt idx="668">
                  <c:v>669</c:v>
                </c:pt>
                <c:pt idx="669">
                  <c:v>670</c:v>
                </c:pt>
                <c:pt idx="670">
                  <c:v>671</c:v>
                </c:pt>
                <c:pt idx="671">
                  <c:v>672</c:v>
                </c:pt>
                <c:pt idx="672">
                  <c:v>673</c:v>
                </c:pt>
                <c:pt idx="673">
                  <c:v>674</c:v>
                </c:pt>
                <c:pt idx="674">
                  <c:v>675</c:v>
                </c:pt>
                <c:pt idx="675">
                  <c:v>676</c:v>
                </c:pt>
                <c:pt idx="676">
                  <c:v>677</c:v>
                </c:pt>
                <c:pt idx="677">
                  <c:v>678</c:v>
                </c:pt>
                <c:pt idx="678">
                  <c:v>679</c:v>
                </c:pt>
                <c:pt idx="679">
                  <c:v>680</c:v>
                </c:pt>
                <c:pt idx="680">
                  <c:v>681</c:v>
                </c:pt>
                <c:pt idx="681">
                  <c:v>682</c:v>
                </c:pt>
                <c:pt idx="682">
                  <c:v>683</c:v>
                </c:pt>
                <c:pt idx="683">
                  <c:v>684</c:v>
                </c:pt>
                <c:pt idx="684">
                  <c:v>685</c:v>
                </c:pt>
                <c:pt idx="685">
                  <c:v>686</c:v>
                </c:pt>
                <c:pt idx="686">
                  <c:v>687</c:v>
                </c:pt>
                <c:pt idx="687">
                  <c:v>688</c:v>
                </c:pt>
                <c:pt idx="688">
                  <c:v>689</c:v>
                </c:pt>
                <c:pt idx="689">
                  <c:v>690</c:v>
                </c:pt>
                <c:pt idx="690">
                  <c:v>691</c:v>
                </c:pt>
                <c:pt idx="691">
                  <c:v>692</c:v>
                </c:pt>
                <c:pt idx="692">
                  <c:v>693</c:v>
                </c:pt>
                <c:pt idx="693">
                  <c:v>694</c:v>
                </c:pt>
                <c:pt idx="694">
                  <c:v>695</c:v>
                </c:pt>
                <c:pt idx="695">
                  <c:v>696</c:v>
                </c:pt>
                <c:pt idx="696">
                  <c:v>697</c:v>
                </c:pt>
                <c:pt idx="697">
                  <c:v>698</c:v>
                </c:pt>
                <c:pt idx="698">
                  <c:v>699</c:v>
                </c:pt>
                <c:pt idx="699">
                  <c:v>700</c:v>
                </c:pt>
                <c:pt idx="700">
                  <c:v>701</c:v>
                </c:pt>
                <c:pt idx="701">
                  <c:v>702</c:v>
                </c:pt>
                <c:pt idx="702">
                  <c:v>703</c:v>
                </c:pt>
                <c:pt idx="703">
                  <c:v>704</c:v>
                </c:pt>
                <c:pt idx="704">
                  <c:v>705</c:v>
                </c:pt>
                <c:pt idx="705">
                  <c:v>706</c:v>
                </c:pt>
                <c:pt idx="706">
                  <c:v>707</c:v>
                </c:pt>
                <c:pt idx="707">
                  <c:v>708</c:v>
                </c:pt>
                <c:pt idx="708">
                  <c:v>709</c:v>
                </c:pt>
                <c:pt idx="709">
                  <c:v>710</c:v>
                </c:pt>
                <c:pt idx="710">
                  <c:v>711</c:v>
                </c:pt>
                <c:pt idx="711">
                  <c:v>712</c:v>
                </c:pt>
                <c:pt idx="712">
                  <c:v>713</c:v>
                </c:pt>
                <c:pt idx="713">
                  <c:v>714</c:v>
                </c:pt>
                <c:pt idx="714">
                  <c:v>715</c:v>
                </c:pt>
                <c:pt idx="715">
                  <c:v>716</c:v>
                </c:pt>
                <c:pt idx="716">
                  <c:v>717</c:v>
                </c:pt>
                <c:pt idx="717">
                  <c:v>718</c:v>
                </c:pt>
                <c:pt idx="718">
                  <c:v>719</c:v>
                </c:pt>
                <c:pt idx="719">
                  <c:v>720</c:v>
                </c:pt>
                <c:pt idx="720">
                  <c:v>721</c:v>
                </c:pt>
                <c:pt idx="721">
                  <c:v>722</c:v>
                </c:pt>
                <c:pt idx="722">
                  <c:v>723</c:v>
                </c:pt>
                <c:pt idx="723">
                  <c:v>724</c:v>
                </c:pt>
                <c:pt idx="724">
                  <c:v>725</c:v>
                </c:pt>
                <c:pt idx="725">
                  <c:v>726</c:v>
                </c:pt>
                <c:pt idx="726">
                  <c:v>727</c:v>
                </c:pt>
                <c:pt idx="727">
                  <c:v>728</c:v>
                </c:pt>
                <c:pt idx="728">
                  <c:v>729</c:v>
                </c:pt>
                <c:pt idx="729">
                  <c:v>730</c:v>
                </c:pt>
                <c:pt idx="730">
                  <c:v>731</c:v>
                </c:pt>
                <c:pt idx="731">
                  <c:v>732</c:v>
                </c:pt>
                <c:pt idx="732">
                  <c:v>733</c:v>
                </c:pt>
                <c:pt idx="733">
                  <c:v>734</c:v>
                </c:pt>
                <c:pt idx="734">
                  <c:v>735</c:v>
                </c:pt>
                <c:pt idx="735">
                  <c:v>736</c:v>
                </c:pt>
                <c:pt idx="736">
                  <c:v>737</c:v>
                </c:pt>
                <c:pt idx="737">
                  <c:v>738</c:v>
                </c:pt>
                <c:pt idx="738">
                  <c:v>739</c:v>
                </c:pt>
                <c:pt idx="739">
                  <c:v>740</c:v>
                </c:pt>
                <c:pt idx="740">
                  <c:v>741</c:v>
                </c:pt>
                <c:pt idx="741">
                  <c:v>742</c:v>
                </c:pt>
                <c:pt idx="742">
                  <c:v>743</c:v>
                </c:pt>
                <c:pt idx="743">
                  <c:v>744</c:v>
                </c:pt>
                <c:pt idx="744">
                  <c:v>745</c:v>
                </c:pt>
                <c:pt idx="745">
                  <c:v>746</c:v>
                </c:pt>
                <c:pt idx="746">
                  <c:v>747</c:v>
                </c:pt>
                <c:pt idx="747">
                  <c:v>748</c:v>
                </c:pt>
                <c:pt idx="748">
                  <c:v>749</c:v>
                </c:pt>
                <c:pt idx="749">
                  <c:v>750</c:v>
                </c:pt>
                <c:pt idx="750">
                  <c:v>751</c:v>
                </c:pt>
                <c:pt idx="751">
                  <c:v>752</c:v>
                </c:pt>
                <c:pt idx="752">
                  <c:v>753</c:v>
                </c:pt>
                <c:pt idx="753">
                  <c:v>754</c:v>
                </c:pt>
                <c:pt idx="754">
                  <c:v>755</c:v>
                </c:pt>
                <c:pt idx="755">
                  <c:v>756</c:v>
                </c:pt>
                <c:pt idx="756">
                  <c:v>757</c:v>
                </c:pt>
                <c:pt idx="757">
                  <c:v>758</c:v>
                </c:pt>
                <c:pt idx="758">
                  <c:v>759</c:v>
                </c:pt>
                <c:pt idx="759">
                  <c:v>760</c:v>
                </c:pt>
                <c:pt idx="760">
                  <c:v>761</c:v>
                </c:pt>
                <c:pt idx="761">
                  <c:v>762</c:v>
                </c:pt>
                <c:pt idx="762">
                  <c:v>763</c:v>
                </c:pt>
                <c:pt idx="763">
                  <c:v>764</c:v>
                </c:pt>
                <c:pt idx="764">
                  <c:v>765</c:v>
                </c:pt>
                <c:pt idx="765">
                  <c:v>766</c:v>
                </c:pt>
                <c:pt idx="766">
                  <c:v>767</c:v>
                </c:pt>
                <c:pt idx="767">
                  <c:v>768</c:v>
                </c:pt>
                <c:pt idx="768">
                  <c:v>769</c:v>
                </c:pt>
                <c:pt idx="769">
                  <c:v>770</c:v>
                </c:pt>
                <c:pt idx="770">
                  <c:v>771</c:v>
                </c:pt>
                <c:pt idx="771">
                  <c:v>772</c:v>
                </c:pt>
                <c:pt idx="772">
                  <c:v>773</c:v>
                </c:pt>
                <c:pt idx="773">
                  <c:v>774</c:v>
                </c:pt>
                <c:pt idx="774">
                  <c:v>775</c:v>
                </c:pt>
                <c:pt idx="775">
                  <c:v>776</c:v>
                </c:pt>
                <c:pt idx="776">
                  <c:v>777</c:v>
                </c:pt>
                <c:pt idx="777">
                  <c:v>778</c:v>
                </c:pt>
                <c:pt idx="778">
                  <c:v>779</c:v>
                </c:pt>
                <c:pt idx="779">
                  <c:v>780</c:v>
                </c:pt>
                <c:pt idx="780">
                  <c:v>781</c:v>
                </c:pt>
                <c:pt idx="781">
                  <c:v>782</c:v>
                </c:pt>
                <c:pt idx="782">
                  <c:v>783</c:v>
                </c:pt>
                <c:pt idx="783">
                  <c:v>784</c:v>
                </c:pt>
                <c:pt idx="784">
                  <c:v>785</c:v>
                </c:pt>
                <c:pt idx="785">
                  <c:v>786</c:v>
                </c:pt>
                <c:pt idx="786">
                  <c:v>787</c:v>
                </c:pt>
                <c:pt idx="787">
                  <c:v>788</c:v>
                </c:pt>
                <c:pt idx="788">
                  <c:v>789</c:v>
                </c:pt>
                <c:pt idx="789">
                  <c:v>790</c:v>
                </c:pt>
                <c:pt idx="790">
                  <c:v>791</c:v>
                </c:pt>
                <c:pt idx="791">
                  <c:v>792</c:v>
                </c:pt>
                <c:pt idx="792">
                  <c:v>793</c:v>
                </c:pt>
                <c:pt idx="793">
                  <c:v>794</c:v>
                </c:pt>
                <c:pt idx="794">
                  <c:v>795</c:v>
                </c:pt>
                <c:pt idx="795">
                  <c:v>796</c:v>
                </c:pt>
                <c:pt idx="796">
                  <c:v>797</c:v>
                </c:pt>
                <c:pt idx="797">
                  <c:v>798</c:v>
                </c:pt>
                <c:pt idx="798">
                  <c:v>799</c:v>
                </c:pt>
                <c:pt idx="799">
                  <c:v>800</c:v>
                </c:pt>
                <c:pt idx="800">
                  <c:v>801</c:v>
                </c:pt>
                <c:pt idx="801">
                  <c:v>802</c:v>
                </c:pt>
                <c:pt idx="802">
                  <c:v>803</c:v>
                </c:pt>
                <c:pt idx="803">
                  <c:v>804</c:v>
                </c:pt>
                <c:pt idx="804">
                  <c:v>805</c:v>
                </c:pt>
                <c:pt idx="805">
                  <c:v>806</c:v>
                </c:pt>
                <c:pt idx="806">
                  <c:v>807</c:v>
                </c:pt>
                <c:pt idx="807">
                  <c:v>808</c:v>
                </c:pt>
                <c:pt idx="808">
                  <c:v>809</c:v>
                </c:pt>
                <c:pt idx="809">
                  <c:v>810</c:v>
                </c:pt>
                <c:pt idx="810">
                  <c:v>811</c:v>
                </c:pt>
                <c:pt idx="811">
                  <c:v>812</c:v>
                </c:pt>
                <c:pt idx="812">
                  <c:v>813</c:v>
                </c:pt>
                <c:pt idx="813">
                  <c:v>814</c:v>
                </c:pt>
                <c:pt idx="814">
                  <c:v>815</c:v>
                </c:pt>
                <c:pt idx="815">
                  <c:v>816</c:v>
                </c:pt>
                <c:pt idx="816">
                  <c:v>817</c:v>
                </c:pt>
                <c:pt idx="817">
                  <c:v>818</c:v>
                </c:pt>
                <c:pt idx="818">
                  <c:v>819</c:v>
                </c:pt>
                <c:pt idx="819">
                  <c:v>820</c:v>
                </c:pt>
                <c:pt idx="820">
                  <c:v>821</c:v>
                </c:pt>
                <c:pt idx="821">
                  <c:v>822</c:v>
                </c:pt>
                <c:pt idx="822">
                  <c:v>823</c:v>
                </c:pt>
                <c:pt idx="823">
                  <c:v>824</c:v>
                </c:pt>
                <c:pt idx="824">
                  <c:v>825</c:v>
                </c:pt>
                <c:pt idx="825">
                  <c:v>826</c:v>
                </c:pt>
                <c:pt idx="826">
                  <c:v>827</c:v>
                </c:pt>
                <c:pt idx="827">
                  <c:v>828</c:v>
                </c:pt>
                <c:pt idx="828">
                  <c:v>829</c:v>
                </c:pt>
                <c:pt idx="829">
                  <c:v>830</c:v>
                </c:pt>
                <c:pt idx="830">
                  <c:v>831</c:v>
                </c:pt>
                <c:pt idx="831">
                  <c:v>832</c:v>
                </c:pt>
                <c:pt idx="832">
                  <c:v>833</c:v>
                </c:pt>
                <c:pt idx="833">
                  <c:v>834</c:v>
                </c:pt>
                <c:pt idx="834">
                  <c:v>835</c:v>
                </c:pt>
                <c:pt idx="835">
                  <c:v>836</c:v>
                </c:pt>
                <c:pt idx="836">
                  <c:v>837</c:v>
                </c:pt>
                <c:pt idx="837">
                  <c:v>838</c:v>
                </c:pt>
                <c:pt idx="838">
                  <c:v>839</c:v>
                </c:pt>
                <c:pt idx="839">
                  <c:v>840</c:v>
                </c:pt>
                <c:pt idx="840">
                  <c:v>841</c:v>
                </c:pt>
                <c:pt idx="841">
                  <c:v>842</c:v>
                </c:pt>
                <c:pt idx="842">
                  <c:v>843</c:v>
                </c:pt>
                <c:pt idx="843">
                  <c:v>844</c:v>
                </c:pt>
                <c:pt idx="844">
                  <c:v>845</c:v>
                </c:pt>
                <c:pt idx="845">
                  <c:v>846</c:v>
                </c:pt>
                <c:pt idx="846">
                  <c:v>847</c:v>
                </c:pt>
                <c:pt idx="847">
                  <c:v>848</c:v>
                </c:pt>
                <c:pt idx="848">
                  <c:v>849</c:v>
                </c:pt>
                <c:pt idx="849">
                  <c:v>850</c:v>
                </c:pt>
                <c:pt idx="850">
                  <c:v>851</c:v>
                </c:pt>
                <c:pt idx="851">
                  <c:v>852</c:v>
                </c:pt>
                <c:pt idx="852">
                  <c:v>853</c:v>
                </c:pt>
                <c:pt idx="853">
                  <c:v>854</c:v>
                </c:pt>
                <c:pt idx="854">
                  <c:v>855</c:v>
                </c:pt>
                <c:pt idx="855">
                  <c:v>856</c:v>
                </c:pt>
                <c:pt idx="856">
                  <c:v>857</c:v>
                </c:pt>
                <c:pt idx="857">
                  <c:v>858</c:v>
                </c:pt>
                <c:pt idx="858">
                  <c:v>859</c:v>
                </c:pt>
                <c:pt idx="859">
                  <c:v>860</c:v>
                </c:pt>
                <c:pt idx="860">
                  <c:v>861</c:v>
                </c:pt>
                <c:pt idx="861">
                  <c:v>862</c:v>
                </c:pt>
                <c:pt idx="862">
                  <c:v>863</c:v>
                </c:pt>
                <c:pt idx="863">
                  <c:v>864</c:v>
                </c:pt>
                <c:pt idx="864">
                  <c:v>865</c:v>
                </c:pt>
                <c:pt idx="865">
                  <c:v>866</c:v>
                </c:pt>
                <c:pt idx="866">
                  <c:v>867</c:v>
                </c:pt>
                <c:pt idx="867">
                  <c:v>868</c:v>
                </c:pt>
                <c:pt idx="868">
                  <c:v>869</c:v>
                </c:pt>
                <c:pt idx="869">
                  <c:v>870</c:v>
                </c:pt>
                <c:pt idx="870">
                  <c:v>871</c:v>
                </c:pt>
                <c:pt idx="871">
                  <c:v>872</c:v>
                </c:pt>
                <c:pt idx="872">
                  <c:v>873</c:v>
                </c:pt>
                <c:pt idx="873">
                  <c:v>874</c:v>
                </c:pt>
                <c:pt idx="874">
                  <c:v>875</c:v>
                </c:pt>
                <c:pt idx="875">
                  <c:v>876</c:v>
                </c:pt>
                <c:pt idx="876">
                  <c:v>877</c:v>
                </c:pt>
                <c:pt idx="877">
                  <c:v>878</c:v>
                </c:pt>
                <c:pt idx="878">
                  <c:v>879</c:v>
                </c:pt>
                <c:pt idx="879">
                  <c:v>880</c:v>
                </c:pt>
                <c:pt idx="880">
                  <c:v>881</c:v>
                </c:pt>
                <c:pt idx="881">
                  <c:v>882</c:v>
                </c:pt>
                <c:pt idx="882">
                  <c:v>883</c:v>
                </c:pt>
                <c:pt idx="883">
                  <c:v>884</c:v>
                </c:pt>
                <c:pt idx="884">
                  <c:v>885</c:v>
                </c:pt>
                <c:pt idx="885">
                  <c:v>886</c:v>
                </c:pt>
                <c:pt idx="886">
                  <c:v>887</c:v>
                </c:pt>
                <c:pt idx="887">
                  <c:v>888</c:v>
                </c:pt>
                <c:pt idx="888">
                  <c:v>889</c:v>
                </c:pt>
                <c:pt idx="889">
                  <c:v>890</c:v>
                </c:pt>
                <c:pt idx="890">
                  <c:v>891</c:v>
                </c:pt>
                <c:pt idx="891">
                  <c:v>892</c:v>
                </c:pt>
                <c:pt idx="892">
                  <c:v>893</c:v>
                </c:pt>
                <c:pt idx="893">
                  <c:v>894</c:v>
                </c:pt>
                <c:pt idx="894">
                  <c:v>895</c:v>
                </c:pt>
                <c:pt idx="895">
                  <c:v>896</c:v>
                </c:pt>
                <c:pt idx="896">
                  <c:v>897</c:v>
                </c:pt>
                <c:pt idx="897">
                  <c:v>898</c:v>
                </c:pt>
                <c:pt idx="898">
                  <c:v>899</c:v>
                </c:pt>
                <c:pt idx="899">
                  <c:v>900</c:v>
                </c:pt>
                <c:pt idx="900">
                  <c:v>901</c:v>
                </c:pt>
                <c:pt idx="901">
                  <c:v>902</c:v>
                </c:pt>
                <c:pt idx="902">
                  <c:v>903</c:v>
                </c:pt>
                <c:pt idx="903">
                  <c:v>904</c:v>
                </c:pt>
                <c:pt idx="904">
                  <c:v>905</c:v>
                </c:pt>
                <c:pt idx="905">
                  <c:v>906</c:v>
                </c:pt>
                <c:pt idx="906">
                  <c:v>907</c:v>
                </c:pt>
                <c:pt idx="907">
                  <c:v>908</c:v>
                </c:pt>
                <c:pt idx="908">
                  <c:v>909</c:v>
                </c:pt>
                <c:pt idx="909">
                  <c:v>910</c:v>
                </c:pt>
                <c:pt idx="910">
                  <c:v>911</c:v>
                </c:pt>
                <c:pt idx="911">
                  <c:v>912</c:v>
                </c:pt>
                <c:pt idx="912">
                  <c:v>913</c:v>
                </c:pt>
                <c:pt idx="913">
                  <c:v>914</c:v>
                </c:pt>
                <c:pt idx="914">
                  <c:v>915</c:v>
                </c:pt>
                <c:pt idx="915">
                  <c:v>916</c:v>
                </c:pt>
                <c:pt idx="916">
                  <c:v>917</c:v>
                </c:pt>
                <c:pt idx="917">
                  <c:v>918</c:v>
                </c:pt>
                <c:pt idx="918">
                  <c:v>919</c:v>
                </c:pt>
                <c:pt idx="919">
                  <c:v>920</c:v>
                </c:pt>
                <c:pt idx="920">
                  <c:v>921</c:v>
                </c:pt>
                <c:pt idx="921">
                  <c:v>922</c:v>
                </c:pt>
                <c:pt idx="922">
                  <c:v>923</c:v>
                </c:pt>
                <c:pt idx="923">
                  <c:v>924</c:v>
                </c:pt>
                <c:pt idx="924">
                  <c:v>925</c:v>
                </c:pt>
                <c:pt idx="925">
                  <c:v>926</c:v>
                </c:pt>
                <c:pt idx="926">
                  <c:v>927</c:v>
                </c:pt>
                <c:pt idx="927">
                  <c:v>928</c:v>
                </c:pt>
                <c:pt idx="928">
                  <c:v>929</c:v>
                </c:pt>
                <c:pt idx="929">
                  <c:v>930</c:v>
                </c:pt>
                <c:pt idx="930">
                  <c:v>931</c:v>
                </c:pt>
                <c:pt idx="931">
                  <c:v>932</c:v>
                </c:pt>
                <c:pt idx="932">
                  <c:v>933</c:v>
                </c:pt>
                <c:pt idx="933">
                  <c:v>934</c:v>
                </c:pt>
                <c:pt idx="934">
                  <c:v>935</c:v>
                </c:pt>
                <c:pt idx="935">
                  <c:v>936</c:v>
                </c:pt>
                <c:pt idx="936">
                  <c:v>937</c:v>
                </c:pt>
                <c:pt idx="937">
                  <c:v>938</c:v>
                </c:pt>
                <c:pt idx="938">
                  <c:v>939</c:v>
                </c:pt>
                <c:pt idx="939">
                  <c:v>940</c:v>
                </c:pt>
                <c:pt idx="940">
                  <c:v>941</c:v>
                </c:pt>
                <c:pt idx="941">
                  <c:v>942</c:v>
                </c:pt>
                <c:pt idx="942">
                  <c:v>943</c:v>
                </c:pt>
                <c:pt idx="943">
                  <c:v>944</c:v>
                </c:pt>
                <c:pt idx="944">
                  <c:v>945</c:v>
                </c:pt>
                <c:pt idx="945">
                  <c:v>946</c:v>
                </c:pt>
                <c:pt idx="946">
                  <c:v>947</c:v>
                </c:pt>
                <c:pt idx="947">
                  <c:v>948</c:v>
                </c:pt>
                <c:pt idx="948">
                  <c:v>949</c:v>
                </c:pt>
                <c:pt idx="949">
                  <c:v>950</c:v>
                </c:pt>
                <c:pt idx="950">
                  <c:v>951</c:v>
                </c:pt>
                <c:pt idx="951">
                  <c:v>952</c:v>
                </c:pt>
                <c:pt idx="952">
                  <c:v>953</c:v>
                </c:pt>
                <c:pt idx="953">
                  <c:v>954</c:v>
                </c:pt>
                <c:pt idx="954">
                  <c:v>955</c:v>
                </c:pt>
                <c:pt idx="955">
                  <c:v>956</c:v>
                </c:pt>
                <c:pt idx="956">
                  <c:v>957</c:v>
                </c:pt>
                <c:pt idx="957">
                  <c:v>958</c:v>
                </c:pt>
                <c:pt idx="958">
                  <c:v>959</c:v>
                </c:pt>
                <c:pt idx="959">
                  <c:v>960</c:v>
                </c:pt>
                <c:pt idx="960">
                  <c:v>961</c:v>
                </c:pt>
                <c:pt idx="961">
                  <c:v>962</c:v>
                </c:pt>
                <c:pt idx="962">
                  <c:v>963</c:v>
                </c:pt>
                <c:pt idx="963">
                  <c:v>964</c:v>
                </c:pt>
                <c:pt idx="964">
                  <c:v>965</c:v>
                </c:pt>
                <c:pt idx="965">
                  <c:v>966</c:v>
                </c:pt>
                <c:pt idx="966">
                  <c:v>967</c:v>
                </c:pt>
                <c:pt idx="967">
                  <c:v>968</c:v>
                </c:pt>
                <c:pt idx="968">
                  <c:v>969</c:v>
                </c:pt>
                <c:pt idx="969">
                  <c:v>970</c:v>
                </c:pt>
                <c:pt idx="970">
                  <c:v>971</c:v>
                </c:pt>
                <c:pt idx="971">
                  <c:v>972</c:v>
                </c:pt>
                <c:pt idx="972">
                  <c:v>973</c:v>
                </c:pt>
                <c:pt idx="973">
                  <c:v>974</c:v>
                </c:pt>
                <c:pt idx="974">
                  <c:v>975</c:v>
                </c:pt>
                <c:pt idx="975">
                  <c:v>976</c:v>
                </c:pt>
                <c:pt idx="976">
                  <c:v>977</c:v>
                </c:pt>
                <c:pt idx="977">
                  <c:v>978</c:v>
                </c:pt>
                <c:pt idx="978">
                  <c:v>979</c:v>
                </c:pt>
                <c:pt idx="979">
                  <c:v>980</c:v>
                </c:pt>
                <c:pt idx="980">
                  <c:v>981</c:v>
                </c:pt>
                <c:pt idx="981">
                  <c:v>982</c:v>
                </c:pt>
                <c:pt idx="982">
                  <c:v>983</c:v>
                </c:pt>
                <c:pt idx="983">
                  <c:v>984</c:v>
                </c:pt>
                <c:pt idx="984">
                  <c:v>985</c:v>
                </c:pt>
                <c:pt idx="985">
                  <c:v>986</c:v>
                </c:pt>
                <c:pt idx="986">
                  <c:v>987</c:v>
                </c:pt>
                <c:pt idx="987">
                  <c:v>988</c:v>
                </c:pt>
                <c:pt idx="988">
                  <c:v>989</c:v>
                </c:pt>
                <c:pt idx="989">
                  <c:v>990</c:v>
                </c:pt>
                <c:pt idx="990">
                  <c:v>991</c:v>
                </c:pt>
                <c:pt idx="991">
                  <c:v>992</c:v>
                </c:pt>
                <c:pt idx="992">
                  <c:v>993</c:v>
                </c:pt>
                <c:pt idx="993">
                  <c:v>994</c:v>
                </c:pt>
                <c:pt idx="994">
                  <c:v>995</c:v>
                </c:pt>
                <c:pt idx="995">
                  <c:v>996</c:v>
                </c:pt>
                <c:pt idx="996">
                  <c:v>997</c:v>
                </c:pt>
                <c:pt idx="997">
                  <c:v>998</c:v>
                </c:pt>
                <c:pt idx="998">
                  <c:v>999</c:v>
                </c:pt>
                <c:pt idx="999">
                  <c:v>1000</c:v>
                </c:pt>
                <c:pt idx="1000">
                  <c:v>1001</c:v>
                </c:pt>
                <c:pt idx="1001">
                  <c:v>1002</c:v>
                </c:pt>
                <c:pt idx="1002">
                  <c:v>1003</c:v>
                </c:pt>
                <c:pt idx="1003">
                  <c:v>1004</c:v>
                </c:pt>
                <c:pt idx="1004">
                  <c:v>1005</c:v>
                </c:pt>
                <c:pt idx="1005">
                  <c:v>1006</c:v>
                </c:pt>
                <c:pt idx="1006">
                  <c:v>1007</c:v>
                </c:pt>
                <c:pt idx="1007">
                  <c:v>1008</c:v>
                </c:pt>
                <c:pt idx="1008">
                  <c:v>1009</c:v>
                </c:pt>
                <c:pt idx="1009">
                  <c:v>1010</c:v>
                </c:pt>
                <c:pt idx="1010">
                  <c:v>1011</c:v>
                </c:pt>
                <c:pt idx="1011">
                  <c:v>1012</c:v>
                </c:pt>
                <c:pt idx="1012">
                  <c:v>1013</c:v>
                </c:pt>
                <c:pt idx="1013">
                  <c:v>1014</c:v>
                </c:pt>
                <c:pt idx="1014">
                  <c:v>1015</c:v>
                </c:pt>
                <c:pt idx="1015">
                  <c:v>1016</c:v>
                </c:pt>
                <c:pt idx="1016">
                  <c:v>1017</c:v>
                </c:pt>
                <c:pt idx="1017">
                  <c:v>1018</c:v>
                </c:pt>
                <c:pt idx="1018">
                  <c:v>1019</c:v>
                </c:pt>
                <c:pt idx="1019">
                  <c:v>1020</c:v>
                </c:pt>
                <c:pt idx="1020">
                  <c:v>1021</c:v>
                </c:pt>
                <c:pt idx="1021">
                  <c:v>1022</c:v>
                </c:pt>
                <c:pt idx="1022">
                  <c:v>1023</c:v>
                </c:pt>
                <c:pt idx="1023">
                  <c:v>1024</c:v>
                </c:pt>
                <c:pt idx="1024">
                  <c:v>1025</c:v>
                </c:pt>
                <c:pt idx="1025">
                  <c:v>1026</c:v>
                </c:pt>
                <c:pt idx="1026">
                  <c:v>1027</c:v>
                </c:pt>
                <c:pt idx="1027">
                  <c:v>1028</c:v>
                </c:pt>
                <c:pt idx="1028">
                  <c:v>1029</c:v>
                </c:pt>
                <c:pt idx="1029">
                  <c:v>1030</c:v>
                </c:pt>
                <c:pt idx="1030">
                  <c:v>1031</c:v>
                </c:pt>
                <c:pt idx="1031">
                  <c:v>1032</c:v>
                </c:pt>
                <c:pt idx="1032">
                  <c:v>1033</c:v>
                </c:pt>
                <c:pt idx="1033">
                  <c:v>1034</c:v>
                </c:pt>
                <c:pt idx="1034">
                  <c:v>1035</c:v>
                </c:pt>
                <c:pt idx="1035">
                  <c:v>1036</c:v>
                </c:pt>
                <c:pt idx="1036">
                  <c:v>1037</c:v>
                </c:pt>
                <c:pt idx="1037">
                  <c:v>1038</c:v>
                </c:pt>
                <c:pt idx="1038">
                  <c:v>1039</c:v>
                </c:pt>
                <c:pt idx="1039">
                  <c:v>1040</c:v>
                </c:pt>
                <c:pt idx="1040">
                  <c:v>1041</c:v>
                </c:pt>
                <c:pt idx="1041">
                  <c:v>1042</c:v>
                </c:pt>
                <c:pt idx="1042">
                  <c:v>1043</c:v>
                </c:pt>
                <c:pt idx="1043">
                  <c:v>1044</c:v>
                </c:pt>
                <c:pt idx="1044">
                  <c:v>1045</c:v>
                </c:pt>
                <c:pt idx="1045">
                  <c:v>1046</c:v>
                </c:pt>
                <c:pt idx="1046">
                  <c:v>1047</c:v>
                </c:pt>
                <c:pt idx="1047">
                  <c:v>1048</c:v>
                </c:pt>
                <c:pt idx="1048">
                  <c:v>1049</c:v>
                </c:pt>
                <c:pt idx="1049">
                  <c:v>1050</c:v>
                </c:pt>
                <c:pt idx="1050">
                  <c:v>1051</c:v>
                </c:pt>
                <c:pt idx="1051">
                  <c:v>1052</c:v>
                </c:pt>
                <c:pt idx="1052">
                  <c:v>1053</c:v>
                </c:pt>
                <c:pt idx="1053">
                  <c:v>1054</c:v>
                </c:pt>
                <c:pt idx="1054">
                  <c:v>1055</c:v>
                </c:pt>
                <c:pt idx="1055">
                  <c:v>1056</c:v>
                </c:pt>
                <c:pt idx="1056">
                  <c:v>1057</c:v>
                </c:pt>
                <c:pt idx="1057">
                  <c:v>1058</c:v>
                </c:pt>
                <c:pt idx="1058">
                  <c:v>1059</c:v>
                </c:pt>
                <c:pt idx="1059">
                  <c:v>1060</c:v>
                </c:pt>
                <c:pt idx="1060">
                  <c:v>1061</c:v>
                </c:pt>
                <c:pt idx="1061">
                  <c:v>1062</c:v>
                </c:pt>
                <c:pt idx="1062">
                  <c:v>1063</c:v>
                </c:pt>
                <c:pt idx="1063">
                  <c:v>1064</c:v>
                </c:pt>
                <c:pt idx="1064">
                  <c:v>1065</c:v>
                </c:pt>
                <c:pt idx="1065">
                  <c:v>1066</c:v>
                </c:pt>
                <c:pt idx="1066">
                  <c:v>1067</c:v>
                </c:pt>
                <c:pt idx="1067">
                  <c:v>1068</c:v>
                </c:pt>
                <c:pt idx="1068">
                  <c:v>1069</c:v>
                </c:pt>
                <c:pt idx="1069">
                  <c:v>1070</c:v>
                </c:pt>
                <c:pt idx="1070">
                  <c:v>1071</c:v>
                </c:pt>
                <c:pt idx="1071">
                  <c:v>1072</c:v>
                </c:pt>
                <c:pt idx="1072">
                  <c:v>1073</c:v>
                </c:pt>
                <c:pt idx="1073">
                  <c:v>1074</c:v>
                </c:pt>
                <c:pt idx="1074">
                  <c:v>1075</c:v>
                </c:pt>
                <c:pt idx="1075">
                  <c:v>1076</c:v>
                </c:pt>
                <c:pt idx="1076">
                  <c:v>1077</c:v>
                </c:pt>
                <c:pt idx="1077">
                  <c:v>1078</c:v>
                </c:pt>
                <c:pt idx="1078">
                  <c:v>1079</c:v>
                </c:pt>
                <c:pt idx="1079">
                  <c:v>1080</c:v>
                </c:pt>
                <c:pt idx="1080">
                  <c:v>1081</c:v>
                </c:pt>
                <c:pt idx="1081">
                  <c:v>1082</c:v>
                </c:pt>
                <c:pt idx="1082">
                  <c:v>1083</c:v>
                </c:pt>
                <c:pt idx="1083">
                  <c:v>1084</c:v>
                </c:pt>
                <c:pt idx="1084">
                  <c:v>1085</c:v>
                </c:pt>
                <c:pt idx="1085">
                  <c:v>1086</c:v>
                </c:pt>
                <c:pt idx="1086">
                  <c:v>1087</c:v>
                </c:pt>
                <c:pt idx="1087">
                  <c:v>1088</c:v>
                </c:pt>
                <c:pt idx="1088">
                  <c:v>1089</c:v>
                </c:pt>
                <c:pt idx="1089">
                  <c:v>1090</c:v>
                </c:pt>
                <c:pt idx="1090">
                  <c:v>1091</c:v>
                </c:pt>
                <c:pt idx="1091">
                  <c:v>1092</c:v>
                </c:pt>
                <c:pt idx="1092">
                  <c:v>1093</c:v>
                </c:pt>
                <c:pt idx="1093">
                  <c:v>1094</c:v>
                </c:pt>
                <c:pt idx="1094">
                  <c:v>1095</c:v>
                </c:pt>
                <c:pt idx="1095">
                  <c:v>1096</c:v>
                </c:pt>
                <c:pt idx="1096">
                  <c:v>1097</c:v>
                </c:pt>
                <c:pt idx="1097">
                  <c:v>1098</c:v>
                </c:pt>
                <c:pt idx="1098">
                  <c:v>1099</c:v>
                </c:pt>
                <c:pt idx="1099">
                  <c:v>1100</c:v>
                </c:pt>
                <c:pt idx="1100">
                  <c:v>1101</c:v>
                </c:pt>
                <c:pt idx="1101">
                  <c:v>1102</c:v>
                </c:pt>
                <c:pt idx="1102">
                  <c:v>1103</c:v>
                </c:pt>
                <c:pt idx="1103">
                  <c:v>1104</c:v>
                </c:pt>
                <c:pt idx="1104">
                  <c:v>1105</c:v>
                </c:pt>
                <c:pt idx="1105">
                  <c:v>1106</c:v>
                </c:pt>
                <c:pt idx="1106">
                  <c:v>1107</c:v>
                </c:pt>
                <c:pt idx="1107">
                  <c:v>1108</c:v>
                </c:pt>
                <c:pt idx="1108">
                  <c:v>1109</c:v>
                </c:pt>
                <c:pt idx="1109">
                  <c:v>1110</c:v>
                </c:pt>
                <c:pt idx="1110">
                  <c:v>1111</c:v>
                </c:pt>
                <c:pt idx="1111">
                  <c:v>1112</c:v>
                </c:pt>
                <c:pt idx="1112">
                  <c:v>1113</c:v>
                </c:pt>
                <c:pt idx="1113">
                  <c:v>1114</c:v>
                </c:pt>
                <c:pt idx="1114">
                  <c:v>1115</c:v>
                </c:pt>
                <c:pt idx="1115">
                  <c:v>1116</c:v>
                </c:pt>
                <c:pt idx="1116">
                  <c:v>1117</c:v>
                </c:pt>
                <c:pt idx="1117">
                  <c:v>1118</c:v>
                </c:pt>
                <c:pt idx="1118">
                  <c:v>1119</c:v>
                </c:pt>
                <c:pt idx="1119">
                  <c:v>1120</c:v>
                </c:pt>
                <c:pt idx="1120">
                  <c:v>1121</c:v>
                </c:pt>
                <c:pt idx="1121">
                  <c:v>1122</c:v>
                </c:pt>
                <c:pt idx="1122">
                  <c:v>1123</c:v>
                </c:pt>
                <c:pt idx="1123">
                  <c:v>1124</c:v>
                </c:pt>
                <c:pt idx="1124">
                  <c:v>1125</c:v>
                </c:pt>
                <c:pt idx="1125">
                  <c:v>1126</c:v>
                </c:pt>
                <c:pt idx="1126">
                  <c:v>1127</c:v>
                </c:pt>
                <c:pt idx="1127">
                  <c:v>1128</c:v>
                </c:pt>
                <c:pt idx="1128">
                  <c:v>1129</c:v>
                </c:pt>
                <c:pt idx="1129">
                  <c:v>1130</c:v>
                </c:pt>
                <c:pt idx="1130">
                  <c:v>1131</c:v>
                </c:pt>
                <c:pt idx="1131">
                  <c:v>1132</c:v>
                </c:pt>
                <c:pt idx="1132">
                  <c:v>1133</c:v>
                </c:pt>
                <c:pt idx="1133">
                  <c:v>1134</c:v>
                </c:pt>
                <c:pt idx="1134">
                  <c:v>1135</c:v>
                </c:pt>
                <c:pt idx="1135">
                  <c:v>1136</c:v>
                </c:pt>
                <c:pt idx="1136">
                  <c:v>1137</c:v>
                </c:pt>
                <c:pt idx="1137">
                  <c:v>1138</c:v>
                </c:pt>
                <c:pt idx="1138">
                  <c:v>1139</c:v>
                </c:pt>
                <c:pt idx="1139">
                  <c:v>1140</c:v>
                </c:pt>
                <c:pt idx="1140">
                  <c:v>1141</c:v>
                </c:pt>
                <c:pt idx="1141">
                  <c:v>1142</c:v>
                </c:pt>
                <c:pt idx="1142">
                  <c:v>1143</c:v>
                </c:pt>
                <c:pt idx="1143">
                  <c:v>1144</c:v>
                </c:pt>
                <c:pt idx="1144">
                  <c:v>1145</c:v>
                </c:pt>
                <c:pt idx="1145">
                  <c:v>1146</c:v>
                </c:pt>
                <c:pt idx="1146">
                  <c:v>1147</c:v>
                </c:pt>
                <c:pt idx="1147">
                  <c:v>1148</c:v>
                </c:pt>
                <c:pt idx="1148">
                  <c:v>1149</c:v>
                </c:pt>
                <c:pt idx="1149">
                  <c:v>1150</c:v>
                </c:pt>
                <c:pt idx="1150">
                  <c:v>1151</c:v>
                </c:pt>
                <c:pt idx="1151">
                  <c:v>1152</c:v>
                </c:pt>
                <c:pt idx="1152">
                  <c:v>1153</c:v>
                </c:pt>
                <c:pt idx="1153">
                  <c:v>1154</c:v>
                </c:pt>
                <c:pt idx="1154">
                  <c:v>1155</c:v>
                </c:pt>
                <c:pt idx="1155">
                  <c:v>1156</c:v>
                </c:pt>
                <c:pt idx="1156">
                  <c:v>1157</c:v>
                </c:pt>
                <c:pt idx="1157">
                  <c:v>1158</c:v>
                </c:pt>
                <c:pt idx="1158">
                  <c:v>1159</c:v>
                </c:pt>
                <c:pt idx="1159">
                  <c:v>1160</c:v>
                </c:pt>
                <c:pt idx="1160">
                  <c:v>1161</c:v>
                </c:pt>
                <c:pt idx="1161">
                  <c:v>1162</c:v>
                </c:pt>
                <c:pt idx="1162">
                  <c:v>1163</c:v>
                </c:pt>
                <c:pt idx="1163">
                  <c:v>1164</c:v>
                </c:pt>
                <c:pt idx="1164">
                  <c:v>1165</c:v>
                </c:pt>
                <c:pt idx="1165">
                  <c:v>1166</c:v>
                </c:pt>
                <c:pt idx="1166">
                  <c:v>1167</c:v>
                </c:pt>
                <c:pt idx="1167">
                  <c:v>1168</c:v>
                </c:pt>
                <c:pt idx="1168">
                  <c:v>1169</c:v>
                </c:pt>
                <c:pt idx="1169">
                  <c:v>1170</c:v>
                </c:pt>
                <c:pt idx="1170">
                  <c:v>1171</c:v>
                </c:pt>
                <c:pt idx="1171">
                  <c:v>1172</c:v>
                </c:pt>
                <c:pt idx="1172">
                  <c:v>1173</c:v>
                </c:pt>
                <c:pt idx="1173">
                  <c:v>1174</c:v>
                </c:pt>
                <c:pt idx="1174">
                  <c:v>1175</c:v>
                </c:pt>
                <c:pt idx="1175">
                  <c:v>1176</c:v>
                </c:pt>
                <c:pt idx="1176">
                  <c:v>1177</c:v>
                </c:pt>
                <c:pt idx="1177">
                  <c:v>1178</c:v>
                </c:pt>
                <c:pt idx="1178">
                  <c:v>1179</c:v>
                </c:pt>
                <c:pt idx="1179">
                  <c:v>1180</c:v>
                </c:pt>
                <c:pt idx="1180">
                  <c:v>1181</c:v>
                </c:pt>
                <c:pt idx="1181">
                  <c:v>1182</c:v>
                </c:pt>
                <c:pt idx="1182">
                  <c:v>1183</c:v>
                </c:pt>
                <c:pt idx="1183">
                  <c:v>1184</c:v>
                </c:pt>
                <c:pt idx="1184">
                  <c:v>1185</c:v>
                </c:pt>
                <c:pt idx="1185">
                  <c:v>1186</c:v>
                </c:pt>
                <c:pt idx="1186">
                  <c:v>1187</c:v>
                </c:pt>
                <c:pt idx="1187">
                  <c:v>1188</c:v>
                </c:pt>
                <c:pt idx="1188">
                  <c:v>1189</c:v>
                </c:pt>
                <c:pt idx="1189">
                  <c:v>1190</c:v>
                </c:pt>
                <c:pt idx="1190">
                  <c:v>1191</c:v>
                </c:pt>
                <c:pt idx="1191">
                  <c:v>1192</c:v>
                </c:pt>
                <c:pt idx="1192">
                  <c:v>1193</c:v>
                </c:pt>
                <c:pt idx="1193">
                  <c:v>1194</c:v>
                </c:pt>
                <c:pt idx="1194">
                  <c:v>1195</c:v>
                </c:pt>
                <c:pt idx="1195">
                  <c:v>1196</c:v>
                </c:pt>
                <c:pt idx="1196">
                  <c:v>1197</c:v>
                </c:pt>
                <c:pt idx="1197">
                  <c:v>1198</c:v>
                </c:pt>
                <c:pt idx="1198">
                  <c:v>1199</c:v>
                </c:pt>
                <c:pt idx="1199">
                  <c:v>1200</c:v>
                </c:pt>
                <c:pt idx="1200">
                  <c:v>1201</c:v>
                </c:pt>
                <c:pt idx="1201">
                  <c:v>1202</c:v>
                </c:pt>
                <c:pt idx="1202">
                  <c:v>1203</c:v>
                </c:pt>
                <c:pt idx="1203">
                  <c:v>1204</c:v>
                </c:pt>
                <c:pt idx="1204">
                  <c:v>1205</c:v>
                </c:pt>
                <c:pt idx="1205">
                  <c:v>1206</c:v>
                </c:pt>
                <c:pt idx="1206">
                  <c:v>1207</c:v>
                </c:pt>
                <c:pt idx="1207">
                  <c:v>1208</c:v>
                </c:pt>
                <c:pt idx="1208">
                  <c:v>1209</c:v>
                </c:pt>
                <c:pt idx="1209">
                  <c:v>1210</c:v>
                </c:pt>
                <c:pt idx="1210">
                  <c:v>1211</c:v>
                </c:pt>
                <c:pt idx="1211">
                  <c:v>1212</c:v>
                </c:pt>
                <c:pt idx="1212">
                  <c:v>1213</c:v>
                </c:pt>
                <c:pt idx="1213">
                  <c:v>1214</c:v>
                </c:pt>
                <c:pt idx="1214">
                  <c:v>1215</c:v>
                </c:pt>
                <c:pt idx="1215">
                  <c:v>1216</c:v>
                </c:pt>
                <c:pt idx="1216">
                  <c:v>1217</c:v>
                </c:pt>
                <c:pt idx="1217">
                  <c:v>1218</c:v>
                </c:pt>
                <c:pt idx="1218">
                  <c:v>1219</c:v>
                </c:pt>
                <c:pt idx="1219">
                  <c:v>1220</c:v>
                </c:pt>
                <c:pt idx="1220">
                  <c:v>1221</c:v>
                </c:pt>
                <c:pt idx="1221">
                  <c:v>1222</c:v>
                </c:pt>
                <c:pt idx="1222">
                  <c:v>1223</c:v>
                </c:pt>
                <c:pt idx="1223">
                  <c:v>1224</c:v>
                </c:pt>
                <c:pt idx="1224">
                  <c:v>1225</c:v>
                </c:pt>
                <c:pt idx="1225">
                  <c:v>1226</c:v>
                </c:pt>
                <c:pt idx="1226">
                  <c:v>1227</c:v>
                </c:pt>
                <c:pt idx="1227">
                  <c:v>1228</c:v>
                </c:pt>
                <c:pt idx="1228">
                  <c:v>1229</c:v>
                </c:pt>
                <c:pt idx="1229">
                  <c:v>1230</c:v>
                </c:pt>
                <c:pt idx="1230">
                  <c:v>1231</c:v>
                </c:pt>
                <c:pt idx="1231">
                  <c:v>1232</c:v>
                </c:pt>
                <c:pt idx="1232">
                  <c:v>1233</c:v>
                </c:pt>
                <c:pt idx="1233">
                  <c:v>1234</c:v>
                </c:pt>
                <c:pt idx="1234">
                  <c:v>1235</c:v>
                </c:pt>
                <c:pt idx="1235">
                  <c:v>1236</c:v>
                </c:pt>
                <c:pt idx="1236">
                  <c:v>1237</c:v>
                </c:pt>
                <c:pt idx="1237">
                  <c:v>1238</c:v>
                </c:pt>
                <c:pt idx="1238">
                  <c:v>1239</c:v>
                </c:pt>
                <c:pt idx="1239">
                  <c:v>1240</c:v>
                </c:pt>
                <c:pt idx="1240">
                  <c:v>1241</c:v>
                </c:pt>
                <c:pt idx="1241">
                  <c:v>1242</c:v>
                </c:pt>
                <c:pt idx="1242">
                  <c:v>1243</c:v>
                </c:pt>
                <c:pt idx="1243">
                  <c:v>1244</c:v>
                </c:pt>
                <c:pt idx="1244">
                  <c:v>1245</c:v>
                </c:pt>
                <c:pt idx="1245">
                  <c:v>1246</c:v>
                </c:pt>
                <c:pt idx="1246">
                  <c:v>1247</c:v>
                </c:pt>
                <c:pt idx="1247">
                  <c:v>1248</c:v>
                </c:pt>
                <c:pt idx="1248">
                  <c:v>1249</c:v>
                </c:pt>
                <c:pt idx="1249">
                  <c:v>1250</c:v>
                </c:pt>
                <c:pt idx="1250">
                  <c:v>1251</c:v>
                </c:pt>
                <c:pt idx="1251">
                  <c:v>1252</c:v>
                </c:pt>
                <c:pt idx="1252">
                  <c:v>1253</c:v>
                </c:pt>
                <c:pt idx="1253">
                  <c:v>1254</c:v>
                </c:pt>
                <c:pt idx="1254">
                  <c:v>1255</c:v>
                </c:pt>
                <c:pt idx="1255">
                  <c:v>1256</c:v>
                </c:pt>
                <c:pt idx="1256">
                  <c:v>1257</c:v>
                </c:pt>
                <c:pt idx="1257">
                  <c:v>1258</c:v>
                </c:pt>
                <c:pt idx="1258">
                  <c:v>1259</c:v>
                </c:pt>
                <c:pt idx="1259">
                  <c:v>1260</c:v>
                </c:pt>
                <c:pt idx="1260">
                  <c:v>1261</c:v>
                </c:pt>
                <c:pt idx="1261">
                  <c:v>1262</c:v>
                </c:pt>
                <c:pt idx="1262">
                  <c:v>1263</c:v>
                </c:pt>
                <c:pt idx="1263">
                  <c:v>1264</c:v>
                </c:pt>
                <c:pt idx="1264">
                  <c:v>1265</c:v>
                </c:pt>
                <c:pt idx="1265">
                  <c:v>1266</c:v>
                </c:pt>
                <c:pt idx="1266">
                  <c:v>1267</c:v>
                </c:pt>
                <c:pt idx="1267">
                  <c:v>1268</c:v>
                </c:pt>
                <c:pt idx="1268">
                  <c:v>1269</c:v>
                </c:pt>
                <c:pt idx="1269">
                  <c:v>1270</c:v>
                </c:pt>
                <c:pt idx="1270">
                  <c:v>1271</c:v>
                </c:pt>
                <c:pt idx="1271">
                  <c:v>1272</c:v>
                </c:pt>
                <c:pt idx="1272">
                  <c:v>1273</c:v>
                </c:pt>
                <c:pt idx="1273">
                  <c:v>1274</c:v>
                </c:pt>
                <c:pt idx="1274">
                  <c:v>1275</c:v>
                </c:pt>
                <c:pt idx="1275">
                  <c:v>1276</c:v>
                </c:pt>
                <c:pt idx="1276">
                  <c:v>1277</c:v>
                </c:pt>
                <c:pt idx="1277">
                  <c:v>1278</c:v>
                </c:pt>
                <c:pt idx="1278">
                  <c:v>1279</c:v>
                </c:pt>
                <c:pt idx="1279">
                  <c:v>1280</c:v>
                </c:pt>
                <c:pt idx="1280">
                  <c:v>1281</c:v>
                </c:pt>
                <c:pt idx="1281">
                  <c:v>1282</c:v>
                </c:pt>
                <c:pt idx="1282">
                  <c:v>1283</c:v>
                </c:pt>
                <c:pt idx="1283">
                  <c:v>1284</c:v>
                </c:pt>
                <c:pt idx="1284">
                  <c:v>1285</c:v>
                </c:pt>
                <c:pt idx="1285">
                  <c:v>1286</c:v>
                </c:pt>
                <c:pt idx="1286">
                  <c:v>1287</c:v>
                </c:pt>
                <c:pt idx="1287">
                  <c:v>1288</c:v>
                </c:pt>
                <c:pt idx="1288">
                  <c:v>1289</c:v>
                </c:pt>
                <c:pt idx="1289">
                  <c:v>1290</c:v>
                </c:pt>
                <c:pt idx="1290">
                  <c:v>1291</c:v>
                </c:pt>
                <c:pt idx="1291">
                  <c:v>1292</c:v>
                </c:pt>
                <c:pt idx="1292">
                  <c:v>1293</c:v>
                </c:pt>
                <c:pt idx="1293">
                  <c:v>1294</c:v>
                </c:pt>
                <c:pt idx="1294">
                  <c:v>1295</c:v>
                </c:pt>
                <c:pt idx="1295">
                  <c:v>1296</c:v>
                </c:pt>
                <c:pt idx="1296">
                  <c:v>1297</c:v>
                </c:pt>
                <c:pt idx="1297">
                  <c:v>1298</c:v>
                </c:pt>
                <c:pt idx="1298">
                  <c:v>1299</c:v>
                </c:pt>
                <c:pt idx="1299">
                  <c:v>1300</c:v>
                </c:pt>
                <c:pt idx="1300">
                  <c:v>1301</c:v>
                </c:pt>
                <c:pt idx="1301">
                  <c:v>1302</c:v>
                </c:pt>
                <c:pt idx="1302">
                  <c:v>1303</c:v>
                </c:pt>
                <c:pt idx="1303">
                  <c:v>1304</c:v>
                </c:pt>
                <c:pt idx="1304">
                  <c:v>1305</c:v>
                </c:pt>
                <c:pt idx="1305">
                  <c:v>1306</c:v>
                </c:pt>
                <c:pt idx="1306">
                  <c:v>1307</c:v>
                </c:pt>
                <c:pt idx="1307">
                  <c:v>1308</c:v>
                </c:pt>
                <c:pt idx="1308">
                  <c:v>1309</c:v>
                </c:pt>
                <c:pt idx="1309">
                  <c:v>1310</c:v>
                </c:pt>
                <c:pt idx="1310">
                  <c:v>1311</c:v>
                </c:pt>
                <c:pt idx="1311">
                  <c:v>1312</c:v>
                </c:pt>
                <c:pt idx="1312">
                  <c:v>1313</c:v>
                </c:pt>
                <c:pt idx="1313">
                  <c:v>1314</c:v>
                </c:pt>
                <c:pt idx="1314">
                  <c:v>1315</c:v>
                </c:pt>
                <c:pt idx="1315">
                  <c:v>1316</c:v>
                </c:pt>
                <c:pt idx="1316">
                  <c:v>1317</c:v>
                </c:pt>
                <c:pt idx="1317">
                  <c:v>1318</c:v>
                </c:pt>
                <c:pt idx="1318">
                  <c:v>1319</c:v>
                </c:pt>
                <c:pt idx="1319">
                  <c:v>1320</c:v>
                </c:pt>
                <c:pt idx="1320">
                  <c:v>1321</c:v>
                </c:pt>
                <c:pt idx="1321">
                  <c:v>1322</c:v>
                </c:pt>
                <c:pt idx="1322">
                  <c:v>1323</c:v>
                </c:pt>
                <c:pt idx="1323">
                  <c:v>1324</c:v>
                </c:pt>
                <c:pt idx="1324">
                  <c:v>1325</c:v>
                </c:pt>
                <c:pt idx="1325">
                  <c:v>1326</c:v>
                </c:pt>
                <c:pt idx="1326">
                  <c:v>1327</c:v>
                </c:pt>
                <c:pt idx="1327">
                  <c:v>1328</c:v>
                </c:pt>
                <c:pt idx="1328">
                  <c:v>1329</c:v>
                </c:pt>
                <c:pt idx="1329">
                  <c:v>1330</c:v>
                </c:pt>
                <c:pt idx="1330">
                  <c:v>1331</c:v>
                </c:pt>
                <c:pt idx="1331">
                  <c:v>1332</c:v>
                </c:pt>
                <c:pt idx="1332">
                  <c:v>1333</c:v>
                </c:pt>
                <c:pt idx="1333">
                  <c:v>1334</c:v>
                </c:pt>
                <c:pt idx="1334">
                  <c:v>1335</c:v>
                </c:pt>
                <c:pt idx="1335">
                  <c:v>1336</c:v>
                </c:pt>
                <c:pt idx="1336">
                  <c:v>1337</c:v>
                </c:pt>
                <c:pt idx="1337">
                  <c:v>1338</c:v>
                </c:pt>
                <c:pt idx="1338">
                  <c:v>1339</c:v>
                </c:pt>
                <c:pt idx="1339">
                  <c:v>1340</c:v>
                </c:pt>
                <c:pt idx="1340">
                  <c:v>1341</c:v>
                </c:pt>
                <c:pt idx="1341">
                  <c:v>1342</c:v>
                </c:pt>
                <c:pt idx="1342">
                  <c:v>1343</c:v>
                </c:pt>
                <c:pt idx="1343">
                  <c:v>1344</c:v>
                </c:pt>
                <c:pt idx="1344">
                  <c:v>1345</c:v>
                </c:pt>
                <c:pt idx="1345">
                  <c:v>1346</c:v>
                </c:pt>
                <c:pt idx="1346">
                  <c:v>1347</c:v>
                </c:pt>
                <c:pt idx="1347">
                  <c:v>1348</c:v>
                </c:pt>
                <c:pt idx="1348">
                  <c:v>1349</c:v>
                </c:pt>
                <c:pt idx="1349">
                  <c:v>1350</c:v>
                </c:pt>
                <c:pt idx="1350">
                  <c:v>1351</c:v>
                </c:pt>
                <c:pt idx="1351">
                  <c:v>1352</c:v>
                </c:pt>
                <c:pt idx="1352">
                  <c:v>1353</c:v>
                </c:pt>
                <c:pt idx="1353">
                  <c:v>1354</c:v>
                </c:pt>
                <c:pt idx="1354">
                  <c:v>1355</c:v>
                </c:pt>
                <c:pt idx="1355">
                  <c:v>1356</c:v>
                </c:pt>
                <c:pt idx="1356">
                  <c:v>1357</c:v>
                </c:pt>
                <c:pt idx="1357">
                  <c:v>1358</c:v>
                </c:pt>
                <c:pt idx="1358">
                  <c:v>1359</c:v>
                </c:pt>
                <c:pt idx="1359">
                  <c:v>1360</c:v>
                </c:pt>
                <c:pt idx="1360">
                  <c:v>1361</c:v>
                </c:pt>
                <c:pt idx="1361">
                  <c:v>1362</c:v>
                </c:pt>
                <c:pt idx="1362">
                  <c:v>1363</c:v>
                </c:pt>
                <c:pt idx="1363">
                  <c:v>1364</c:v>
                </c:pt>
                <c:pt idx="1364">
                  <c:v>1365</c:v>
                </c:pt>
                <c:pt idx="1365">
                  <c:v>1366</c:v>
                </c:pt>
                <c:pt idx="1366">
                  <c:v>1367</c:v>
                </c:pt>
                <c:pt idx="1367">
                  <c:v>1368</c:v>
                </c:pt>
                <c:pt idx="1368">
                  <c:v>1369</c:v>
                </c:pt>
                <c:pt idx="1369">
                  <c:v>1370</c:v>
                </c:pt>
                <c:pt idx="1370">
                  <c:v>1371</c:v>
                </c:pt>
                <c:pt idx="1371">
                  <c:v>1372</c:v>
                </c:pt>
                <c:pt idx="1372">
                  <c:v>1373</c:v>
                </c:pt>
                <c:pt idx="1373">
                  <c:v>1374</c:v>
                </c:pt>
                <c:pt idx="1374">
                  <c:v>1375</c:v>
                </c:pt>
                <c:pt idx="1375">
                  <c:v>1376</c:v>
                </c:pt>
                <c:pt idx="1376">
                  <c:v>1377</c:v>
                </c:pt>
                <c:pt idx="1377">
                  <c:v>1378</c:v>
                </c:pt>
                <c:pt idx="1378">
                  <c:v>1379</c:v>
                </c:pt>
                <c:pt idx="1379">
                  <c:v>1380</c:v>
                </c:pt>
                <c:pt idx="1380">
                  <c:v>1381</c:v>
                </c:pt>
                <c:pt idx="1381">
                  <c:v>1382</c:v>
                </c:pt>
                <c:pt idx="1382">
                  <c:v>1383</c:v>
                </c:pt>
                <c:pt idx="1383">
                  <c:v>1384</c:v>
                </c:pt>
                <c:pt idx="1384">
                  <c:v>1385</c:v>
                </c:pt>
                <c:pt idx="1385">
                  <c:v>1386</c:v>
                </c:pt>
                <c:pt idx="1386">
                  <c:v>1387</c:v>
                </c:pt>
                <c:pt idx="1387">
                  <c:v>1388</c:v>
                </c:pt>
                <c:pt idx="1388">
                  <c:v>1389</c:v>
                </c:pt>
                <c:pt idx="1389">
                  <c:v>1390</c:v>
                </c:pt>
                <c:pt idx="1390">
                  <c:v>1391</c:v>
                </c:pt>
                <c:pt idx="1391">
                  <c:v>1392</c:v>
                </c:pt>
                <c:pt idx="1392">
                  <c:v>1393</c:v>
                </c:pt>
                <c:pt idx="1393">
                  <c:v>1394</c:v>
                </c:pt>
                <c:pt idx="1394">
                  <c:v>1395</c:v>
                </c:pt>
                <c:pt idx="1395">
                  <c:v>1396</c:v>
                </c:pt>
                <c:pt idx="1396">
                  <c:v>1397</c:v>
                </c:pt>
                <c:pt idx="1397">
                  <c:v>1398</c:v>
                </c:pt>
                <c:pt idx="1398">
                  <c:v>1399</c:v>
                </c:pt>
                <c:pt idx="1399">
                  <c:v>1400</c:v>
                </c:pt>
                <c:pt idx="1400">
                  <c:v>1401</c:v>
                </c:pt>
                <c:pt idx="1401">
                  <c:v>1402</c:v>
                </c:pt>
                <c:pt idx="1402">
                  <c:v>1403</c:v>
                </c:pt>
                <c:pt idx="1403">
                  <c:v>1404</c:v>
                </c:pt>
                <c:pt idx="1404">
                  <c:v>1405</c:v>
                </c:pt>
                <c:pt idx="1405">
                  <c:v>1406</c:v>
                </c:pt>
                <c:pt idx="1406">
                  <c:v>1407</c:v>
                </c:pt>
                <c:pt idx="1407">
                  <c:v>1408</c:v>
                </c:pt>
                <c:pt idx="1408">
                  <c:v>1409</c:v>
                </c:pt>
                <c:pt idx="1409">
                  <c:v>1410</c:v>
                </c:pt>
                <c:pt idx="1410">
                  <c:v>1411</c:v>
                </c:pt>
                <c:pt idx="1411">
                  <c:v>1412</c:v>
                </c:pt>
                <c:pt idx="1412">
                  <c:v>1413</c:v>
                </c:pt>
                <c:pt idx="1413">
                  <c:v>1414</c:v>
                </c:pt>
                <c:pt idx="1414">
                  <c:v>1415</c:v>
                </c:pt>
                <c:pt idx="1415">
                  <c:v>1416</c:v>
                </c:pt>
                <c:pt idx="1416">
                  <c:v>1417</c:v>
                </c:pt>
                <c:pt idx="1417">
                  <c:v>1418</c:v>
                </c:pt>
                <c:pt idx="1418">
                  <c:v>1419</c:v>
                </c:pt>
                <c:pt idx="1419">
                  <c:v>1420</c:v>
                </c:pt>
                <c:pt idx="1420">
                  <c:v>1421</c:v>
                </c:pt>
                <c:pt idx="1421">
                  <c:v>1422</c:v>
                </c:pt>
                <c:pt idx="1422">
                  <c:v>1423</c:v>
                </c:pt>
                <c:pt idx="1423">
                  <c:v>1424</c:v>
                </c:pt>
                <c:pt idx="1424">
                  <c:v>1425</c:v>
                </c:pt>
                <c:pt idx="1425">
                  <c:v>1426</c:v>
                </c:pt>
                <c:pt idx="1426">
                  <c:v>1427</c:v>
                </c:pt>
                <c:pt idx="1427">
                  <c:v>1428</c:v>
                </c:pt>
                <c:pt idx="1428">
                  <c:v>1429</c:v>
                </c:pt>
                <c:pt idx="1429">
                  <c:v>1430</c:v>
                </c:pt>
                <c:pt idx="1430">
                  <c:v>1431</c:v>
                </c:pt>
                <c:pt idx="1431">
                  <c:v>1432</c:v>
                </c:pt>
                <c:pt idx="1432">
                  <c:v>1433</c:v>
                </c:pt>
                <c:pt idx="1433">
                  <c:v>1434</c:v>
                </c:pt>
                <c:pt idx="1434">
                  <c:v>1435</c:v>
                </c:pt>
                <c:pt idx="1435">
                  <c:v>1436</c:v>
                </c:pt>
                <c:pt idx="1436">
                  <c:v>1437</c:v>
                </c:pt>
                <c:pt idx="1437">
                  <c:v>1438</c:v>
                </c:pt>
                <c:pt idx="1438">
                  <c:v>1439</c:v>
                </c:pt>
                <c:pt idx="1439">
                  <c:v>1440</c:v>
                </c:pt>
                <c:pt idx="1440">
                  <c:v>1441</c:v>
                </c:pt>
                <c:pt idx="1441">
                  <c:v>1442</c:v>
                </c:pt>
                <c:pt idx="1442">
                  <c:v>1443</c:v>
                </c:pt>
                <c:pt idx="1443">
                  <c:v>1444</c:v>
                </c:pt>
                <c:pt idx="1444">
                  <c:v>1445</c:v>
                </c:pt>
                <c:pt idx="1445">
                  <c:v>1446</c:v>
                </c:pt>
                <c:pt idx="1446">
                  <c:v>1447</c:v>
                </c:pt>
                <c:pt idx="1447">
                  <c:v>1448</c:v>
                </c:pt>
                <c:pt idx="1448">
                  <c:v>1449</c:v>
                </c:pt>
                <c:pt idx="1449">
                  <c:v>1450</c:v>
                </c:pt>
                <c:pt idx="1450">
                  <c:v>1451</c:v>
                </c:pt>
                <c:pt idx="1451">
                  <c:v>1452</c:v>
                </c:pt>
                <c:pt idx="1452">
                  <c:v>1453</c:v>
                </c:pt>
                <c:pt idx="1453">
                  <c:v>1454</c:v>
                </c:pt>
                <c:pt idx="1454">
                  <c:v>1455</c:v>
                </c:pt>
                <c:pt idx="1455">
                  <c:v>1456</c:v>
                </c:pt>
                <c:pt idx="1456">
                  <c:v>1457</c:v>
                </c:pt>
                <c:pt idx="1457">
                  <c:v>1458</c:v>
                </c:pt>
                <c:pt idx="1458">
                  <c:v>1459</c:v>
                </c:pt>
                <c:pt idx="1459">
                  <c:v>1460</c:v>
                </c:pt>
                <c:pt idx="1460">
                  <c:v>1461</c:v>
                </c:pt>
                <c:pt idx="1461">
                  <c:v>1462</c:v>
                </c:pt>
                <c:pt idx="1462">
                  <c:v>1463</c:v>
                </c:pt>
                <c:pt idx="1463">
                  <c:v>1464</c:v>
                </c:pt>
                <c:pt idx="1464">
                  <c:v>1465</c:v>
                </c:pt>
                <c:pt idx="1465">
                  <c:v>1466</c:v>
                </c:pt>
                <c:pt idx="1466">
                  <c:v>1467</c:v>
                </c:pt>
                <c:pt idx="1467">
                  <c:v>1468</c:v>
                </c:pt>
                <c:pt idx="1468">
                  <c:v>1469</c:v>
                </c:pt>
                <c:pt idx="1469">
                  <c:v>1470</c:v>
                </c:pt>
                <c:pt idx="1470">
                  <c:v>1471</c:v>
                </c:pt>
                <c:pt idx="1471">
                  <c:v>1472</c:v>
                </c:pt>
                <c:pt idx="1472">
                  <c:v>1473</c:v>
                </c:pt>
                <c:pt idx="1473">
                  <c:v>1474</c:v>
                </c:pt>
                <c:pt idx="1474">
                  <c:v>1475</c:v>
                </c:pt>
                <c:pt idx="1475">
                  <c:v>1476</c:v>
                </c:pt>
                <c:pt idx="1476">
                  <c:v>1477</c:v>
                </c:pt>
                <c:pt idx="1477">
                  <c:v>1478</c:v>
                </c:pt>
                <c:pt idx="1478">
                  <c:v>1479</c:v>
                </c:pt>
                <c:pt idx="1479">
                  <c:v>1480</c:v>
                </c:pt>
                <c:pt idx="1480">
                  <c:v>1481</c:v>
                </c:pt>
                <c:pt idx="1481">
                  <c:v>1482</c:v>
                </c:pt>
                <c:pt idx="1482">
                  <c:v>1483</c:v>
                </c:pt>
                <c:pt idx="1483">
                  <c:v>1484</c:v>
                </c:pt>
                <c:pt idx="1484">
                  <c:v>1485</c:v>
                </c:pt>
                <c:pt idx="1485">
                  <c:v>1486</c:v>
                </c:pt>
                <c:pt idx="1486">
                  <c:v>1487</c:v>
                </c:pt>
                <c:pt idx="1487">
                  <c:v>1488</c:v>
                </c:pt>
                <c:pt idx="1488">
                  <c:v>1489</c:v>
                </c:pt>
                <c:pt idx="1489">
                  <c:v>1490</c:v>
                </c:pt>
                <c:pt idx="1490">
                  <c:v>1491</c:v>
                </c:pt>
                <c:pt idx="1491">
                  <c:v>1492</c:v>
                </c:pt>
                <c:pt idx="1492">
                  <c:v>1493</c:v>
                </c:pt>
                <c:pt idx="1493">
                  <c:v>1494</c:v>
                </c:pt>
                <c:pt idx="1494">
                  <c:v>1495</c:v>
                </c:pt>
                <c:pt idx="1495">
                  <c:v>1496</c:v>
                </c:pt>
                <c:pt idx="1496">
                  <c:v>1497</c:v>
                </c:pt>
                <c:pt idx="1497">
                  <c:v>1498</c:v>
                </c:pt>
                <c:pt idx="1498">
                  <c:v>1499</c:v>
                </c:pt>
                <c:pt idx="1499">
                  <c:v>1500</c:v>
                </c:pt>
                <c:pt idx="1500">
                  <c:v>1501</c:v>
                </c:pt>
                <c:pt idx="1501">
                  <c:v>1502</c:v>
                </c:pt>
                <c:pt idx="1502">
                  <c:v>1503</c:v>
                </c:pt>
                <c:pt idx="1503">
                  <c:v>1504</c:v>
                </c:pt>
                <c:pt idx="1504">
                  <c:v>1505</c:v>
                </c:pt>
                <c:pt idx="1505">
                  <c:v>1506</c:v>
                </c:pt>
                <c:pt idx="1506">
                  <c:v>1507</c:v>
                </c:pt>
                <c:pt idx="1507">
                  <c:v>1508</c:v>
                </c:pt>
                <c:pt idx="1508">
                  <c:v>1509</c:v>
                </c:pt>
                <c:pt idx="1509">
                  <c:v>1510</c:v>
                </c:pt>
                <c:pt idx="1510">
                  <c:v>1511</c:v>
                </c:pt>
                <c:pt idx="1511">
                  <c:v>1512</c:v>
                </c:pt>
                <c:pt idx="1512">
                  <c:v>1513</c:v>
                </c:pt>
                <c:pt idx="1513">
                  <c:v>1514</c:v>
                </c:pt>
                <c:pt idx="1514">
                  <c:v>1515</c:v>
                </c:pt>
                <c:pt idx="1515">
                  <c:v>1516</c:v>
                </c:pt>
                <c:pt idx="1516">
                  <c:v>1517</c:v>
                </c:pt>
                <c:pt idx="1517">
                  <c:v>1518</c:v>
                </c:pt>
                <c:pt idx="1518">
                  <c:v>1519</c:v>
                </c:pt>
                <c:pt idx="1519">
                  <c:v>1520</c:v>
                </c:pt>
                <c:pt idx="1520">
                  <c:v>1521</c:v>
                </c:pt>
                <c:pt idx="1521">
                  <c:v>1522</c:v>
                </c:pt>
                <c:pt idx="1522">
                  <c:v>1523</c:v>
                </c:pt>
                <c:pt idx="1523">
                  <c:v>1524</c:v>
                </c:pt>
                <c:pt idx="1524">
                  <c:v>1525</c:v>
                </c:pt>
                <c:pt idx="1525">
                  <c:v>1526</c:v>
                </c:pt>
                <c:pt idx="1526">
                  <c:v>1527</c:v>
                </c:pt>
                <c:pt idx="1527">
                  <c:v>1528</c:v>
                </c:pt>
                <c:pt idx="1528">
                  <c:v>1529</c:v>
                </c:pt>
                <c:pt idx="1529">
                  <c:v>1530</c:v>
                </c:pt>
                <c:pt idx="1530">
                  <c:v>1531</c:v>
                </c:pt>
                <c:pt idx="1531">
                  <c:v>1532</c:v>
                </c:pt>
                <c:pt idx="1532">
                  <c:v>1533</c:v>
                </c:pt>
                <c:pt idx="1533">
                  <c:v>1534</c:v>
                </c:pt>
                <c:pt idx="1534">
                  <c:v>1535</c:v>
                </c:pt>
                <c:pt idx="1535">
                  <c:v>1536</c:v>
                </c:pt>
                <c:pt idx="1536">
                  <c:v>1537</c:v>
                </c:pt>
                <c:pt idx="1537">
                  <c:v>1538</c:v>
                </c:pt>
                <c:pt idx="1538">
                  <c:v>1539</c:v>
                </c:pt>
                <c:pt idx="1539">
                  <c:v>1540</c:v>
                </c:pt>
                <c:pt idx="1540">
                  <c:v>1541</c:v>
                </c:pt>
                <c:pt idx="1541">
                  <c:v>1542</c:v>
                </c:pt>
                <c:pt idx="1542">
                  <c:v>1543</c:v>
                </c:pt>
                <c:pt idx="1543">
                  <c:v>1544</c:v>
                </c:pt>
                <c:pt idx="1544">
                  <c:v>1545</c:v>
                </c:pt>
                <c:pt idx="1545">
                  <c:v>1546</c:v>
                </c:pt>
                <c:pt idx="1546">
                  <c:v>1547</c:v>
                </c:pt>
                <c:pt idx="1547">
                  <c:v>1548</c:v>
                </c:pt>
                <c:pt idx="1548">
                  <c:v>1549</c:v>
                </c:pt>
                <c:pt idx="1549">
                  <c:v>1550</c:v>
                </c:pt>
                <c:pt idx="1550">
                  <c:v>1551</c:v>
                </c:pt>
                <c:pt idx="1551">
                  <c:v>1552</c:v>
                </c:pt>
                <c:pt idx="1552">
                  <c:v>1553</c:v>
                </c:pt>
                <c:pt idx="1553">
                  <c:v>1554</c:v>
                </c:pt>
                <c:pt idx="1554">
                  <c:v>1555</c:v>
                </c:pt>
                <c:pt idx="1555">
                  <c:v>1556</c:v>
                </c:pt>
                <c:pt idx="1556">
                  <c:v>1557</c:v>
                </c:pt>
                <c:pt idx="1557">
                  <c:v>1558</c:v>
                </c:pt>
                <c:pt idx="1558">
                  <c:v>1559</c:v>
                </c:pt>
                <c:pt idx="1559">
                  <c:v>1560</c:v>
                </c:pt>
                <c:pt idx="1560">
                  <c:v>1561</c:v>
                </c:pt>
                <c:pt idx="1561">
                  <c:v>1562</c:v>
                </c:pt>
                <c:pt idx="1562">
                  <c:v>1563</c:v>
                </c:pt>
                <c:pt idx="1563">
                  <c:v>1564</c:v>
                </c:pt>
                <c:pt idx="1564">
                  <c:v>1565</c:v>
                </c:pt>
                <c:pt idx="1565">
                  <c:v>1566</c:v>
                </c:pt>
                <c:pt idx="1566">
                  <c:v>1567</c:v>
                </c:pt>
                <c:pt idx="1567">
                  <c:v>1568</c:v>
                </c:pt>
                <c:pt idx="1568">
                  <c:v>1569</c:v>
                </c:pt>
                <c:pt idx="1569">
                  <c:v>1570</c:v>
                </c:pt>
                <c:pt idx="1570">
                  <c:v>1571</c:v>
                </c:pt>
                <c:pt idx="1571">
                  <c:v>1572</c:v>
                </c:pt>
                <c:pt idx="1572">
                  <c:v>1573</c:v>
                </c:pt>
                <c:pt idx="1573">
                  <c:v>1574</c:v>
                </c:pt>
                <c:pt idx="1574">
                  <c:v>1575</c:v>
                </c:pt>
                <c:pt idx="1575">
                  <c:v>1576</c:v>
                </c:pt>
                <c:pt idx="1576">
                  <c:v>1577</c:v>
                </c:pt>
                <c:pt idx="1577">
                  <c:v>1578</c:v>
                </c:pt>
                <c:pt idx="1578">
                  <c:v>1579</c:v>
                </c:pt>
                <c:pt idx="1579">
                  <c:v>1580</c:v>
                </c:pt>
                <c:pt idx="1580">
                  <c:v>1581</c:v>
                </c:pt>
                <c:pt idx="1581">
                  <c:v>1582</c:v>
                </c:pt>
                <c:pt idx="1582">
                  <c:v>1583</c:v>
                </c:pt>
                <c:pt idx="1583">
                  <c:v>1584</c:v>
                </c:pt>
                <c:pt idx="1584">
                  <c:v>1585</c:v>
                </c:pt>
                <c:pt idx="1585">
                  <c:v>1586</c:v>
                </c:pt>
                <c:pt idx="1586">
                  <c:v>1587</c:v>
                </c:pt>
                <c:pt idx="1587">
                  <c:v>1588</c:v>
                </c:pt>
                <c:pt idx="1588">
                  <c:v>1589</c:v>
                </c:pt>
                <c:pt idx="1589">
                  <c:v>1590</c:v>
                </c:pt>
                <c:pt idx="1590">
                  <c:v>1591</c:v>
                </c:pt>
                <c:pt idx="1591">
                  <c:v>1592</c:v>
                </c:pt>
                <c:pt idx="1592">
                  <c:v>1593</c:v>
                </c:pt>
                <c:pt idx="1593">
                  <c:v>1594</c:v>
                </c:pt>
                <c:pt idx="1594">
                  <c:v>1595</c:v>
                </c:pt>
                <c:pt idx="1595">
                  <c:v>1596</c:v>
                </c:pt>
                <c:pt idx="1596">
                  <c:v>1597</c:v>
                </c:pt>
                <c:pt idx="1597">
                  <c:v>1598</c:v>
                </c:pt>
                <c:pt idx="1598">
                  <c:v>1599</c:v>
                </c:pt>
                <c:pt idx="1599">
                  <c:v>1600</c:v>
                </c:pt>
                <c:pt idx="1600">
                  <c:v>1601</c:v>
                </c:pt>
                <c:pt idx="1601">
                  <c:v>1602</c:v>
                </c:pt>
                <c:pt idx="1602">
                  <c:v>1603</c:v>
                </c:pt>
                <c:pt idx="1603">
                  <c:v>1604</c:v>
                </c:pt>
                <c:pt idx="1604">
                  <c:v>1605</c:v>
                </c:pt>
                <c:pt idx="1605">
                  <c:v>1606</c:v>
                </c:pt>
                <c:pt idx="1606">
                  <c:v>1607</c:v>
                </c:pt>
                <c:pt idx="1607">
                  <c:v>1608</c:v>
                </c:pt>
                <c:pt idx="1608">
                  <c:v>1609</c:v>
                </c:pt>
                <c:pt idx="1609">
                  <c:v>1610</c:v>
                </c:pt>
                <c:pt idx="1610">
                  <c:v>1611</c:v>
                </c:pt>
                <c:pt idx="1611">
                  <c:v>1612</c:v>
                </c:pt>
                <c:pt idx="1612">
                  <c:v>1613</c:v>
                </c:pt>
                <c:pt idx="1613">
                  <c:v>1614</c:v>
                </c:pt>
                <c:pt idx="1614">
                  <c:v>1615</c:v>
                </c:pt>
                <c:pt idx="1615">
                  <c:v>1616</c:v>
                </c:pt>
                <c:pt idx="1616">
                  <c:v>1617</c:v>
                </c:pt>
                <c:pt idx="1617">
                  <c:v>1618</c:v>
                </c:pt>
                <c:pt idx="1618">
                  <c:v>1619</c:v>
                </c:pt>
                <c:pt idx="1619">
                  <c:v>1620</c:v>
                </c:pt>
                <c:pt idx="1620">
                  <c:v>1621</c:v>
                </c:pt>
                <c:pt idx="1621">
                  <c:v>1622</c:v>
                </c:pt>
                <c:pt idx="1622">
                  <c:v>1623</c:v>
                </c:pt>
                <c:pt idx="1623">
                  <c:v>1624</c:v>
                </c:pt>
                <c:pt idx="1624">
                  <c:v>1625</c:v>
                </c:pt>
                <c:pt idx="1625">
                  <c:v>1626</c:v>
                </c:pt>
                <c:pt idx="1626">
                  <c:v>1627</c:v>
                </c:pt>
                <c:pt idx="1627">
                  <c:v>1628</c:v>
                </c:pt>
                <c:pt idx="1628">
                  <c:v>1629</c:v>
                </c:pt>
                <c:pt idx="1629">
                  <c:v>1630</c:v>
                </c:pt>
                <c:pt idx="1630">
                  <c:v>1631</c:v>
                </c:pt>
                <c:pt idx="1631">
                  <c:v>1632</c:v>
                </c:pt>
                <c:pt idx="1632">
                  <c:v>1633</c:v>
                </c:pt>
                <c:pt idx="1633">
                  <c:v>1634</c:v>
                </c:pt>
                <c:pt idx="1634">
                  <c:v>1635</c:v>
                </c:pt>
                <c:pt idx="1635">
                  <c:v>1636</c:v>
                </c:pt>
                <c:pt idx="1636">
                  <c:v>1637</c:v>
                </c:pt>
                <c:pt idx="1637">
                  <c:v>1638</c:v>
                </c:pt>
                <c:pt idx="1638">
                  <c:v>1639</c:v>
                </c:pt>
                <c:pt idx="1639">
                  <c:v>1640</c:v>
                </c:pt>
                <c:pt idx="1640">
                  <c:v>1641</c:v>
                </c:pt>
                <c:pt idx="1641">
                  <c:v>1642</c:v>
                </c:pt>
                <c:pt idx="1642">
                  <c:v>1643</c:v>
                </c:pt>
                <c:pt idx="1643">
                  <c:v>1644</c:v>
                </c:pt>
                <c:pt idx="1644">
                  <c:v>1645</c:v>
                </c:pt>
                <c:pt idx="1645">
                  <c:v>1646</c:v>
                </c:pt>
                <c:pt idx="1646">
                  <c:v>1647</c:v>
                </c:pt>
                <c:pt idx="1647">
                  <c:v>1648</c:v>
                </c:pt>
                <c:pt idx="1648">
                  <c:v>1649</c:v>
                </c:pt>
                <c:pt idx="1649">
                  <c:v>1650</c:v>
                </c:pt>
                <c:pt idx="1650">
                  <c:v>1651</c:v>
                </c:pt>
                <c:pt idx="1651">
                  <c:v>1652</c:v>
                </c:pt>
                <c:pt idx="1652">
                  <c:v>1653</c:v>
                </c:pt>
                <c:pt idx="1653">
                  <c:v>1654</c:v>
                </c:pt>
                <c:pt idx="1654">
                  <c:v>1655</c:v>
                </c:pt>
                <c:pt idx="1655">
                  <c:v>1656</c:v>
                </c:pt>
                <c:pt idx="1656">
                  <c:v>1657</c:v>
                </c:pt>
                <c:pt idx="1657">
                  <c:v>1658</c:v>
                </c:pt>
                <c:pt idx="1658">
                  <c:v>1659</c:v>
                </c:pt>
                <c:pt idx="1659">
                  <c:v>1660</c:v>
                </c:pt>
                <c:pt idx="1660">
                  <c:v>1661</c:v>
                </c:pt>
                <c:pt idx="1661">
                  <c:v>1662</c:v>
                </c:pt>
                <c:pt idx="1662">
                  <c:v>1663</c:v>
                </c:pt>
                <c:pt idx="1663">
                  <c:v>1664</c:v>
                </c:pt>
                <c:pt idx="1664">
                  <c:v>1665</c:v>
                </c:pt>
                <c:pt idx="1665">
                  <c:v>1666</c:v>
                </c:pt>
                <c:pt idx="1666">
                  <c:v>1667</c:v>
                </c:pt>
                <c:pt idx="1667">
                  <c:v>1668</c:v>
                </c:pt>
                <c:pt idx="1668">
                  <c:v>1669</c:v>
                </c:pt>
                <c:pt idx="1669">
                  <c:v>1670</c:v>
                </c:pt>
                <c:pt idx="1670">
                  <c:v>1671</c:v>
                </c:pt>
                <c:pt idx="1671">
                  <c:v>1672</c:v>
                </c:pt>
                <c:pt idx="1672">
                  <c:v>1673</c:v>
                </c:pt>
                <c:pt idx="1673">
                  <c:v>1674</c:v>
                </c:pt>
                <c:pt idx="1674">
                  <c:v>1675</c:v>
                </c:pt>
                <c:pt idx="1675">
                  <c:v>1676</c:v>
                </c:pt>
                <c:pt idx="1676">
                  <c:v>1677</c:v>
                </c:pt>
                <c:pt idx="1677">
                  <c:v>1678</c:v>
                </c:pt>
                <c:pt idx="1678">
                  <c:v>1679</c:v>
                </c:pt>
                <c:pt idx="1679">
                  <c:v>1680</c:v>
                </c:pt>
                <c:pt idx="1680">
                  <c:v>1681</c:v>
                </c:pt>
                <c:pt idx="1681">
                  <c:v>1682</c:v>
                </c:pt>
                <c:pt idx="1682">
                  <c:v>1683</c:v>
                </c:pt>
                <c:pt idx="1683">
                  <c:v>1684</c:v>
                </c:pt>
                <c:pt idx="1684">
                  <c:v>1685</c:v>
                </c:pt>
                <c:pt idx="1685">
                  <c:v>1686</c:v>
                </c:pt>
                <c:pt idx="1686">
                  <c:v>1687</c:v>
                </c:pt>
                <c:pt idx="1687">
                  <c:v>1688</c:v>
                </c:pt>
                <c:pt idx="1688">
                  <c:v>1689</c:v>
                </c:pt>
                <c:pt idx="1689">
                  <c:v>1690</c:v>
                </c:pt>
                <c:pt idx="1690">
                  <c:v>1691</c:v>
                </c:pt>
                <c:pt idx="1691">
                  <c:v>1692</c:v>
                </c:pt>
                <c:pt idx="1692">
                  <c:v>1693</c:v>
                </c:pt>
                <c:pt idx="1693">
                  <c:v>1694</c:v>
                </c:pt>
                <c:pt idx="1694">
                  <c:v>1695</c:v>
                </c:pt>
                <c:pt idx="1695">
                  <c:v>1696</c:v>
                </c:pt>
                <c:pt idx="1696">
                  <c:v>1697</c:v>
                </c:pt>
                <c:pt idx="1697">
                  <c:v>1698</c:v>
                </c:pt>
                <c:pt idx="1698">
                  <c:v>1699</c:v>
                </c:pt>
                <c:pt idx="1699">
                  <c:v>1700</c:v>
                </c:pt>
                <c:pt idx="1700">
                  <c:v>1701</c:v>
                </c:pt>
                <c:pt idx="1701">
                  <c:v>1702</c:v>
                </c:pt>
                <c:pt idx="1702">
                  <c:v>1703</c:v>
                </c:pt>
                <c:pt idx="1703">
                  <c:v>1704</c:v>
                </c:pt>
                <c:pt idx="1704">
                  <c:v>1705</c:v>
                </c:pt>
                <c:pt idx="1705">
                  <c:v>1706</c:v>
                </c:pt>
                <c:pt idx="1706">
                  <c:v>1707</c:v>
                </c:pt>
                <c:pt idx="1707">
                  <c:v>1708</c:v>
                </c:pt>
                <c:pt idx="1708">
                  <c:v>1709</c:v>
                </c:pt>
                <c:pt idx="1709">
                  <c:v>1710</c:v>
                </c:pt>
                <c:pt idx="1710">
                  <c:v>1711</c:v>
                </c:pt>
                <c:pt idx="1711">
                  <c:v>1712</c:v>
                </c:pt>
                <c:pt idx="1712">
                  <c:v>1713</c:v>
                </c:pt>
                <c:pt idx="1713">
                  <c:v>1714</c:v>
                </c:pt>
                <c:pt idx="1714">
                  <c:v>1715</c:v>
                </c:pt>
                <c:pt idx="1715">
                  <c:v>1716</c:v>
                </c:pt>
                <c:pt idx="1716">
                  <c:v>1717</c:v>
                </c:pt>
                <c:pt idx="1717">
                  <c:v>1718</c:v>
                </c:pt>
                <c:pt idx="1718">
                  <c:v>1719</c:v>
                </c:pt>
                <c:pt idx="1719">
                  <c:v>1720</c:v>
                </c:pt>
                <c:pt idx="1720">
                  <c:v>1721</c:v>
                </c:pt>
                <c:pt idx="1721">
                  <c:v>1722</c:v>
                </c:pt>
                <c:pt idx="1722">
                  <c:v>1723</c:v>
                </c:pt>
                <c:pt idx="1723">
                  <c:v>1724</c:v>
                </c:pt>
                <c:pt idx="1724">
                  <c:v>1725</c:v>
                </c:pt>
                <c:pt idx="1725">
                  <c:v>1726</c:v>
                </c:pt>
                <c:pt idx="1726">
                  <c:v>1727</c:v>
                </c:pt>
                <c:pt idx="1727">
                  <c:v>1728</c:v>
                </c:pt>
                <c:pt idx="1728">
                  <c:v>1729</c:v>
                </c:pt>
                <c:pt idx="1729">
                  <c:v>1730</c:v>
                </c:pt>
                <c:pt idx="1730">
                  <c:v>1731</c:v>
                </c:pt>
                <c:pt idx="1731">
                  <c:v>1732</c:v>
                </c:pt>
                <c:pt idx="1732">
                  <c:v>1733</c:v>
                </c:pt>
                <c:pt idx="1733">
                  <c:v>1734</c:v>
                </c:pt>
                <c:pt idx="1734">
                  <c:v>1735</c:v>
                </c:pt>
                <c:pt idx="1735">
                  <c:v>1736</c:v>
                </c:pt>
                <c:pt idx="1736">
                  <c:v>1737</c:v>
                </c:pt>
                <c:pt idx="1737">
                  <c:v>1738</c:v>
                </c:pt>
                <c:pt idx="1738">
                  <c:v>1739</c:v>
                </c:pt>
                <c:pt idx="1739">
                  <c:v>1740</c:v>
                </c:pt>
                <c:pt idx="1740">
                  <c:v>1741</c:v>
                </c:pt>
                <c:pt idx="1741">
                  <c:v>1742</c:v>
                </c:pt>
                <c:pt idx="1742">
                  <c:v>1743</c:v>
                </c:pt>
                <c:pt idx="1743">
                  <c:v>1744</c:v>
                </c:pt>
                <c:pt idx="1744">
                  <c:v>1745</c:v>
                </c:pt>
                <c:pt idx="1745">
                  <c:v>1746</c:v>
                </c:pt>
                <c:pt idx="1746">
                  <c:v>1747</c:v>
                </c:pt>
                <c:pt idx="1747">
                  <c:v>1748</c:v>
                </c:pt>
                <c:pt idx="1748">
                  <c:v>1749</c:v>
                </c:pt>
                <c:pt idx="1749">
                  <c:v>1750</c:v>
                </c:pt>
                <c:pt idx="1750">
                  <c:v>1751</c:v>
                </c:pt>
                <c:pt idx="1751">
                  <c:v>1752</c:v>
                </c:pt>
                <c:pt idx="1752">
                  <c:v>1753</c:v>
                </c:pt>
                <c:pt idx="1753">
                  <c:v>1754</c:v>
                </c:pt>
                <c:pt idx="1754">
                  <c:v>1755</c:v>
                </c:pt>
                <c:pt idx="1755">
                  <c:v>1756</c:v>
                </c:pt>
                <c:pt idx="1756">
                  <c:v>1757</c:v>
                </c:pt>
                <c:pt idx="1757">
                  <c:v>1758</c:v>
                </c:pt>
                <c:pt idx="1758">
                  <c:v>1759</c:v>
                </c:pt>
                <c:pt idx="1759">
                  <c:v>1760</c:v>
                </c:pt>
                <c:pt idx="1760">
                  <c:v>1761</c:v>
                </c:pt>
                <c:pt idx="1761">
                  <c:v>1762</c:v>
                </c:pt>
                <c:pt idx="1762">
                  <c:v>1763</c:v>
                </c:pt>
                <c:pt idx="1763">
                  <c:v>1764</c:v>
                </c:pt>
                <c:pt idx="1764">
                  <c:v>1765</c:v>
                </c:pt>
                <c:pt idx="1765">
                  <c:v>1766</c:v>
                </c:pt>
                <c:pt idx="1766">
                  <c:v>1767</c:v>
                </c:pt>
                <c:pt idx="1767">
                  <c:v>1768</c:v>
                </c:pt>
                <c:pt idx="1768">
                  <c:v>1769</c:v>
                </c:pt>
                <c:pt idx="1769">
                  <c:v>1770</c:v>
                </c:pt>
                <c:pt idx="1770">
                  <c:v>1771</c:v>
                </c:pt>
                <c:pt idx="1771">
                  <c:v>1772</c:v>
                </c:pt>
                <c:pt idx="1772">
                  <c:v>1773</c:v>
                </c:pt>
                <c:pt idx="1773">
                  <c:v>1774</c:v>
                </c:pt>
                <c:pt idx="1774">
                  <c:v>1775</c:v>
                </c:pt>
                <c:pt idx="1775">
                  <c:v>1776</c:v>
                </c:pt>
                <c:pt idx="1776">
                  <c:v>1777</c:v>
                </c:pt>
                <c:pt idx="1777">
                  <c:v>1778</c:v>
                </c:pt>
                <c:pt idx="1778">
                  <c:v>1779</c:v>
                </c:pt>
                <c:pt idx="1779">
                  <c:v>1780</c:v>
                </c:pt>
                <c:pt idx="1780">
                  <c:v>1781</c:v>
                </c:pt>
                <c:pt idx="1781">
                  <c:v>1782</c:v>
                </c:pt>
                <c:pt idx="1782">
                  <c:v>1783</c:v>
                </c:pt>
                <c:pt idx="1783">
                  <c:v>1784</c:v>
                </c:pt>
                <c:pt idx="1784">
                  <c:v>1785</c:v>
                </c:pt>
                <c:pt idx="1785">
                  <c:v>1786</c:v>
                </c:pt>
                <c:pt idx="1786">
                  <c:v>1787</c:v>
                </c:pt>
                <c:pt idx="1787">
                  <c:v>1788</c:v>
                </c:pt>
                <c:pt idx="1788">
                  <c:v>1789</c:v>
                </c:pt>
                <c:pt idx="1789">
                  <c:v>1790</c:v>
                </c:pt>
                <c:pt idx="1790">
                  <c:v>1791</c:v>
                </c:pt>
                <c:pt idx="1791">
                  <c:v>1792</c:v>
                </c:pt>
                <c:pt idx="1792">
                  <c:v>1793</c:v>
                </c:pt>
                <c:pt idx="1793">
                  <c:v>1794</c:v>
                </c:pt>
                <c:pt idx="1794">
                  <c:v>1795</c:v>
                </c:pt>
                <c:pt idx="1795">
                  <c:v>1796</c:v>
                </c:pt>
                <c:pt idx="1796">
                  <c:v>1797</c:v>
                </c:pt>
                <c:pt idx="1797">
                  <c:v>1798</c:v>
                </c:pt>
                <c:pt idx="1798">
                  <c:v>1799</c:v>
                </c:pt>
                <c:pt idx="1799">
                  <c:v>1800</c:v>
                </c:pt>
                <c:pt idx="1800">
                  <c:v>1801</c:v>
                </c:pt>
                <c:pt idx="1801">
                  <c:v>1802</c:v>
                </c:pt>
                <c:pt idx="1802">
                  <c:v>1803</c:v>
                </c:pt>
                <c:pt idx="1803">
                  <c:v>1804</c:v>
                </c:pt>
                <c:pt idx="1804">
                  <c:v>1805</c:v>
                </c:pt>
                <c:pt idx="1805">
                  <c:v>1806</c:v>
                </c:pt>
                <c:pt idx="1806">
                  <c:v>1807</c:v>
                </c:pt>
                <c:pt idx="1807">
                  <c:v>1808</c:v>
                </c:pt>
                <c:pt idx="1808">
                  <c:v>1809</c:v>
                </c:pt>
                <c:pt idx="1809">
                  <c:v>1810</c:v>
                </c:pt>
                <c:pt idx="1810">
                  <c:v>1811</c:v>
                </c:pt>
                <c:pt idx="1811">
                  <c:v>1812</c:v>
                </c:pt>
                <c:pt idx="1812">
                  <c:v>1813</c:v>
                </c:pt>
                <c:pt idx="1813">
                  <c:v>1814</c:v>
                </c:pt>
                <c:pt idx="1814">
                  <c:v>1815</c:v>
                </c:pt>
                <c:pt idx="1815">
                  <c:v>1816</c:v>
                </c:pt>
                <c:pt idx="1816">
                  <c:v>1817</c:v>
                </c:pt>
                <c:pt idx="1817">
                  <c:v>1818</c:v>
                </c:pt>
                <c:pt idx="1818">
                  <c:v>1819</c:v>
                </c:pt>
                <c:pt idx="1819">
                  <c:v>1820</c:v>
                </c:pt>
                <c:pt idx="1820">
                  <c:v>1821</c:v>
                </c:pt>
                <c:pt idx="1821">
                  <c:v>1822</c:v>
                </c:pt>
                <c:pt idx="1822">
                  <c:v>1823</c:v>
                </c:pt>
                <c:pt idx="1823">
                  <c:v>1824</c:v>
                </c:pt>
                <c:pt idx="1824">
                  <c:v>1825</c:v>
                </c:pt>
                <c:pt idx="1825">
                  <c:v>1826</c:v>
                </c:pt>
                <c:pt idx="1826">
                  <c:v>1827</c:v>
                </c:pt>
                <c:pt idx="1827">
                  <c:v>1828</c:v>
                </c:pt>
                <c:pt idx="1828">
                  <c:v>1829</c:v>
                </c:pt>
                <c:pt idx="1829">
                  <c:v>1830</c:v>
                </c:pt>
                <c:pt idx="1830">
                  <c:v>1831</c:v>
                </c:pt>
                <c:pt idx="1831">
                  <c:v>1832</c:v>
                </c:pt>
                <c:pt idx="1832">
                  <c:v>1833</c:v>
                </c:pt>
                <c:pt idx="1833">
                  <c:v>1834</c:v>
                </c:pt>
                <c:pt idx="1834">
                  <c:v>1835</c:v>
                </c:pt>
                <c:pt idx="1835">
                  <c:v>1836</c:v>
                </c:pt>
                <c:pt idx="1836">
                  <c:v>1837</c:v>
                </c:pt>
                <c:pt idx="1837">
                  <c:v>1838</c:v>
                </c:pt>
                <c:pt idx="1838">
                  <c:v>1839</c:v>
                </c:pt>
                <c:pt idx="1839">
                  <c:v>1840</c:v>
                </c:pt>
                <c:pt idx="1840">
                  <c:v>1841</c:v>
                </c:pt>
                <c:pt idx="1841">
                  <c:v>1842</c:v>
                </c:pt>
                <c:pt idx="1842">
                  <c:v>1843</c:v>
                </c:pt>
                <c:pt idx="1843">
                  <c:v>1844</c:v>
                </c:pt>
                <c:pt idx="1844">
                  <c:v>1845</c:v>
                </c:pt>
                <c:pt idx="1845">
                  <c:v>1846</c:v>
                </c:pt>
                <c:pt idx="1846">
                  <c:v>1847</c:v>
                </c:pt>
                <c:pt idx="1847">
                  <c:v>1848</c:v>
                </c:pt>
                <c:pt idx="1848">
                  <c:v>1849</c:v>
                </c:pt>
                <c:pt idx="1849">
                  <c:v>1850</c:v>
                </c:pt>
                <c:pt idx="1850">
                  <c:v>1851</c:v>
                </c:pt>
                <c:pt idx="1851">
                  <c:v>1852</c:v>
                </c:pt>
                <c:pt idx="1852">
                  <c:v>1853</c:v>
                </c:pt>
                <c:pt idx="1853">
                  <c:v>1854</c:v>
                </c:pt>
                <c:pt idx="1854">
                  <c:v>1855</c:v>
                </c:pt>
                <c:pt idx="1855">
                  <c:v>1856</c:v>
                </c:pt>
                <c:pt idx="1856">
                  <c:v>1857</c:v>
                </c:pt>
                <c:pt idx="1857">
                  <c:v>1858</c:v>
                </c:pt>
                <c:pt idx="1858">
                  <c:v>1859</c:v>
                </c:pt>
                <c:pt idx="1859">
                  <c:v>1860</c:v>
                </c:pt>
                <c:pt idx="1860">
                  <c:v>1861</c:v>
                </c:pt>
                <c:pt idx="1861">
                  <c:v>1862</c:v>
                </c:pt>
                <c:pt idx="1862">
                  <c:v>1863</c:v>
                </c:pt>
                <c:pt idx="1863">
                  <c:v>1864</c:v>
                </c:pt>
                <c:pt idx="1864">
                  <c:v>1865</c:v>
                </c:pt>
                <c:pt idx="1865">
                  <c:v>1866</c:v>
                </c:pt>
                <c:pt idx="1866">
                  <c:v>1867</c:v>
                </c:pt>
                <c:pt idx="1867">
                  <c:v>1868</c:v>
                </c:pt>
                <c:pt idx="1868">
                  <c:v>1869</c:v>
                </c:pt>
                <c:pt idx="1869">
                  <c:v>1870</c:v>
                </c:pt>
                <c:pt idx="1870">
                  <c:v>1871</c:v>
                </c:pt>
                <c:pt idx="1871">
                  <c:v>1872</c:v>
                </c:pt>
                <c:pt idx="1872">
                  <c:v>1873</c:v>
                </c:pt>
                <c:pt idx="1873">
                  <c:v>1874</c:v>
                </c:pt>
                <c:pt idx="1874">
                  <c:v>1875</c:v>
                </c:pt>
                <c:pt idx="1875">
                  <c:v>1876</c:v>
                </c:pt>
                <c:pt idx="1876">
                  <c:v>1877</c:v>
                </c:pt>
                <c:pt idx="1877">
                  <c:v>1878</c:v>
                </c:pt>
                <c:pt idx="1878">
                  <c:v>1879</c:v>
                </c:pt>
                <c:pt idx="1879">
                  <c:v>1880</c:v>
                </c:pt>
                <c:pt idx="1880">
                  <c:v>1881</c:v>
                </c:pt>
                <c:pt idx="1881">
                  <c:v>1882</c:v>
                </c:pt>
                <c:pt idx="1882">
                  <c:v>1883</c:v>
                </c:pt>
                <c:pt idx="1883">
                  <c:v>1884</c:v>
                </c:pt>
                <c:pt idx="1884">
                  <c:v>1885</c:v>
                </c:pt>
                <c:pt idx="1885">
                  <c:v>1886</c:v>
                </c:pt>
                <c:pt idx="1886">
                  <c:v>1887</c:v>
                </c:pt>
                <c:pt idx="1887">
                  <c:v>1888</c:v>
                </c:pt>
                <c:pt idx="1888">
                  <c:v>1889</c:v>
                </c:pt>
                <c:pt idx="1889">
                  <c:v>1890</c:v>
                </c:pt>
                <c:pt idx="1890">
                  <c:v>1891</c:v>
                </c:pt>
                <c:pt idx="1891">
                  <c:v>1892</c:v>
                </c:pt>
                <c:pt idx="1892">
                  <c:v>1893</c:v>
                </c:pt>
                <c:pt idx="1893">
                  <c:v>1894</c:v>
                </c:pt>
                <c:pt idx="1894">
                  <c:v>1895</c:v>
                </c:pt>
                <c:pt idx="1895">
                  <c:v>1896</c:v>
                </c:pt>
                <c:pt idx="1896">
                  <c:v>1897</c:v>
                </c:pt>
                <c:pt idx="1897">
                  <c:v>1898</c:v>
                </c:pt>
                <c:pt idx="1898">
                  <c:v>1899</c:v>
                </c:pt>
                <c:pt idx="1899">
                  <c:v>1900</c:v>
                </c:pt>
                <c:pt idx="1900">
                  <c:v>1901</c:v>
                </c:pt>
                <c:pt idx="1901">
                  <c:v>1902</c:v>
                </c:pt>
                <c:pt idx="1902">
                  <c:v>1903</c:v>
                </c:pt>
                <c:pt idx="1903">
                  <c:v>1904</c:v>
                </c:pt>
                <c:pt idx="1904">
                  <c:v>1905</c:v>
                </c:pt>
                <c:pt idx="1905">
                  <c:v>1906</c:v>
                </c:pt>
                <c:pt idx="1906">
                  <c:v>1907</c:v>
                </c:pt>
                <c:pt idx="1907">
                  <c:v>1908</c:v>
                </c:pt>
                <c:pt idx="1908">
                  <c:v>1909</c:v>
                </c:pt>
                <c:pt idx="1909">
                  <c:v>1910</c:v>
                </c:pt>
                <c:pt idx="1910">
                  <c:v>1911</c:v>
                </c:pt>
                <c:pt idx="1911">
                  <c:v>1912</c:v>
                </c:pt>
                <c:pt idx="1912">
                  <c:v>1913</c:v>
                </c:pt>
                <c:pt idx="1913">
                  <c:v>1914</c:v>
                </c:pt>
                <c:pt idx="1914">
                  <c:v>1915</c:v>
                </c:pt>
                <c:pt idx="1915">
                  <c:v>1916</c:v>
                </c:pt>
                <c:pt idx="1916">
                  <c:v>1917</c:v>
                </c:pt>
                <c:pt idx="1917">
                  <c:v>1918</c:v>
                </c:pt>
                <c:pt idx="1918">
                  <c:v>1919</c:v>
                </c:pt>
                <c:pt idx="1919">
                  <c:v>1920</c:v>
                </c:pt>
                <c:pt idx="1920">
                  <c:v>1921</c:v>
                </c:pt>
                <c:pt idx="1921">
                  <c:v>1922</c:v>
                </c:pt>
                <c:pt idx="1922">
                  <c:v>1923</c:v>
                </c:pt>
                <c:pt idx="1923">
                  <c:v>1924</c:v>
                </c:pt>
                <c:pt idx="1924">
                  <c:v>1925</c:v>
                </c:pt>
                <c:pt idx="1925">
                  <c:v>1926</c:v>
                </c:pt>
                <c:pt idx="1926">
                  <c:v>1927</c:v>
                </c:pt>
                <c:pt idx="1927">
                  <c:v>1928</c:v>
                </c:pt>
                <c:pt idx="1928">
                  <c:v>1929</c:v>
                </c:pt>
                <c:pt idx="1929">
                  <c:v>1930</c:v>
                </c:pt>
                <c:pt idx="1930">
                  <c:v>1931</c:v>
                </c:pt>
                <c:pt idx="1931">
                  <c:v>1932</c:v>
                </c:pt>
                <c:pt idx="1932">
                  <c:v>1933</c:v>
                </c:pt>
                <c:pt idx="1933">
                  <c:v>1934</c:v>
                </c:pt>
                <c:pt idx="1934">
                  <c:v>1935</c:v>
                </c:pt>
                <c:pt idx="1935">
                  <c:v>1936</c:v>
                </c:pt>
                <c:pt idx="1936">
                  <c:v>1937</c:v>
                </c:pt>
                <c:pt idx="1937">
                  <c:v>1938</c:v>
                </c:pt>
                <c:pt idx="1938">
                  <c:v>1939</c:v>
                </c:pt>
                <c:pt idx="1939">
                  <c:v>1940</c:v>
                </c:pt>
                <c:pt idx="1940">
                  <c:v>1941</c:v>
                </c:pt>
                <c:pt idx="1941">
                  <c:v>1942</c:v>
                </c:pt>
                <c:pt idx="1942">
                  <c:v>1943</c:v>
                </c:pt>
                <c:pt idx="1943">
                  <c:v>1944</c:v>
                </c:pt>
                <c:pt idx="1944">
                  <c:v>1945</c:v>
                </c:pt>
                <c:pt idx="1945">
                  <c:v>1946</c:v>
                </c:pt>
                <c:pt idx="1946">
                  <c:v>1947</c:v>
                </c:pt>
                <c:pt idx="1947">
                  <c:v>1948</c:v>
                </c:pt>
                <c:pt idx="1948">
                  <c:v>1949</c:v>
                </c:pt>
                <c:pt idx="1949">
                  <c:v>1950</c:v>
                </c:pt>
                <c:pt idx="1950">
                  <c:v>1951</c:v>
                </c:pt>
                <c:pt idx="1951">
                  <c:v>1952</c:v>
                </c:pt>
                <c:pt idx="1952">
                  <c:v>1953</c:v>
                </c:pt>
                <c:pt idx="1953">
                  <c:v>1954</c:v>
                </c:pt>
                <c:pt idx="1954">
                  <c:v>1955</c:v>
                </c:pt>
                <c:pt idx="1955">
                  <c:v>1956</c:v>
                </c:pt>
                <c:pt idx="1956">
                  <c:v>1957</c:v>
                </c:pt>
                <c:pt idx="1957">
                  <c:v>1958</c:v>
                </c:pt>
                <c:pt idx="1958">
                  <c:v>1959</c:v>
                </c:pt>
                <c:pt idx="1959">
                  <c:v>1960</c:v>
                </c:pt>
                <c:pt idx="1960">
                  <c:v>1961</c:v>
                </c:pt>
                <c:pt idx="1961">
                  <c:v>1962</c:v>
                </c:pt>
                <c:pt idx="1962">
                  <c:v>1963</c:v>
                </c:pt>
                <c:pt idx="1963">
                  <c:v>1964</c:v>
                </c:pt>
                <c:pt idx="1964">
                  <c:v>1965</c:v>
                </c:pt>
                <c:pt idx="1965">
                  <c:v>1966</c:v>
                </c:pt>
                <c:pt idx="1966">
                  <c:v>1967</c:v>
                </c:pt>
                <c:pt idx="1967">
                  <c:v>1968</c:v>
                </c:pt>
                <c:pt idx="1968">
                  <c:v>1969</c:v>
                </c:pt>
                <c:pt idx="1969">
                  <c:v>1970</c:v>
                </c:pt>
                <c:pt idx="1970">
                  <c:v>1971</c:v>
                </c:pt>
                <c:pt idx="1971">
                  <c:v>1972</c:v>
                </c:pt>
                <c:pt idx="1972">
                  <c:v>1973</c:v>
                </c:pt>
                <c:pt idx="1973">
                  <c:v>1974</c:v>
                </c:pt>
                <c:pt idx="1974">
                  <c:v>1975</c:v>
                </c:pt>
                <c:pt idx="1975">
                  <c:v>1976</c:v>
                </c:pt>
                <c:pt idx="1976">
                  <c:v>1977</c:v>
                </c:pt>
                <c:pt idx="1977">
                  <c:v>1978</c:v>
                </c:pt>
                <c:pt idx="1978">
                  <c:v>1979</c:v>
                </c:pt>
                <c:pt idx="1979">
                  <c:v>1980</c:v>
                </c:pt>
                <c:pt idx="1980">
                  <c:v>1981</c:v>
                </c:pt>
                <c:pt idx="1981">
                  <c:v>1982</c:v>
                </c:pt>
                <c:pt idx="1982">
                  <c:v>1983</c:v>
                </c:pt>
                <c:pt idx="1983">
                  <c:v>1984</c:v>
                </c:pt>
                <c:pt idx="1984">
                  <c:v>1985</c:v>
                </c:pt>
                <c:pt idx="1985">
                  <c:v>1986</c:v>
                </c:pt>
                <c:pt idx="1986">
                  <c:v>1987</c:v>
                </c:pt>
                <c:pt idx="1987">
                  <c:v>1988</c:v>
                </c:pt>
                <c:pt idx="1988">
                  <c:v>1989</c:v>
                </c:pt>
                <c:pt idx="1989">
                  <c:v>1990</c:v>
                </c:pt>
                <c:pt idx="1990">
                  <c:v>1991</c:v>
                </c:pt>
                <c:pt idx="1991">
                  <c:v>1992</c:v>
                </c:pt>
                <c:pt idx="1992">
                  <c:v>1993</c:v>
                </c:pt>
                <c:pt idx="1993">
                  <c:v>1994</c:v>
                </c:pt>
                <c:pt idx="1994">
                  <c:v>1995</c:v>
                </c:pt>
                <c:pt idx="1995">
                  <c:v>1996</c:v>
                </c:pt>
                <c:pt idx="1996">
                  <c:v>1997</c:v>
                </c:pt>
                <c:pt idx="1997">
                  <c:v>1998</c:v>
                </c:pt>
                <c:pt idx="1998">
                  <c:v>1999</c:v>
                </c:pt>
                <c:pt idx="1999">
                  <c:v>2000</c:v>
                </c:pt>
                <c:pt idx="2000">
                  <c:v>2001</c:v>
                </c:pt>
                <c:pt idx="2001">
                  <c:v>2002</c:v>
                </c:pt>
                <c:pt idx="2002">
                  <c:v>2003</c:v>
                </c:pt>
                <c:pt idx="2003">
                  <c:v>2004</c:v>
                </c:pt>
                <c:pt idx="2004">
                  <c:v>2005</c:v>
                </c:pt>
                <c:pt idx="2005">
                  <c:v>2006</c:v>
                </c:pt>
                <c:pt idx="2006">
                  <c:v>2007</c:v>
                </c:pt>
                <c:pt idx="2007">
                  <c:v>2008</c:v>
                </c:pt>
                <c:pt idx="2008">
                  <c:v>2009</c:v>
                </c:pt>
                <c:pt idx="2009">
                  <c:v>2010</c:v>
                </c:pt>
                <c:pt idx="2010">
                  <c:v>2011</c:v>
                </c:pt>
                <c:pt idx="2011">
                  <c:v>2012</c:v>
                </c:pt>
                <c:pt idx="2012">
                  <c:v>2013</c:v>
                </c:pt>
                <c:pt idx="2013">
                  <c:v>2014</c:v>
                </c:pt>
                <c:pt idx="2014">
                  <c:v>2015</c:v>
                </c:pt>
                <c:pt idx="2015">
                  <c:v>2016</c:v>
                </c:pt>
                <c:pt idx="2016">
                  <c:v>2017</c:v>
                </c:pt>
                <c:pt idx="2017">
                  <c:v>2018</c:v>
                </c:pt>
                <c:pt idx="2018">
                  <c:v>2019</c:v>
                </c:pt>
                <c:pt idx="2019">
                  <c:v>2020</c:v>
                </c:pt>
                <c:pt idx="2020">
                  <c:v>2021</c:v>
                </c:pt>
                <c:pt idx="2021">
                  <c:v>2022</c:v>
                </c:pt>
                <c:pt idx="2022">
                  <c:v>2023</c:v>
                </c:pt>
                <c:pt idx="2023">
                  <c:v>2024</c:v>
                </c:pt>
                <c:pt idx="2024">
                  <c:v>2025</c:v>
                </c:pt>
                <c:pt idx="2025">
                  <c:v>2026</c:v>
                </c:pt>
                <c:pt idx="2026">
                  <c:v>2027</c:v>
                </c:pt>
                <c:pt idx="2027">
                  <c:v>2028</c:v>
                </c:pt>
                <c:pt idx="2028">
                  <c:v>2029</c:v>
                </c:pt>
                <c:pt idx="2029">
                  <c:v>2030</c:v>
                </c:pt>
                <c:pt idx="2030">
                  <c:v>2031</c:v>
                </c:pt>
                <c:pt idx="2031">
                  <c:v>2032</c:v>
                </c:pt>
                <c:pt idx="2032">
                  <c:v>2033</c:v>
                </c:pt>
                <c:pt idx="2033">
                  <c:v>2034</c:v>
                </c:pt>
                <c:pt idx="2034">
                  <c:v>2035</c:v>
                </c:pt>
                <c:pt idx="2035">
                  <c:v>2036</c:v>
                </c:pt>
                <c:pt idx="2036">
                  <c:v>2037</c:v>
                </c:pt>
                <c:pt idx="2037">
                  <c:v>2038</c:v>
                </c:pt>
                <c:pt idx="2038">
                  <c:v>2039</c:v>
                </c:pt>
                <c:pt idx="2039">
                  <c:v>2040</c:v>
                </c:pt>
                <c:pt idx="2040">
                  <c:v>2041</c:v>
                </c:pt>
                <c:pt idx="2041">
                  <c:v>2042</c:v>
                </c:pt>
                <c:pt idx="2042">
                  <c:v>2043</c:v>
                </c:pt>
                <c:pt idx="2043">
                  <c:v>2044</c:v>
                </c:pt>
                <c:pt idx="2044">
                  <c:v>2045</c:v>
                </c:pt>
                <c:pt idx="2045">
                  <c:v>2046</c:v>
                </c:pt>
                <c:pt idx="2046">
                  <c:v>2047</c:v>
                </c:pt>
                <c:pt idx="2047">
                  <c:v>2048</c:v>
                </c:pt>
                <c:pt idx="2048">
                  <c:v>2049</c:v>
                </c:pt>
                <c:pt idx="2049">
                  <c:v>2050</c:v>
                </c:pt>
                <c:pt idx="2050">
                  <c:v>2051</c:v>
                </c:pt>
                <c:pt idx="2051">
                  <c:v>2052</c:v>
                </c:pt>
                <c:pt idx="2052">
                  <c:v>2053</c:v>
                </c:pt>
                <c:pt idx="2053">
                  <c:v>2054</c:v>
                </c:pt>
                <c:pt idx="2054">
                  <c:v>2055</c:v>
                </c:pt>
                <c:pt idx="2055">
                  <c:v>2056</c:v>
                </c:pt>
                <c:pt idx="2056">
                  <c:v>2057</c:v>
                </c:pt>
                <c:pt idx="2057">
                  <c:v>2058</c:v>
                </c:pt>
                <c:pt idx="2058">
                  <c:v>2059</c:v>
                </c:pt>
                <c:pt idx="2059">
                  <c:v>2060</c:v>
                </c:pt>
                <c:pt idx="2060">
                  <c:v>2061</c:v>
                </c:pt>
                <c:pt idx="2061">
                  <c:v>2062</c:v>
                </c:pt>
                <c:pt idx="2062">
                  <c:v>2063</c:v>
                </c:pt>
                <c:pt idx="2063">
                  <c:v>2064</c:v>
                </c:pt>
                <c:pt idx="2064">
                  <c:v>2065</c:v>
                </c:pt>
                <c:pt idx="2065">
                  <c:v>2066</c:v>
                </c:pt>
                <c:pt idx="2066">
                  <c:v>2067</c:v>
                </c:pt>
                <c:pt idx="2067">
                  <c:v>2068</c:v>
                </c:pt>
                <c:pt idx="2068">
                  <c:v>2069</c:v>
                </c:pt>
                <c:pt idx="2069">
                  <c:v>2070</c:v>
                </c:pt>
                <c:pt idx="2070">
                  <c:v>2071</c:v>
                </c:pt>
                <c:pt idx="2071">
                  <c:v>2072</c:v>
                </c:pt>
                <c:pt idx="2072">
                  <c:v>2073</c:v>
                </c:pt>
                <c:pt idx="2073">
                  <c:v>2074</c:v>
                </c:pt>
                <c:pt idx="2074">
                  <c:v>2075</c:v>
                </c:pt>
                <c:pt idx="2075">
                  <c:v>2076</c:v>
                </c:pt>
                <c:pt idx="2076">
                  <c:v>2077</c:v>
                </c:pt>
                <c:pt idx="2077">
                  <c:v>2078</c:v>
                </c:pt>
                <c:pt idx="2078">
                  <c:v>2079</c:v>
                </c:pt>
                <c:pt idx="2079">
                  <c:v>2080</c:v>
                </c:pt>
                <c:pt idx="2080">
                  <c:v>2081</c:v>
                </c:pt>
                <c:pt idx="2081">
                  <c:v>2082</c:v>
                </c:pt>
                <c:pt idx="2082">
                  <c:v>2083</c:v>
                </c:pt>
                <c:pt idx="2083">
                  <c:v>2084</c:v>
                </c:pt>
                <c:pt idx="2084">
                  <c:v>2085</c:v>
                </c:pt>
                <c:pt idx="2085">
                  <c:v>2086</c:v>
                </c:pt>
                <c:pt idx="2086">
                  <c:v>2087</c:v>
                </c:pt>
                <c:pt idx="2087">
                  <c:v>2088</c:v>
                </c:pt>
                <c:pt idx="2088">
                  <c:v>2089</c:v>
                </c:pt>
                <c:pt idx="2089">
                  <c:v>2090</c:v>
                </c:pt>
                <c:pt idx="2090">
                  <c:v>2091</c:v>
                </c:pt>
                <c:pt idx="2091">
                  <c:v>2092</c:v>
                </c:pt>
                <c:pt idx="2092">
                  <c:v>2093</c:v>
                </c:pt>
                <c:pt idx="2093">
                  <c:v>2094</c:v>
                </c:pt>
                <c:pt idx="2094">
                  <c:v>2095</c:v>
                </c:pt>
                <c:pt idx="2095">
                  <c:v>2096</c:v>
                </c:pt>
                <c:pt idx="2096">
                  <c:v>2097</c:v>
                </c:pt>
                <c:pt idx="2097">
                  <c:v>2098</c:v>
                </c:pt>
                <c:pt idx="2098">
                  <c:v>2099</c:v>
                </c:pt>
                <c:pt idx="2099">
                  <c:v>2100</c:v>
                </c:pt>
                <c:pt idx="2100">
                  <c:v>2101</c:v>
                </c:pt>
                <c:pt idx="2101">
                  <c:v>2102</c:v>
                </c:pt>
                <c:pt idx="2102">
                  <c:v>2103</c:v>
                </c:pt>
                <c:pt idx="2103">
                  <c:v>2104</c:v>
                </c:pt>
                <c:pt idx="2104">
                  <c:v>2105</c:v>
                </c:pt>
                <c:pt idx="2105">
                  <c:v>2106</c:v>
                </c:pt>
                <c:pt idx="2106">
                  <c:v>2107</c:v>
                </c:pt>
                <c:pt idx="2107">
                  <c:v>2108</c:v>
                </c:pt>
                <c:pt idx="2108">
                  <c:v>2109</c:v>
                </c:pt>
                <c:pt idx="2109">
                  <c:v>2110</c:v>
                </c:pt>
                <c:pt idx="2110">
                  <c:v>2111</c:v>
                </c:pt>
                <c:pt idx="2111">
                  <c:v>2112</c:v>
                </c:pt>
                <c:pt idx="2112">
                  <c:v>2113</c:v>
                </c:pt>
                <c:pt idx="2113">
                  <c:v>2114</c:v>
                </c:pt>
                <c:pt idx="2114">
                  <c:v>2115</c:v>
                </c:pt>
                <c:pt idx="2115">
                  <c:v>2116</c:v>
                </c:pt>
                <c:pt idx="2116">
                  <c:v>2117</c:v>
                </c:pt>
                <c:pt idx="2117">
                  <c:v>2118</c:v>
                </c:pt>
                <c:pt idx="2118">
                  <c:v>2119</c:v>
                </c:pt>
                <c:pt idx="2119">
                  <c:v>2120</c:v>
                </c:pt>
                <c:pt idx="2120">
                  <c:v>2121</c:v>
                </c:pt>
                <c:pt idx="2121">
                  <c:v>2122</c:v>
                </c:pt>
                <c:pt idx="2122">
                  <c:v>2123</c:v>
                </c:pt>
                <c:pt idx="2123">
                  <c:v>2124</c:v>
                </c:pt>
                <c:pt idx="2124">
                  <c:v>2125</c:v>
                </c:pt>
                <c:pt idx="2125">
                  <c:v>2126</c:v>
                </c:pt>
                <c:pt idx="2126">
                  <c:v>2127</c:v>
                </c:pt>
                <c:pt idx="2127">
                  <c:v>2128</c:v>
                </c:pt>
                <c:pt idx="2128">
                  <c:v>2129</c:v>
                </c:pt>
                <c:pt idx="2129">
                  <c:v>2130</c:v>
                </c:pt>
                <c:pt idx="2130">
                  <c:v>2131</c:v>
                </c:pt>
                <c:pt idx="2131">
                  <c:v>2132</c:v>
                </c:pt>
                <c:pt idx="2132">
                  <c:v>2133</c:v>
                </c:pt>
                <c:pt idx="2133">
                  <c:v>2134</c:v>
                </c:pt>
                <c:pt idx="2134">
                  <c:v>2135</c:v>
                </c:pt>
                <c:pt idx="2135">
                  <c:v>2136</c:v>
                </c:pt>
                <c:pt idx="2136">
                  <c:v>2137</c:v>
                </c:pt>
                <c:pt idx="2137">
                  <c:v>2138</c:v>
                </c:pt>
                <c:pt idx="2138">
                  <c:v>2139</c:v>
                </c:pt>
                <c:pt idx="2139">
                  <c:v>2140</c:v>
                </c:pt>
                <c:pt idx="2140">
                  <c:v>2141</c:v>
                </c:pt>
                <c:pt idx="2141">
                  <c:v>2142</c:v>
                </c:pt>
                <c:pt idx="2142">
                  <c:v>2143</c:v>
                </c:pt>
                <c:pt idx="2143">
                  <c:v>2144</c:v>
                </c:pt>
                <c:pt idx="2144">
                  <c:v>2145</c:v>
                </c:pt>
                <c:pt idx="2145">
                  <c:v>2146</c:v>
                </c:pt>
                <c:pt idx="2146">
                  <c:v>2147</c:v>
                </c:pt>
                <c:pt idx="2147">
                  <c:v>2148</c:v>
                </c:pt>
                <c:pt idx="2148">
                  <c:v>2149</c:v>
                </c:pt>
                <c:pt idx="2149">
                  <c:v>2150</c:v>
                </c:pt>
                <c:pt idx="2150">
                  <c:v>2151</c:v>
                </c:pt>
                <c:pt idx="2151">
                  <c:v>2152</c:v>
                </c:pt>
                <c:pt idx="2152">
                  <c:v>2153</c:v>
                </c:pt>
                <c:pt idx="2153">
                  <c:v>2154</c:v>
                </c:pt>
                <c:pt idx="2154">
                  <c:v>2155</c:v>
                </c:pt>
                <c:pt idx="2155">
                  <c:v>2156</c:v>
                </c:pt>
                <c:pt idx="2156">
                  <c:v>2157</c:v>
                </c:pt>
                <c:pt idx="2157">
                  <c:v>2158</c:v>
                </c:pt>
                <c:pt idx="2158">
                  <c:v>2159</c:v>
                </c:pt>
                <c:pt idx="2159">
                  <c:v>2160</c:v>
                </c:pt>
                <c:pt idx="2160">
                  <c:v>2161</c:v>
                </c:pt>
                <c:pt idx="2161">
                  <c:v>2162</c:v>
                </c:pt>
                <c:pt idx="2162">
                  <c:v>2163</c:v>
                </c:pt>
                <c:pt idx="2163">
                  <c:v>2164</c:v>
                </c:pt>
                <c:pt idx="2164">
                  <c:v>2165</c:v>
                </c:pt>
                <c:pt idx="2165">
                  <c:v>2166</c:v>
                </c:pt>
                <c:pt idx="2166">
                  <c:v>2167</c:v>
                </c:pt>
                <c:pt idx="2167">
                  <c:v>2168</c:v>
                </c:pt>
                <c:pt idx="2168">
                  <c:v>2169</c:v>
                </c:pt>
                <c:pt idx="2169">
                  <c:v>2170</c:v>
                </c:pt>
                <c:pt idx="2170">
                  <c:v>2171</c:v>
                </c:pt>
                <c:pt idx="2171">
                  <c:v>2172</c:v>
                </c:pt>
                <c:pt idx="2172">
                  <c:v>2173</c:v>
                </c:pt>
                <c:pt idx="2173">
                  <c:v>2174</c:v>
                </c:pt>
                <c:pt idx="2174">
                  <c:v>2175</c:v>
                </c:pt>
                <c:pt idx="2175">
                  <c:v>2176</c:v>
                </c:pt>
                <c:pt idx="2176">
                  <c:v>2177</c:v>
                </c:pt>
                <c:pt idx="2177">
                  <c:v>2178</c:v>
                </c:pt>
                <c:pt idx="2178">
                  <c:v>2179</c:v>
                </c:pt>
                <c:pt idx="2179">
                  <c:v>2180</c:v>
                </c:pt>
                <c:pt idx="2180">
                  <c:v>2181</c:v>
                </c:pt>
                <c:pt idx="2181">
                  <c:v>2182</c:v>
                </c:pt>
                <c:pt idx="2182">
                  <c:v>2183</c:v>
                </c:pt>
                <c:pt idx="2183">
                  <c:v>2184</c:v>
                </c:pt>
                <c:pt idx="2184">
                  <c:v>2185</c:v>
                </c:pt>
                <c:pt idx="2185">
                  <c:v>2186</c:v>
                </c:pt>
                <c:pt idx="2186">
                  <c:v>2187</c:v>
                </c:pt>
                <c:pt idx="2187">
                  <c:v>2188</c:v>
                </c:pt>
                <c:pt idx="2188">
                  <c:v>2189</c:v>
                </c:pt>
                <c:pt idx="2189">
                  <c:v>2190</c:v>
                </c:pt>
                <c:pt idx="2190">
                  <c:v>2191</c:v>
                </c:pt>
                <c:pt idx="2191">
                  <c:v>2192</c:v>
                </c:pt>
                <c:pt idx="2192">
                  <c:v>2193</c:v>
                </c:pt>
                <c:pt idx="2193">
                  <c:v>2194</c:v>
                </c:pt>
                <c:pt idx="2194">
                  <c:v>2195</c:v>
                </c:pt>
                <c:pt idx="2195">
                  <c:v>2196</c:v>
                </c:pt>
                <c:pt idx="2196">
                  <c:v>2197</c:v>
                </c:pt>
                <c:pt idx="2197">
                  <c:v>2198</c:v>
                </c:pt>
                <c:pt idx="2198">
                  <c:v>2199</c:v>
                </c:pt>
                <c:pt idx="2199">
                  <c:v>2200</c:v>
                </c:pt>
                <c:pt idx="2200">
                  <c:v>2201</c:v>
                </c:pt>
                <c:pt idx="2201">
                  <c:v>2202</c:v>
                </c:pt>
                <c:pt idx="2202">
                  <c:v>2203</c:v>
                </c:pt>
                <c:pt idx="2203">
                  <c:v>2204</c:v>
                </c:pt>
                <c:pt idx="2204">
                  <c:v>2205</c:v>
                </c:pt>
                <c:pt idx="2205">
                  <c:v>2206</c:v>
                </c:pt>
                <c:pt idx="2206">
                  <c:v>2207</c:v>
                </c:pt>
                <c:pt idx="2207">
                  <c:v>2208</c:v>
                </c:pt>
                <c:pt idx="2208">
                  <c:v>2209</c:v>
                </c:pt>
                <c:pt idx="2209">
                  <c:v>2210</c:v>
                </c:pt>
                <c:pt idx="2210">
                  <c:v>2211</c:v>
                </c:pt>
                <c:pt idx="2211">
                  <c:v>2212</c:v>
                </c:pt>
                <c:pt idx="2212">
                  <c:v>2213</c:v>
                </c:pt>
                <c:pt idx="2213">
                  <c:v>2214</c:v>
                </c:pt>
                <c:pt idx="2214">
                  <c:v>2215</c:v>
                </c:pt>
                <c:pt idx="2215">
                  <c:v>2216</c:v>
                </c:pt>
                <c:pt idx="2216">
                  <c:v>2217</c:v>
                </c:pt>
                <c:pt idx="2217">
                  <c:v>2218</c:v>
                </c:pt>
                <c:pt idx="2218">
                  <c:v>2219</c:v>
                </c:pt>
                <c:pt idx="2219">
                  <c:v>2220</c:v>
                </c:pt>
                <c:pt idx="2220">
                  <c:v>2221</c:v>
                </c:pt>
                <c:pt idx="2221">
                  <c:v>2222</c:v>
                </c:pt>
                <c:pt idx="2222">
                  <c:v>2223</c:v>
                </c:pt>
                <c:pt idx="2223">
                  <c:v>2224</c:v>
                </c:pt>
                <c:pt idx="2224">
                  <c:v>2225</c:v>
                </c:pt>
                <c:pt idx="2225">
                  <c:v>2226</c:v>
                </c:pt>
                <c:pt idx="2226">
                  <c:v>2227</c:v>
                </c:pt>
                <c:pt idx="2227">
                  <c:v>2228</c:v>
                </c:pt>
                <c:pt idx="2228">
                  <c:v>2229</c:v>
                </c:pt>
                <c:pt idx="2229">
                  <c:v>2230</c:v>
                </c:pt>
                <c:pt idx="2230">
                  <c:v>2231</c:v>
                </c:pt>
                <c:pt idx="2231">
                  <c:v>2232</c:v>
                </c:pt>
                <c:pt idx="2232">
                  <c:v>2233</c:v>
                </c:pt>
                <c:pt idx="2233">
                  <c:v>2234</c:v>
                </c:pt>
                <c:pt idx="2234">
                  <c:v>2235</c:v>
                </c:pt>
                <c:pt idx="2235">
                  <c:v>2236</c:v>
                </c:pt>
                <c:pt idx="2236">
                  <c:v>2237</c:v>
                </c:pt>
                <c:pt idx="2237">
                  <c:v>2238</c:v>
                </c:pt>
                <c:pt idx="2238">
                  <c:v>2239</c:v>
                </c:pt>
                <c:pt idx="2239">
                  <c:v>2240</c:v>
                </c:pt>
                <c:pt idx="2240">
                  <c:v>2241</c:v>
                </c:pt>
                <c:pt idx="2241">
                  <c:v>2242</c:v>
                </c:pt>
                <c:pt idx="2242">
                  <c:v>2243</c:v>
                </c:pt>
                <c:pt idx="2243">
                  <c:v>2244</c:v>
                </c:pt>
                <c:pt idx="2244">
                  <c:v>2245</c:v>
                </c:pt>
                <c:pt idx="2245">
                  <c:v>2246</c:v>
                </c:pt>
                <c:pt idx="2246">
                  <c:v>2247</c:v>
                </c:pt>
                <c:pt idx="2247">
                  <c:v>2248</c:v>
                </c:pt>
                <c:pt idx="2248">
                  <c:v>2249</c:v>
                </c:pt>
                <c:pt idx="2249">
                  <c:v>2250</c:v>
                </c:pt>
                <c:pt idx="2250">
                  <c:v>2251</c:v>
                </c:pt>
                <c:pt idx="2251">
                  <c:v>2252</c:v>
                </c:pt>
                <c:pt idx="2252">
                  <c:v>2253</c:v>
                </c:pt>
                <c:pt idx="2253">
                  <c:v>2254</c:v>
                </c:pt>
                <c:pt idx="2254">
                  <c:v>2255</c:v>
                </c:pt>
                <c:pt idx="2255">
                  <c:v>2256</c:v>
                </c:pt>
                <c:pt idx="2256">
                  <c:v>2257</c:v>
                </c:pt>
                <c:pt idx="2257">
                  <c:v>2258</c:v>
                </c:pt>
                <c:pt idx="2258">
                  <c:v>2259</c:v>
                </c:pt>
                <c:pt idx="2259">
                  <c:v>2260</c:v>
                </c:pt>
                <c:pt idx="2260">
                  <c:v>2261</c:v>
                </c:pt>
                <c:pt idx="2261">
                  <c:v>2262</c:v>
                </c:pt>
                <c:pt idx="2262">
                  <c:v>2263</c:v>
                </c:pt>
                <c:pt idx="2263">
                  <c:v>2264</c:v>
                </c:pt>
                <c:pt idx="2264">
                  <c:v>2265</c:v>
                </c:pt>
                <c:pt idx="2265">
                  <c:v>2266</c:v>
                </c:pt>
                <c:pt idx="2266">
                  <c:v>2267</c:v>
                </c:pt>
                <c:pt idx="2267">
                  <c:v>2268</c:v>
                </c:pt>
                <c:pt idx="2268">
                  <c:v>2269</c:v>
                </c:pt>
                <c:pt idx="2269">
                  <c:v>2270</c:v>
                </c:pt>
                <c:pt idx="2270">
                  <c:v>2271</c:v>
                </c:pt>
                <c:pt idx="2271">
                  <c:v>2272</c:v>
                </c:pt>
                <c:pt idx="2272">
                  <c:v>2273</c:v>
                </c:pt>
                <c:pt idx="2273">
                  <c:v>2274</c:v>
                </c:pt>
                <c:pt idx="2274">
                  <c:v>2275</c:v>
                </c:pt>
                <c:pt idx="2275">
                  <c:v>2276</c:v>
                </c:pt>
                <c:pt idx="2276">
                  <c:v>2277</c:v>
                </c:pt>
                <c:pt idx="2277">
                  <c:v>2278</c:v>
                </c:pt>
                <c:pt idx="2278">
                  <c:v>2279</c:v>
                </c:pt>
                <c:pt idx="2279">
                  <c:v>2280</c:v>
                </c:pt>
                <c:pt idx="2280">
                  <c:v>2281</c:v>
                </c:pt>
                <c:pt idx="2281">
                  <c:v>2282</c:v>
                </c:pt>
                <c:pt idx="2282">
                  <c:v>2283</c:v>
                </c:pt>
                <c:pt idx="2283">
                  <c:v>2284</c:v>
                </c:pt>
                <c:pt idx="2284">
                  <c:v>2285</c:v>
                </c:pt>
                <c:pt idx="2285">
                  <c:v>2286</c:v>
                </c:pt>
                <c:pt idx="2286">
                  <c:v>2287</c:v>
                </c:pt>
                <c:pt idx="2287">
                  <c:v>2288</c:v>
                </c:pt>
                <c:pt idx="2288">
                  <c:v>2289</c:v>
                </c:pt>
                <c:pt idx="2289">
                  <c:v>2290</c:v>
                </c:pt>
                <c:pt idx="2290">
                  <c:v>2291</c:v>
                </c:pt>
                <c:pt idx="2291">
                  <c:v>2292</c:v>
                </c:pt>
                <c:pt idx="2292">
                  <c:v>2293</c:v>
                </c:pt>
                <c:pt idx="2293">
                  <c:v>2294</c:v>
                </c:pt>
                <c:pt idx="2294">
                  <c:v>2295</c:v>
                </c:pt>
                <c:pt idx="2295">
                  <c:v>2296</c:v>
                </c:pt>
                <c:pt idx="2296">
                  <c:v>2297</c:v>
                </c:pt>
                <c:pt idx="2297">
                  <c:v>2298</c:v>
                </c:pt>
                <c:pt idx="2298">
                  <c:v>2299</c:v>
                </c:pt>
                <c:pt idx="2299">
                  <c:v>2300</c:v>
                </c:pt>
                <c:pt idx="2300">
                  <c:v>2301</c:v>
                </c:pt>
                <c:pt idx="2301">
                  <c:v>2302</c:v>
                </c:pt>
                <c:pt idx="2302">
                  <c:v>2303</c:v>
                </c:pt>
                <c:pt idx="2303">
                  <c:v>2304</c:v>
                </c:pt>
                <c:pt idx="2304">
                  <c:v>2305</c:v>
                </c:pt>
                <c:pt idx="2305">
                  <c:v>2306</c:v>
                </c:pt>
                <c:pt idx="2306">
                  <c:v>2307</c:v>
                </c:pt>
                <c:pt idx="2307">
                  <c:v>2308</c:v>
                </c:pt>
                <c:pt idx="2308">
                  <c:v>2309</c:v>
                </c:pt>
                <c:pt idx="2309">
                  <c:v>2310</c:v>
                </c:pt>
                <c:pt idx="2310">
                  <c:v>2311</c:v>
                </c:pt>
                <c:pt idx="2311">
                  <c:v>2312</c:v>
                </c:pt>
                <c:pt idx="2312">
                  <c:v>2313</c:v>
                </c:pt>
                <c:pt idx="2313">
                  <c:v>2314</c:v>
                </c:pt>
                <c:pt idx="2314">
                  <c:v>2315</c:v>
                </c:pt>
                <c:pt idx="2315">
                  <c:v>2316</c:v>
                </c:pt>
                <c:pt idx="2316">
                  <c:v>2317</c:v>
                </c:pt>
                <c:pt idx="2317">
                  <c:v>2318</c:v>
                </c:pt>
                <c:pt idx="2318">
                  <c:v>2319</c:v>
                </c:pt>
                <c:pt idx="2319">
                  <c:v>2320</c:v>
                </c:pt>
                <c:pt idx="2320">
                  <c:v>2321</c:v>
                </c:pt>
                <c:pt idx="2321">
                  <c:v>2322</c:v>
                </c:pt>
                <c:pt idx="2322">
                  <c:v>2323</c:v>
                </c:pt>
                <c:pt idx="2323">
                  <c:v>2324</c:v>
                </c:pt>
                <c:pt idx="2324">
                  <c:v>2325</c:v>
                </c:pt>
                <c:pt idx="2325">
                  <c:v>2326</c:v>
                </c:pt>
                <c:pt idx="2326">
                  <c:v>2327</c:v>
                </c:pt>
                <c:pt idx="2327">
                  <c:v>2328</c:v>
                </c:pt>
                <c:pt idx="2328">
                  <c:v>2329</c:v>
                </c:pt>
                <c:pt idx="2329">
                  <c:v>2330</c:v>
                </c:pt>
                <c:pt idx="2330">
                  <c:v>2331</c:v>
                </c:pt>
                <c:pt idx="2331">
                  <c:v>2332</c:v>
                </c:pt>
                <c:pt idx="2332">
                  <c:v>2333</c:v>
                </c:pt>
                <c:pt idx="2333">
                  <c:v>2334</c:v>
                </c:pt>
                <c:pt idx="2334">
                  <c:v>2335</c:v>
                </c:pt>
                <c:pt idx="2335">
                  <c:v>2336</c:v>
                </c:pt>
                <c:pt idx="2336">
                  <c:v>2337</c:v>
                </c:pt>
                <c:pt idx="2337">
                  <c:v>2338</c:v>
                </c:pt>
                <c:pt idx="2338">
                  <c:v>2339</c:v>
                </c:pt>
                <c:pt idx="2339">
                  <c:v>2340</c:v>
                </c:pt>
                <c:pt idx="2340">
                  <c:v>2341</c:v>
                </c:pt>
                <c:pt idx="2341">
                  <c:v>2342</c:v>
                </c:pt>
                <c:pt idx="2342">
                  <c:v>2343</c:v>
                </c:pt>
                <c:pt idx="2343">
                  <c:v>2344</c:v>
                </c:pt>
                <c:pt idx="2344">
                  <c:v>2345</c:v>
                </c:pt>
                <c:pt idx="2345">
                  <c:v>2346</c:v>
                </c:pt>
                <c:pt idx="2346">
                  <c:v>2347</c:v>
                </c:pt>
                <c:pt idx="2347">
                  <c:v>2348</c:v>
                </c:pt>
                <c:pt idx="2348">
                  <c:v>2349</c:v>
                </c:pt>
                <c:pt idx="2349">
                  <c:v>2350</c:v>
                </c:pt>
                <c:pt idx="2350">
                  <c:v>2351</c:v>
                </c:pt>
                <c:pt idx="2351">
                  <c:v>2352</c:v>
                </c:pt>
                <c:pt idx="2352">
                  <c:v>2353</c:v>
                </c:pt>
                <c:pt idx="2353">
                  <c:v>2354</c:v>
                </c:pt>
                <c:pt idx="2354">
                  <c:v>2355</c:v>
                </c:pt>
                <c:pt idx="2355">
                  <c:v>2356</c:v>
                </c:pt>
                <c:pt idx="2356">
                  <c:v>2357</c:v>
                </c:pt>
                <c:pt idx="2357">
                  <c:v>2358</c:v>
                </c:pt>
                <c:pt idx="2358">
                  <c:v>2359</c:v>
                </c:pt>
                <c:pt idx="2359">
                  <c:v>2360</c:v>
                </c:pt>
                <c:pt idx="2360">
                  <c:v>2361</c:v>
                </c:pt>
                <c:pt idx="2361">
                  <c:v>2362</c:v>
                </c:pt>
                <c:pt idx="2362">
                  <c:v>2363</c:v>
                </c:pt>
                <c:pt idx="2363">
                  <c:v>2364</c:v>
                </c:pt>
                <c:pt idx="2364">
                  <c:v>2365</c:v>
                </c:pt>
                <c:pt idx="2365">
                  <c:v>2366</c:v>
                </c:pt>
                <c:pt idx="2366">
                  <c:v>2367</c:v>
                </c:pt>
                <c:pt idx="2367">
                  <c:v>2368</c:v>
                </c:pt>
                <c:pt idx="2368">
                  <c:v>2369</c:v>
                </c:pt>
                <c:pt idx="2369">
                  <c:v>2370</c:v>
                </c:pt>
                <c:pt idx="2370">
                  <c:v>2371</c:v>
                </c:pt>
                <c:pt idx="2371">
                  <c:v>2372</c:v>
                </c:pt>
                <c:pt idx="2372">
                  <c:v>2373</c:v>
                </c:pt>
                <c:pt idx="2373">
                  <c:v>2374</c:v>
                </c:pt>
                <c:pt idx="2374">
                  <c:v>2375</c:v>
                </c:pt>
                <c:pt idx="2375">
                  <c:v>2376</c:v>
                </c:pt>
                <c:pt idx="2376">
                  <c:v>2377</c:v>
                </c:pt>
                <c:pt idx="2377">
                  <c:v>2378</c:v>
                </c:pt>
                <c:pt idx="2378">
                  <c:v>2379</c:v>
                </c:pt>
                <c:pt idx="2379">
                  <c:v>2380</c:v>
                </c:pt>
                <c:pt idx="2380">
                  <c:v>2381</c:v>
                </c:pt>
                <c:pt idx="2381">
                  <c:v>2382</c:v>
                </c:pt>
                <c:pt idx="2382">
                  <c:v>2383</c:v>
                </c:pt>
                <c:pt idx="2383">
                  <c:v>2384</c:v>
                </c:pt>
                <c:pt idx="2384">
                  <c:v>2385</c:v>
                </c:pt>
                <c:pt idx="2385">
                  <c:v>2386</c:v>
                </c:pt>
                <c:pt idx="2386">
                  <c:v>2387</c:v>
                </c:pt>
                <c:pt idx="2387">
                  <c:v>2388</c:v>
                </c:pt>
                <c:pt idx="2388">
                  <c:v>2389</c:v>
                </c:pt>
                <c:pt idx="2389">
                  <c:v>2390</c:v>
                </c:pt>
                <c:pt idx="2390">
                  <c:v>2391</c:v>
                </c:pt>
                <c:pt idx="2391">
                  <c:v>2392</c:v>
                </c:pt>
                <c:pt idx="2392">
                  <c:v>2393</c:v>
                </c:pt>
                <c:pt idx="2393">
                  <c:v>2394</c:v>
                </c:pt>
                <c:pt idx="2394">
                  <c:v>2395</c:v>
                </c:pt>
                <c:pt idx="2395">
                  <c:v>2396</c:v>
                </c:pt>
                <c:pt idx="2396">
                  <c:v>2397</c:v>
                </c:pt>
                <c:pt idx="2397">
                  <c:v>2398</c:v>
                </c:pt>
                <c:pt idx="2398">
                  <c:v>2399</c:v>
                </c:pt>
                <c:pt idx="2399">
                  <c:v>2400</c:v>
                </c:pt>
                <c:pt idx="2400">
                  <c:v>2401</c:v>
                </c:pt>
                <c:pt idx="2401">
                  <c:v>2402</c:v>
                </c:pt>
                <c:pt idx="2402">
                  <c:v>2403</c:v>
                </c:pt>
                <c:pt idx="2403">
                  <c:v>2404</c:v>
                </c:pt>
                <c:pt idx="2404">
                  <c:v>2405</c:v>
                </c:pt>
                <c:pt idx="2405">
                  <c:v>2406</c:v>
                </c:pt>
                <c:pt idx="2406">
                  <c:v>2407</c:v>
                </c:pt>
                <c:pt idx="2407">
                  <c:v>2408</c:v>
                </c:pt>
                <c:pt idx="2408">
                  <c:v>2409</c:v>
                </c:pt>
                <c:pt idx="2409">
                  <c:v>2410</c:v>
                </c:pt>
                <c:pt idx="2410">
                  <c:v>2411</c:v>
                </c:pt>
                <c:pt idx="2411">
                  <c:v>2412</c:v>
                </c:pt>
                <c:pt idx="2412">
                  <c:v>2413</c:v>
                </c:pt>
                <c:pt idx="2413">
                  <c:v>2414</c:v>
                </c:pt>
                <c:pt idx="2414">
                  <c:v>2415</c:v>
                </c:pt>
                <c:pt idx="2415">
                  <c:v>2416</c:v>
                </c:pt>
                <c:pt idx="2416">
                  <c:v>2417</c:v>
                </c:pt>
                <c:pt idx="2417">
                  <c:v>2418</c:v>
                </c:pt>
                <c:pt idx="2418">
                  <c:v>2419</c:v>
                </c:pt>
                <c:pt idx="2419">
                  <c:v>2420</c:v>
                </c:pt>
                <c:pt idx="2420">
                  <c:v>2421</c:v>
                </c:pt>
                <c:pt idx="2421">
                  <c:v>2422</c:v>
                </c:pt>
                <c:pt idx="2422">
                  <c:v>2423</c:v>
                </c:pt>
                <c:pt idx="2423">
                  <c:v>2424</c:v>
                </c:pt>
                <c:pt idx="2424">
                  <c:v>2425</c:v>
                </c:pt>
                <c:pt idx="2425">
                  <c:v>2426</c:v>
                </c:pt>
                <c:pt idx="2426">
                  <c:v>2427</c:v>
                </c:pt>
                <c:pt idx="2427">
                  <c:v>2428</c:v>
                </c:pt>
                <c:pt idx="2428">
                  <c:v>2429</c:v>
                </c:pt>
                <c:pt idx="2429">
                  <c:v>2430</c:v>
                </c:pt>
                <c:pt idx="2430">
                  <c:v>2431</c:v>
                </c:pt>
                <c:pt idx="2431">
                  <c:v>2432</c:v>
                </c:pt>
                <c:pt idx="2432">
                  <c:v>2433</c:v>
                </c:pt>
                <c:pt idx="2433">
                  <c:v>2434</c:v>
                </c:pt>
                <c:pt idx="2434">
                  <c:v>2435</c:v>
                </c:pt>
                <c:pt idx="2435">
                  <c:v>2436</c:v>
                </c:pt>
                <c:pt idx="2436">
                  <c:v>2437</c:v>
                </c:pt>
                <c:pt idx="2437">
                  <c:v>2438</c:v>
                </c:pt>
                <c:pt idx="2438">
                  <c:v>2439</c:v>
                </c:pt>
                <c:pt idx="2439">
                  <c:v>2440</c:v>
                </c:pt>
                <c:pt idx="2440">
                  <c:v>2441</c:v>
                </c:pt>
                <c:pt idx="2441">
                  <c:v>2442</c:v>
                </c:pt>
                <c:pt idx="2442">
                  <c:v>2443</c:v>
                </c:pt>
                <c:pt idx="2443">
                  <c:v>2444</c:v>
                </c:pt>
                <c:pt idx="2444">
                  <c:v>2445</c:v>
                </c:pt>
                <c:pt idx="2445">
                  <c:v>2446</c:v>
                </c:pt>
                <c:pt idx="2446">
                  <c:v>2447</c:v>
                </c:pt>
                <c:pt idx="2447">
                  <c:v>2448</c:v>
                </c:pt>
                <c:pt idx="2448">
                  <c:v>2449</c:v>
                </c:pt>
                <c:pt idx="2449">
                  <c:v>2450</c:v>
                </c:pt>
                <c:pt idx="2450">
                  <c:v>2451</c:v>
                </c:pt>
                <c:pt idx="2451">
                  <c:v>2452</c:v>
                </c:pt>
                <c:pt idx="2452">
                  <c:v>2453</c:v>
                </c:pt>
                <c:pt idx="2453">
                  <c:v>2454</c:v>
                </c:pt>
                <c:pt idx="2454">
                  <c:v>2455</c:v>
                </c:pt>
                <c:pt idx="2455">
                  <c:v>2456</c:v>
                </c:pt>
                <c:pt idx="2456">
                  <c:v>2457</c:v>
                </c:pt>
                <c:pt idx="2457">
                  <c:v>2458</c:v>
                </c:pt>
                <c:pt idx="2458">
                  <c:v>2459</c:v>
                </c:pt>
                <c:pt idx="2459">
                  <c:v>2460</c:v>
                </c:pt>
                <c:pt idx="2460">
                  <c:v>2461</c:v>
                </c:pt>
                <c:pt idx="2461">
                  <c:v>2462</c:v>
                </c:pt>
                <c:pt idx="2462">
                  <c:v>2463</c:v>
                </c:pt>
                <c:pt idx="2463">
                  <c:v>2464</c:v>
                </c:pt>
                <c:pt idx="2464">
                  <c:v>2465</c:v>
                </c:pt>
                <c:pt idx="2465">
                  <c:v>2466</c:v>
                </c:pt>
                <c:pt idx="2466">
                  <c:v>2467</c:v>
                </c:pt>
                <c:pt idx="2467">
                  <c:v>2468</c:v>
                </c:pt>
                <c:pt idx="2468">
                  <c:v>2469</c:v>
                </c:pt>
                <c:pt idx="2469">
                  <c:v>2470</c:v>
                </c:pt>
                <c:pt idx="2470">
                  <c:v>2471</c:v>
                </c:pt>
                <c:pt idx="2471">
                  <c:v>2472</c:v>
                </c:pt>
                <c:pt idx="2472">
                  <c:v>2473</c:v>
                </c:pt>
                <c:pt idx="2473">
                  <c:v>2474</c:v>
                </c:pt>
                <c:pt idx="2474">
                  <c:v>2475</c:v>
                </c:pt>
                <c:pt idx="2475">
                  <c:v>2476</c:v>
                </c:pt>
                <c:pt idx="2476">
                  <c:v>2477</c:v>
                </c:pt>
                <c:pt idx="2477">
                  <c:v>2478</c:v>
                </c:pt>
                <c:pt idx="2478">
                  <c:v>2479</c:v>
                </c:pt>
                <c:pt idx="2479">
                  <c:v>2480</c:v>
                </c:pt>
                <c:pt idx="2480">
                  <c:v>2481</c:v>
                </c:pt>
                <c:pt idx="2481">
                  <c:v>2482</c:v>
                </c:pt>
                <c:pt idx="2482">
                  <c:v>2483</c:v>
                </c:pt>
                <c:pt idx="2483">
                  <c:v>2484</c:v>
                </c:pt>
                <c:pt idx="2484">
                  <c:v>2485</c:v>
                </c:pt>
                <c:pt idx="2485">
                  <c:v>2486</c:v>
                </c:pt>
                <c:pt idx="2486">
                  <c:v>2487</c:v>
                </c:pt>
                <c:pt idx="2487">
                  <c:v>2488</c:v>
                </c:pt>
                <c:pt idx="2488">
                  <c:v>2489</c:v>
                </c:pt>
                <c:pt idx="2489">
                  <c:v>2490</c:v>
                </c:pt>
                <c:pt idx="2490">
                  <c:v>2491</c:v>
                </c:pt>
                <c:pt idx="2491">
                  <c:v>2492</c:v>
                </c:pt>
                <c:pt idx="2492">
                  <c:v>2493</c:v>
                </c:pt>
                <c:pt idx="2493">
                  <c:v>2494</c:v>
                </c:pt>
                <c:pt idx="2494">
                  <c:v>2495</c:v>
                </c:pt>
                <c:pt idx="2495">
                  <c:v>2496</c:v>
                </c:pt>
                <c:pt idx="2496">
                  <c:v>2497</c:v>
                </c:pt>
                <c:pt idx="2497">
                  <c:v>2498</c:v>
                </c:pt>
                <c:pt idx="2498">
                  <c:v>2499</c:v>
                </c:pt>
                <c:pt idx="2499">
                  <c:v>2500</c:v>
                </c:pt>
              </c:numCache>
            </c:numRef>
          </c:xVal>
          <c:yVal>
            <c:numRef>
              <c:f>Feuil1!$F$2:$F$2501</c:f>
              <c:numCache>
                <c:formatCode>General</c:formatCode>
                <c:ptCount val="25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0</c:v>
                </c:pt>
                <c:pt idx="2010">
                  <c:v>0</c:v>
                </c:pt>
                <c:pt idx="2011">
                  <c:v>0</c:v>
                </c:pt>
                <c:pt idx="2012">
                  <c:v>0</c:v>
                </c:pt>
                <c:pt idx="2013">
                  <c:v>0</c:v>
                </c:pt>
                <c:pt idx="2014">
                  <c:v>0</c:v>
                </c:pt>
                <c:pt idx="2015">
                  <c:v>0</c:v>
                </c:pt>
                <c:pt idx="2016">
                  <c:v>0</c:v>
                </c:pt>
                <c:pt idx="2017">
                  <c:v>0</c:v>
                </c:pt>
                <c:pt idx="2018">
                  <c:v>0</c:v>
                </c:pt>
                <c:pt idx="2019">
                  <c:v>0</c:v>
                </c:pt>
                <c:pt idx="2020">
                  <c:v>0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0</c:v>
                </c:pt>
                <c:pt idx="2034">
                  <c:v>0</c:v>
                </c:pt>
                <c:pt idx="2035">
                  <c:v>0</c:v>
                </c:pt>
                <c:pt idx="2036">
                  <c:v>0</c:v>
                </c:pt>
                <c:pt idx="2037">
                  <c:v>0</c:v>
                </c:pt>
                <c:pt idx="2038">
                  <c:v>0</c:v>
                </c:pt>
                <c:pt idx="2039">
                  <c:v>0</c:v>
                </c:pt>
                <c:pt idx="2040">
                  <c:v>0</c:v>
                </c:pt>
                <c:pt idx="2041">
                  <c:v>0</c:v>
                </c:pt>
                <c:pt idx="2042">
                  <c:v>0</c:v>
                </c:pt>
                <c:pt idx="2043">
                  <c:v>0</c:v>
                </c:pt>
                <c:pt idx="2044">
                  <c:v>0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0</c:v>
                </c:pt>
                <c:pt idx="2058">
                  <c:v>0</c:v>
                </c:pt>
                <c:pt idx="2059">
                  <c:v>0</c:v>
                </c:pt>
                <c:pt idx="2060">
                  <c:v>0</c:v>
                </c:pt>
                <c:pt idx="2061">
                  <c:v>0</c:v>
                </c:pt>
                <c:pt idx="2062">
                  <c:v>0</c:v>
                </c:pt>
                <c:pt idx="2063">
                  <c:v>0</c:v>
                </c:pt>
                <c:pt idx="2064">
                  <c:v>0</c:v>
                </c:pt>
                <c:pt idx="2065">
                  <c:v>0</c:v>
                </c:pt>
                <c:pt idx="2066">
                  <c:v>0</c:v>
                </c:pt>
                <c:pt idx="2067">
                  <c:v>0</c:v>
                </c:pt>
                <c:pt idx="2068">
                  <c:v>0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0</c:v>
                </c:pt>
                <c:pt idx="2082">
                  <c:v>0</c:v>
                </c:pt>
                <c:pt idx="2083">
                  <c:v>0</c:v>
                </c:pt>
                <c:pt idx="2084">
                  <c:v>0</c:v>
                </c:pt>
                <c:pt idx="2085">
                  <c:v>0</c:v>
                </c:pt>
                <c:pt idx="2086">
                  <c:v>0</c:v>
                </c:pt>
                <c:pt idx="2087">
                  <c:v>0</c:v>
                </c:pt>
                <c:pt idx="2088">
                  <c:v>0</c:v>
                </c:pt>
                <c:pt idx="2089">
                  <c:v>0</c:v>
                </c:pt>
                <c:pt idx="2090">
                  <c:v>0</c:v>
                </c:pt>
                <c:pt idx="2091">
                  <c:v>0</c:v>
                </c:pt>
                <c:pt idx="2092">
                  <c:v>0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0</c:v>
                </c:pt>
                <c:pt idx="2106">
                  <c:v>0</c:v>
                </c:pt>
                <c:pt idx="2107">
                  <c:v>0</c:v>
                </c:pt>
                <c:pt idx="2108">
                  <c:v>0</c:v>
                </c:pt>
                <c:pt idx="2109">
                  <c:v>0</c:v>
                </c:pt>
                <c:pt idx="2110">
                  <c:v>0</c:v>
                </c:pt>
                <c:pt idx="2111">
                  <c:v>0</c:v>
                </c:pt>
                <c:pt idx="2112">
                  <c:v>0</c:v>
                </c:pt>
                <c:pt idx="2113">
                  <c:v>0</c:v>
                </c:pt>
                <c:pt idx="2114">
                  <c:v>0</c:v>
                </c:pt>
                <c:pt idx="2115">
                  <c:v>0</c:v>
                </c:pt>
                <c:pt idx="2116">
                  <c:v>0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0</c:v>
                </c:pt>
                <c:pt idx="2130">
                  <c:v>0</c:v>
                </c:pt>
                <c:pt idx="2131">
                  <c:v>0</c:v>
                </c:pt>
                <c:pt idx="2132">
                  <c:v>0</c:v>
                </c:pt>
                <c:pt idx="2133">
                  <c:v>0</c:v>
                </c:pt>
                <c:pt idx="2134">
                  <c:v>0</c:v>
                </c:pt>
                <c:pt idx="2135">
                  <c:v>0</c:v>
                </c:pt>
                <c:pt idx="2136">
                  <c:v>0</c:v>
                </c:pt>
                <c:pt idx="2137">
                  <c:v>0</c:v>
                </c:pt>
                <c:pt idx="2138">
                  <c:v>0</c:v>
                </c:pt>
                <c:pt idx="2139">
                  <c:v>0</c:v>
                </c:pt>
                <c:pt idx="2140">
                  <c:v>0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0</c:v>
                </c:pt>
                <c:pt idx="2154">
                  <c:v>0</c:v>
                </c:pt>
                <c:pt idx="2155">
                  <c:v>0</c:v>
                </c:pt>
                <c:pt idx="2156">
                  <c:v>0</c:v>
                </c:pt>
                <c:pt idx="2157">
                  <c:v>0</c:v>
                </c:pt>
                <c:pt idx="2158">
                  <c:v>0</c:v>
                </c:pt>
                <c:pt idx="2159">
                  <c:v>0</c:v>
                </c:pt>
                <c:pt idx="2160">
                  <c:v>0</c:v>
                </c:pt>
                <c:pt idx="2161">
                  <c:v>0</c:v>
                </c:pt>
                <c:pt idx="2162">
                  <c:v>0</c:v>
                </c:pt>
                <c:pt idx="2163">
                  <c:v>0</c:v>
                </c:pt>
                <c:pt idx="2164">
                  <c:v>0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0</c:v>
                </c:pt>
                <c:pt idx="2178">
                  <c:v>0</c:v>
                </c:pt>
                <c:pt idx="2179">
                  <c:v>0</c:v>
                </c:pt>
                <c:pt idx="2180">
                  <c:v>0</c:v>
                </c:pt>
                <c:pt idx="2181">
                  <c:v>0</c:v>
                </c:pt>
                <c:pt idx="2182">
                  <c:v>0</c:v>
                </c:pt>
                <c:pt idx="2183">
                  <c:v>0</c:v>
                </c:pt>
                <c:pt idx="2184">
                  <c:v>0</c:v>
                </c:pt>
                <c:pt idx="2185">
                  <c:v>0</c:v>
                </c:pt>
                <c:pt idx="2186">
                  <c:v>0</c:v>
                </c:pt>
                <c:pt idx="2187">
                  <c:v>0</c:v>
                </c:pt>
                <c:pt idx="2188">
                  <c:v>0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0</c:v>
                </c:pt>
                <c:pt idx="2202">
                  <c:v>0</c:v>
                </c:pt>
                <c:pt idx="2203">
                  <c:v>0</c:v>
                </c:pt>
                <c:pt idx="2204">
                  <c:v>0</c:v>
                </c:pt>
                <c:pt idx="2205">
                  <c:v>0</c:v>
                </c:pt>
                <c:pt idx="2206">
                  <c:v>0</c:v>
                </c:pt>
                <c:pt idx="2207">
                  <c:v>0</c:v>
                </c:pt>
                <c:pt idx="2208">
                  <c:v>0</c:v>
                </c:pt>
                <c:pt idx="2209">
                  <c:v>0</c:v>
                </c:pt>
                <c:pt idx="2210">
                  <c:v>0</c:v>
                </c:pt>
                <c:pt idx="2211">
                  <c:v>0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0</c:v>
                </c:pt>
                <c:pt idx="2226">
                  <c:v>0</c:v>
                </c:pt>
                <c:pt idx="2227">
                  <c:v>0</c:v>
                </c:pt>
                <c:pt idx="2228">
                  <c:v>0</c:v>
                </c:pt>
                <c:pt idx="2229">
                  <c:v>0</c:v>
                </c:pt>
                <c:pt idx="2230">
                  <c:v>0</c:v>
                </c:pt>
                <c:pt idx="2231">
                  <c:v>0</c:v>
                </c:pt>
                <c:pt idx="2232">
                  <c:v>0</c:v>
                </c:pt>
                <c:pt idx="2233">
                  <c:v>0</c:v>
                </c:pt>
                <c:pt idx="2234">
                  <c:v>0</c:v>
                </c:pt>
                <c:pt idx="2235">
                  <c:v>0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0</c:v>
                </c:pt>
                <c:pt idx="2250">
                  <c:v>0</c:v>
                </c:pt>
                <c:pt idx="2251">
                  <c:v>0</c:v>
                </c:pt>
                <c:pt idx="2252">
                  <c:v>0</c:v>
                </c:pt>
                <c:pt idx="2253">
                  <c:v>0</c:v>
                </c:pt>
                <c:pt idx="2254">
                  <c:v>0</c:v>
                </c:pt>
                <c:pt idx="2255">
                  <c:v>0</c:v>
                </c:pt>
                <c:pt idx="2256">
                  <c:v>0</c:v>
                </c:pt>
                <c:pt idx="2257">
                  <c:v>0</c:v>
                </c:pt>
                <c:pt idx="2258">
                  <c:v>0</c:v>
                </c:pt>
                <c:pt idx="2259">
                  <c:v>0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0</c:v>
                </c:pt>
                <c:pt idx="2274">
                  <c:v>0</c:v>
                </c:pt>
                <c:pt idx="2275">
                  <c:v>0</c:v>
                </c:pt>
                <c:pt idx="2276">
                  <c:v>0</c:v>
                </c:pt>
                <c:pt idx="2277">
                  <c:v>0</c:v>
                </c:pt>
                <c:pt idx="2278">
                  <c:v>0</c:v>
                </c:pt>
                <c:pt idx="2279">
                  <c:v>0</c:v>
                </c:pt>
                <c:pt idx="2280">
                  <c:v>0</c:v>
                </c:pt>
                <c:pt idx="2281">
                  <c:v>0</c:v>
                </c:pt>
                <c:pt idx="2282">
                  <c:v>0</c:v>
                </c:pt>
                <c:pt idx="2283">
                  <c:v>0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0</c:v>
                </c:pt>
                <c:pt idx="2298">
                  <c:v>0</c:v>
                </c:pt>
                <c:pt idx="2299">
                  <c:v>0</c:v>
                </c:pt>
                <c:pt idx="2300">
                  <c:v>0</c:v>
                </c:pt>
                <c:pt idx="2301">
                  <c:v>0</c:v>
                </c:pt>
                <c:pt idx="2302">
                  <c:v>0</c:v>
                </c:pt>
                <c:pt idx="2303">
                  <c:v>0</c:v>
                </c:pt>
                <c:pt idx="2304">
                  <c:v>0</c:v>
                </c:pt>
                <c:pt idx="2305">
                  <c:v>0</c:v>
                </c:pt>
                <c:pt idx="2306">
                  <c:v>0</c:v>
                </c:pt>
                <c:pt idx="2307">
                  <c:v>0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0</c:v>
                </c:pt>
                <c:pt idx="2322">
                  <c:v>0</c:v>
                </c:pt>
                <c:pt idx="2323">
                  <c:v>0</c:v>
                </c:pt>
                <c:pt idx="2324">
                  <c:v>0</c:v>
                </c:pt>
                <c:pt idx="2325">
                  <c:v>0</c:v>
                </c:pt>
                <c:pt idx="2326">
                  <c:v>0</c:v>
                </c:pt>
                <c:pt idx="2327">
                  <c:v>0</c:v>
                </c:pt>
                <c:pt idx="2328">
                  <c:v>0</c:v>
                </c:pt>
                <c:pt idx="2329">
                  <c:v>0</c:v>
                </c:pt>
                <c:pt idx="2330">
                  <c:v>0</c:v>
                </c:pt>
                <c:pt idx="2331">
                  <c:v>0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0</c:v>
                </c:pt>
                <c:pt idx="2346">
                  <c:v>0</c:v>
                </c:pt>
                <c:pt idx="2347">
                  <c:v>0</c:v>
                </c:pt>
                <c:pt idx="2348">
                  <c:v>0</c:v>
                </c:pt>
                <c:pt idx="2349">
                  <c:v>0</c:v>
                </c:pt>
                <c:pt idx="2350">
                  <c:v>0</c:v>
                </c:pt>
                <c:pt idx="2351">
                  <c:v>0</c:v>
                </c:pt>
                <c:pt idx="2352">
                  <c:v>0</c:v>
                </c:pt>
                <c:pt idx="2353">
                  <c:v>0</c:v>
                </c:pt>
                <c:pt idx="2354">
                  <c:v>0</c:v>
                </c:pt>
                <c:pt idx="2355">
                  <c:v>0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</c:v>
                </c:pt>
                <c:pt idx="2370">
                  <c:v>0</c:v>
                </c:pt>
                <c:pt idx="2371">
                  <c:v>0</c:v>
                </c:pt>
                <c:pt idx="2372">
                  <c:v>0</c:v>
                </c:pt>
                <c:pt idx="2373">
                  <c:v>0</c:v>
                </c:pt>
                <c:pt idx="2374">
                  <c:v>0</c:v>
                </c:pt>
                <c:pt idx="2375">
                  <c:v>0</c:v>
                </c:pt>
                <c:pt idx="2376">
                  <c:v>0</c:v>
                </c:pt>
                <c:pt idx="2377">
                  <c:v>0</c:v>
                </c:pt>
                <c:pt idx="2378">
                  <c:v>0</c:v>
                </c:pt>
                <c:pt idx="2379">
                  <c:v>0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</c:v>
                </c:pt>
                <c:pt idx="2394">
                  <c:v>0</c:v>
                </c:pt>
                <c:pt idx="2395">
                  <c:v>0</c:v>
                </c:pt>
                <c:pt idx="2396">
                  <c:v>0</c:v>
                </c:pt>
                <c:pt idx="2397">
                  <c:v>0</c:v>
                </c:pt>
                <c:pt idx="2398">
                  <c:v>0</c:v>
                </c:pt>
                <c:pt idx="2399">
                  <c:v>0</c:v>
                </c:pt>
                <c:pt idx="2400">
                  <c:v>0</c:v>
                </c:pt>
                <c:pt idx="2401">
                  <c:v>0</c:v>
                </c:pt>
                <c:pt idx="2402">
                  <c:v>0</c:v>
                </c:pt>
                <c:pt idx="2403">
                  <c:v>0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0</c:v>
                </c:pt>
                <c:pt idx="2418">
                  <c:v>0</c:v>
                </c:pt>
                <c:pt idx="2419">
                  <c:v>0</c:v>
                </c:pt>
                <c:pt idx="2420">
                  <c:v>0</c:v>
                </c:pt>
                <c:pt idx="2421">
                  <c:v>0</c:v>
                </c:pt>
                <c:pt idx="2422">
                  <c:v>0</c:v>
                </c:pt>
                <c:pt idx="2423">
                  <c:v>0</c:v>
                </c:pt>
                <c:pt idx="2424">
                  <c:v>0</c:v>
                </c:pt>
                <c:pt idx="2425">
                  <c:v>0</c:v>
                </c:pt>
                <c:pt idx="2426">
                  <c:v>0</c:v>
                </c:pt>
                <c:pt idx="2427">
                  <c:v>0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</c:v>
                </c:pt>
                <c:pt idx="2442">
                  <c:v>0</c:v>
                </c:pt>
                <c:pt idx="2443">
                  <c:v>0</c:v>
                </c:pt>
                <c:pt idx="2444">
                  <c:v>0</c:v>
                </c:pt>
                <c:pt idx="2445">
                  <c:v>0</c:v>
                </c:pt>
                <c:pt idx="2446">
                  <c:v>0</c:v>
                </c:pt>
                <c:pt idx="2447">
                  <c:v>0</c:v>
                </c:pt>
                <c:pt idx="2448">
                  <c:v>0</c:v>
                </c:pt>
                <c:pt idx="2449">
                  <c:v>0</c:v>
                </c:pt>
                <c:pt idx="2450">
                  <c:v>0</c:v>
                </c:pt>
                <c:pt idx="2451">
                  <c:v>0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</c:v>
                </c:pt>
                <c:pt idx="2466">
                  <c:v>0</c:v>
                </c:pt>
                <c:pt idx="2467">
                  <c:v>0</c:v>
                </c:pt>
                <c:pt idx="2468">
                  <c:v>0</c:v>
                </c:pt>
                <c:pt idx="2469">
                  <c:v>0</c:v>
                </c:pt>
                <c:pt idx="2470">
                  <c:v>0</c:v>
                </c:pt>
                <c:pt idx="2471">
                  <c:v>0</c:v>
                </c:pt>
                <c:pt idx="2472">
                  <c:v>0</c:v>
                </c:pt>
                <c:pt idx="2473">
                  <c:v>0</c:v>
                </c:pt>
                <c:pt idx="2474">
                  <c:v>0</c:v>
                </c:pt>
                <c:pt idx="2475">
                  <c:v>0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0</c:v>
                </c:pt>
                <c:pt idx="2490">
                  <c:v>0</c:v>
                </c:pt>
                <c:pt idx="2491">
                  <c:v>0</c:v>
                </c:pt>
                <c:pt idx="2492">
                  <c:v>0</c:v>
                </c:pt>
                <c:pt idx="2493">
                  <c:v>0</c:v>
                </c:pt>
                <c:pt idx="2494">
                  <c:v>0</c:v>
                </c:pt>
                <c:pt idx="2495">
                  <c:v>0</c:v>
                </c:pt>
                <c:pt idx="2496">
                  <c:v>0</c:v>
                </c:pt>
                <c:pt idx="2497">
                  <c:v>0</c:v>
                </c:pt>
                <c:pt idx="2498">
                  <c:v>0</c:v>
                </c:pt>
                <c:pt idx="2499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euil1!$G$1</c:f>
              <c:strCache>
                <c:ptCount val="1"/>
                <c:pt idx="0">
                  <c:v>D=2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2:$A$2501</c:f>
              <c:numCache>
                <c:formatCode>General</c:formatCode>
                <c:ptCount val="2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  <c:pt idx="611">
                  <c:v>612</c:v>
                </c:pt>
                <c:pt idx="612">
                  <c:v>613</c:v>
                </c:pt>
                <c:pt idx="613">
                  <c:v>614</c:v>
                </c:pt>
                <c:pt idx="614">
                  <c:v>615</c:v>
                </c:pt>
                <c:pt idx="615">
                  <c:v>616</c:v>
                </c:pt>
                <c:pt idx="616">
                  <c:v>617</c:v>
                </c:pt>
                <c:pt idx="617">
                  <c:v>618</c:v>
                </c:pt>
                <c:pt idx="618">
                  <c:v>619</c:v>
                </c:pt>
                <c:pt idx="619">
                  <c:v>620</c:v>
                </c:pt>
                <c:pt idx="620">
                  <c:v>621</c:v>
                </c:pt>
                <c:pt idx="621">
                  <c:v>622</c:v>
                </c:pt>
                <c:pt idx="622">
                  <c:v>623</c:v>
                </c:pt>
                <c:pt idx="623">
                  <c:v>624</c:v>
                </c:pt>
                <c:pt idx="624">
                  <c:v>625</c:v>
                </c:pt>
                <c:pt idx="625">
                  <c:v>626</c:v>
                </c:pt>
                <c:pt idx="626">
                  <c:v>627</c:v>
                </c:pt>
                <c:pt idx="627">
                  <c:v>628</c:v>
                </c:pt>
                <c:pt idx="628">
                  <c:v>629</c:v>
                </c:pt>
                <c:pt idx="629">
                  <c:v>630</c:v>
                </c:pt>
                <c:pt idx="630">
                  <c:v>631</c:v>
                </c:pt>
                <c:pt idx="631">
                  <c:v>632</c:v>
                </c:pt>
                <c:pt idx="632">
                  <c:v>633</c:v>
                </c:pt>
                <c:pt idx="633">
                  <c:v>634</c:v>
                </c:pt>
                <c:pt idx="634">
                  <c:v>635</c:v>
                </c:pt>
                <c:pt idx="635">
                  <c:v>636</c:v>
                </c:pt>
                <c:pt idx="636">
                  <c:v>637</c:v>
                </c:pt>
                <c:pt idx="637">
                  <c:v>638</c:v>
                </c:pt>
                <c:pt idx="638">
                  <c:v>639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43</c:v>
                </c:pt>
                <c:pt idx="643">
                  <c:v>644</c:v>
                </c:pt>
                <c:pt idx="644">
                  <c:v>645</c:v>
                </c:pt>
                <c:pt idx="645">
                  <c:v>646</c:v>
                </c:pt>
                <c:pt idx="646">
                  <c:v>647</c:v>
                </c:pt>
                <c:pt idx="647">
                  <c:v>648</c:v>
                </c:pt>
                <c:pt idx="648">
                  <c:v>649</c:v>
                </c:pt>
                <c:pt idx="649">
                  <c:v>650</c:v>
                </c:pt>
                <c:pt idx="650">
                  <c:v>651</c:v>
                </c:pt>
                <c:pt idx="651">
                  <c:v>652</c:v>
                </c:pt>
                <c:pt idx="652">
                  <c:v>653</c:v>
                </c:pt>
                <c:pt idx="653">
                  <c:v>654</c:v>
                </c:pt>
                <c:pt idx="654">
                  <c:v>655</c:v>
                </c:pt>
                <c:pt idx="655">
                  <c:v>656</c:v>
                </c:pt>
                <c:pt idx="656">
                  <c:v>657</c:v>
                </c:pt>
                <c:pt idx="657">
                  <c:v>658</c:v>
                </c:pt>
                <c:pt idx="658">
                  <c:v>659</c:v>
                </c:pt>
                <c:pt idx="659">
                  <c:v>660</c:v>
                </c:pt>
                <c:pt idx="660">
                  <c:v>661</c:v>
                </c:pt>
                <c:pt idx="661">
                  <c:v>662</c:v>
                </c:pt>
                <c:pt idx="662">
                  <c:v>663</c:v>
                </c:pt>
                <c:pt idx="663">
                  <c:v>664</c:v>
                </c:pt>
                <c:pt idx="664">
                  <c:v>665</c:v>
                </c:pt>
                <c:pt idx="665">
                  <c:v>666</c:v>
                </c:pt>
                <c:pt idx="666">
                  <c:v>667</c:v>
                </c:pt>
                <c:pt idx="667">
                  <c:v>668</c:v>
                </c:pt>
                <c:pt idx="668">
                  <c:v>669</c:v>
                </c:pt>
                <c:pt idx="669">
                  <c:v>670</c:v>
                </c:pt>
                <c:pt idx="670">
                  <c:v>671</c:v>
                </c:pt>
                <c:pt idx="671">
                  <c:v>672</c:v>
                </c:pt>
                <c:pt idx="672">
                  <c:v>673</c:v>
                </c:pt>
                <c:pt idx="673">
                  <c:v>674</c:v>
                </c:pt>
                <c:pt idx="674">
                  <c:v>675</c:v>
                </c:pt>
                <c:pt idx="675">
                  <c:v>676</c:v>
                </c:pt>
                <c:pt idx="676">
                  <c:v>677</c:v>
                </c:pt>
                <c:pt idx="677">
                  <c:v>678</c:v>
                </c:pt>
                <c:pt idx="678">
                  <c:v>679</c:v>
                </c:pt>
                <c:pt idx="679">
                  <c:v>680</c:v>
                </c:pt>
                <c:pt idx="680">
                  <c:v>681</c:v>
                </c:pt>
                <c:pt idx="681">
                  <c:v>682</c:v>
                </c:pt>
                <c:pt idx="682">
                  <c:v>683</c:v>
                </c:pt>
                <c:pt idx="683">
                  <c:v>684</c:v>
                </c:pt>
                <c:pt idx="684">
                  <c:v>685</c:v>
                </c:pt>
                <c:pt idx="685">
                  <c:v>686</c:v>
                </c:pt>
                <c:pt idx="686">
                  <c:v>687</c:v>
                </c:pt>
                <c:pt idx="687">
                  <c:v>688</c:v>
                </c:pt>
                <c:pt idx="688">
                  <c:v>689</c:v>
                </c:pt>
                <c:pt idx="689">
                  <c:v>690</c:v>
                </c:pt>
                <c:pt idx="690">
                  <c:v>691</c:v>
                </c:pt>
                <c:pt idx="691">
                  <c:v>692</c:v>
                </c:pt>
                <c:pt idx="692">
                  <c:v>693</c:v>
                </c:pt>
                <c:pt idx="693">
                  <c:v>694</c:v>
                </c:pt>
                <c:pt idx="694">
                  <c:v>695</c:v>
                </c:pt>
                <c:pt idx="695">
                  <c:v>696</c:v>
                </c:pt>
                <c:pt idx="696">
                  <c:v>697</c:v>
                </c:pt>
                <c:pt idx="697">
                  <c:v>698</c:v>
                </c:pt>
                <c:pt idx="698">
                  <c:v>699</c:v>
                </c:pt>
                <c:pt idx="699">
                  <c:v>700</c:v>
                </c:pt>
                <c:pt idx="700">
                  <c:v>701</c:v>
                </c:pt>
                <c:pt idx="701">
                  <c:v>702</c:v>
                </c:pt>
                <c:pt idx="702">
                  <c:v>703</c:v>
                </c:pt>
                <c:pt idx="703">
                  <c:v>704</c:v>
                </c:pt>
                <c:pt idx="704">
                  <c:v>705</c:v>
                </c:pt>
                <c:pt idx="705">
                  <c:v>706</c:v>
                </c:pt>
                <c:pt idx="706">
                  <c:v>707</c:v>
                </c:pt>
                <c:pt idx="707">
                  <c:v>708</c:v>
                </c:pt>
                <c:pt idx="708">
                  <c:v>709</c:v>
                </c:pt>
                <c:pt idx="709">
                  <c:v>710</c:v>
                </c:pt>
                <c:pt idx="710">
                  <c:v>711</c:v>
                </c:pt>
                <c:pt idx="711">
                  <c:v>712</c:v>
                </c:pt>
                <c:pt idx="712">
                  <c:v>713</c:v>
                </c:pt>
                <c:pt idx="713">
                  <c:v>714</c:v>
                </c:pt>
                <c:pt idx="714">
                  <c:v>715</c:v>
                </c:pt>
                <c:pt idx="715">
                  <c:v>716</c:v>
                </c:pt>
                <c:pt idx="716">
                  <c:v>717</c:v>
                </c:pt>
                <c:pt idx="717">
                  <c:v>718</c:v>
                </c:pt>
                <c:pt idx="718">
                  <c:v>719</c:v>
                </c:pt>
                <c:pt idx="719">
                  <c:v>720</c:v>
                </c:pt>
                <c:pt idx="720">
                  <c:v>721</c:v>
                </c:pt>
                <c:pt idx="721">
                  <c:v>722</c:v>
                </c:pt>
                <c:pt idx="722">
                  <c:v>723</c:v>
                </c:pt>
                <c:pt idx="723">
                  <c:v>724</c:v>
                </c:pt>
                <c:pt idx="724">
                  <c:v>725</c:v>
                </c:pt>
                <c:pt idx="725">
                  <c:v>726</c:v>
                </c:pt>
                <c:pt idx="726">
                  <c:v>727</c:v>
                </c:pt>
                <c:pt idx="727">
                  <c:v>728</c:v>
                </c:pt>
                <c:pt idx="728">
                  <c:v>729</c:v>
                </c:pt>
                <c:pt idx="729">
                  <c:v>730</c:v>
                </c:pt>
                <c:pt idx="730">
                  <c:v>731</c:v>
                </c:pt>
                <c:pt idx="731">
                  <c:v>732</c:v>
                </c:pt>
                <c:pt idx="732">
                  <c:v>733</c:v>
                </c:pt>
                <c:pt idx="733">
                  <c:v>734</c:v>
                </c:pt>
                <c:pt idx="734">
                  <c:v>735</c:v>
                </c:pt>
                <c:pt idx="735">
                  <c:v>736</c:v>
                </c:pt>
                <c:pt idx="736">
                  <c:v>737</c:v>
                </c:pt>
                <c:pt idx="737">
                  <c:v>738</c:v>
                </c:pt>
                <c:pt idx="738">
                  <c:v>739</c:v>
                </c:pt>
                <c:pt idx="739">
                  <c:v>740</c:v>
                </c:pt>
                <c:pt idx="740">
                  <c:v>741</c:v>
                </c:pt>
                <c:pt idx="741">
                  <c:v>742</c:v>
                </c:pt>
                <c:pt idx="742">
                  <c:v>743</c:v>
                </c:pt>
                <c:pt idx="743">
                  <c:v>744</c:v>
                </c:pt>
                <c:pt idx="744">
                  <c:v>745</c:v>
                </c:pt>
                <c:pt idx="745">
                  <c:v>746</c:v>
                </c:pt>
                <c:pt idx="746">
                  <c:v>747</c:v>
                </c:pt>
                <c:pt idx="747">
                  <c:v>748</c:v>
                </c:pt>
                <c:pt idx="748">
                  <c:v>749</c:v>
                </c:pt>
                <c:pt idx="749">
                  <c:v>750</c:v>
                </c:pt>
                <c:pt idx="750">
                  <c:v>751</c:v>
                </c:pt>
                <c:pt idx="751">
                  <c:v>752</c:v>
                </c:pt>
                <c:pt idx="752">
                  <c:v>753</c:v>
                </c:pt>
                <c:pt idx="753">
                  <c:v>754</c:v>
                </c:pt>
                <c:pt idx="754">
                  <c:v>755</c:v>
                </c:pt>
                <c:pt idx="755">
                  <c:v>756</c:v>
                </c:pt>
                <c:pt idx="756">
                  <c:v>757</c:v>
                </c:pt>
                <c:pt idx="757">
                  <c:v>758</c:v>
                </c:pt>
                <c:pt idx="758">
                  <c:v>759</c:v>
                </c:pt>
                <c:pt idx="759">
                  <c:v>760</c:v>
                </c:pt>
                <c:pt idx="760">
                  <c:v>761</c:v>
                </c:pt>
                <c:pt idx="761">
                  <c:v>762</c:v>
                </c:pt>
                <c:pt idx="762">
                  <c:v>763</c:v>
                </c:pt>
                <c:pt idx="763">
                  <c:v>764</c:v>
                </c:pt>
                <c:pt idx="764">
                  <c:v>765</c:v>
                </c:pt>
                <c:pt idx="765">
                  <c:v>766</c:v>
                </c:pt>
                <c:pt idx="766">
                  <c:v>767</c:v>
                </c:pt>
                <c:pt idx="767">
                  <c:v>768</c:v>
                </c:pt>
                <c:pt idx="768">
                  <c:v>769</c:v>
                </c:pt>
                <c:pt idx="769">
                  <c:v>770</c:v>
                </c:pt>
                <c:pt idx="770">
                  <c:v>771</c:v>
                </c:pt>
                <c:pt idx="771">
                  <c:v>772</c:v>
                </c:pt>
                <c:pt idx="772">
                  <c:v>773</c:v>
                </c:pt>
                <c:pt idx="773">
                  <c:v>774</c:v>
                </c:pt>
                <c:pt idx="774">
                  <c:v>775</c:v>
                </c:pt>
                <c:pt idx="775">
                  <c:v>776</c:v>
                </c:pt>
                <c:pt idx="776">
                  <c:v>777</c:v>
                </c:pt>
                <c:pt idx="777">
                  <c:v>778</c:v>
                </c:pt>
                <c:pt idx="778">
                  <c:v>779</c:v>
                </c:pt>
                <c:pt idx="779">
                  <c:v>780</c:v>
                </c:pt>
                <c:pt idx="780">
                  <c:v>781</c:v>
                </c:pt>
                <c:pt idx="781">
                  <c:v>782</c:v>
                </c:pt>
                <c:pt idx="782">
                  <c:v>783</c:v>
                </c:pt>
                <c:pt idx="783">
                  <c:v>784</c:v>
                </c:pt>
                <c:pt idx="784">
                  <c:v>785</c:v>
                </c:pt>
                <c:pt idx="785">
                  <c:v>786</c:v>
                </c:pt>
                <c:pt idx="786">
                  <c:v>787</c:v>
                </c:pt>
                <c:pt idx="787">
                  <c:v>788</c:v>
                </c:pt>
                <c:pt idx="788">
                  <c:v>789</c:v>
                </c:pt>
                <c:pt idx="789">
                  <c:v>790</c:v>
                </c:pt>
                <c:pt idx="790">
                  <c:v>791</c:v>
                </c:pt>
                <c:pt idx="791">
                  <c:v>792</c:v>
                </c:pt>
                <c:pt idx="792">
                  <c:v>793</c:v>
                </c:pt>
                <c:pt idx="793">
                  <c:v>794</c:v>
                </c:pt>
                <c:pt idx="794">
                  <c:v>795</c:v>
                </c:pt>
                <c:pt idx="795">
                  <c:v>796</c:v>
                </c:pt>
                <c:pt idx="796">
                  <c:v>797</c:v>
                </c:pt>
                <c:pt idx="797">
                  <c:v>798</c:v>
                </c:pt>
                <c:pt idx="798">
                  <c:v>799</c:v>
                </c:pt>
                <c:pt idx="799">
                  <c:v>800</c:v>
                </c:pt>
                <c:pt idx="800">
                  <c:v>801</c:v>
                </c:pt>
                <c:pt idx="801">
                  <c:v>802</c:v>
                </c:pt>
                <c:pt idx="802">
                  <c:v>803</c:v>
                </c:pt>
                <c:pt idx="803">
                  <c:v>804</c:v>
                </c:pt>
                <c:pt idx="804">
                  <c:v>805</c:v>
                </c:pt>
                <c:pt idx="805">
                  <c:v>806</c:v>
                </c:pt>
                <c:pt idx="806">
                  <c:v>807</c:v>
                </c:pt>
                <c:pt idx="807">
                  <c:v>808</c:v>
                </c:pt>
                <c:pt idx="808">
                  <c:v>809</c:v>
                </c:pt>
                <c:pt idx="809">
                  <c:v>810</c:v>
                </c:pt>
                <c:pt idx="810">
                  <c:v>811</c:v>
                </c:pt>
                <c:pt idx="811">
                  <c:v>812</c:v>
                </c:pt>
                <c:pt idx="812">
                  <c:v>813</c:v>
                </c:pt>
                <c:pt idx="813">
                  <c:v>814</c:v>
                </c:pt>
                <c:pt idx="814">
                  <c:v>815</c:v>
                </c:pt>
                <c:pt idx="815">
                  <c:v>816</c:v>
                </c:pt>
                <c:pt idx="816">
                  <c:v>817</c:v>
                </c:pt>
                <c:pt idx="817">
                  <c:v>818</c:v>
                </c:pt>
                <c:pt idx="818">
                  <c:v>819</c:v>
                </c:pt>
                <c:pt idx="819">
                  <c:v>820</c:v>
                </c:pt>
                <c:pt idx="820">
                  <c:v>821</c:v>
                </c:pt>
                <c:pt idx="821">
                  <c:v>822</c:v>
                </c:pt>
                <c:pt idx="822">
                  <c:v>823</c:v>
                </c:pt>
                <c:pt idx="823">
                  <c:v>824</c:v>
                </c:pt>
                <c:pt idx="824">
                  <c:v>825</c:v>
                </c:pt>
                <c:pt idx="825">
                  <c:v>826</c:v>
                </c:pt>
                <c:pt idx="826">
                  <c:v>827</c:v>
                </c:pt>
                <c:pt idx="827">
                  <c:v>828</c:v>
                </c:pt>
                <c:pt idx="828">
                  <c:v>829</c:v>
                </c:pt>
                <c:pt idx="829">
                  <c:v>830</c:v>
                </c:pt>
                <c:pt idx="830">
                  <c:v>831</c:v>
                </c:pt>
                <c:pt idx="831">
                  <c:v>832</c:v>
                </c:pt>
                <c:pt idx="832">
                  <c:v>833</c:v>
                </c:pt>
                <c:pt idx="833">
                  <c:v>834</c:v>
                </c:pt>
                <c:pt idx="834">
                  <c:v>835</c:v>
                </c:pt>
                <c:pt idx="835">
                  <c:v>836</c:v>
                </c:pt>
                <c:pt idx="836">
                  <c:v>837</c:v>
                </c:pt>
                <c:pt idx="837">
                  <c:v>838</c:v>
                </c:pt>
                <c:pt idx="838">
                  <c:v>839</c:v>
                </c:pt>
                <c:pt idx="839">
                  <c:v>840</c:v>
                </c:pt>
                <c:pt idx="840">
                  <c:v>841</c:v>
                </c:pt>
                <c:pt idx="841">
                  <c:v>842</c:v>
                </c:pt>
                <c:pt idx="842">
                  <c:v>843</c:v>
                </c:pt>
                <c:pt idx="843">
                  <c:v>844</c:v>
                </c:pt>
                <c:pt idx="844">
                  <c:v>845</c:v>
                </c:pt>
                <c:pt idx="845">
                  <c:v>846</c:v>
                </c:pt>
                <c:pt idx="846">
                  <c:v>847</c:v>
                </c:pt>
                <c:pt idx="847">
                  <c:v>848</c:v>
                </c:pt>
                <c:pt idx="848">
                  <c:v>849</c:v>
                </c:pt>
                <c:pt idx="849">
                  <c:v>850</c:v>
                </c:pt>
                <c:pt idx="850">
                  <c:v>851</c:v>
                </c:pt>
                <c:pt idx="851">
                  <c:v>852</c:v>
                </c:pt>
                <c:pt idx="852">
                  <c:v>853</c:v>
                </c:pt>
                <c:pt idx="853">
                  <c:v>854</c:v>
                </c:pt>
                <c:pt idx="854">
                  <c:v>855</c:v>
                </c:pt>
                <c:pt idx="855">
                  <c:v>856</c:v>
                </c:pt>
                <c:pt idx="856">
                  <c:v>857</c:v>
                </c:pt>
                <c:pt idx="857">
                  <c:v>858</c:v>
                </c:pt>
                <c:pt idx="858">
                  <c:v>859</c:v>
                </c:pt>
                <c:pt idx="859">
                  <c:v>860</c:v>
                </c:pt>
                <c:pt idx="860">
                  <c:v>861</c:v>
                </c:pt>
                <c:pt idx="861">
                  <c:v>862</c:v>
                </c:pt>
                <c:pt idx="862">
                  <c:v>863</c:v>
                </c:pt>
                <c:pt idx="863">
                  <c:v>864</c:v>
                </c:pt>
                <c:pt idx="864">
                  <c:v>865</c:v>
                </c:pt>
                <c:pt idx="865">
                  <c:v>866</c:v>
                </c:pt>
                <c:pt idx="866">
                  <c:v>867</c:v>
                </c:pt>
                <c:pt idx="867">
                  <c:v>868</c:v>
                </c:pt>
                <c:pt idx="868">
                  <c:v>869</c:v>
                </c:pt>
                <c:pt idx="869">
                  <c:v>870</c:v>
                </c:pt>
                <c:pt idx="870">
                  <c:v>871</c:v>
                </c:pt>
                <c:pt idx="871">
                  <c:v>872</c:v>
                </c:pt>
                <c:pt idx="872">
                  <c:v>873</c:v>
                </c:pt>
                <c:pt idx="873">
                  <c:v>874</c:v>
                </c:pt>
                <c:pt idx="874">
                  <c:v>875</c:v>
                </c:pt>
                <c:pt idx="875">
                  <c:v>876</c:v>
                </c:pt>
                <c:pt idx="876">
                  <c:v>877</c:v>
                </c:pt>
                <c:pt idx="877">
                  <c:v>878</c:v>
                </c:pt>
                <c:pt idx="878">
                  <c:v>879</c:v>
                </c:pt>
                <c:pt idx="879">
                  <c:v>880</c:v>
                </c:pt>
                <c:pt idx="880">
                  <c:v>881</c:v>
                </c:pt>
                <c:pt idx="881">
                  <c:v>882</c:v>
                </c:pt>
                <c:pt idx="882">
                  <c:v>883</c:v>
                </c:pt>
                <c:pt idx="883">
                  <c:v>884</c:v>
                </c:pt>
                <c:pt idx="884">
                  <c:v>885</c:v>
                </c:pt>
                <c:pt idx="885">
                  <c:v>886</c:v>
                </c:pt>
                <c:pt idx="886">
                  <c:v>887</c:v>
                </c:pt>
                <c:pt idx="887">
                  <c:v>888</c:v>
                </c:pt>
                <c:pt idx="888">
                  <c:v>889</c:v>
                </c:pt>
                <c:pt idx="889">
                  <c:v>890</c:v>
                </c:pt>
                <c:pt idx="890">
                  <c:v>891</c:v>
                </c:pt>
                <c:pt idx="891">
                  <c:v>892</c:v>
                </c:pt>
                <c:pt idx="892">
                  <c:v>893</c:v>
                </c:pt>
                <c:pt idx="893">
                  <c:v>894</c:v>
                </c:pt>
                <c:pt idx="894">
                  <c:v>895</c:v>
                </c:pt>
                <c:pt idx="895">
                  <c:v>896</c:v>
                </c:pt>
                <c:pt idx="896">
                  <c:v>897</c:v>
                </c:pt>
                <c:pt idx="897">
                  <c:v>898</c:v>
                </c:pt>
                <c:pt idx="898">
                  <c:v>899</c:v>
                </c:pt>
                <c:pt idx="899">
                  <c:v>900</c:v>
                </c:pt>
                <c:pt idx="900">
                  <c:v>901</c:v>
                </c:pt>
                <c:pt idx="901">
                  <c:v>902</c:v>
                </c:pt>
                <c:pt idx="902">
                  <c:v>903</c:v>
                </c:pt>
                <c:pt idx="903">
                  <c:v>904</c:v>
                </c:pt>
                <c:pt idx="904">
                  <c:v>905</c:v>
                </c:pt>
                <c:pt idx="905">
                  <c:v>906</c:v>
                </c:pt>
                <c:pt idx="906">
                  <c:v>907</c:v>
                </c:pt>
                <c:pt idx="907">
                  <c:v>908</c:v>
                </c:pt>
                <c:pt idx="908">
                  <c:v>909</c:v>
                </c:pt>
                <c:pt idx="909">
                  <c:v>910</c:v>
                </c:pt>
                <c:pt idx="910">
                  <c:v>911</c:v>
                </c:pt>
                <c:pt idx="911">
                  <c:v>912</c:v>
                </c:pt>
                <c:pt idx="912">
                  <c:v>913</c:v>
                </c:pt>
                <c:pt idx="913">
                  <c:v>914</c:v>
                </c:pt>
                <c:pt idx="914">
                  <c:v>915</c:v>
                </c:pt>
                <c:pt idx="915">
                  <c:v>916</c:v>
                </c:pt>
                <c:pt idx="916">
                  <c:v>917</c:v>
                </c:pt>
                <c:pt idx="917">
                  <c:v>918</c:v>
                </c:pt>
                <c:pt idx="918">
                  <c:v>919</c:v>
                </c:pt>
                <c:pt idx="919">
                  <c:v>920</c:v>
                </c:pt>
                <c:pt idx="920">
                  <c:v>921</c:v>
                </c:pt>
                <c:pt idx="921">
                  <c:v>922</c:v>
                </c:pt>
                <c:pt idx="922">
                  <c:v>923</c:v>
                </c:pt>
                <c:pt idx="923">
                  <c:v>924</c:v>
                </c:pt>
                <c:pt idx="924">
                  <c:v>925</c:v>
                </c:pt>
                <c:pt idx="925">
                  <c:v>926</c:v>
                </c:pt>
                <c:pt idx="926">
                  <c:v>927</c:v>
                </c:pt>
                <c:pt idx="927">
                  <c:v>928</c:v>
                </c:pt>
                <c:pt idx="928">
                  <c:v>929</c:v>
                </c:pt>
                <c:pt idx="929">
                  <c:v>930</c:v>
                </c:pt>
                <c:pt idx="930">
                  <c:v>931</c:v>
                </c:pt>
                <c:pt idx="931">
                  <c:v>932</c:v>
                </c:pt>
                <c:pt idx="932">
                  <c:v>933</c:v>
                </c:pt>
                <c:pt idx="933">
                  <c:v>934</c:v>
                </c:pt>
                <c:pt idx="934">
                  <c:v>935</c:v>
                </c:pt>
                <c:pt idx="935">
                  <c:v>936</c:v>
                </c:pt>
                <c:pt idx="936">
                  <c:v>937</c:v>
                </c:pt>
                <c:pt idx="937">
                  <c:v>938</c:v>
                </c:pt>
                <c:pt idx="938">
                  <c:v>939</c:v>
                </c:pt>
                <c:pt idx="939">
                  <c:v>940</c:v>
                </c:pt>
                <c:pt idx="940">
                  <c:v>941</c:v>
                </c:pt>
                <c:pt idx="941">
                  <c:v>942</c:v>
                </c:pt>
                <c:pt idx="942">
                  <c:v>943</c:v>
                </c:pt>
                <c:pt idx="943">
                  <c:v>944</c:v>
                </c:pt>
                <c:pt idx="944">
                  <c:v>945</c:v>
                </c:pt>
                <c:pt idx="945">
                  <c:v>946</c:v>
                </c:pt>
                <c:pt idx="946">
                  <c:v>947</c:v>
                </c:pt>
                <c:pt idx="947">
                  <c:v>948</c:v>
                </c:pt>
                <c:pt idx="948">
                  <c:v>949</c:v>
                </c:pt>
                <c:pt idx="949">
                  <c:v>950</c:v>
                </c:pt>
                <c:pt idx="950">
                  <c:v>951</c:v>
                </c:pt>
                <c:pt idx="951">
                  <c:v>952</c:v>
                </c:pt>
                <c:pt idx="952">
                  <c:v>953</c:v>
                </c:pt>
                <c:pt idx="953">
                  <c:v>954</c:v>
                </c:pt>
                <c:pt idx="954">
                  <c:v>955</c:v>
                </c:pt>
                <c:pt idx="955">
                  <c:v>956</c:v>
                </c:pt>
                <c:pt idx="956">
                  <c:v>957</c:v>
                </c:pt>
                <c:pt idx="957">
                  <c:v>958</c:v>
                </c:pt>
                <c:pt idx="958">
                  <c:v>959</c:v>
                </c:pt>
                <c:pt idx="959">
                  <c:v>960</c:v>
                </c:pt>
                <c:pt idx="960">
                  <c:v>961</c:v>
                </c:pt>
                <c:pt idx="961">
                  <c:v>962</c:v>
                </c:pt>
                <c:pt idx="962">
                  <c:v>963</c:v>
                </c:pt>
                <c:pt idx="963">
                  <c:v>964</c:v>
                </c:pt>
                <c:pt idx="964">
                  <c:v>965</c:v>
                </c:pt>
                <c:pt idx="965">
                  <c:v>966</c:v>
                </c:pt>
                <c:pt idx="966">
                  <c:v>967</c:v>
                </c:pt>
                <c:pt idx="967">
                  <c:v>968</c:v>
                </c:pt>
                <c:pt idx="968">
                  <c:v>969</c:v>
                </c:pt>
                <c:pt idx="969">
                  <c:v>970</c:v>
                </c:pt>
                <c:pt idx="970">
                  <c:v>971</c:v>
                </c:pt>
                <c:pt idx="971">
                  <c:v>972</c:v>
                </c:pt>
                <c:pt idx="972">
                  <c:v>973</c:v>
                </c:pt>
                <c:pt idx="973">
                  <c:v>974</c:v>
                </c:pt>
                <c:pt idx="974">
                  <c:v>975</c:v>
                </c:pt>
                <c:pt idx="975">
                  <c:v>976</c:v>
                </c:pt>
                <c:pt idx="976">
                  <c:v>977</c:v>
                </c:pt>
                <c:pt idx="977">
                  <c:v>978</c:v>
                </c:pt>
                <c:pt idx="978">
                  <c:v>979</c:v>
                </c:pt>
                <c:pt idx="979">
                  <c:v>980</c:v>
                </c:pt>
                <c:pt idx="980">
                  <c:v>981</c:v>
                </c:pt>
                <c:pt idx="981">
                  <c:v>982</c:v>
                </c:pt>
                <c:pt idx="982">
                  <c:v>983</c:v>
                </c:pt>
                <c:pt idx="983">
                  <c:v>984</c:v>
                </c:pt>
                <c:pt idx="984">
                  <c:v>985</c:v>
                </c:pt>
                <c:pt idx="985">
                  <c:v>986</c:v>
                </c:pt>
                <c:pt idx="986">
                  <c:v>987</c:v>
                </c:pt>
                <c:pt idx="987">
                  <c:v>988</c:v>
                </c:pt>
                <c:pt idx="988">
                  <c:v>989</c:v>
                </c:pt>
                <c:pt idx="989">
                  <c:v>990</c:v>
                </c:pt>
                <c:pt idx="990">
                  <c:v>991</c:v>
                </c:pt>
                <c:pt idx="991">
                  <c:v>992</c:v>
                </c:pt>
                <c:pt idx="992">
                  <c:v>993</c:v>
                </c:pt>
                <c:pt idx="993">
                  <c:v>994</c:v>
                </c:pt>
                <c:pt idx="994">
                  <c:v>995</c:v>
                </c:pt>
                <c:pt idx="995">
                  <c:v>996</c:v>
                </c:pt>
                <c:pt idx="996">
                  <c:v>997</c:v>
                </c:pt>
                <c:pt idx="997">
                  <c:v>998</c:v>
                </c:pt>
                <c:pt idx="998">
                  <c:v>999</c:v>
                </c:pt>
                <c:pt idx="999">
                  <c:v>1000</c:v>
                </c:pt>
                <c:pt idx="1000">
                  <c:v>1001</c:v>
                </c:pt>
                <c:pt idx="1001">
                  <c:v>1002</c:v>
                </c:pt>
                <c:pt idx="1002">
                  <c:v>1003</c:v>
                </c:pt>
                <c:pt idx="1003">
                  <c:v>1004</c:v>
                </c:pt>
                <c:pt idx="1004">
                  <c:v>1005</c:v>
                </c:pt>
                <c:pt idx="1005">
                  <c:v>1006</c:v>
                </c:pt>
                <c:pt idx="1006">
                  <c:v>1007</c:v>
                </c:pt>
                <c:pt idx="1007">
                  <c:v>1008</c:v>
                </c:pt>
                <c:pt idx="1008">
                  <c:v>1009</c:v>
                </c:pt>
                <c:pt idx="1009">
                  <c:v>1010</c:v>
                </c:pt>
                <c:pt idx="1010">
                  <c:v>1011</c:v>
                </c:pt>
                <c:pt idx="1011">
                  <c:v>1012</c:v>
                </c:pt>
                <c:pt idx="1012">
                  <c:v>1013</c:v>
                </c:pt>
                <c:pt idx="1013">
                  <c:v>1014</c:v>
                </c:pt>
                <c:pt idx="1014">
                  <c:v>1015</c:v>
                </c:pt>
                <c:pt idx="1015">
                  <c:v>1016</c:v>
                </c:pt>
                <c:pt idx="1016">
                  <c:v>1017</c:v>
                </c:pt>
                <c:pt idx="1017">
                  <c:v>1018</c:v>
                </c:pt>
                <c:pt idx="1018">
                  <c:v>1019</c:v>
                </c:pt>
                <c:pt idx="1019">
                  <c:v>1020</c:v>
                </c:pt>
                <c:pt idx="1020">
                  <c:v>1021</c:v>
                </c:pt>
                <c:pt idx="1021">
                  <c:v>1022</c:v>
                </c:pt>
                <c:pt idx="1022">
                  <c:v>1023</c:v>
                </c:pt>
                <c:pt idx="1023">
                  <c:v>1024</c:v>
                </c:pt>
                <c:pt idx="1024">
                  <c:v>1025</c:v>
                </c:pt>
                <c:pt idx="1025">
                  <c:v>1026</c:v>
                </c:pt>
                <c:pt idx="1026">
                  <c:v>1027</c:v>
                </c:pt>
                <c:pt idx="1027">
                  <c:v>1028</c:v>
                </c:pt>
                <c:pt idx="1028">
                  <c:v>1029</c:v>
                </c:pt>
                <c:pt idx="1029">
                  <c:v>1030</c:v>
                </c:pt>
                <c:pt idx="1030">
                  <c:v>1031</c:v>
                </c:pt>
                <c:pt idx="1031">
                  <c:v>1032</c:v>
                </c:pt>
                <c:pt idx="1032">
                  <c:v>1033</c:v>
                </c:pt>
                <c:pt idx="1033">
                  <c:v>1034</c:v>
                </c:pt>
                <c:pt idx="1034">
                  <c:v>1035</c:v>
                </c:pt>
                <c:pt idx="1035">
                  <c:v>1036</c:v>
                </c:pt>
                <c:pt idx="1036">
                  <c:v>1037</c:v>
                </c:pt>
                <c:pt idx="1037">
                  <c:v>1038</c:v>
                </c:pt>
                <c:pt idx="1038">
                  <c:v>1039</c:v>
                </c:pt>
                <c:pt idx="1039">
                  <c:v>1040</c:v>
                </c:pt>
                <c:pt idx="1040">
                  <c:v>1041</c:v>
                </c:pt>
                <c:pt idx="1041">
                  <c:v>1042</c:v>
                </c:pt>
                <c:pt idx="1042">
                  <c:v>1043</c:v>
                </c:pt>
                <c:pt idx="1043">
                  <c:v>1044</c:v>
                </c:pt>
                <c:pt idx="1044">
                  <c:v>1045</c:v>
                </c:pt>
                <c:pt idx="1045">
                  <c:v>1046</c:v>
                </c:pt>
                <c:pt idx="1046">
                  <c:v>1047</c:v>
                </c:pt>
                <c:pt idx="1047">
                  <c:v>1048</c:v>
                </c:pt>
                <c:pt idx="1048">
                  <c:v>1049</c:v>
                </c:pt>
                <c:pt idx="1049">
                  <c:v>1050</c:v>
                </c:pt>
                <c:pt idx="1050">
                  <c:v>1051</c:v>
                </c:pt>
                <c:pt idx="1051">
                  <c:v>1052</c:v>
                </c:pt>
                <c:pt idx="1052">
                  <c:v>1053</c:v>
                </c:pt>
                <c:pt idx="1053">
                  <c:v>1054</c:v>
                </c:pt>
                <c:pt idx="1054">
                  <c:v>1055</c:v>
                </c:pt>
                <c:pt idx="1055">
                  <c:v>1056</c:v>
                </c:pt>
                <c:pt idx="1056">
                  <c:v>1057</c:v>
                </c:pt>
                <c:pt idx="1057">
                  <c:v>1058</c:v>
                </c:pt>
                <c:pt idx="1058">
                  <c:v>1059</c:v>
                </c:pt>
                <c:pt idx="1059">
                  <c:v>1060</c:v>
                </c:pt>
                <c:pt idx="1060">
                  <c:v>1061</c:v>
                </c:pt>
                <c:pt idx="1061">
                  <c:v>1062</c:v>
                </c:pt>
                <c:pt idx="1062">
                  <c:v>1063</c:v>
                </c:pt>
                <c:pt idx="1063">
                  <c:v>1064</c:v>
                </c:pt>
                <c:pt idx="1064">
                  <c:v>1065</c:v>
                </c:pt>
                <c:pt idx="1065">
                  <c:v>1066</c:v>
                </c:pt>
                <c:pt idx="1066">
                  <c:v>1067</c:v>
                </c:pt>
                <c:pt idx="1067">
                  <c:v>1068</c:v>
                </c:pt>
                <c:pt idx="1068">
                  <c:v>1069</c:v>
                </c:pt>
                <c:pt idx="1069">
                  <c:v>1070</c:v>
                </c:pt>
                <c:pt idx="1070">
                  <c:v>1071</c:v>
                </c:pt>
                <c:pt idx="1071">
                  <c:v>1072</c:v>
                </c:pt>
                <c:pt idx="1072">
                  <c:v>1073</c:v>
                </c:pt>
                <c:pt idx="1073">
                  <c:v>1074</c:v>
                </c:pt>
                <c:pt idx="1074">
                  <c:v>1075</c:v>
                </c:pt>
                <c:pt idx="1075">
                  <c:v>1076</c:v>
                </c:pt>
                <c:pt idx="1076">
                  <c:v>1077</c:v>
                </c:pt>
                <c:pt idx="1077">
                  <c:v>1078</c:v>
                </c:pt>
                <c:pt idx="1078">
                  <c:v>1079</c:v>
                </c:pt>
                <c:pt idx="1079">
                  <c:v>1080</c:v>
                </c:pt>
                <c:pt idx="1080">
                  <c:v>1081</c:v>
                </c:pt>
                <c:pt idx="1081">
                  <c:v>1082</c:v>
                </c:pt>
                <c:pt idx="1082">
                  <c:v>1083</c:v>
                </c:pt>
                <c:pt idx="1083">
                  <c:v>1084</c:v>
                </c:pt>
                <c:pt idx="1084">
                  <c:v>1085</c:v>
                </c:pt>
                <c:pt idx="1085">
                  <c:v>1086</c:v>
                </c:pt>
                <c:pt idx="1086">
                  <c:v>1087</c:v>
                </c:pt>
                <c:pt idx="1087">
                  <c:v>1088</c:v>
                </c:pt>
                <c:pt idx="1088">
                  <c:v>1089</c:v>
                </c:pt>
                <c:pt idx="1089">
                  <c:v>1090</c:v>
                </c:pt>
                <c:pt idx="1090">
                  <c:v>1091</c:v>
                </c:pt>
                <c:pt idx="1091">
                  <c:v>1092</c:v>
                </c:pt>
                <c:pt idx="1092">
                  <c:v>1093</c:v>
                </c:pt>
                <c:pt idx="1093">
                  <c:v>1094</c:v>
                </c:pt>
                <c:pt idx="1094">
                  <c:v>1095</c:v>
                </c:pt>
                <c:pt idx="1095">
                  <c:v>1096</c:v>
                </c:pt>
                <c:pt idx="1096">
                  <c:v>1097</c:v>
                </c:pt>
                <c:pt idx="1097">
                  <c:v>1098</c:v>
                </c:pt>
                <c:pt idx="1098">
                  <c:v>1099</c:v>
                </c:pt>
                <c:pt idx="1099">
                  <c:v>1100</c:v>
                </c:pt>
                <c:pt idx="1100">
                  <c:v>1101</c:v>
                </c:pt>
                <c:pt idx="1101">
                  <c:v>1102</c:v>
                </c:pt>
                <c:pt idx="1102">
                  <c:v>1103</c:v>
                </c:pt>
                <c:pt idx="1103">
                  <c:v>1104</c:v>
                </c:pt>
                <c:pt idx="1104">
                  <c:v>1105</c:v>
                </c:pt>
                <c:pt idx="1105">
                  <c:v>1106</c:v>
                </c:pt>
                <c:pt idx="1106">
                  <c:v>1107</c:v>
                </c:pt>
                <c:pt idx="1107">
                  <c:v>1108</c:v>
                </c:pt>
                <c:pt idx="1108">
                  <c:v>1109</c:v>
                </c:pt>
                <c:pt idx="1109">
                  <c:v>1110</c:v>
                </c:pt>
                <c:pt idx="1110">
                  <c:v>1111</c:v>
                </c:pt>
                <c:pt idx="1111">
                  <c:v>1112</c:v>
                </c:pt>
                <c:pt idx="1112">
                  <c:v>1113</c:v>
                </c:pt>
                <c:pt idx="1113">
                  <c:v>1114</c:v>
                </c:pt>
                <c:pt idx="1114">
                  <c:v>1115</c:v>
                </c:pt>
                <c:pt idx="1115">
                  <c:v>1116</c:v>
                </c:pt>
                <c:pt idx="1116">
                  <c:v>1117</c:v>
                </c:pt>
                <c:pt idx="1117">
                  <c:v>1118</c:v>
                </c:pt>
                <c:pt idx="1118">
                  <c:v>1119</c:v>
                </c:pt>
                <c:pt idx="1119">
                  <c:v>1120</c:v>
                </c:pt>
                <c:pt idx="1120">
                  <c:v>1121</c:v>
                </c:pt>
                <c:pt idx="1121">
                  <c:v>1122</c:v>
                </c:pt>
                <c:pt idx="1122">
                  <c:v>1123</c:v>
                </c:pt>
                <c:pt idx="1123">
                  <c:v>1124</c:v>
                </c:pt>
                <c:pt idx="1124">
                  <c:v>1125</c:v>
                </c:pt>
                <c:pt idx="1125">
                  <c:v>1126</c:v>
                </c:pt>
                <c:pt idx="1126">
                  <c:v>1127</c:v>
                </c:pt>
                <c:pt idx="1127">
                  <c:v>1128</c:v>
                </c:pt>
                <c:pt idx="1128">
                  <c:v>1129</c:v>
                </c:pt>
                <c:pt idx="1129">
                  <c:v>1130</c:v>
                </c:pt>
                <c:pt idx="1130">
                  <c:v>1131</c:v>
                </c:pt>
                <c:pt idx="1131">
                  <c:v>1132</c:v>
                </c:pt>
                <c:pt idx="1132">
                  <c:v>1133</c:v>
                </c:pt>
                <c:pt idx="1133">
                  <c:v>1134</c:v>
                </c:pt>
                <c:pt idx="1134">
                  <c:v>1135</c:v>
                </c:pt>
                <c:pt idx="1135">
                  <c:v>1136</c:v>
                </c:pt>
                <c:pt idx="1136">
                  <c:v>1137</c:v>
                </c:pt>
                <c:pt idx="1137">
                  <c:v>1138</c:v>
                </c:pt>
                <c:pt idx="1138">
                  <c:v>1139</c:v>
                </c:pt>
                <c:pt idx="1139">
                  <c:v>1140</c:v>
                </c:pt>
                <c:pt idx="1140">
                  <c:v>1141</c:v>
                </c:pt>
                <c:pt idx="1141">
                  <c:v>1142</c:v>
                </c:pt>
                <c:pt idx="1142">
                  <c:v>1143</c:v>
                </c:pt>
                <c:pt idx="1143">
                  <c:v>1144</c:v>
                </c:pt>
                <c:pt idx="1144">
                  <c:v>1145</c:v>
                </c:pt>
                <c:pt idx="1145">
                  <c:v>1146</c:v>
                </c:pt>
                <c:pt idx="1146">
                  <c:v>1147</c:v>
                </c:pt>
                <c:pt idx="1147">
                  <c:v>1148</c:v>
                </c:pt>
                <c:pt idx="1148">
                  <c:v>1149</c:v>
                </c:pt>
                <c:pt idx="1149">
                  <c:v>1150</c:v>
                </c:pt>
                <c:pt idx="1150">
                  <c:v>1151</c:v>
                </c:pt>
                <c:pt idx="1151">
                  <c:v>1152</c:v>
                </c:pt>
                <c:pt idx="1152">
                  <c:v>1153</c:v>
                </c:pt>
                <c:pt idx="1153">
                  <c:v>1154</c:v>
                </c:pt>
                <c:pt idx="1154">
                  <c:v>1155</c:v>
                </c:pt>
                <c:pt idx="1155">
                  <c:v>1156</c:v>
                </c:pt>
                <c:pt idx="1156">
                  <c:v>1157</c:v>
                </c:pt>
                <c:pt idx="1157">
                  <c:v>1158</c:v>
                </c:pt>
                <c:pt idx="1158">
                  <c:v>1159</c:v>
                </c:pt>
                <c:pt idx="1159">
                  <c:v>1160</c:v>
                </c:pt>
                <c:pt idx="1160">
                  <c:v>1161</c:v>
                </c:pt>
                <c:pt idx="1161">
                  <c:v>1162</c:v>
                </c:pt>
                <c:pt idx="1162">
                  <c:v>1163</c:v>
                </c:pt>
                <c:pt idx="1163">
                  <c:v>1164</c:v>
                </c:pt>
                <c:pt idx="1164">
                  <c:v>1165</c:v>
                </c:pt>
                <c:pt idx="1165">
                  <c:v>1166</c:v>
                </c:pt>
                <c:pt idx="1166">
                  <c:v>1167</c:v>
                </c:pt>
                <c:pt idx="1167">
                  <c:v>1168</c:v>
                </c:pt>
                <c:pt idx="1168">
                  <c:v>1169</c:v>
                </c:pt>
                <c:pt idx="1169">
                  <c:v>1170</c:v>
                </c:pt>
                <c:pt idx="1170">
                  <c:v>1171</c:v>
                </c:pt>
                <c:pt idx="1171">
                  <c:v>1172</c:v>
                </c:pt>
                <c:pt idx="1172">
                  <c:v>1173</c:v>
                </c:pt>
                <c:pt idx="1173">
                  <c:v>1174</c:v>
                </c:pt>
                <c:pt idx="1174">
                  <c:v>1175</c:v>
                </c:pt>
                <c:pt idx="1175">
                  <c:v>1176</c:v>
                </c:pt>
                <c:pt idx="1176">
                  <c:v>1177</c:v>
                </c:pt>
                <c:pt idx="1177">
                  <c:v>1178</c:v>
                </c:pt>
                <c:pt idx="1178">
                  <c:v>1179</c:v>
                </c:pt>
                <c:pt idx="1179">
                  <c:v>1180</c:v>
                </c:pt>
                <c:pt idx="1180">
                  <c:v>1181</c:v>
                </c:pt>
                <c:pt idx="1181">
                  <c:v>1182</c:v>
                </c:pt>
                <c:pt idx="1182">
                  <c:v>1183</c:v>
                </c:pt>
                <c:pt idx="1183">
                  <c:v>1184</c:v>
                </c:pt>
                <c:pt idx="1184">
                  <c:v>1185</c:v>
                </c:pt>
                <c:pt idx="1185">
                  <c:v>1186</c:v>
                </c:pt>
                <c:pt idx="1186">
                  <c:v>1187</c:v>
                </c:pt>
                <c:pt idx="1187">
                  <c:v>1188</c:v>
                </c:pt>
                <c:pt idx="1188">
                  <c:v>1189</c:v>
                </c:pt>
                <c:pt idx="1189">
                  <c:v>1190</c:v>
                </c:pt>
                <c:pt idx="1190">
                  <c:v>1191</c:v>
                </c:pt>
                <c:pt idx="1191">
                  <c:v>1192</c:v>
                </c:pt>
                <c:pt idx="1192">
                  <c:v>1193</c:v>
                </c:pt>
                <c:pt idx="1193">
                  <c:v>1194</c:v>
                </c:pt>
                <c:pt idx="1194">
                  <c:v>1195</c:v>
                </c:pt>
                <c:pt idx="1195">
                  <c:v>1196</c:v>
                </c:pt>
                <c:pt idx="1196">
                  <c:v>1197</c:v>
                </c:pt>
                <c:pt idx="1197">
                  <c:v>1198</c:v>
                </c:pt>
                <c:pt idx="1198">
                  <c:v>1199</c:v>
                </c:pt>
                <c:pt idx="1199">
                  <c:v>1200</c:v>
                </c:pt>
                <c:pt idx="1200">
                  <c:v>1201</c:v>
                </c:pt>
                <c:pt idx="1201">
                  <c:v>1202</c:v>
                </c:pt>
                <c:pt idx="1202">
                  <c:v>1203</c:v>
                </c:pt>
                <c:pt idx="1203">
                  <c:v>1204</c:v>
                </c:pt>
                <c:pt idx="1204">
                  <c:v>1205</c:v>
                </c:pt>
                <c:pt idx="1205">
                  <c:v>1206</c:v>
                </c:pt>
                <c:pt idx="1206">
                  <c:v>1207</c:v>
                </c:pt>
                <c:pt idx="1207">
                  <c:v>1208</c:v>
                </c:pt>
                <c:pt idx="1208">
                  <c:v>1209</c:v>
                </c:pt>
                <c:pt idx="1209">
                  <c:v>1210</c:v>
                </c:pt>
                <c:pt idx="1210">
                  <c:v>1211</c:v>
                </c:pt>
                <c:pt idx="1211">
                  <c:v>1212</c:v>
                </c:pt>
                <c:pt idx="1212">
                  <c:v>1213</c:v>
                </c:pt>
                <c:pt idx="1213">
                  <c:v>1214</c:v>
                </c:pt>
                <c:pt idx="1214">
                  <c:v>1215</c:v>
                </c:pt>
                <c:pt idx="1215">
                  <c:v>1216</c:v>
                </c:pt>
                <c:pt idx="1216">
                  <c:v>1217</c:v>
                </c:pt>
                <c:pt idx="1217">
                  <c:v>1218</c:v>
                </c:pt>
                <c:pt idx="1218">
                  <c:v>1219</c:v>
                </c:pt>
                <c:pt idx="1219">
                  <c:v>1220</c:v>
                </c:pt>
                <c:pt idx="1220">
                  <c:v>1221</c:v>
                </c:pt>
                <c:pt idx="1221">
                  <c:v>1222</c:v>
                </c:pt>
                <c:pt idx="1222">
                  <c:v>1223</c:v>
                </c:pt>
                <c:pt idx="1223">
                  <c:v>1224</c:v>
                </c:pt>
                <c:pt idx="1224">
                  <c:v>1225</c:v>
                </c:pt>
                <c:pt idx="1225">
                  <c:v>1226</c:v>
                </c:pt>
                <c:pt idx="1226">
                  <c:v>1227</c:v>
                </c:pt>
                <c:pt idx="1227">
                  <c:v>1228</c:v>
                </c:pt>
                <c:pt idx="1228">
                  <c:v>1229</c:v>
                </c:pt>
                <c:pt idx="1229">
                  <c:v>1230</c:v>
                </c:pt>
                <c:pt idx="1230">
                  <c:v>1231</c:v>
                </c:pt>
                <c:pt idx="1231">
                  <c:v>1232</c:v>
                </c:pt>
                <c:pt idx="1232">
                  <c:v>1233</c:v>
                </c:pt>
                <c:pt idx="1233">
                  <c:v>1234</c:v>
                </c:pt>
                <c:pt idx="1234">
                  <c:v>1235</c:v>
                </c:pt>
                <c:pt idx="1235">
                  <c:v>1236</c:v>
                </c:pt>
                <c:pt idx="1236">
                  <c:v>1237</c:v>
                </c:pt>
                <c:pt idx="1237">
                  <c:v>1238</c:v>
                </c:pt>
                <c:pt idx="1238">
                  <c:v>1239</c:v>
                </c:pt>
                <c:pt idx="1239">
                  <c:v>1240</c:v>
                </c:pt>
                <c:pt idx="1240">
                  <c:v>1241</c:v>
                </c:pt>
                <c:pt idx="1241">
                  <c:v>1242</c:v>
                </c:pt>
                <c:pt idx="1242">
                  <c:v>1243</c:v>
                </c:pt>
                <c:pt idx="1243">
                  <c:v>1244</c:v>
                </c:pt>
                <c:pt idx="1244">
                  <c:v>1245</c:v>
                </c:pt>
                <c:pt idx="1245">
                  <c:v>1246</c:v>
                </c:pt>
                <c:pt idx="1246">
                  <c:v>1247</c:v>
                </c:pt>
                <c:pt idx="1247">
                  <c:v>1248</c:v>
                </c:pt>
                <c:pt idx="1248">
                  <c:v>1249</c:v>
                </c:pt>
                <c:pt idx="1249">
                  <c:v>1250</c:v>
                </c:pt>
                <c:pt idx="1250">
                  <c:v>1251</c:v>
                </c:pt>
                <c:pt idx="1251">
                  <c:v>1252</c:v>
                </c:pt>
                <c:pt idx="1252">
                  <c:v>1253</c:v>
                </c:pt>
                <c:pt idx="1253">
                  <c:v>1254</c:v>
                </c:pt>
                <c:pt idx="1254">
                  <c:v>1255</c:v>
                </c:pt>
                <c:pt idx="1255">
                  <c:v>1256</c:v>
                </c:pt>
                <c:pt idx="1256">
                  <c:v>1257</c:v>
                </c:pt>
                <c:pt idx="1257">
                  <c:v>1258</c:v>
                </c:pt>
                <c:pt idx="1258">
                  <c:v>1259</c:v>
                </c:pt>
                <c:pt idx="1259">
                  <c:v>1260</c:v>
                </c:pt>
                <c:pt idx="1260">
                  <c:v>1261</c:v>
                </c:pt>
                <c:pt idx="1261">
                  <c:v>1262</c:v>
                </c:pt>
                <c:pt idx="1262">
                  <c:v>1263</c:v>
                </c:pt>
                <c:pt idx="1263">
                  <c:v>1264</c:v>
                </c:pt>
                <c:pt idx="1264">
                  <c:v>1265</c:v>
                </c:pt>
                <c:pt idx="1265">
                  <c:v>1266</c:v>
                </c:pt>
                <c:pt idx="1266">
                  <c:v>1267</c:v>
                </c:pt>
                <c:pt idx="1267">
                  <c:v>1268</c:v>
                </c:pt>
                <c:pt idx="1268">
                  <c:v>1269</c:v>
                </c:pt>
                <c:pt idx="1269">
                  <c:v>1270</c:v>
                </c:pt>
                <c:pt idx="1270">
                  <c:v>1271</c:v>
                </c:pt>
                <c:pt idx="1271">
                  <c:v>1272</c:v>
                </c:pt>
                <c:pt idx="1272">
                  <c:v>1273</c:v>
                </c:pt>
                <c:pt idx="1273">
                  <c:v>1274</c:v>
                </c:pt>
                <c:pt idx="1274">
                  <c:v>1275</c:v>
                </c:pt>
                <c:pt idx="1275">
                  <c:v>1276</c:v>
                </c:pt>
                <c:pt idx="1276">
                  <c:v>1277</c:v>
                </c:pt>
                <c:pt idx="1277">
                  <c:v>1278</c:v>
                </c:pt>
                <c:pt idx="1278">
                  <c:v>1279</c:v>
                </c:pt>
                <c:pt idx="1279">
                  <c:v>1280</c:v>
                </c:pt>
                <c:pt idx="1280">
                  <c:v>1281</c:v>
                </c:pt>
                <c:pt idx="1281">
                  <c:v>1282</c:v>
                </c:pt>
                <c:pt idx="1282">
                  <c:v>1283</c:v>
                </c:pt>
                <c:pt idx="1283">
                  <c:v>1284</c:v>
                </c:pt>
                <c:pt idx="1284">
                  <c:v>1285</c:v>
                </c:pt>
                <c:pt idx="1285">
                  <c:v>1286</c:v>
                </c:pt>
                <c:pt idx="1286">
                  <c:v>1287</c:v>
                </c:pt>
                <c:pt idx="1287">
                  <c:v>1288</c:v>
                </c:pt>
                <c:pt idx="1288">
                  <c:v>1289</c:v>
                </c:pt>
                <c:pt idx="1289">
                  <c:v>1290</c:v>
                </c:pt>
                <c:pt idx="1290">
                  <c:v>1291</c:v>
                </c:pt>
                <c:pt idx="1291">
                  <c:v>1292</c:v>
                </c:pt>
                <c:pt idx="1292">
                  <c:v>1293</c:v>
                </c:pt>
                <c:pt idx="1293">
                  <c:v>1294</c:v>
                </c:pt>
                <c:pt idx="1294">
                  <c:v>1295</c:v>
                </c:pt>
                <c:pt idx="1295">
                  <c:v>1296</c:v>
                </c:pt>
                <c:pt idx="1296">
                  <c:v>1297</c:v>
                </c:pt>
                <c:pt idx="1297">
                  <c:v>1298</c:v>
                </c:pt>
                <c:pt idx="1298">
                  <c:v>1299</c:v>
                </c:pt>
                <c:pt idx="1299">
                  <c:v>1300</c:v>
                </c:pt>
                <c:pt idx="1300">
                  <c:v>1301</c:v>
                </c:pt>
                <c:pt idx="1301">
                  <c:v>1302</c:v>
                </c:pt>
                <c:pt idx="1302">
                  <c:v>1303</c:v>
                </c:pt>
                <c:pt idx="1303">
                  <c:v>1304</c:v>
                </c:pt>
                <c:pt idx="1304">
                  <c:v>1305</c:v>
                </c:pt>
                <c:pt idx="1305">
                  <c:v>1306</c:v>
                </c:pt>
                <c:pt idx="1306">
                  <c:v>1307</c:v>
                </c:pt>
                <c:pt idx="1307">
                  <c:v>1308</c:v>
                </c:pt>
                <c:pt idx="1308">
                  <c:v>1309</c:v>
                </c:pt>
                <c:pt idx="1309">
                  <c:v>1310</c:v>
                </c:pt>
                <c:pt idx="1310">
                  <c:v>1311</c:v>
                </c:pt>
                <c:pt idx="1311">
                  <c:v>1312</c:v>
                </c:pt>
                <c:pt idx="1312">
                  <c:v>1313</c:v>
                </c:pt>
                <c:pt idx="1313">
                  <c:v>1314</c:v>
                </c:pt>
                <c:pt idx="1314">
                  <c:v>1315</c:v>
                </c:pt>
                <c:pt idx="1315">
                  <c:v>1316</c:v>
                </c:pt>
                <c:pt idx="1316">
                  <c:v>1317</c:v>
                </c:pt>
                <c:pt idx="1317">
                  <c:v>1318</c:v>
                </c:pt>
                <c:pt idx="1318">
                  <c:v>1319</c:v>
                </c:pt>
                <c:pt idx="1319">
                  <c:v>1320</c:v>
                </c:pt>
                <c:pt idx="1320">
                  <c:v>1321</c:v>
                </c:pt>
                <c:pt idx="1321">
                  <c:v>1322</c:v>
                </c:pt>
                <c:pt idx="1322">
                  <c:v>1323</c:v>
                </c:pt>
                <c:pt idx="1323">
                  <c:v>1324</c:v>
                </c:pt>
                <c:pt idx="1324">
                  <c:v>1325</c:v>
                </c:pt>
                <c:pt idx="1325">
                  <c:v>1326</c:v>
                </c:pt>
                <c:pt idx="1326">
                  <c:v>1327</c:v>
                </c:pt>
                <c:pt idx="1327">
                  <c:v>1328</c:v>
                </c:pt>
                <c:pt idx="1328">
                  <c:v>1329</c:v>
                </c:pt>
                <c:pt idx="1329">
                  <c:v>1330</c:v>
                </c:pt>
                <c:pt idx="1330">
                  <c:v>1331</c:v>
                </c:pt>
                <c:pt idx="1331">
                  <c:v>1332</c:v>
                </c:pt>
                <c:pt idx="1332">
                  <c:v>1333</c:v>
                </c:pt>
                <c:pt idx="1333">
                  <c:v>1334</c:v>
                </c:pt>
                <c:pt idx="1334">
                  <c:v>1335</c:v>
                </c:pt>
                <c:pt idx="1335">
                  <c:v>1336</c:v>
                </c:pt>
                <c:pt idx="1336">
                  <c:v>1337</c:v>
                </c:pt>
                <c:pt idx="1337">
                  <c:v>1338</c:v>
                </c:pt>
                <c:pt idx="1338">
                  <c:v>1339</c:v>
                </c:pt>
                <c:pt idx="1339">
                  <c:v>1340</c:v>
                </c:pt>
                <c:pt idx="1340">
                  <c:v>1341</c:v>
                </c:pt>
                <c:pt idx="1341">
                  <c:v>1342</c:v>
                </c:pt>
                <c:pt idx="1342">
                  <c:v>1343</c:v>
                </c:pt>
                <c:pt idx="1343">
                  <c:v>1344</c:v>
                </c:pt>
                <c:pt idx="1344">
                  <c:v>1345</c:v>
                </c:pt>
                <c:pt idx="1345">
                  <c:v>1346</c:v>
                </c:pt>
                <c:pt idx="1346">
                  <c:v>1347</c:v>
                </c:pt>
                <c:pt idx="1347">
                  <c:v>1348</c:v>
                </c:pt>
                <c:pt idx="1348">
                  <c:v>1349</c:v>
                </c:pt>
                <c:pt idx="1349">
                  <c:v>1350</c:v>
                </c:pt>
                <c:pt idx="1350">
                  <c:v>1351</c:v>
                </c:pt>
                <c:pt idx="1351">
                  <c:v>1352</c:v>
                </c:pt>
                <c:pt idx="1352">
                  <c:v>1353</c:v>
                </c:pt>
                <c:pt idx="1353">
                  <c:v>1354</c:v>
                </c:pt>
                <c:pt idx="1354">
                  <c:v>1355</c:v>
                </c:pt>
                <c:pt idx="1355">
                  <c:v>1356</c:v>
                </c:pt>
                <c:pt idx="1356">
                  <c:v>1357</c:v>
                </c:pt>
                <c:pt idx="1357">
                  <c:v>1358</c:v>
                </c:pt>
                <c:pt idx="1358">
                  <c:v>1359</c:v>
                </c:pt>
                <c:pt idx="1359">
                  <c:v>1360</c:v>
                </c:pt>
                <c:pt idx="1360">
                  <c:v>1361</c:v>
                </c:pt>
                <c:pt idx="1361">
                  <c:v>1362</c:v>
                </c:pt>
                <c:pt idx="1362">
                  <c:v>1363</c:v>
                </c:pt>
                <c:pt idx="1363">
                  <c:v>1364</c:v>
                </c:pt>
                <c:pt idx="1364">
                  <c:v>1365</c:v>
                </c:pt>
                <c:pt idx="1365">
                  <c:v>1366</c:v>
                </c:pt>
                <c:pt idx="1366">
                  <c:v>1367</c:v>
                </c:pt>
                <c:pt idx="1367">
                  <c:v>1368</c:v>
                </c:pt>
                <c:pt idx="1368">
                  <c:v>1369</c:v>
                </c:pt>
                <c:pt idx="1369">
                  <c:v>1370</c:v>
                </c:pt>
                <c:pt idx="1370">
                  <c:v>1371</c:v>
                </c:pt>
                <c:pt idx="1371">
                  <c:v>1372</c:v>
                </c:pt>
                <c:pt idx="1372">
                  <c:v>1373</c:v>
                </c:pt>
                <c:pt idx="1373">
                  <c:v>1374</c:v>
                </c:pt>
                <c:pt idx="1374">
                  <c:v>1375</c:v>
                </c:pt>
                <c:pt idx="1375">
                  <c:v>1376</c:v>
                </c:pt>
                <c:pt idx="1376">
                  <c:v>1377</c:v>
                </c:pt>
                <c:pt idx="1377">
                  <c:v>1378</c:v>
                </c:pt>
                <c:pt idx="1378">
                  <c:v>1379</c:v>
                </c:pt>
                <c:pt idx="1379">
                  <c:v>1380</c:v>
                </c:pt>
                <c:pt idx="1380">
                  <c:v>1381</c:v>
                </c:pt>
                <c:pt idx="1381">
                  <c:v>1382</c:v>
                </c:pt>
                <c:pt idx="1382">
                  <c:v>1383</c:v>
                </c:pt>
                <c:pt idx="1383">
                  <c:v>1384</c:v>
                </c:pt>
                <c:pt idx="1384">
                  <c:v>1385</c:v>
                </c:pt>
                <c:pt idx="1385">
                  <c:v>1386</c:v>
                </c:pt>
                <c:pt idx="1386">
                  <c:v>1387</c:v>
                </c:pt>
                <c:pt idx="1387">
                  <c:v>1388</c:v>
                </c:pt>
                <c:pt idx="1388">
                  <c:v>1389</c:v>
                </c:pt>
                <c:pt idx="1389">
                  <c:v>1390</c:v>
                </c:pt>
                <c:pt idx="1390">
                  <c:v>1391</c:v>
                </c:pt>
                <c:pt idx="1391">
                  <c:v>1392</c:v>
                </c:pt>
                <c:pt idx="1392">
                  <c:v>1393</c:v>
                </c:pt>
                <c:pt idx="1393">
                  <c:v>1394</c:v>
                </c:pt>
                <c:pt idx="1394">
                  <c:v>1395</c:v>
                </c:pt>
                <c:pt idx="1395">
                  <c:v>1396</c:v>
                </c:pt>
                <c:pt idx="1396">
                  <c:v>1397</c:v>
                </c:pt>
                <c:pt idx="1397">
                  <c:v>1398</c:v>
                </c:pt>
                <c:pt idx="1398">
                  <c:v>1399</c:v>
                </c:pt>
                <c:pt idx="1399">
                  <c:v>1400</c:v>
                </c:pt>
                <c:pt idx="1400">
                  <c:v>1401</c:v>
                </c:pt>
                <c:pt idx="1401">
                  <c:v>1402</c:v>
                </c:pt>
                <c:pt idx="1402">
                  <c:v>1403</c:v>
                </c:pt>
                <c:pt idx="1403">
                  <c:v>1404</c:v>
                </c:pt>
                <c:pt idx="1404">
                  <c:v>1405</c:v>
                </c:pt>
                <c:pt idx="1405">
                  <c:v>1406</c:v>
                </c:pt>
                <c:pt idx="1406">
                  <c:v>1407</c:v>
                </c:pt>
                <c:pt idx="1407">
                  <c:v>1408</c:v>
                </c:pt>
                <c:pt idx="1408">
                  <c:v>1409</c:v>
                </c:pt>
                <c:pt idx="1409">
                  <c:v>1410</c:v>
                </c:pt>
                <c:pt idx="1410">
                  <c:v>1411</c:v>
                </c:pt>
                <c:pt idx="1411">
                  <c:v>1412</c:v>
                </c:pt>
                <c:pt idx="1412">
                  <c:v>1413</c:v>
                </c:pt>
                <c:pt idx="1413">
                  <c:v>1414</c:v>
                </c:pt>
                <c:pt idx="1414">
                  <c:v>1415</c:v>
                </c:pt>
                <c:pt idx="1415">
                  <c:v>1416</c:v>
                </c:pt>
                <c:pt idx="1416">
                  <c:v>1417</c:v>
                </c:pt>
                <c:pt idx="1417">
                  <c:v>1418</c:v>
                </c:pt>
                <c:pt idx="1418">
                  <c:v>1419</c:v>
                </c:pt>
                <c:pt idx="1419">
                  <c:v>1420</c:v>
                </c:pt>
                <c:pt idx="1420">
                  <c:v>1421</c:v>
                </c:pt>
                <c:pt idx="1421">
                  <c:v>1422</c:v>
                </c:pt>
                <c:pt idx="1422">
                  <c:v>1423</c:v>
                </c:pt>
                <c:pt idx="1423">
                  <c:v>1424</c:v>
                </c:pt>
                <c:pt idx="1424">
                  <c:v>1425</c:v>
                </c:pt>
                <c:pt idx="1425">
                  <c:v>1426</c:v>
                </c:pt>
                <c:pt idx="1426">
                  <c:v>1427</c:v>
                </c:pt>
                <c:pt idx="1427">
                  <c:v>1428</c:v>
                </c:pt>
                <c:pt idx="1428">
                  <c:v>1429</c:v>
                </c:pt>
                <c:pt idx="1429">
                  <c:v>1430</c:v>
                </c:pt>
                <c:pt idx="1430">
                  <c:v>1431</c:v>
                </c:pt>
                <c:pt idx="1431">
                  <c:v>1432</c:v>
                </c:pt>
                <c:pt idx="1432">
                  <c:v>1433</c:v>
                </c:pt>
                <c:pt idx="1433">
                  <c:v>1434</c:v>
                </c:pt>
                <c:pt idx="1434">
                  <c:v>1435</c:v>
                </c:pt>
                <c:pt idx="1435">
                  <c:v>1436</c:v>
                </c:pt>
                <c:pt idx="1436">
                  <c:v>1437</c:v>
                </c:pt>
                <c:pt idx="1437">
                  <c:v>1438</c:v>
                </c:pt>
                <c:pt idx="1438">
                  <c:v>1439</c:v>
                </c:pt>
                <c:pt idx="1439">
                  <c:v>1440</c:v>
                </c:pt>
                <c:pt idx="1440">
                  <c:v>1441</c:v>
                </c:pt>
                <c:pt idx="1441">
                  <c:v>1442</c:v>
                </c:pt>
                <c:pt idx="1442">
                  <c:v>1443</c:v>
                </c:pt>
                <c:pt idx="1443">
                  <c:v>1444</c:v>
                </c:pt>
                <c:pt idx="1444">
                  <c:v>1445</c:v>
                </c:pt>
                <c:pt idx="1445">
                  <c:v>1446</c:v>
                </c:pt>
                <c:pt idx="1446">
                  <c:v>1447</c:v>
                </c:pt>
                <c:pt idx="1447">
                  <c:v>1448</c:v>
                </c:pt>
                <c:pt idx="1448">
                  <c:v>1449</c:v>
                </c:pt>
                <c:pt idx="1449">
                  <c:v>1450</c:v>
                </c:pt>
                <c:pt idx="1450">
                  <c:v>1451</c:v>
                </c:pt>
                <c:pt idx="1451">
                  <c:v>1452</c:v>
                </c:pt>
                <c:pt idx="1452">
                  <c:v>1453</c:v>
                </c:pt>
                <c:pt idx="1453">
                  <c:v>1454</c:v>
                </c:pt>
                <c:pt idx="1454">
                  <c:v>1455</c:v>
                </c:pt>
                <c:pt idx="1455">
                  <c:v>1456</c:v>
                </c:pt>
                <c:pt idx="1456">
                  <c:v>1457</c:v>
                </c:pt>
                <c:pt idx="1457">
                  <c:v>1458</c:v>
                </c:pt>
                <c:pt idx="1458">
                  <c:v>1459</c:v>
                </c:pt>
                <c:pt idx="1459">
                  <c:v>1460</c:v>
                </c:pt>
                <c:pt idx="1460">
                  <c:v>1461</c:v>
                </c:pt>
                <c:pt idx="1461">
                  <c:v>1462</c:v>
                </c:pt>
                <c:pt idx="1462">
                  <c:v>1463</c:v>
                </c:pt>
                <c:pt idx="1463">
                  <c:v>1464</c:v>
                </c:pt>
                <c:pt idx="1464">
                  <c:v>1465</c:v>
                </c:pt>
                <c:pt idx="1465">
                  <c:v>1466</c:v>
                </c:pt>
                <c:pt idx="1466">
                  <c:v>1467</c:v>
                </c:pt>
                <c:pt idx="1467">
                  <c:v>1468</c:v>
                </c:pt>
                <c:pt idx="1468">
                  <c:v>1469</c:v>
                </c:pt>
                <c:pt idx="1469">
                  <c:v>1470</c:v>
                </c:pt>
                <c:pt idx="1470">
                  <c:v>1471</c:v>
                </c:pt>
                <c:pt idx="1471">
                  <c:v>1472</c:v>
                </c:pt>
                <c:pt idx="1472">
                  <c:v>1473</c:v>
                </c:pt>
                <c:pt idx="1473">
                  <c:v>1474</c:v>
                </c:pt>
                <c:pt idx="1474">
                  <c:v>1475</c:v>
                </c:pt>
                <c:pt idx="1475">
                  <c:v>1476</c:v>
                </c:pt>
                <c:pt idx="1476">
                  <c:v>1477</c:v>
                </c:pt>
                <c:pt idx="1477">
                  <c:v>1478</c:v>
                </c:pt>
                <c:pt idx="1478">
                  <c:v>1479</c:v>
                </c:pt>
                <c:pt idx="1479">
                  <c:v>1480</c:v>
                </c:pt>
                <c:pt idx="1480">
                  <c:v>1481</c:v>
                </c:pt>
                <c:pt idx="1481">
                  <c:v>1482</c:v>
                </c:pt>
                <c:pt idx="1482">
                  <c:v>1483</c:v>
                </c:pt>
                <c:pt idx="1483">
                  <c:v>1484</c:v>
                </c:pt>
                <c:pt idx="1484">
                  <c:v>1485</c:v>
                </c:pt>
                <c:pt idx="1485">
                  <c:v>1486</c:v>
                </c:pt>
                <c:pt idx="1486">
                  <c:v>1487</c:v>
                </c:pt>
                <c:pt idx="1487">
                  <c:v>1488</c:v>
                </c:pt>
                <c:pt idx="1488">
                  <c:v>1489</c:v>
                </c:pt>
                <c:pt idx="1489">
                  <c:v>1490</c:v>
                </c:pt>
                <c:pt idx="1490">
                  <c:v>1491</c:v>
                </c:pt>
                <c:pt idx="1491">
                  <c:v>1492</c:v>
                </c:pt>
                <c:pt idx="1492">
                  <c:v>1493</c:v>
                </c:pt>
                <c:pt idx="1493">
                  <c:v>1494</c:v>
                </c:pt>
                <c:pt idx="1494">
                  <c:v>1495</c:v>
                </c:pt>
                <c:pt idx="1495">
                  <c:v>1496</c:v>
                </c:pt>
                <c:pt idx="1496">
                  <c:v>1497</c:v>
                </c:pt>
                <c:pt idx="1497">
                  <c:v>1498</c:v>
                </c:pt>
                <c:pt idx="1498">
                  <c:v>1499</c:v>
                </c:pt>
                <c:pt idx="1499">
                  <c:v>1500</c:v>
                </c:pt>
                <c:pt idx="1500">
                  <c:v>1501</c:v>
                </c:pt>
                <c:pt idx="1501">
                  <c:v>1502</c:v>
                </c:pt>
                <c:pt idx="1502">
                  <c:v>1503</c:v>
                </c:pt>
                <c:pt idx="1503">
                  <c:v>1504</c:v>
                </c:pt>
                <c:pt idx="1504">
                  <c:v>1505</c:v>
                </c:pt>
                <c:pt idx="1505">
                  <c:v>1506</c:v>
                </c:pt>
                <c:pt idx="1506">
                  <c:v>1507</c:v>
                </c:pt>
                <c:pt idx="1507">
                  <c:v>1508</c:v>
                </c:pt>
                <c:pt idx="1508">
                  <c:v>1509</c:v>
                </c:pt>
                <c:pt idx="1509">
                  <c:v>1510</c:v>
                </c:pt>
                <c:pt idx="1510">
                  <c:v>1511</c:v>
                </c:pt>
                <c:pt idx="1511">
                  <c:v>1512</c:v>
                </c:pt>
                <c:pt idx="1512">
                  <c:v>1513</c:v>
                </c:pt>
                <c:pt idx="1513">
                  <c:v>1514</c:v>
                </c:pt>
                <c:pt idx="1514">
                  <c:v>1515</c:v>
                </c:pt>
                <c:pt idx="1515">
                  <c:v>1516</c:v>
                </c:pt>
                <c:pt idx="1516">
                  <c:v>1517</c:v>
                </c:pt>
                <c:pt idx="1517">
                  <c:v>1518</c:v>
                </c:pt>
                <c:pt idx="1518">
                  <c:v>1519</c:v>
                </c:pt>
                <c:pt idx="1519">
                  <c:v>1520</c:v>
                </c:pt>
                <c:pt idx="1520">
                  <c:v>1521</c:v>
                </c:pt>
                <c:pt idx="1521">
                  <c:v>1522</c:v>
                </c:pt>
                <c:pt idx="1522">
                  <c:v>1523</c:v>
                </c:pt>
                <c:pt idx="1523">
                  <c:v>1524</c:v>
                </c:pt>
                <c:pt idx="1524">
                  <c:v>1525</c:v>
                </c:pt>
                <c:pt idx="1525">
                  <c:v>1526</c:v>
                </c:pt>
                <c:pt idx="1526">
                  <c:v>1527</c:v>
                </c:pt>
                <c:pt idx="1527">
                  <c:v>1528</c:v>
                </c:pt>
                <c:pt idx="1528">
                  <c:v>1529</c:v>
                </c:pt>
                <c:pt idx="1529">
                  <c:v>1530</c:v>
                </c:pt>
                <c:pt idx="1530">
                  <c:v>1531</c:v>
                </c:pt>
                <c:pt idx="1531">
                  <c:v>1532</c:v>
                </c:pt>
                <c:pt idx="1532">
                  <c:v>1533</c:v>
                </c:pt>
                <c:pt idx="1533">
                  <c:v>1534</c:v>
                </c:pt>
                <c:pt idx="1534">
                  <c:v>1535</c:v>
                </c:pt>
                <c:pt idx="1535">
                  <c:v>1536</c:v>
                </c:pt>
                <c:pt idx="1536">
                  <c:v>1537</c:v>
                </c:pt>
                <c:pt idx="1537">
                  <c:v>1538</c:v>
                </c:pt>
                <c:pt idx="1538">
                  <c:v>1539</c:v>
                </c:pt>
                <c:pt idx="1539">
                  <c:v>1540</c:v>
                </c:pt>
                <c:pt idx="1540">
                  <c:v>1541</c:v>
                </c:pt>
                <c:pt idx="1541">
                  <c:v>1542</c:v>
                </c:pt>
                <c:pt idx="1542">
                  <c:v>1543</c:v>
                </c:pt>
                <c:pt idx="1543">
                  <c:v>1544</c:v>
                </c:pt>
                <c:pt idx="1544">
                  <c:v>1545</c:v>
                </c:pt>
                <c:pt idx="1545">
                  <c:v>1546</c:v>
                </c:pt>
                <c:pt idx="1546">
                  <c:v>1547</c:v>
                </c:pt>
                <c:pt idx="1547">
                  <c:v>1548</c:v>
                </c:pt>
                <c:pt idx="1548">
                  <c:v>1549</c:v>
                </c:pt>
                <c:pt idx="1549">
                  <c:v>1550</c:v>
                </c:pt>
                <c:pt idx="1550">
                  <c:v>1551</c:v>
                </c:pt>
                <c:pt idx="1551">
                  <c:v>1552</c:v>
                </c:pt>
                <c:pt idx="1552">
                  <c:v>1553</c:v>
                </c:pt>
                <c:pt idx="1553">
                  <c:v>1554</c:v>
                </c:pt>
                <c:pt idx="1554">
                  <c:v>1555</c:v>
                </c:pt>
                <c:pt idx="1555">
                  <c:v>1556</c:v>
                </c:pt>
                <c:pt idx="1556">
                  <c:v>1557</c:v>
                </c:pt>
                <c:pt idx="1557">
                  <c:v>1558</c:v>
                </c:pt>
                <c:pt idx="1558">
                  <c:v>1559</c:v>
                </c:pt>
                <c:pt idx="1559">
                  <c:v>1560</c:v>
                </c:pt>
                <c:pt idx="1560">
                  <c:v>1561</c:v>
                </c:pt>
                <c:pt idx="1561">
                  <c:v>1562</c:v>
                </c:pt>
                <c:pt idx="1562">
                  <c:v>1563</c:v>
                </c:pt>
                <c:pt idx="1563">
                  <c:v>1564</c:v>
                </c:pt>
                <c:pt idx="1564">
                  <c:v>1565</c:v>
                </c:pt>
                <c:pt idx="1565">
                  <c:v>1566</c:v>
                </c:pt>
                <c:pt idx="1566">
                  <c:v>1567</c:v>
                </c:pt>
                <c:pt idx="1567">
                  <c:v>1568</c:v>
                </c:pt>
                <c:pt idx="1568">
                  <c:v>1569</c:v>
                </c:pt>
                <c:pt idx="1569">
                  <c:v>1570</c:v>
                </c:pt>
                <c:pt idx="1570">
                  <c:v>1571</c:v>
                </c:pt>
                <c:pt idx="1571">
                  <c:v>1572</c:v>
                </c:pt>
                <c:pt idx="1572">
                  <c:v>1573</c:v>
                </c:pt>
                <c:pt idx="1573">
                  <c:v>1574</c:v>
                </c:pt>
                <c:pt idx="1574">
                  <c:v>1575</c:v>
                </c:pt>
                <c:pt idx="1575">
                  <c:v>1576</c:v>
                </c:pt>
                <c:pt idx="1576">
                  <c:v>1577</c:v>
                </c:pt>
                <c:pt idx="1577">
                  <c:v>1578</c:v>
                </c:pt>
                <c:pt idx="1578">
                  <c:v>1579</c:v>
                </c:pt>
                <c:pt idx="1579">
                  <c:v>1580</c:v>
                </c:pt>
                <c:pt idx="1580">
                  <c:v>1581</c:v>
                </c:pt>
                <c:pt idx="1581">
                  <c:v>1582</c:v>
                </c:pt>
                <c:pt idx="1582">
                  <c:v>1583</c:v>
                </c:pt>
                <c:pt idx="1583">
                  <c:v>1584</c:v>
                </c:pt>
                <c:pt idx="1584">
                  <c:v>1585</c:v>
                </c:pt>
                <c:pt idx="1585">
                  <c:v>1586</c:v>
                </c:pt>
                <c:pt idx="1586">
                  <c:v>1587</c:v>
                </c:pt>
                <c:pt idx="1587">
                  <c:v>1588</c:v>
                </c:pt>
                <c:pt idx="1588">
                  <c:v>1589</c:v>
                </c:pt>
                <c:pt idx="1589">
                  <c:v>1590</c:v>
                </c:pt>
                <c:pt idx="1590">
                  <c:v>1591</c:v>
                </c:pt>
                <c:pt idx="1591">
                  <c:v>1592</c:v>
                </c:pt>
                <c:pt idx="1592">
                  <c:v>1593</c:v>
                </c:pt>
                <c:pt idx="1593">
                  <c:v>1594</c:v>
                </c:pt>
                <c:pt idx="1594">
                  <c:v>1595</c:v>
                </c:pt>
                <c:pt idx="1595">
                  <c:v>1596</c:v>
                </c:pt>
                <c:pt idx="1596">
                  <c:v>1597</c:v>
                </c:pt>
                <c:pt idx="1597">
                  <c:v>1598</c:v>
                </c:pt>
                <c:pt idx="1598">
                  <c:v>1599</c:v>
                </c:pt>
                <c:pt idx="1599">
                  <c:v>1600</c:v>
                </c:pt>
                <c:pt idx="1600">
                  <c:v>1601</c:v>
                </c:pt>
                <c:pt idx="1601">
                  <c:v>1602</c:v>
                </c:pt>
                <c:pt idx="1602">
                  <c:v>1603</c:v>
                </c:pt>
                <c:pt idx="1603">
                  <c:v>1604</c:v>
                </c:pt>
                <c:pt idx="1604">
                  <c:v>1605</c:v>
                </c:pt>
                <c:pt idx="1605">
                  <c:v>1606</c:v>
                </c:pt>
                <c:pt idx="1606">
                  <c:v>1607</c:v>
                </c:pt>
                <c:pt idx="1607">
                  <c:v>1608</c:v>
                </c:pt>
                <c:pt idx="1608">
                  <c:v>1609</c:v>
                </c:pt>
                <c:pt idx="1609">
                  <c:v>1610</c:v>
                </c:pt>
                <c:pt idx="1610">
                  <c:v>1611</c:v>
                </c:pt>
                <c:pt idx="1611">
                  <c:v>1612</c:v>
                </c:pt>
                <c:pt idx="1612">
                  <c:v>1613</c:v>
                </c:pt>
                <c:pt idx="1613">
                  <c:v>1614</c:v>
                </c:pt>
                <c:pt idx="1614">
                  <c:v>1615</c:v>
                </c:pt>
                <c:pt idx="1615">
                  <c:v>1616</c:v>
                </c:pt>
                <c:pt idx="1616">
                  <c:v>1617</c:v>
                </c:pt>
                <c:pt idx="1617">
                  <c:v>1618</c:v>
                </c:pt>
                <c:pt idx="1618">
                  <c:v>1619</c:v>
                </c:pt>
                <c:pt idx="1619">
                  <c:v>1620</c:v>
                </c:pt>
                <c:pt idx="1620">
                  <c:v>1621</c:v>
                </c:pt>
                <c:pt idx="1621">
                  <c:v>1622</c:v>
                </c:pt>
                <c:pt idx="1622">
                  <c:v>1623</c:v>
                </c:pt>
                <c:pt idx="1623">
                  <c:v>1624</c:v>
                </c:pt>
                <c:pt idx="1624">
                  <c:v>1625</c:v>
                </c:pt>
                <c:pt idx="1625">
                  <c:v>1626</c:v>
                </c:pt>
                <c:pt idx="1626">
                  <c:v>1627</c:v>
                </c:pt>
                <c:pt idx="1627">
                  <c:v>1628</c:v>
                </c:pt>
                <c:pt idx="1628">
                  <c:v>1629</c:v>
                </c:pt>
                <c:pt idx="1629">
                  <c:v>1630</c:v>
                </c:pt>
                <c:pt idx="1630">
                  <c:v>1631</c:v>
                </c:pt>
                <c:pt idx="1631">
                  <c:v>1632</c:v>
                </c:pt>
                <c:pt idx="1632">
                  <c:v>1633</c:v>
                </c:pt>
                <c:pt idx="1633">
                  <c:v>1634</c:v>
                </c:pt>
                <c:pt idx="1634">
                  <c:v>1635</c:v>
                </c:pt>
                <c:pt idx="1635">
                  <c:v>1636</c:v>
                </c:pt>
                <c:pt idx="1636">
                  <c:v>1637</c:v>
                </c:pt>
                <c:pt idx="1637">
                  <c:v>1638</c:v>
                </c:pt>
                <c:pt idx="1638">
                  <c:v>1639</c:v>
                </c:pt>
                <c:pt idx="1639">
                  <c:v>1640</c:v>
                </c:pt>
                <c:pt idx="1640">
                  <c:v>1641</c:v>
                </c:pt>
                <c:pt idx="1641">
                  <c:v>1642</c:v>
                </c:pt>
                <c:pt idx="1642">
                  <c:v>1643</c:v>
                </c:pt>
                <c:pt idx="1643">
                  <c:v>1644</c:v>
                </c:pt>
                <c:pt idx="1644">
                  <c:v>1645</c:v>
                </c:pt>
                <c:pt idx="1645">
                  <c:v>1646</c:v>
                </c:pt>
                <c:pt idx="1646">
                  <c:v>1647</c:v>
                </c:pt>
                <c:pt idx="1647">
                  <c:v>1648</c:v>
                </c:pt>
                <c:pt idx="1648">
                  <c:v>1649</c:v>
                </c:pt>
                <c:pt idx="1649">
                  <c:v>1650</c:v>
                </c:pt>
                <c:pt idx="1650">
                  <c:v>1651</c:v>
                </c:pt>
                <c:pt idx="1651">
                  <c:v>1652</c:v>
                </c:pt>
                <c:pt idx="1652">
                  <c:v>1653</c:v>
                </c:pt>
                <c:pt idx="1653">
                  <c:v>1654</c:v>
                </c:pt>
                <c:pt idx="1654">
                  <c:v>1655</c:v>
                </c:pt>
                <c:pt idx="1655">
                  <c:v>1656</c:v>
                </c:pt>
                <c:pt idx="1656">
                  <c:v>1657</c:v>
                </c:pt>
                <c:pt idx="1657">
                  <c:v>1658</c:v>
                </c:pt>
                <c:pt idx="1658">
                  <c:v>1659</c:v>
                </c:pt>
                <c:pt idx="1659">
                  <c:v>1660</c:v>
                </c:pt>
                <c:pt idx="1660">
                  <c:v>1661</c:v>
                </c:pt>
                <c:pt idx="1661">
                  <c:v>1662</c:v>
                </c:pt>
                <c:pt idx="1662">
                  <c:v>1663</c:v>
                </c:pt>
                <c:pt idx="1663">
                  <c:v>1664</c:v>
                </c:pt>
                <c:pt idx="1664">
                  <c:v>1665</c:v>
                </c:pt>
                <c:pt idx="1665">
                  <c:v>1666</c:v>
                </c:pt>
                <c:pt idx="1666">
                  <c:v>1667</c:v>
                </c:pt>
                <c:pt idx="1667">
                  <c:v>1668</c:v>
                </c:pt>
                <c:pt idx="1668">
                  <c:v>1669</c:v>
                </c:pt>
                <c:pt idx="1669">
                  <c:v>1670</c:v>
                </c:pt>
                <c:pt idx="1670">
                  <c:v>1671</c:v>
                </c:pt>
                <c:pt idx="1671">
                  <c:v>1672</c:v>
                </c:pt>
                <c:pt idx="1672">
                  <c:v>1673</c:v>
                </c:pt>
                <c:pt idx="1673">
                  <c:v>1674</c:v>
                </c:pt>
                <c:pt idx="1674">
                  <c:v>1675</c:v>
                </c:pt>
                <c:pt idx="1675">
                  <c:v>1676</c:v>
                </c:pt>
                <c:pt idx="1676">
                  <c:v>1677</c:v>
                </c:pt>
                <c:pt idx="1677">
                  <c:v>1678</c:v>
                </c:pt>
                <c:pt idx="1678">
                  <c:v>1679</c:v>
                </c:pt>
                <c:pt idx="1679">
                  <c:v>1680</c:v>
                </c:pt>
                <c:pt idx="1680">
                  <c:v>1681</c:v>
                </c:pt>
                <c:pt idx="1681">
                  <c:v>1682</c:v>
                </c:pt>
                <c:pt idx="1682">
                  <c:v>1683</c:v>
                </c:pt>
                <c:pt idx="1683">
                  <c:v>1684</c:v>
                </c:pt>
                <c:pt idx="1684">
                  <c:v>1685</c:v>
                </c:pt>
                <c:pt idx="1685">
                  <c:v>1686</c:v>
                </c:pt>
                <c:pt idx="1686">
                  <c:v>1687</c:v>
                </c:pt>
                <c:pt idx="1687">
                  <c:v>1688</c:v>
                </c:pt>
                <c:pt idx="1688">
                  <c:v>1689</c:v>
                </c:pt>
                <c:pt idx="1689">
                  <c:v>1690</c:v>
                </c:pt>
                <c:pt idx="1690">
                  <c:v>1691</c:v>
                </c:pt>
                <c:pt idx="1691">
                  <c:v>1692</c:v>
                </c:pt>
                <c:pt idx="1692">
                  <c:v>1693</c:v>
                </c:pt>
                <c:pt idx="1693">
                  <c:v>1694</c:v>
                </c:pt>
                <c:pt idx="1694">
                  <c:v>1695</c:v>
                </c:pt>
                <c:pt idx="1695">
                  <c:v>1696</c:v>
                </c:pt>
                <c:pt idx="1696">
                  <c:v>1697</c:v>
                </c:pt>
                <c:pt idx="1697">
                  <c:v>1698</c:v>
                </c:pt>
                <c:pt idx="1698">
                  <c:v>1699</c:v>
                </c:pt>
                <c:pt idx="1699">
                  <c:v>1700</c:v>
                </c:pt>
                <c:pt idx="1700">
                  <c:v>1701</c:v>
                </c:pt>
                <c:pt idx="1701">
                  <c:v>1702</c:v>
                </c:pt>
                <c:pt idx="1702">
                  <c:v>1703</c:v>
                </c:pt>
                <c:pt idx="1703">
                  <c:v>1704</c:v>
                </c:pt>
                <c:pt idx="1704">
                  <c:v>1705</c:v>
                </c:pt>
                <c:pt idx="1705">
                  <c:v>1706</c:v>
                </c:pt>
                <c:pt idx="1706">
                  <c:v>1707</c:v>
                </c:pt>
                <c:pt idx="1707">
                  <c:v>1708</c:v>
                </c:pt>
                <c:pt idx="1708">
                  <c:v>1709</c:v>
                </c:pt>
                <c:pt idx="1709">
                  <c:v>1710</c:v>
                </c:pt>
                <c:pt idx="1710">
                  <c:v>1711</c:v>
                </c:pt>
                <c:pt idx="1711">
                  <c:v>1712</c:v>
                </c:pt>
                <c:pt idx="1712">
                  <c:v>1713</c:v>
                </c:pt>
                <c:pt idx="1713">
                  <c:v>1714</c:v>
                </c:pt>
                <c:pt idx="1714">
                  <c:v>1715</c:v>
                </c:pt>
                <c:pt idx="1715">
                  <c:v>1716</c:v>
                </c:pt>
                <c:pt idx="1716">
                  <c:v>1717</c:v>
                </c:pt>
                <c:pt idx="1717">
                  <c:v>1718</c:v>
                </c:pt>
                <c:pt idx="1718">
                  <c:v>1719</c:v>
                </c:pt>
                <c:pt idx="1719">
                  <c:v>1720</c:v>
                </c:pt>
                <c:pt idx="1720">
                  <c:v>1721</c:v>
                </c:pt>
                <c:pt idx="1721">
                  <c:v>1722</c:v>
                </c:pt>
                <c:pt idx="1722">
                  <c:v>1723</c:v>
                </c:pt>
                <c:pt idx="1723">
                  <c:v>1724</c:v>
                </c:pt>
                <c:pt idx="1724">
                  <c:v>1725</c:v>
                </c:pt>
                <c:pt idx="1725">
                  <c:v>1726</c:v>
                </c:pt>
                <c:pt idx="1726">
                  <c:v>1727</c:v>
                </c:pt>
                <c:pt idx="1727">
                  <c:v>1728</c:v>
                </c:pt>
                <c:pt idx="1728">
                  <c:v>1729</c:v>
                </c:pt>
                <c:pt idx="1729">
                  <c:v>1730</c:v>
                </c:pt>
                <c:pt idx="1730">
                  <c:v>1731</c:v>
                </c:pt>
                <c:pt idx="1731">
                  <c:v>1732</c:v>
                </c:pt>
                <c:pt idx="1732">
                  <c:v>1733</c:v>
                </c:pt>
                <c:pt idx="1733">
                  <c:v>1734</c:v>
                </c:pt>
                <c:pt idx="1734">
                  <c:v>1735</c:v>
                </c:pt>
                <c:pt idx="1735">
                  <c:v>1736</c:v>
                </c:pt>
                <c:pt idx="1736">
                  <c:v>1737</c:v>
                </c:pt>
                <c:pt idx="1737">
                  <c:v>1738</c:v>
                </c:pt>
                <c:pt idx="1738">
                  <c:v>1739</c:v>
                </c:pt>
                <c:pt idx="1739">
                  <c:v>1740</c:v>
                </c:pt>
                <c:pt idx="1740">
                  <c:v>1741</c:v>
                </c:pt>
                <c:pt idx="1741">
                  <c:v>1742</c:v>
                </c:pt>
                <c:pt idx="1742">
                  <c:v>1743</c:v>
                </c:pt>
                <c:pt idx="1743">
                  <c:v>1744</c:v>
                </c:pt>
                <c:pt idx="1744">
                  <c:v>1745</c:v>
                </c:pt>
                <c:pt idx="1745">
                  <c:v>1746</c:v>
                </c:pt>
                <c:pt idx="1746">
                  <c:v>1747</c:v>
                </c:pt>
                <c:pt idx="1747">
                  <c:v>1748</c:v>
                </c:pt>
                <c:pt idx="1748">
                  <c:v>1749</c:v>
                </c:pt>
                <c:pt idx="1749">
                  <c:v>1750</c:v>
                </c:pt>
                <c:pt idx="1750">
                  <c:v>1751</c:v>
                </c:pt>
                <c:pt idx="1751">
                  <c:v>1752</c:v>
                </c:pt>
                <c:pt idx="1752">
                  <c:v>1753</c:v>
                </c:pt>
                <c:pt idx="1753">
                  <c:v>1754</c:v>
                </c:pt>
                <c:pt idx="1754">
                  <c:v>1755</c:v>
                </c:pt>
                <c:pt idx="1755">
                  <c:v>1756</c:v>
                </c:pt>
                <c:pt idx="1756">
                  <c:v>1757</c:v>
                </c:pt>
                <c:pt idx="1757">
                  <c:v>1758</c:v>
                </c:pt>
                <c:pt idx="1758">
                  <c:v>1759</c:v>
                </c:pt>
                <c:pt idx="1759">
                  <c:v>1760</c:v>
                </c:pt>
                <c:pt idx="1760">
                  <c:v>1761</c:v>
                </c:pt>
                <c:pt idx="1761">
                  <c:v>1762</c:v>
                </c:pt>
                <c:pt idx="1762">
                  <c:v>1763</c:v>
                </c:pt>
                <c:pt idx="1763">
                  <c:v>1764</c:v>
                </c:pt>
                <c:pt idx="1764">
                  <c:v>1765</c:v>
                </c:pt>
                <c:pt idx="1765">
                  <c:v>1766</c:v>
                </c:pt>
                <c:pt idx="1766">
                  <c:v>1767</c:v>
                </c:pt>
                <c:pt idx="1767">
                  <c:v>1768</c:v>
                </c:pt>
                <c:pt idx="1768">
                  <c:v>1769</c:v>
                </c:pt>
                <c:pt idx="1769">
                  <c:v>1770</c:v>
                </c:pt>
                <c:pt idx="1770">
                  <c:v>1771</c:v>
                </c:pt>
                <c:pt idx="1771">
                  <c:v>1772</c:v>
                </c:pt>
                <c:pt idx="1772">
                  <c:v>1773</c:v>
                </c:pt>
                <c:pt idx="1773">
                  <c:v>1774</c:v>
                </c:pt>
                <c:pt idx="1774">
                  <c:v>1775</c:v>
                </c:pt>
                <c:pt idx="1775">
                  <c:v>1776</c:v>
                </c:pt>
                <c:pt idx="1776">
                  <c:v>1777</c:v>
                </c:pt>
                <c:pt idx="1777">
                  <c:v>1778</c:v>
                </c:pt>
                <c:pt idx="1778">
                  <c:v>1779</c:v>
                </c:pt>
                <c:pt idx="1779">
                  <c:v>1780</c:v>
                </c:pt>
                <c:pt idx="1780">
                  <c:v>1781</c:v>
                </c:pt>
                <c:pt idx="1781">
                  <c:v>1782</c:v>
                </c:pt>
                <c:pt idx="1782">
                  <c:v>1783</c:v>
                </c:pt>
                <c:pt idx="1783">
                  <c:v>1784</c:v>
                </c:pt>
                <c:pt idx="1784">
                  <c:v>1785</c:v>
                </c:pt>
                <c:pt idx="1785">
                  <c:v>1786</c:v>
                </c:pt>
                <c:pt idx="1786">
                  <c:v>1787</c:v>
                </c:pt>
                <c:pt idx="1787">
                  <c:v>1788</c:v>
                </c:pt>
                <c:pt idx="1788">
                  <c:v>1789</c:v>
                </c:pt>
                <c:pt idx="1789">
                  <c:v>1790</c:v>
                </c:pt>
                <c:pt idx="1790">
                  <c:v>1791</c:v>
                </c:pt>
                <c:pt idx="1791">
                  <c:v>1792</c:v>
                </c:pt>
                <c:pt idx="1792">
                  <c:v>1793</c:v>
                </c:pt>
                <c:pt idx="1793">
                  <c:v>1794</c:v>
                </c:pt>
                <c:pt idx="1794">
                  <c:v>1795</c:v>
                </c:pt>
                <c:pt idx="1795">
                  <c:v>1796</c:v>
                </c:pt>
                <c:pt idx="1796">
                  <c:v>1797</c:v>
                </c:pt>
                <c:pt idx="1797">
                  <c:v>1798</c:v>
                </c:pt>
                <c:pt idx="1798">
                  <c:v>1799</c:v>
                </c:pt>
                <c:pt idx="1799">
                  <c:v>1800</c:v>
                </c:pt>
                <c:pt idx="1800">
                  <c:v>1801</c:v>
                </c:pt>
                <c:pt idx="1801">
                  <c:v>1802</c:v>
                </c:pt>
                <c:pt idx="1802">
                  <c:v>1803</c:v>
                </c:pt>
                <c:pt idx="1803">
                  <c:v>1804</c:v>
                </c:pt>
                <c:pt idx="1804">
                  <c:v>1805</c:v>
                </c:pt>
                <c:pt idx="1805">
                  <c:v>1806</c:v>
                </c:pt>
                <c:pt idx="1806">
                  <c:v>1807</c:v>
                </c:pt>
                <c:pt idx="1807">
                  <c:v>1808</c:v>
                </c:pt>
                <c:pt idx="1808">
                  <c:v>1809</c:v>
                </c:pt>
                <c:pt idx="1809">
                  <c:v>1810</c:v>
                </c:pt>
                <c:pt idx="1810">
                  <c:v>1811</c:v>
                </c:pt>
                <c:pt idx="1811">
                  <c:v>1812</c:v>
                </c:pt>
                <c:pt idx="1812">
                  <c:v>1813</c:v>
                </c:pt>
                <c:pt idx="1813">
                  <c:v>1814</c:v>
                </c:pt>
                <c:pt idx="1814">
                  <c:v>1815</c:v>
                </c:pt>
                <c:pt idx="1815">
                  <c:v>1816</c:v>
                </c:pt>
                <c:pt idx="1816">
                  <c:v>1817</c:v>
                </c:pt>
                <c:pt idx="1817">
                  <c:v>1818</c:v>
                </c:pt>
                <c:pt idx="1818">
                  <c:v>1819</c:v>
                </c:pt>
                <c:pt idx="1819">
                  <c:v>1820</c:v>
                </c:pt>
                <c:pt idx="1820">
                  <c:v>1821</c:v>
                </c:pt>
                <c:pt idx="1821">
                  <c:v>1822</c:v>
                </c:pt>
                <c:pt idx="1822">
                  <c:v>1823</c:v>
                </c:pt>
                <c:pt idx="1823">
                  <c:v>1824</c:v>
                </c:pt>
                <c:pt idx="1824">
                  <c:v>1825</c:v>
                </c:pt>
                <c:pt idx="1825">
                  <c:v>1826</c:v>
                </c:pt>
                <c:pt idx="1826">
                  <c:v>1827</c:v>
                </c:pt>
                <c:pt idx="1827">
                  <c:v>1828</c:v>
                </c:pt>
                <c:pt idx="1828">
                  <c:v>1829</c:v>
                </c:pt>
                <c:pt idx="1829">
                  <c:v>1830</c:v>
                </c:pt>
                <c:pt idx="1830">
                  <c:v>1831</c:v>
                </c:pt>
                <c:pt idx="1831">
                  <c:v>1832</c:v>
                </c:pt>
                <c:pt idx="1832">
                  <c:v>1833</c:v>
                </c:pt>
                <c:pt idx="1833">
                  <c:v>1834</c:v>
                </c:pt>
                <c:pt idx="1834">
                  <c:v>1835</c:v>
                </c:pt>
                <c:pt idx="1835">
                  <c:v>1836</c:v>
                </c:pt>
                <c:pt idx="1836">
                  <c:v>1837</c:v>
                </c:pt>
                <c:pt idx="1837">
                  <c:v>1838</c:v>
                </c:pt>
                <c:pt idx="1838">
                  <c:v>1839</c:v>
                </c:pt>
                <c:pt idx="1839">
                  <c:v>1840</c:v>
                </c:pt>
                <c:pt idx="1840">
                  <c:v>1841</c:v>
                </c:pt>
                <c:pt idx="1841">
                  <c:v>1842</c:v>
                </c:pt>
                <c:pt idx="1842">
                  <c:v>1843</c:v>
                </c:pt>
                <c:pt idx="1843">
                  <c:v>1844</c:v>
                </c:pt>
                <c:pt idx="1844">
                  <c:v>1845</c:v>
                </c:pt>
                <c:pt idx="1845">
                  <c:v>1846</c:v>
                </c:pt>
                <c:pt idx="1846">
                  <c:v>1847</c:v>
                </c:pt>
                <c:pt idx="1847">
                  <c:v>1848</c:v>
                </c:pt>
                <c:pt idx="1848">
                  <c:v>1849</c:v>
                </c:pt>
                <c:pt idx="1849">
                  <c:v>1850</c:v>
                </c:pt>
                <c:pt idx="1850">
                  <c:v>1851</c:v>
                </c:pt>
                <c:pt idx="1851">
                  <c:v>1852</c:v>
                </c:pt>
                <c:pt idx="1852">
                  <c:v>1853</c:v>
                </c:pt>
                <c:pt idx="1853">
                  <c:v>1854</c:v>
                </c:pt>
                <c:pt idx="1854">
                  <c:v>1855</c:v>
                </c:pt>
                <c:pt idx="1855">
                  <c:v>1856</c:v>
                </c:pt>
                <c:pt idx="1856">
                  <c:v>1857</c:v>
                </c:pt>
                <c:pt idx="1857">
                  <c:v>1858</c:v>
                </c:pt>
                <c:pt idx="1858">
                  <c:v>1859</c:v>
                </c:pt>
                <c:pt idx="1859">
                  <c:v>1860</c:v>
                </c:pt>
                <c:pt idx="1860">
                  <c:v>1861</c:v>
                </c:pt>
                <c:pt idx="1861">
                  <c:v>1862</c:v>
                </c:pt>
                <c:pt idx="1862">
                  <c:v>1863</c:v>
                </c:pt>
                <c:pt idx="1863">
                  <c:v>1864</c:v>
                </c:pt>
                <c:pt idx="1864">
                  <c:v>1865</c:v>
                </c:pt>
                <c:pt idx="1865">
                  <c:v>1866</c:v>
                </c:pt>
                <c:pt idx="1866">
                  <c:v>1867</c:v>
                </c:pt>
                <c:pt idx="1867">
                  <c:v>1868</c:v>
                </c:pt>
                <c:pt idx="1868">
                  <c:v>1869</c:v>
                </c:pt>
                <c:pt idx="1869">
                  <c:v>1870</c:v>
                </c:pt>
                <c:pt idx="1870">
                  <c:v>1871</c:v>
                </c:pt>
                <c:pt idx="1871">
                  <c:v>1872</c:v>
                </c:pt>
                <c:pt idx="1872">
                  <c:v>1873</c:v>
                </c:pt>
                <c:pt idx="1873">
                  <c:v>1874</c:v>
                </c:pt>
                <c:pt idx="1874">
                  <c:v>1875</c:v>
                </c:pt>
                <c:pt idx="1875">
                  <c:v>1876</c:v>
                </c:pt>
                <c:pt idx="1876">
                  <c:v>1877</c:v>
                </c:pt>
                <c:pt idx="1877">
                  <c:v>1878</c:v>
                </c:pt>
                <c:pt idx="1878">
                  <c:v>1879</c:v>
                </c:pt>
                <c:pt idx="1879">
                  <c:v>1880</c:v>
                </c:pt>
                <c:pt idx="1880">
                  <c:v>1881</c:v>
                </c:pt>
                <c:pt idx="1881">
                  <c:v>1882</c:v>
                </c:pt>
                <c:pt idx="1882">
                  <c:v>1883</c:v>
                </c:pt>
                <c:pt idx="1883">
                  <c:v>1884</c:v>
                </c:pt>
                <c:pt idx="1884">
                  <c:v>1885</c:v>
                </c:pt>
                <c:pt idx="1885">
                  <c:v>1886</c:v>
                </c:pt>
                <c:pt idx="1886">
                  <c:v>1887</c:v>
                </c:pt>
                <c:pt idx="1887">
                  <c:v>1888</c:v>
                </c:pt>
                <c:pt idx="1888">
                  <c:v>1889</c:v>
                </c:pt>
                <c:pt idx="1889">
                  <c:v>1890</c:v>
                </c:pt>
                <c:pt idx="1890">
                  <c:v>1891</c:v>
                </c:pt>
                <c:pt idx="1891">
                  <c:v>1892</c:v>
                </c:pt>
                <c:pt idx="1892">
                  <c:v>1893</c:v>
                </c:pt>
                <c:pt idx="1893">
                  <c:v>1894</c:v>
                </c:pt>
                <c:pt idx="1894">
                  <c:v>1895</c:v>
                </c:pt>
                <c:pt idx="1895">
                  <c:v>1896</c:v>
                </c:pt>
                <c:pt idx="1896">
                  <c:v>1897</c:v>
                </c:pt>
                <c:pt idx="1897">
                  <c:v>1898</c:v>
                </c:pt>
                <c:pt idx="1898">
                  <c:v>1899</c:v>
                </c:pt>
                <c:pt idx="1899">
                  <c:v>1900</c:v>
                </c:pt>
                <c:pt idx="1900">
                  <c:v>1901</c:v>
                </c:pt>
                <c:pt idx="1901">
                  <c:v>1902</c:v>
                </c:pt>
                <c:pt idx="1902">
                  <c:v>1903</c:v>
                </c:pt>
                <c:pt idx="1903">
                  <c:v>1904</c:v>
                </c:pt>
                <c:pt idx="1904">
                  <c:v>1905</c:v>
                </c:pt>
                <c:pt idx="1905">
                  <c:v>1906</c:v>
                </c:pt>
                <c:pt idx="1906">
                  <c:v>1907</c:v>
                </c:pt>
                <c:pt idx="1907">
                  <c:v>1908</c:v>
                </c:pt>
                <c:pt idx="1908">
                  <c:v>1909</c:v>
                </c:pt>
                <c:pt idx="1909">
                  <c:v>1910</c:v>
                </c:pt>
                <c:pt idx="1910">
                  <c:v>1911</c:v>
                </c:pt>
                <c:pt idx="1911">
                  <c:v>1912</c:v>
                </c:pt>
                <c:pt idx="1912">
                  <c:v>1913</c:v>
                </c:pt>
                <c:pt idx="1913">
                  <c:v>1914</c:v>
                </c:pt>
                <c:pt idx="1914">
                  <c:v>1915</c:v>
                </c:pt>
                <c:pt idx="1915">
                  <c:v>1916</c:v>
                </c:pt>
                <c:pt idx="1916">
                  <c:v>1917</c:v>
                </c:pt>
                <c:pt idx="1917">
                  <c:v>1918</c:v>
                </c:pt>
                <c:pt idx="1918">
                  <c:v>1919</c:v>
                </c:pt>
                <c:pt idx="1919">
                  <c:v>1920</c:v>
                </c:pt>
                <c:pt idx="1920">
                  <c:v>1921</c:v>
                </c:pt>
                <c:pt idx="1921">
                  <c:v>1922</c:v>
                </c:pt>
                <c:pt idx="1922">
                  <c:v>1923</c:v>
                </c:pt>
                <c:pt idx="1923">
                  <c:v>1924</c:v>
                </c:pt>
                <c:pt idx="1924">
                  <c:v>1925</c:v>
                </c:pt>
                <c:pt idx="1925">
                  <c:v>1926</c:v>
                </c:pt>
                <c:pt idx="1926">
                  <c:v>1927</c:v>
                </c:pt>
                <c:pt idx="1927">
                  <c:v>1928</c:v>
                </c:pt>
                <c:pt idx="1928">
                  <c:v>1929</c:v>
                </c:pt>
                <c:pt idx="1929">
                  <c:v>1930</c:v>
                </c:pt>
                <c:pt idx="1930">
                  <c:v>1931</c:v>
                </c:pt>
                <c:pt idx="1931">
                  <c:v>1932</c:v>
                </c:pt>
                <c:pt idx="1932">
                  <c:v>1933</c:v>
                </c:pt>
                <c:pt idx="1933">
                  <c:v>1934</c:v>
                </c:pt>
                <c:pt idx="1934">
                  <c:v>1935</c:v>
                </c:pt>
                <c:pt idx="1935">
                  <c:v>1936</c:v>
                </c:pt>
                <c:pt idx="1936">
                  <c:v>1937</c:v>
                </c:pt>
                <c:pt idx="1937">
                  <c:v>1938</c:v>
                </c:pt>
                <c:pt idx="1938">
                  <c:v>1939</c:v>
                </c:pt>
                <c:pt idx="1939">
                  <c:v>1940</c:v>
                </c:pt>
                <c:pt idx="1940">
                  <c:v>1941</c:v>
                </c:pt>
                <c:pt idx="1941">
                  <c:v>1942</c:v>
                </c:pt>
                <c:pt idx="1942">
                  <c:v>1943</c:v>
                </c:pt>
                <c:pt idx="1943">
                  <c:v>1944</c:v>
                </c:pt>
                <c:pt idx="1944">
                  <c:v>1945</c:v>
                </c:pt>
                <c:pt idx="1945">
                  <c:v>1946</c:v>
                </c:pt>
                <c:pt idx="1946">
                  <c:v>1947</c:v>
                </c:pt>
                <c:pt idx="1947">
                  <c:v>1948</c:v>
                </c:pt>
                <c:pt idx="1948">
                  <c:v>1949</c:v>
                </c:pt>
                <c:pt idx="1949">
                  <c:v>1950</c:v>
                </c:pt>
                <c:pt idx="1950">
                  <c:v>1951</c:v>
                </c:pt>
                <c:pt idx="1951">
                  <c:v>1952</c:v>
                </c:pt>
                <c:pt idx="1952">
                  <c:v>1953</c:v>
                </c:pt>
                <c:pt idx="1953">
                  <c:v>1954</c:v>
                </c:pt>
                <c:pt idx="1954">
                  <c:v>1955</c:v>
                </c:pt>
                <c:pt idx="1955">
                  <c:v>1956</c:v>
                </c:pt>
                <c:pt idx="1956">
                  <c:v>1957</c:v>
                </c:pt>
                <c:pt idx="1957">
                  <c:v>1958</c:v>
                </c:pt>
                <c:pt idx="1958">
                  <c:v>1959</c:v>
                </c:pt>
                <c:pt idx="1959">
                  <c:v>1960</c:v>
                </c:pt>
                <c:pt idx="1960">
                  <c:v>1961</c:v>
                </c:pt>
                <c:pt idx="1961">
                  <c:v>1962</c:v>
                </c:pt>
                <c:pt idx="1962">
                  <c:v>1963</c:v>
                </c:pt>
                <c:pt idx="1963">
                  <c:v>1964</c:v>
                </c:pt>
                <c:pt idx="1964">
                  <c:v>1965</c:v>
                </c:pt>
                <c:pt idx="1965">
                  <c:v>1966</c:v>
                </c:pt>
                <c:pt idx="1966">
                  <c:v>1967</c:v>
                </c:pt>
                <c:pt idx="1967">
                  <c:v>1968</c:v>
                </c:pt>
                <c:pt idx="1968">
                  <c:v>1969</c:v>
                </c:pt>
                <c:pt idx="1969">
                  <c:v>1970</c:v>
                </c:pt>
                <c:pt idx="1970">
                  <c:v>1971</c:v>
                </c:pt>
                <c:pt idx="1971">
                  <c:v>1972</c:v>
                </c:pt>
                <c:pt idx="1972">
                  <c:v>1973</c:v>
                </c:pt>
                <c:pt idx="1973">
                  <c:v>1974</c:v>
                </c:pt>
                <c:pt idx="1974">
                  <c:v>1975</c:v>
                </c:pt>
                <c:pt idx="1975">
                  <c:v>1976</c:v>
                </c:pt>
                <c:pt idx="1976">
                  <c:v>1977</c:v>
                </c:pt>
                <c:pt idx="1977">
                  <c:v>1978</c:v>
                </c:pt>
                <c:pt idx="1978">
                  <c:v>1979</c:v>
                </c:pt>
                <c:pt idx="1979">
                  <c:v>1980</c:v>
                </c:pt>
                <c:pt idx="1980">
                  <c:v>1981</c:v>
                </c:pt>
                <c:pt idx="1981">
                  <c:v>1982</c:v>
                </c:pt>
                <c:pt idx="1982">
                  <c:v>1983</c:v>
                </c:pt>
                <c:pt idx="1983">
                  <c:v>1984</c:v>
                </c:pt>
                <c:pt idx="1984">
                  <c:v>1985</c:v>
                </c:pt>
                <c:pt idx="1985">
                  <c:v>1986</c:v>
                </c:pt>
                <c:pt idx="1986">
                  <c:v>1987</c:v>
                </c:pt>
                <c:pt idx="1987">
                  <c:v>1988</c:v>
                </c:pt>
                <c:pt idx="1988">
                  <c:v>1989</c:v>
                </c:pt>
                <c:pt idx="1989">
                  <c:v>1990</c:v>
                </c:pt>
                <c:pt idx="1990">
                  <c:v>1991</c:v>
                </c:pt>
                <c:pt idx="1991">
                  <c:v>1992</c:v>
                </c:pt>
                <c:pt idx="1992">
                  <c:v>1993</c:v>
                </c:pt>
                <c:pt idx="1993">
                  <c:v>1994</c:v>
                </c:pt>
                <c:pt idx="1994">
                  <c:v>1995</c:v>
                </c:pt>
                <c:pt idx="1995">
                  <c:v>1996</c:v>
                </c:pt>
                <c:pt idx="1996">
                  <c:v>1997</c:v>
                </c:pt>
                <c:pt idx="1997">
                  <c:v>1998</c:v>
                </c:pt>
                <c:pt idx="1998">
                  <c:v>1999</c:v>
                </c:pt>
                <c:pt idx="1999">
                  <c:v>2000</c:v>
                </c:pt>
                <c:pt idx="2000">
                  <c:v>2001</c:v>
                </c:pt>
                <c:pt idx="2001">
                  <c:v>2002</c:v>
                </c:pt>
                <c:pt idx="2002">
                  <c:v>2003</c:v>
                </c:pt>
                <c:pt idx="2003">
                  <c:v>2004</c:v>
                </c:pt>
                <c:pt idx="2004">
                  <c:v>2005</c:v>
                </c:pt>
                <c:pt idx="2005">
                  <c:v>2006</c:v>
                </c:pt>
                <c:pt idx="2006">
                  <c:v>2007</c:v>
                </c:pt>
                <c:pt idx="2007">
                  <c:v>2008</c:v>
                </c:pt>
                <c:pt idx="2008">
                  <c:v>2009</c:v>
                </c:pt>
                <c:pt idx="2009">
                  <c:v>2010</c:v>
                </c:pt>
                <c:pt idx="2010">
                  <c:v>2011</c:v>
                </c:pt>
                <c:pt idx="2011">
                  <c:v>2012</c:v>
                </c:pt>
                <c:pt idx="2012">
                  <c:v>2013</c:v>
                </c:pt>
                <c:pt idx="2013">
                  <c:v>2014</c:v>
                </c:pt>
                <c:pt idx="2014">
                  <c:v>2015</c:v>
                </c:pt>
                <c:pt idx="2015">
                  <c:v>2016</c:v>
                </c:pt>
                <c:pt idx="2016">
                  <c:v>2017</c:v>
                </c:pt>
                <c:pt idx="2017">
                  <c:v>2018</c:v>
                </c:pt>
                <c:pt idx="2018">
                  <c:v>2019</c:v>
                </c:pt>
                <c:pt idx="2019">
                  <c:v>2020</c:v>
                </c:pt>
                <c:pt idx="2020">
                  <c:v>2021</c:v>
                </c:pt>
                <c:pt idx="2021">
                  <c:v>2022</c:v>
                </c:pt>
                <c:pt idx="2022">
                  <c:v>2023</c:v>
                </c:pt>
                <c:pt idx="2023">
                  <c:v>2024</c:v>
                </c:pt>
                <c:pt idx="2024">
                  <c:v>2025</c:v>
                </c:pt>
                <c:pt idx="2025">
                  <c:v>2026</c:v>
                </c:pt>
                <c:pt idx="2026">
                  <c:v>2027</c:v>
                </c:pt>
                <c:pt idx="2027">
                  <c:v>2028</c:v>
                </c:pt>
                <c:pt idx="2028">
                  <c:v>2029</c:v>
                </c:pt>
                <c:pt idx="2029">
                  <c:v>2030</c:v>
                </c:pt>
                <c:pt idx="2030">
                  <c:v>2031</c:v>
                </c:pt>
                <c:pt idx="2031">
                  <c:v>2032</c:v>
                </c:pt>
                <c:pt idx="2032">
                  <c:v>2033</c:v>
                </c:pt>
                <c:pt idx="2033">
                  <c:v>2034</c:v>
                </c:pt>
                <c:pt idx="2034">
                  <c:v>2035</c:v>
                </c:pt>
                <c:pt idx="2035">
                  <c:v>2036</c:v>
                </c:pt>
                <c:pt idx="2036">
                  <c:v>2037</c:v>
                </c:pt>
                <c:pt idx="2037">
                  <c:v>2038</c:v>
                </c:pt>
                <c:pt idx="2038">
                  <c:v>2039</c:v>
                </c:pt>
                <c:pt idx="2039">
                  <c:v>2040</c:v>
                </c:pt>
                <c:pt idx="2040">
                  <c:v>2041</c:v>
                </c:pt>
                <c:pt idx="2041">
                  <c:v>2042</c:v>
                </c:pt>
                <c:pt idx="2042">
                  <c:v>2043</c:v>
                </c:pt>
                <c:pt idx="2043">
                  <c:v>2044</c:v>
                </c:pt>
                <c:pt idx="2044">
                  <c:v>2045</c:v>
                </c:pt>
                <c:pt idx="2045">
                  <c:v>2046</c:v>
                </c:pt>
                <c:pt idx="2046">
                  <c:v>2047</c:v>
                </c:pt>
                <c:pt idx="2047">
                  <c:v>2048</c:v>
                </c:pt>
                <c:pt idx="2048">
                  <c:v>2049</c:v>
                </c:pt>
                <c:pt idx="2049">
                  <c:v>2050</c:v>
                </c:pt>
                <c:pt idx="2050">
                  <c:v>2051</c:v>
                </c:pt>
                <c:pt idx="2051">
                  <c:v>2052</c:v>
                </c:pt>
                <c:pt idx="2052">
                  <c:v>2053</c:v>
                </c:pt>
                <c:pt idx="2053">
                  <c:v>2054</c:v>
                </c:pt>
                <c:pt idx="2054">
                  <c:v>2055</c:v>
                </c:pt>
                <c:pt idx="2055">
                  <c:v>2056</c:v>
                </c:pt>
                <c:pt idx="2056">
                  <c:v>2057</c:v>
                </c:pt>
                <c:pt idx="2057">
                  <c:v>2058</c:v>
                </c:pt>
                <c:pt idx="2058">
                  <c:v>2059</c:v>
                </c:pt>
                <c:pt idx="2059">
                  <c:v>2060</c:v>
                </c:pt>
                <c:pt idx="2060">
                  <c:v>2061</c:v>
                </c:pt>
                <c:pt idx="2061">
                  <c:v>2062</c:v>
                </c:pt>
                <c:pt idx="2062">
                  <c:v>2063</c:v>
                </c:pt>
                <c:pt idx="2063">
                  <c:v>2064</c:v>
                </c:pt>
                <c:pt idx="2064">
                  <c:v>2065</c:v>
                </c:pt>
                <c:pt idx="2065">
                  <c:v>2066</c:v>
                </c:pt>
                <c:pt idx="2066">
                  <c:v>2067</c:v>
                </c:pt>
                <c:pt idx="2067">
                  <c:v>2068</c:v>
                </c:pt>
                <c:pt idx="2068">
                  <c:v>2069</c:v>
                </c:pt>
                <c:pt idx="2069">
                  <c:v>2070</c:v>
                </c:pt>
                <c:pt idx="2070">
                  <c:v>2071</c:v>
                </c:pt>
                <c:pt idx="2071">
                  <c:v>2072</c:v>
                </c:pt>
                <c:pt idx="2072">
                  <c:v>2073</c:v>
                </c:pt>
                <c:pt idx="2073">
                  <c:v>2074</c:v>
                </c:pt>
                <c:pt idx="2074">
                  <c:v>2075</c:v>
                </c:pt>
                <c:pt idx="2075">
                  <c:v>2076</c:v>
                </c:pt>
                <c:pt idx="2076">
                  <c:v>2077</c:v>
                </c:pt>
                <c:pt idx="2077">
                  <c:v>2078</c:v>
                </c:pt>
                <c:pt idx="2078">
                  <c:v>2079</c:v>
                </c:pt>
                <c:pt idx="2079">
                  <c:v>2080</c:v>
                </c:pt>
                <c:pt idx="2080">
                  <c:v>2081</c:v>
                </c:pt>
                <c:pt idx="2081">
                  <c:v>2082</c:v>
                </c:pt>
                <c:pt idx="2082">
                  <c:v>2083</c:v>
                </c:pt>
                <c:pt idx="2083">
                  <c:v>2084</c:v>
                </c:pt>
                <c:pt idx="2084">
                  <c:v>2085</c:v>
                </c:pt>
                <c:pt idx="2085">
                  <c:v>2086</c:v>
                </c:pt>
                <c:pt idx="2086">
                  <c:v>2087</c:v>
                </c:pt>
                <c:pt idx="2087">
                  <c:v>2088</c:v>
                </c:pt>
                <c:pt idx="2088">
                  <c:v>2089</c:v>
                </c:pt>
                <c:pt idx="2089">
                  <c:v>2090</c:v>
                </c:pt>
                <c:pt idx="2090">
                  <c:v>2091</c:v>
                </c:pt>
                <c:pt idx="2091">
                  <c:v>2092</c:v>
                </c:pt>
                <c:pt idx="2092">
                  <c:v>2093</c:v>
                </c:pt>
                <c:pt idx="2093">
                  <c:v>2094</c:v>
                </c:pt>
                <c:pt idx="2094">
                  <c:v>2095</c:v>
                </c:pt>
                <c:pt idx="2095">
                  <c:v>2096</c:v>
                </c:pt>
                <c:pt idx="2096">
                  <c:v>2097</c:v>
                </c:pt>
                <c:pt idx="2097">
                  <c:v>2098</c:v>
                </c:pt>
                <c:pt idx="2098">
                  <c:v>2099</c:v>
                </c:pt>
                <c:pt idx="2099">
                  <c:v>2100</c:v>
                </c:pt>
                <c:pt idx="2100">
                  <c:v>2101</c:v>
                </c:pt>
                <c:pt idx="2101">
                  <c:v>2102</c:v>
                </c:pt>
                <c:pt idx="2102">
                  <c:v>2103</c:v>
                </c:pt>
                <c:pt idx="2103">
                  <c:v>2104</c:v>
                </c:pt>
                <c:pt idx="2104">
                  <c:v>2105</c:v>
                </c:pt>
                <c:pt idx="2105">
                  <c:v>2106</c:v>
                </c:pt>
                <c:pt idx="2106">
                  <c:v>2107</c:v>
                </c:pt>
                <c:pt idx="2107">
                  <c:v>2108</c:v>
                </c:pt>
                <c:pt idx="2108">
                  <c:v>2109</c:v>
                </c:pt>
                <c:pt idx="2109">
                  <c:v>2110</c:v>
                </c:pt>
                <c:pt idx="2110">
                  <c:v>2111</c:v>
                </c:pt>
                <c:pt idx="2111">
                  <c:v>2112</c:v>
                </c:pt>
                <c:pt idx="2112">
                  <c:v>2113</c:v>
                </c:pt>
                <c:pt idx="2113">
                  <c:v>2114</c:v>
                </c:pt>
                <c:pt idx="2114">
                  <c:v>2115</c:v>
                </c:pt>
                <c:pt idx="2115">
                  <c:v>2116</c:v>
                </c:pt>
                <c:pt idx="2116">
                  <c:v>2117</c:v>
                </c:pt>
                <c:pt idx="2117">
                  <c:v>2118</c:v>
                </c:pt>
                <c:pt idx="2118">
                  <c:v>2119</c:v>
                </c:pt>
                <c:pt idx="2119">
                  <c:v>2120</c:v>
                </c:pt>
                <c:pt idx="2120">
                  <c:v>2121</c:v>
                </c:pt>
                <c:pt idx="2121">
                  <c:v>2122</c:v>
                </c:pt>
                <c:pt idx="2122">
                  <c:v>2123</c:v>
                </c:pt>
                <c:pt idx="2123">
                  <c:v>2124</c:v>
                </c:pt>
                <c:pt idx="2124">
                  <c:v>2125</c:v>
                </c:pt>
                <c:pt idx="2125">
                  <c:v>2126</c:v>
                </c:pt>
                <c:pt idx="2126">
                  <c:v>2127</c:v>
                </c:pt>
                <c:pt idx="2127">
                  <c:v>2128</c:v>
                </c:pt>
                <c:pt idx="2128">
                  <c:v>2129</c:v>
                </c:pt>
                <c:pt idx="2129">
                  <c:v>2130</c:v>
                </c:pt>
                <c:pt idx="2130">
                  <c:v>2131</c:v>
                </c:pt>
                <c:pt idx="2131">
                  <c:v>2132</c:v>
                </c:pt>
                <c:pt idx="2132">
                  <c:v>2133</c:v>
                </c:pt>
                <c:pt idx="2133">
                  <c:v>2134</c:v>
                </c:pt>
                <c:pt idx="2134">
                  <c:v>2135</c:v>
                </c:pt>
                <c:pt idx="2135">
                  <c:v>2136</c:v>
                </c:pt>
                <c:pt idx="2136">
                  <c:v>2137</c:v>
                </c:pt>
                <c:pt idx="2137">
                  <c:v>2138</c:v>
                </c:pt>
                <c:pt idx="2138">
                  <c:v>2139</c:v>
                </c:pt>
                <c:pt idx="2139">
                  <c:v>2140</c:v>
                </c:pt>
                <c:pt idx="2140">
                  <c:v>2141</c:v>
                </c:pt>
                <c:pt idx="2141">
                  <c:v>2142</c:v>
                </c:pt>
                <c:pt idx="2142">
                  <c:v>2143</c:v>
                </c:pt>
                <c:pt idx="2143">
                  <c:v>2144</c:v>
                </c:pt>
                <c:pt idx="2144">
                  <c:v>2145</c:v>
                </c:pt>
                <c:pt idx="2145">
                  <c:v>2146</c:v>
                </c:pt>
                <c:pt idx="2146">
                  <c:v>2147</c:v>
                </c:pt>
                <c:pt idx="2147">
                  <c:v>2148</c:v>
                </c:pt>
                <c:pt idx="2148">
                  <c:v>2149</c:v>
                </c:pt>
                <c:pt idx="2149">
                  <c:v>2150</c:v>
                </c:pt>
                <c:pt idx="2150">
                  <c:v>2151</c:v>
                </c:pt>
                <c:pt idx="2151">
                  <c:v>2152</c:v>
                </c:pt>
                <c:pt idx="2152">
                  <c:v>2153</c:v>
                </c:pt>
                <c:pt idx="2153">
                  <c:v>2154</c:v>
                </c:pt>
                <c:pt idx="2154">
                  <c:v>2155</c:v>
                </c:pt>
                <c:pt idx="2155">
                  <c:v>2156</c:v>
                </c:pt>
                <c:pt idx="2156">
                  <c:v>2157</c:v>
                </c:pt>
                <c:pt idx="2157">
                  <c:v>2158</c:v>
                </c:pt>
                <c:pt idx="2158">
                  <c:v>2159</c:v>
                </c:pt>
                <c:pt idx="2159">
                  <c:v>2160</c:v>
                </c:pt>
                <c:pt idx="2160">
                  <c:v>2161</c:v>
                </c:pt>
                <c:pt idx="2161">
                  <c:v>2162</c:v>
                </c:pt>
                <c:pt idx="2162">
                  <c:v>2163</c:v>
                </c:pt>
                <c:pt idx="2163">
                  <c:v>2164</c:v>
                </c:pt>
                <c:pt idx="2164">
                  <c:v>2165</c:v>
                </c:pt>
                <c:pt idx="2165">
                  <c:v>2166</c:v>
                </c:pt>
                <c:pt idx="2166">
                  <c:v>2167</c:v>
                </c:pt>
                <c:pt idx="2167">
                  <c:v>2168</c:v>
                </c:pt>
                <c:pt idx="2168">
                  <c:v>2169</c:v>
                </c:pt>
                <c:pt idx="2169">
                  <c:v>2170</c:v>
                </c:pt>
                <c:pt idx="2170">
                  <c:v>2171</c:v>
                </c:pt>
                <c:pt idx="2171">
                  <c:v>2172</c:v>
                </c:pt>
                <c:pt idx="2172">
                  <c:v>2173</c:v>
                </c:pt>
                <c:pt idx="2173">
                  <c:v>2174</c:v>
                </c:pt>
                <c:pt idx="2174">
                  <c:v>2175</c:v>
                </c:pt>
                <c:pt idx="2175">
                  <c:v>2176</c:v>
                </c:pt>
                <c:pt idx="2176">
                  <c:v>2177</c:v>
                </c:pt>
                <c:pt idx="2177">
                  <c:v>2178</c:v>
                </c:pt>
                <c:pt idx="2178">
                  <c:v>2179</c:v>
                </c:pt>
                <c:pt idx="2179">
                  <c:v>2180</c:v>
                </c:pt>
                <c:pt idx="2180">
                  <c:v>2181</c:v>
                </c:pt>
                <c:pt idx="2181">
                  <c:v>2182</c:v>
                </c:pt>
                <c:pt idx="2182">
                  <c:v>2183</c:v>
                </c:pt>
                <c:pt idx="2183">
                  <c:v>2184</c:v>
                </c:pt>
                <c:pt idx="2184">
                  <c:v>2185</c:v>
                </c:pt>
                <c:pt idx="2185">
                  <c:v>2186</c:v>
                </c:pt>
                <c:pt idx="2186">
                  <c:v>2187</c:v>
                </c:pt>
                <c:pt idx="2187">
                  <c:v>2188</c:v>
                </c:pt>
                <c:pt idx="2188">
                  <c:v>2189</c:v>
                </c:pt>
                <c:pt idx="2189">
                  <c:v>2190</c:v>
                </c:pt>
                <c:pt idx="2190">
                  <c:v>2191</c:v>
                </c:pt>
                <c:pt idx="2191">
                  <c:v>2192</c:v>
                </c:pt>
                <c:pt idx="2192">
                  <c:v>2193</c:v>
                </c:pt>
                <c:pt idx="2193">
                  <c:v>2194</c:v>
                </c:pt>
                <c:pt idx="2194">
                  <c:v>2195</c:v>
                </c:pt>
                <c:pt idx="2195">
                  <c:v>2196</c:v>
                </c:pt>
                <c:pt idx="2196">
                  <c:v>2197</c:v>
                </c:pt>
                <c:pt idx="2197">
                  <c:v>2198</c:v>
                </c:pt>
                <c:pt idx="2198">
                  <c:v>2199</c:v>
                </c:pt>
                <c:pt idx="2199">
                  <c:v>2200</c:v>
                </c:pt>
                <c:pt idx="2200">
                  <c:v>2201</c:v>
                </c:pt>
                <c:pt idx="2201">
                  <c:v>2202</c:v>
                </c:pt>
                <c:pt idx="2202">
                  <c:v>2203</c:v>
                </c:pt>
                <c:pt idx="2203">
                  <c:v>2204</c:v>
                </c:pt>
                <c:pt idx="2204">
                  <c:v>2205</c:v>
                </c:pt>
                <c:pt idx="2205">
                  <c:v>2206</c:v>
                </c:pt>
                <c:pt idx="2206">
                  <c:v>2207</c:v>
                </c:pt>
                <c:pt idx="2207">
                  <c:v>2208</c:v>
                </c:pt>
                <c:pt idx="2208">
                  <c:v>2209</c:v>
                </c:pt>
                <c:pt idx="2209">
                  <c:v>2210</c:v>
                </c:pt>
                <c:pt idx="2210">
                  <c:v>2211</c:v>
                </c:pt>
                <c:pt idx="2211">
                  <c:v>2212</c:v>
                </c:pt>
                <c:pt idx="2212">
                  <c:v>2213</c:v>
                </c:pt>
                <c:pt idx="2213">
                  <c:v>2214</c:v>
                </c:pt>
                <c:pt idx="2214">
                  <c:v>2215</c:v>
                </c:pt>
                <c:pt idx="2215">
                  <c:v>2216</c:v>
                </c:pt>
                <c:pt idx="2216">
                  <c:v>2217</c:v>
                </c:pt>
                <c:pt idx="2217">
                  <c:v>2218</c:v>
                </c:pt>
                <c:pt idx="2218">
                  <c:v>2219</c:v>
                </c:pt>
                <c:pt idx="2219">
                  <c:v>2220</c:v>
                </c:pt>
                <c:pt idx="2220">
                  <c:v>2221</c:v>
                </c:pt>
                <c:pt idx="2221">
                  <c:v>2222</c:v>
                </c:pt>
                <c:pt idx="2222">
                  <c:v>2223</c:v>
                </c:pt>
                <c:pt idx="2223">
                  <c:v>2224</c:v>
                </c:pt>
                <c:pt idx="2224">
                  <c:v>2225</c:v>
                </c:pt>
                <c:pt idx="2225">
                  <c:v>2226</c:v>
                </c:pt>
                <c:pt idx="2226">
                  <c:v>2227</c:v>
                </c:pt>
                <c:pt idx="2227">
                  <c:v>2228</c:v>
                </c:pt>
                <c:pt idx="2228">
                  <c:v>2229</c:v>
                </c:pt>
                <c:pt idx="2229">
                  <c:v>2230</c:v>
                </c:pt>
                <c:pt idx="2230">
                  <c:v>2231</c:v>
                </c:pt>
                <c:pt idx="2231">
                  <c:v>2232</c:v>
                </c:pt>
                <c:pt idx="2232">
                  <c:v>2233</c:v>
                </c:pt>
                <c:pt idx="2233">
                  <c:v>2234</c:v>
                </c:pt>
                <c:pt idx="2234">
                  <c:v>2235</c:v>
                </c:pt>
                <c:pt idx="2235">
                  <c:v>2236</c:v>
                </c:pt>
                <c:pt idx="2236">
                  <c:v>2237</c:v>
                </c:pt>
                <c:pt idx="2237">
                  <c:v>2238</c:v>
                </c:pt>
                <c:pt idx="2238">
                  <c:v>2239</c:v>
                </c:pt>
                <c:pt idx="2239">
                  <c:v>2240</c:v>
                </c:pt>
                <c:pt idx="2240">
                  <c:v>2241</c:v>
                </c:pt>
                <c:pt idx="2241">
                  <c:v>2242</c:v>
                </c:pt>
                <c:pt idx="2242">
                  <c:v>2243</c:v>
                </c:pt>
                <c:pt idx="2243">
                  <c:v>2244</c:v>
                </c:pt>
                <c:pt idx="2244">
                  <c:v>2245</c:v>
                </c:pt>
                <c:pt idx="2245">
                  <c:v>2246</c:v>
                </c:pt>
                <c:pt idx="2246">
                  <c:v>2247</c:v>
                </c:pt>
                <c:pt idx="2247">
                  <c:v>2248</c:v>
                </c:pt>
                <c:pt idx="2248">
                  <c:v>2249</c:v>
                </c:pt>
                <c:pt idx="2249">
                  <c:v>2250</c:v>
                </c:pt>
                <c:pt idx="2250">
                  <c:v>2251</c:v>
                </c:pt>
                <c:pt idx="2251">
                  <c:v>2252</c:v>
                </c:pt>
                <c:pt idx="2252">
                  <c:v>2253</c:v>
                </c:pt>
                <c:pt idx="2253">
                  <c:v>2254</c:v>
                </c:pt>
                <c:pt idx="2254">
                  <c:v>2255</c:v>
                </c:pt>
                <c:pt idx="2255">
                  <c:v>2256</c:v>
                </c:pt>
                <c:pt idx="2256">
                  <c:v>2257</c:v>
                </c:pt>
                <c:pt idx="2257">
                  <c:v>2258</c:v>
                </c:pt>
                <c:pt idx="2258">
                  <c:v>2259</c:v>
                </c:pt>
                <c:pt idx="2259">
                  <c:v>2260</c:v>
                </c:pt>
                <c:pt idx="2260">
                  <c:v>2261</c:v>
                </c:pt>
                <c:pt idx="2261">
                  <c:v>2262</c:v>
                </c:pt>
                <c:pt idx="2262">
                  <c:v>2263</c:v>
                </c:pt>
                <c:pt idx="2263">
                  <c:v>2264</c:v>
                </c:pt>
                <c:pt idx="2264">
                  <c:v>2265</c:v>
                </c:pt>
                <c:pt idx="2265">
                  <c:v>2266</c:v>
                </c:pt>
                <c:pt idx="2266">
                  <c:v>2267</c:v>
                </c:pt>
                <c:pt idx="2267">
                  <c:v>2268</c:v>
                </c:pt>
                <c:pt idx="2268">
                  <c:v>2269</c:v>
                </c:pt>
                <c:pt idx="2269">
                  <c:v>2270</c:v>
                </c:pt>
                <c:pt idx="2270">
                  <c:v>2271</c:v>
                </c:pt>
                <c:pt idx="2271">
                  <c:v>2272</c:v>
                </c:pt>
                <c:pt idx="2272">
                  <c:v>2273</c:v>
                </c:pt>
                <c:pt idx="2273">
                  <c:v>2274</c:v>
                </c:pt>
                <c:pt idx="2274">
                  <c:v>2275</c:v>
                </c:pt>
                <c:pt idx="2275">
                  <c:v>2276</c:v>
                </c:pt>
                <c:pt idx="2276">
                  <c:v>2277</c:v>
                </c:pt>
                <c:pt idx="2277">
                  <c:v>2278</c:v>
                </c:pt>
                <c:pt idx="2278">
                  <c:v>2279</c:v>
                </c:pt>
                <c:pt idx="2279">
                  <c:v>2280</c:v>
                </c:pt>
                <c:pt idx="2280">
                  <c:v>2281</c:v>
                </c:pt>
                <c:pt idx="2281">
                  <c:v>2282</c:v>
                </c:pt>
                <c:pt idx="2282">
                  <c:v>2283</c:v>
                </c:pt>
                <c:pt idx="2283">
                  <c:v>2284</c:v>
                </c:pt>
                <c:pt idx="2284">
                  <c:v>2285</c:v>
                </c:pt>
                <c:pt idx="2285">
                  <c:v>2286</c:v>
                </c:pt>
                <c:pt idx="2286">
                  <c:v>2287</c:v>
                </c:pt>
                <c:pt idx="2287">
                  <c:v>2288</c:v>
                </c:pt>
                <c:pt idx="2288">
                  <c:v>2289</c:v>
                </c:pt>
                <c:pt idx="2289">
                  <c:v>2290</c:v>
                </c:pt>
                <c:pt idx="2290">
                  <c:v>2291</c:v>
                </c:pt>
                <c:pt idx="2291">
                  <c:v>2292</c:v>
                </c:pt>
                <c:pt idx="2292">
                  <c:v>2293</c:v>
                </c:pt>
                <c:pt idx="2293">
                  <c:v>2294</c:v>
                </c:pt>
                <c:pt idx="2294">
                  <c:v>2295</c:v>
                </c:pt>
                <c:pt idx="2295">
                  <c:v>2296</c:v>
                </c:pt>
                <c:pt idx="2296">
                  <c:v>2297</c:v>
                </c:pt>
                <c:pt idx="2297">
                  <c:v>2298</c:v>
                </c:pt>
                <c:pt idx="2298">
                  <c:v>2299</c:v>
                </c:pt>
                <c:pt idx="2299">
                  <c:v>2300</c:v>
                </c:pt>
                <c:pt idx="2300">
                  <c:v>2301</c:v>
                </c:pt>
                <c:pt idx="2301">
                  <c:v>2302</c:v>
                </c:pt>
                <c:pt idx="2302">
                  <c:v>2303</c:v>
                </c:pt>
                <c:pt idx="2303">
                  <c:v>2304</c:v>
                </c:pt>
                <c:pt idx="2304">
                  <c:v>2305</c:v>
                </c:pt>
                <c:pt idx="2305">
                  <c:v>2306</c:v>
                </c:pt>
                <c:pt idx="2306">
                  <c:v>2307</c:v>
                </c:pt>
                <c:pt idx="2307">
                  <c:v>2308</c:v>
                </c:pt>
                <c:pt idx="2308">
                  <c:v>2309</c:v>
                </c:pt>
                <c:pt idx="2309">
                  <c:v>2310</c:v>
                </c:pt>
                <c:pt idx="2310">
                  <c:v>2311</c:v>
                </c:pt>
                <c:pt idx="2311">
                  <c:v>2312</c:v>
                </c:pt>
                <c:pt idx="2312">
                  <c:v>2313</c:v>
                </c:pt>
                <c:pt idx="2313">
                  <c:v>2314</c:v>
                </c:pt>
                <c:pt idx="2314">
                  <c:v>2315</c:v>
                </c:pt>
                <c:pt idx="2315">
                  <c:v>2316</c:v>
                </c:pt>
                <c:pt idx="2316">
                  <c:v>2317</c:v>
                </c:pt>
                <c:pt idx="2317">
                  <c:v>2318</c:v>
                </c:pt>
                <c:pt idx="2318">
                  <c:v>2319</c:v>
                </c:pt>
                <c:pt idx="2319">
                  <c:v>2320</c:v>
                </c:pt>
                <c:pt idx="2320">
                  <c:v>2321</c:v>
                </c:pt>
                <c:pt idx="2321">
                  <c:v>2322</c:v>
                </c:pt>
                <c:pt idx="2322">
                  <c:v>2323</c:v>
                </c:pt>
                <c:pt idx="2323">
                  <c:v>2324</c:v>
                </c:pt>
                <c:pt idx="2324">
                  <c:v>2325</c:v>
                </c:pt>
                <c:pt idx="2325">
                  <c:v>2326</c:v>
                </c:pt>
                <c:pt idx="2326">
                  <c:v>2327</c:v>
                </c:pt>
                <c:pt idx="2327">
                  <c:v>2328</c:v>
                </c:pt>
                <c:pt idx="2328">
                  <c:v>2329</c:v>
                </c:pt>
                <c:pt idx="2329">
                  <c:v>2330</c:v>
                </c:pt>
                <c:pt idx="2330">
                  <c:v>2331</c:v>
                </c:pt>
                <c:pt idx="2331">
                  <c:v>2332</c:v>
                </c:pt>
                <c:pt idx="2332">
                  <c:v>2333</c:v>
                </c:pt>
                <c:pt idx="2333">
                  <c:v>2334</c:v>
                </c:pt>
                <c:pt idx="2334">
                  <c:v>2335</c:v>
                </c:pt>
                <c:pt idx="2335">
                  <c:v>2336</c:v>
                </c:pt>
                <c:pt idx="2336">
                  <c:v>2337</c:v>
                </c:pt>
                <c:pt idx="2337">
                  <c:v>2338</c:v>
                </c:pt>
                <c:pt idx="2338">
                  <c:v>2339</c:v>
                </c:pt>
                <c:pt idx="2339">
                  <c:v>2340</c:v>
                </c:pt>
                <c:pt idx="2340">
                  <c:v>2341</c:v>
                </c:pt>
                <c:pt idx="2341">
                  <c:v>2342</c:v>
                </c:pt>
                <c:pt idx="2342">
                  <c:v>2343</c:v>
                </c:pt>
                <c:pt idx="2343">
                  <c:v>2344</c:v>
                </c:pt>
                <c:pt idx="2344">
                  <c:v>2345</c:v>
                </c:pt>
                <c:pt idx="2345">
                  <c:v>2346</c:v>
                </c:pt>
                <c:pt idx="2346">
                  <c:v>2347</c:v>
                </c:pt>
                <c:pt idx="2347">
                  <c:v>2348</c:v>
                </c:pt>
                <c:pt idx="2348">
                  <c:v>2349</c:v>
                </c:pt>
                <c:pt idx="2349">
                  <c:v>2350</c:v>
                </c:pt>
                <c:pt idx="2350">
                  <c:v>2351</c:v>
                </c:pt>
                <c:pt idx="2351">
                  <c:v>2352</c:v>
                </c:pt>
                <c:pt idx="2352">
                  <c:v>2353</c:v>
                </c:pt>
                <c:pt idx="2353">
                  <c:v>2354</c:v>
                </c:pt>
                <c:pt idx="2354">
                  <c:v>2355</c:v>
                </c:pt>
                <c:pt idx="2355">
                  <c:v>2356</c:v>
                </c:pt>
                <c:pt idx="2356">
                  <c:v>2357</c:v>
                </c:pt>
                <c:pt idx="2357">
                  <c:v>2358</c:v>
                </c:pt>
                <c:pt idx="2358">
                  <c:v>2359</c:v>
                </c:pt>
                <c:pt idx="2359">
                  <c:v>2360</c:v>
                </c:pt>
                <c:pt idx="2360">
                  <c:v>2361</c:v>
                </c:pt>
                <c:pt idx="2361">
                  <c:v>2362</c:v>
                </c:pt>
                <c:pt idx="2362">
                  <c:v>2363</c:v>
                </c:pt>
                <c:pt idx="2363">
                  <c:v>2364</c:v>
                </c:pt>
                <c:pt idx="2364">
                  <c:v>2365</c:v>
                </c:pt>
                <c:pt idx="2365">
                  <c:v>2366</c:v>
                </c:pt>
                <c:pt idx="2366">
                  <c:v>2367</c:v>
                </c:pt>
                <c:pt idx="2367">
                  <c:v>2368</c:v>
                </c:pt>
                <c:pt idx="2368">
                  <c:v>2369</c:v>
                </c:pt>
                <c:pt idx="2369">
                  <c:v>2370</c:v>
                </c:pt>
                <c:pt idx="2370">
                  <c:v>2371</c:v>
                </c:pt>
                <c:pt idx="2371">
                  <c:v>2372</c:v>
                </c:pt>
                <c:pt idx="2372">
                  <c:v>2373</c:v>
                </c:pt>
                <c:pt idx="2373">
                  <c:v>2374</c:v>
                </c:pt>
                <c:pt idx="2374">
                  <c:v>2375</c:v>
                </c:pt>
                <c:pt idx="2375">
                  <c:v>2376</c:v>
                </c:pt>
                <c:pt idx="2376">
                  <c:v>2377</c:v>
                </c:pt>
                <c:pt idx="2377">
                  <c:v>2378</c:v>
                </c:pt>
                <c:pt idx="2378">
                  <c:v>2379</c:v>
                </c:pt>
                <c:pt idx="2379">
                  <c:v>2380</c:v>
                </c:pt>
                <c:pt idx="2380">
                  <c:v>2381</c:v>
                </c:pt>
                <c:pt idx="2381">
                  <c:v>2382</c:v>
                </c:pt>
                <c:pt idx="2382">
                  <c:v>2383</c:v>
                </c:pt>
                <c:pt idx="2383">
                  <c:v>2384</c:v>
                </c:pt>
                <c:pt idx="2384">
                  <c:v>2385</c:v>
                </c:pt>
                <c:pt idx="2385">
                  <c:v>2386</c:v>
                </c:pt>
                <c:pt idx="2386">
                  <c:v>2387</c:v>
                </c:pt>
                <c:pt idx="2387">
                  <c:v>2388</c:v>
                </c:pt>
                <c:pt idx="2388">
                  <c:v>2389</c:v>
                </c:pt>
                <c:pt idx="2389">
                  <c:v>2390</c:v>
                </c:pt>
                <c:pt idx="2390">
                  <c:v>2391</c:v>
                </c:pt>
                <c:pt idx="2391">
                  <c:v>2392</c:v>
                </c:pt>
                <c:pt idx="2392">
                  <c:v>2393</c:v>
                </c:pt>
                <c:pt idx="2393">
                  <c:v>2394</c:v>
                </c:pt>
                <c:pt idx="2394">
                  <c:v>2395</c:v>
                </c:pt>
                <c:pt idx="2395">
                  <c:v>2396</c:v>
                </c:pt>
                <c:pt idx="2396">
                  <c:v>2397</c:v>
                </c:pt>
                <c:pt idx="2397">
                  <c:v>2398</c:v>
                </c:pt>
                <c:pt idx="2398">
                  <c:v>2399</c:v>
                </c:pt>
                <c:pt idx="2399">
                  <c:v>2400</c:v>
                </c:pt>
                <c:pt idx="2400">
                  <c:v>2401</c:v>
                </c:pt>
                <c:pt idx="2401">
                  <c:v>2402</c:v>
                </c:pt>
                <c:pt idx="2402">
                  <c:v>2403</c:v>
                </c:pt>
                <c:pt idx="2403">
                  <c:v>2404</c:v>
                </c:pt>
                <c:pt idx="2404">
                  <c:v>2405</c:v>
                </c:pt>
                <c:pt idx="2405">
                  <c:v>2406</c:v>
                </c:pt>
                <c:pt idx="2406">
                  <c:v>2407</c:v>
                </c:pt>
                <c:pt idx="2407">
                  <c:v>2408</c:v>
                </c:pt>
                <c:pt idx="2408">
                  <c:v>2409</c:v>
                </c:pt>
                <c:pt idx="2409">
                  <c:v>2410</c:v>
                </c:pt>
                <c:pt idx="2410">
                  <c:v>2411</c:v>
                </c:pt>
                <c:pt idx="2411">
                  <c:v>2412</c:v>
                </c:pt>
                <c:pt idx="2412">
                  <c:v>2413</c:v>
                </c:pt>
                <c:pt idx="2413">
                  <c:v>2414</c:v>
                </c:pt>
                <c:pt idx="2414">
                  <c:v>2415</c:v>
                </c:pt>
                <c:pt idx="2415">
                  <c:v>2416</c:v>
                </c:pt>
                <c:pt idx="2416">
                  <c:v>2417</c:v>
                </c:pt>
                <c:pt idx="2417">
                  <c:v>2418</c:v>
                </c:pt>
                <c:pt idx="2418">
                  <c:v>2419</c:v>
                </c:pt>
                <c:pt idx="2419">
                  <c:v>2420</c:v>
                </c:pt>
                <c:pt idx="2420">
                  <c:v>2421</c:v>
                </c:pt>
                <c:pt idx="2421">
                  <c:v>2422</c:v>
                </c:pt>
                <c:pt idx="2422">
                  <c:v>2423</c:v>
                </c:pt>
                <c:pt idx="2423">
                  <c:v>2424</c:v>
                </c:pt>
                <c:pt idx="2424">
                  <c:v>2425</c:v>
                </c:pt>
                <c:pt idx="2425">
                  <c:v>2426</c:v>
                </c:pt>
                <c:pt idx="2426">
                  <c:v>2427</c:v>
                </c:pt>
                <c:pt idx="2427">
                  <c:v>2428</c:v>
                </c:pt>
                <c:pt idx="2428">
                  <c:v>2429</c:v>
                </c:pt>
                <c:pt idx="2429">
                  <c:v>2430</c:v>
                </c:pt>
                <c:pt idx="2430">
                  <c:v>2431</c:v>
                </c:pt>
                <c:pt idx="2431">
                  <c:v>2432</c:v>
                </c:pt>
                <c:pt idx="2432">
                  <c:v>2433</c:v>
                </c:pt>
                <c:pt idx="2433">
                  <c:v>2434</c:v>
                </c:pt>
                <c:pt idx="2434">
                  <c:v>2435</c:v>
                </c:pt>
                <c:pt idx="2435">
                  <c:v>2436</c:v>
                </c:pt>
                <c:pt idx="2436">
                  <c:v>2437</c:v>
                </c:pt>
                <c:pt idx="2437">
                  <c:v>2438</c:v>
                </c:pt>
                <c:pt idx="2438">
                  <c:v>2439</c:v>
                </c:pt>
                <c:pt idx="2439">
                  <c:v>2440</c:v>
                </c:pt>
                <c:pt idx="2440">
                  <c:v>2441</c:v>
                </c:pt>
                <c:pt idx="2441">
                  <c:v>2442</c:v>
                </c:pt>
                <c:pt idx="2442">
                  <c:v>2443</c:v>
                </c:pt>
                <c:pt idx="2443">
                  <c:v>2444</c:v>
                </c:pt>
                <c:pt idx="2444">
                  <c:v>2445</c:v>
                </c:pt>
                <c:pt idx="2445">
                  <c:v>2446</c:v>
                </c:pt>
                <c:pt idx="2446">
                  <c:v>2447</c:v>
                </c:pt>
                <c:pt idx="2447">
                  <c:v>2448</c:v>
                </c:pt>
                <c:pt idx="2448">
                  <c:v>2449</c:v>
                </c:pt>
                <c:pt idx="2449">
                  <c:v>2450</c:v>
                </c:pt>
                <c:pt idx="2450">
                  <c:v>2451</c:v>
                </c:pt>
                <c:pt idx="2451">
                  <c:v>2452</c:v>
                </c:pt>
                <c:pt idx="2452">
                  <c:v>2453</c:v>
                </c:pt>
                <c:pt idx="2453">
                  <c:v>2454</c:v>
                </c:pt>
                <c:pt idx="2454">
                  <c:v>2455</c:v>
                </c:pt>
                <c:pt idx="2455">
                  <c:v>2456</c:v>
                </c:pt>
                <c:pt idx="2456">
                  <c:v>2457</c:v>
                </c:pt>
                <c:pt idx="2457">
                  <c:v>2458</c:v>
                </c:pt>
                <c:pt idx="2458">
                  <c:v>2459</c:v>
                </c:pt>
                <c:pt idx="2459">
                  <c:v>2460</c:v>
                </c:pt>
                <c:pt idx="2460">
                  <c:v>2461</c:v>
                </c:pt>
                <c:pt idx="2461">
                  <c:v>2462</c:v>
                </c:pt>
                <c:pt idx="2462">
                  <c:v>2463</c:v>
                </c:pt>
                <c:pt idx="2463">
                  <c:v>2464</c:v>
                </c:pt>
                <c:pt idx="2464">
                  <c:v>2465</c:v>
                </c:pt>
                <c:pt idx="2465">
                  <c:v>2466</c:v>
                </c:pt>
                <c:pt idx="2466">
                  <c:v>2467</c:v>
                </c:pt>
                <c:pt idx="2467">
                  <c:v>2468</c:v>
                </c:pt>
                <c:pt idx="2468">
                  <c:v>2469</c:v>
                </c:pt>
                <c:pt idx="2469">
                  <c:v>2470</c:v>
                </c:pt>
                <c:pt idx="2470">
                  <c:v>2471</c:v>
                </c:pt>
                <c:pt idx="2471">
                  <c:v>2472</c:v>
                </c:pt>
                <c:pt idx="2472">
                  <c:v>2473</c:v>
                </c:pt>
                <c:pt idx="2473">
                  <c:v>2474</c:v>
                </c:pt>
                <c:pt idx="2474">
                  <c:v>2475</c:v>
                </c:pt>
                <c:pt idx="2475">
                  <c:v>2476</c:v>
                </c:pt>
                <c:pt idx="2476">
                  <c:v>2477</c:v>
                </c:pt>
                <c:pt idx="2477">
                  <c:v>2478</c:v>
                </c:pt>
                <c:pt idx="2478">
                  <c:v>2479</c:v>
                </c:pt>
                <c:pt idx="2479">
                  <c:v>2480</c:v>
                </c:pt>
                <c:pt idx="2480">
                  <c:v>2481</c:v>
                </c:pt>
                <c:pt idx="2481">
                  <c:v>2482</c:v>
                </c:pt>
                <c:pt idx="2482">
                  <c:v>2483</c:v>
                </c:pt>
                <c:pt idx="2483">
                  <c:v>2484</c:v>
                </c:pt>
                <c:pt idx="2484">
                  <c:v>2485</c:v>
                </c:pt>
                <c:pt idx="2485">
                  <c:v>2486</c:v>
                </c:pt>
                <c:pt idx="2486">
                  <c:v>2487</c:v>
                </c:pt>
                <c:pt idx="2487">
                  <c:v>2488</c:v>
                </c:pt>
                <c:pt idx="2488">
                  <c:v>2489</c:v>
                </c:pt>
                <c:pt idx="2489">
                  <c:v>2490</c:v>
                </c:pt>
                <c:pt idx="2490">
                  <c:v>2491</c:v>
                </c:pt>
                <c:pt idx="2491">
                  <c:v>2492</c:v>
                </c:pt>
                <c:pt idx="2492">
                  <c:v>2493</c:v>
                </c:pt>
                <c:pt idx="2493">
                  <c:v>2494</c:v>
                </c:pt>
                <c:pt idx="2494">
                  <c:v>2495</c:v>
                </c:pt>
                <c:pt idx="2495">
                  <c:v>2496</c:v>
                </c:pt>
                <c:pt idx="2496">
                  <c:v>2497</c:v>
                </c:pt>
                <c:pt idx="2497">
                  <c:v>2498</c:v>
                </c:pt>
                <c:pt idx="2498">
                  <c:v>2499</c:v>
                </c:pt>
                <c:pt idx="2499">
                  <c:v>2500</c:v>
                </c:pt>
              </c:numCache>
            </c:numRef>
          </c:xVal>
          <c:yVal>
            <c:numRef>
              <c:f>Feuil1!$G$2:$G$2501</c:f>
              <c:numCache>
                <c:formatCode>General</c:formatCode>
                <c:ptCount val="25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0</c:v>
                </c:pt>
                <c:pt idx="2010">
                  <c:v>0</c:v>
                </c:pt>
                <c:pt idx="2011">
                  <c:v>0</c:v>
                </c:pt>
                <c:pt idx="2012">
                  <c:v>0</c:v>
                </c:pt>
                <c:pt idx="2013">
                  <c:v>0</c:v>
                </c:pt>
                <c:pt idx="2014">
                  <c:v>0</c:v>
                </c:pt>
                <c:pt idx="2015">
                  <c:v>0</c:v>
                </c:pt>
                <c:pt idx="2016">
                  <c:v>0</c:v>
                </c:pt>
                <c:pt idx="2017">
                  <c:v>0</c:v>
                </c:pt>
                <c:pt idx="2018">
                  <c:v>0</c:v>
                </c:pt>
                <c:pt idx="2019">
                  <c:v>0</c:v>
                </c:pt>
                <c:pt idx="2020">
                  <c:v>0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0</c:v>
                </c:pt>
                <c:pt idx="2034">
                  <c:v>0</c:v>
                </c:pt>
                <c:pt idx="2035">
                  <c:v>0</c:v>
                </c:pt>
                <c:pt idx="2036">
                  <c:v>0</c:v>
                </c:pt>
                <c:pt idx="2037">
                  <c:v>0</c:v>
                </c:pt>
                <c:pt idx="2038">
                  <c:v>0</c:v>
                </c:pt>
                <c:pt idx="2039">
                  <c:v>0</c:v>
                </c:pt>
                <c:pt idx="2040">
                  <c:v>0</c:v>
                </c:pt>
                <c:pt idx="2041">
                  <c:v>0</c:v>
                </c:pt>
                <c:pt idx="2042">
                  <c:v>0</c:v>
                </c:pt>
                <c:pt idx="2043">
                  <c:v>0</c:v>
                </c:pt>
                <c:pt idx="2044">
                  <c:v>0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0</c:v>
                </c:pt>
                <c:pt idx="2058">
                  <c:v>0</c:v>
                </c:pt>
                <c:pt idx="2059">
                  <c:v>0</c:v>
                </c:pt>
                <c:pt idx="2060">
                  <c:v>0</c:v>
                </c:pt>
                <c:pt idx="2061">
                  <c:v>0</c:v>
                </c:pt>
                <c:pt idx="2062">
                  <c:v>0</c:v>
                </c:pt>
                <c:pt idx="2063">
                  <c:v>0</c:v>
                </c:pt>
                <c:pt idx="2064">
                  <c:v>0</c:v>
                </c:pt>
                <c:pt idx="2065">
                  <c:v>0</c:v>
                </c:pt>
                <c:pt idx="2066">
                  <c:v>0</c:v>
                </c:pt>
                <c:pt idx="2067">
                  <c:v>0</c:v>
                </c:pt>
                <c:pt idx="2068">
                  <c:v>0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0</c:v>
                </c:pt>
                <c:pt idx="2082">
                  <c:v>0</c:v>
                </c:pt>
                <c:pt idx="2083">
                  <c:v>0</c:v>
                </c:pt>
                <c:pt idx="2084">
                  <c:v>0</c:v>
                </c:pt>
                <c:pt idx="2085">
                  <c:v>0</c:v>
                </c:pt>
                <c:pt idx="2086">
                  <c:v>0</c:v>
                </c:pt>
                <c:pt idx="2087">
                  <c:v>0</c:v>
                </c:pt>
                <c:pt idx="2088">
                  <c:v>0</c:v>
                </c:pt>
                <c:pt idx="2089">
                  <c:v>0</c:v>
                </c:pt>
                <c:pt idx="2090">
                  <c:v>0</c:v>
                </c:pt>
                <c:pt idx="2091">
                  <c:v>0</c:v>
                </c:pt>
                <c:pt idx="2092">
                  <c:v>0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0</c:v>
                </c:pt>
                <c:pt idx="2106">
                  <c:v>0</c:v>
                </c:pt>
                <c:pt idx="2107">
                  <c:v>0</c:v>
                </c:pt>
                <c:pt idx="2108">
                  <c:v>0</c:v>
                </c:pt>
                <c:pt idx="2109">
                  <c:v>0</c:v>
                </c:pt>
                <c:pt idx="2110">
                  <c:v>0</c:v>
                </c:pt>
                <c:pt idx="2111">
                  <c:v>0</c:v>
                </c:pt>
                <c:pt idx="2112">
                  <c:v>0</c:v>
                </c:pt>
                <c:pt idx="2113">
                  <c:v>0</c:v>
                </c:pt>
                <c:pt idx="2114">
                  <c:v>0</c:v>
                </c:pt>
                <c:pt idx="2115">
                  <c:v>0</c:v>
                </c:pt>
                <c:pt idx="2116">
                  <c:v>0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0</c:v>
                </c:pt>
                <c:pt idx="2130">
                  <c:v>0</c:v>
                </c:pt>
                <c:pt idx="2131">
                  <c:v>0</c:v>
                </c:pt>
                <c:pt idx="2132">
                  <c:v>0</c:v>
                </c:pt>
                <c:pt idx="2133">
                  <c:v>0</c:v>
                </c:pt>
                <c:pt idx="2134">
                  <c:v>0</c:v>
                </c:pt>
                <c:pt idx="2135">
                  <c:v>0</c:v>
                </c:pt>
                <c:pt idx="2136">
                  <c:v>0</c:v>
                </c:pt>
                <c:pt idx="2137">
                  <c:v>0</c:v>
                </c:pt>
                <c:pt idx="2138">
                  <c:v>0</c:v>
                </c:pt>
                <c:pt idx="2139">
                  <c:v>0</c:v>
                </c:pt>
                <c:pt idx="2140">
                  <c:v>0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0</c:v>
                </c:pt>
                <c:pt idx="2154">
                  <c:v>0</c:v>
                </c:pt>
                <c:pt idx="2155">
                  <c:v>0</c:v>
                </c:pt>
                <c:pt idx="2156">
                  <c:v>0</c:v>
                </c:pt>
                <c:pt idx="2157">
                  <c:v>0</c:v>
                </c:pt>
                <c:pt idx="2158">
                  <c:v>0</c:v>
                </c:pt>
                <c:pt idx="2159">
                  <c:v>0</c:v>
                </c:pt>
                <c:pt idx="2160">
                  <c:v>0</c:v>
                </c:pt>
                <c:pt idx="2161">
                  <c:v>0</c:v>
                </c:pt>
                <c:pt idx="2162">
                  <c:v>0</c:v>
                </c:pt>
                <c:pt idx="2163">
                  <c:v>0</c:v>
                </c:pt>
                <c:pt idx="2164">
                  <c:v>0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0</c:v>
                </c:pt>
                <c:pt idx="2178">
                  <c:v>0</c:v>
                </c:pt>
                <c:pt idx="2179">
                  <c:v>0</c:v>
                </c:pt>
                <c:pt idx="2180">
                  <c:v>0</c:v>
                </c:pt>
                <c:pt idx="2181">
                  <c:v>0</c:v>
                </c:pt>
                <c:pt idx="2182">
                  <c:v>0</c:v>
                </c:pt>
                <c:pt idx="2183">
                  <c:v>0</c:v>
                </c:pt>
                <c:pt idx="2184">
                  <c:v>0</c:v>
                </c:pt>
                <c:pt idx="2185">
                  <c:v>0</c:v>
                </c:pt>
                <c:pt idx="2186">
                  <c:v>0</c:v>
                </c:pt>
                <c:pt idx="2187">
                  <c:v>0</c:v>
                </c:pt>
                <c:pt idx="2188">
                  <c:v>0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0</c:v>
                </c:pt>
                <c:pt idx="2202">
                  <c:v>0</c:v>
                </c:pt>
                <c:pt idx="2203">
                  <c:v>0</c:v>
                </c:pt>
                <c:pt idx="2204">
                  <c:v>0</c:v>
                </c:pt>
                <c:pt idx="2205">
                  <c:v>0</c:v>
                </c:pt>
                <c:pt idx="2206">
                  <c:v>0</c:v>
                </c:pt>
                <c:pt idx="2207">
                  <c:v>0</c:v>
                </c:pt>
                <c:pt idx="2208">
                  <c:v>0</c:v>
                </c:pt>
                <c:pt idx="2209">
                  <c:v>0</c:v>
                </c:pt>
                <c:pt idx="2210">
                  <c:v>0</c:v>
                </c:pt>
                <c:pt idx="2211">
                  <c:v>0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0</c:v>
                </c:pt>
                <c:pt idx="2226">
                  <c:v>0</c:v>
                </c:pt>
                <c:pt idx="2227">
                  <c:v>0</c:v>
                </c:pt>
                <c:pt idx="2228">
                  <c:v>0</c:v>
                </c:pt>
                <c:pt idx="2229">
                  <c:v>0</c:v>
                </c:pt>
                <c:pt idx="2230">
                  <c:v>0</c:v>
                </c:pt>
                <c:pt idx="2231">
                  <c:v>0</c:v>
                </c:pt>
                <c:pt idx="2232">
                  <c:v>0</c:v>
                </c:pt>
                <c:pt idx="2233">
                  <c:v>0</c:v>
                </c:pt>
                <c:pt idx="2234">
                  <c:v>0</c:v>
                </c:pt>
                <c:pt idx="2235">
                  <c:v>0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0</c:v>
                </c:pt>
                <c:pt idx="2250">
                  <c:v>0</c:v>
                </c:pt>
                <c:pt idx="2251">
                  <c:v>0</c:v>
                </c:pt>
                <c:pt idx="2252">
                  <c:v>0</c:v>
                </c:pt>
                <c:pt idx="2253">
                  <c:v>0</c:v>
                </c:pt>
                <c:pt idx="2254">
                  <c:v>0</c:v>
                </c:pt>
                <c:pt idx="2255">
                  <c:v>0</c:v>
                </c:pt>
                <c:pt idx="2256">
                  <c:v>0</c:v>
                </c:pt>
                <c:pt idx="2257">
                  <c:v>0</c:v>
                </c:pt>
                <c:pt idx="2258">
                  <c:v>0</c:v>
                </c:pt>
                <c:pt idx="2259">
                  <c:v>0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0</c:v>
                </c:pt>
                <c:pt idx="2274">
                  <c:v>0</c:v>
                </c:pt>
                <c:pt idx="2275">
                  <c:v>0</c:v>
                </c:pt>
                <c:pt idx="2276">
                  <c:v>0</c:v>
                </c:pt>
                <c:pt idx="2277">
                  <c:v>0</c:v>
                </c:pt>
                <c:pt idx="2278">
                  <c:v>0</c:v>
                </c:pt>
                <c:pt idx="2279">
                  <c:v>0</c:v>
                </c:pt>
                <c:pt idx="2280">
                  <c:v>0</c:v>
                </c:pt>
                <c:pt idx="2281">
                  <c:v>0</c:v>
                </c:pt>
                <c:pt idx="2282">
                  <c:v>0</c:v>
                </c:pt>
                <c:pt idx="2283">
                  <c:v>0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0</c:v>
                </c:pt>
                <c:pt idx="2298">
                  <c:v>0</c:v>
                </c:pt>
                <c:pt idx="2299">
                  <c:v>0</c:v>
                </c:pt>
                <c:pt idx="2300">
                  <c:v>0</c:v>
                </c:pt>
                <c:pt idx="2301">
                  <c:v>0</c:v>
                </c:pt>
                <c:pt idx="2302">
                  <c:v>0</c:v>
                </c:pt>
                <c:pt idx="2303">
                  <c:v>0</c:v>
                </c:pt>
                <c:pt idx="2304">
                  <c:v>0</c:v>
                </c:pt>
                <c:pt idx="2305">
                  <c:v>0</c:v>
                </c:pt>
                <c:pt idx="2306">
                  <c:v>0</c:v>
                </c:pt>
                <c:pt idx="2307">
                  <c:v>0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0</c:v>
                </c:pt>
                <c:pt idx="2322">
                  <c:v>0</c:v>
                </c:pt>
                <c:pt idx="2323">
                  <c:v>0</c:v>
                </c:pt>
                <c:pt idx="2324">
                  <c:v>0</c:v>
                </c:pt>
                <c:pt idx="2325">
                  <c:v>0</c:v>
                </c:pt>
                <c:pt idx="2326">
                  <c:v>0</c:v>
                </c:pt>
                <c:pt idx="2327">
                  <c:v>0</c:v>
                </c:pt>
                <c:pt idx="2328">
                  <c:v>0</c:v>
                </c:pt>
                <c:pt idx="2329">
                  <c:v>0</c:v>
                </c:pt>
                <c:pt idx="2330">
                  <c:v>0</c:v>
                </c:pt>
                <c:pt idx="2331">
                  <c:v>0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0</c:v>
                </c:pt>
                <c:pt idx="2346">
                  <c:v>0</c:v>
                </c:pt>
                <c:pt idx="2347">
                  <c:v>0</c:v>
                </c:pt>
                <c:pt idx="2348">
                  <c:v>0</c:v>
                </c:pt>
                <c:pt idx="2349">
                  <c:v>0</c:v>
                </c:pt>
                <c:pt idx="2350">
                  <c:v>0</c:v>
                </c:pt>
                <c:pt idx="2351">
                  <c:v>0</c:v>
                </c:pt>
                <c:pt idx="2352">
                  <c:v>0</c:v>
                </c:pt>
                <c:pt idx="2353">
                  <c:v>0</c:v>
                </c:pt>
                <c:pt idx="2354">
                  <c:v>0</c:v>
                </c:pt>
                <c:pt idx="2355">
                  <c:v>0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</c:v>
                </c:pt>
                <c:pt idx="2370">
                  <c:v>0</c:v>
                </c:pt>
                <c:pt idx="2371">
                  <c:v>0</c:v>
                </c:pt>
                <c:pt idx="2372">
                  <c:v>0</c:v>
                </c:pt>
                <c:pt idx="2373">
                  <c:v>0</c:v>
                </c:pt>
                <c:pt idx="2374">
                  <c:v>0</c:v>
                </c:pt>
                <c:pt idx="2375">
                  <c:v>0</c:v>
                </c:pt>
                <c:pt idx="2376">
                  <c:v>0</c:v>
                </c:pt>
                <c:pt idx="2377">
                  <c:v>0</c:v>
                </c:pt>
                <c:pt idx="2378">
                  <c:v>0</c:v>
                </c:pt>
                <c:pt idx="2379">
                  <c:v>0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</c:v>
                </c:pt>
                <c:pt idx="2394">
                  <c:v>0</c:v>
                </c:pt>
                <c:pt idx="2395">
                  <c:v>0</c:v>
                </c:pt>
                <c:pt idx="2396">
                  <c:v>0</c:v>
                </c:pt>
                <c:pt idx="2397">
                  <c:v>0</c:v>
                </c:pt>
                <c:pt idx="2398">
                  <c:v>0</c:v>
                </c:pt>
                <c:pt idx="2399">
                  <c:v>0</c:v>
                </c:pt>
                <c:pt idx="2400">
                  <c:v>0</c:v>
                </c:pt>
                <c:pt idx="2401">
                  <c:v>0</c:v>
                </c:pt>
                <c:pt idx="2402">
                  <c:v>0</c:v>
                </c:pt>
                <c:pt idx="2403">
                  <c:v>0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0</c:v>
                </c:pt>
                <c:pt idx="2418">
                  <c:v>0</c:v>
                </c:pt>
                <c:pt idx="2419">
                  <c:v>0</c:v>
                </c:pt>
                <c:pt idx="2420">
                  <c:v>0</c:v>
                </c:pt>
                <c:pt idx="2421">
                  <c:v>0</c:v>
                </c:pt>
                <c:pt idx="2422">
                  <c:v>0</c:v>
                </c:pt>
                <c:pt idx="2423">
                  <c:v>0</c:v>
                </c:pt>
                <c:pt idx="2424">
                  <c:v>0</c:v>
                </c:pt>
                <c:pt idx="2425">
                  <c:v>0</c:v>
                </c:pt>
                <c:pt idx="2426">
                  <c:v>0</c:v>
                </c:pt>
                <c:pt idx="2427">
                  <c:v>0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</c:v>
                </c:pt>
                <c:pt idx="2442">
                  <c:v>0</c:v>
                </c:pt>
                <c:pt idx="2443">
                  <c:v>0</c:v>
                </c:pt>
                <c:pt idx="2444">
                  <c:v>0</c:v>
                </c:pt>
                <c:pt idx="2445">
                  <c:v>0</c:v>
                </c:pt>
                <c:pt idx="2446">
                  <c:v>0</c:v>
                </c:pt>
                <c:pt idx="2447">
                  <c:v>0</c:v>
                </c:pt>
                <c:pt idx="2448">
                  <c:v>0</c:v>
                </c:pt>
                <c:pt idx="2449">
                  <c:v>0</c:v>
                </c:pt>
                <c:pt idx="2450">
                  <c:v>0</c:v>
                </c:pt>
                <c:pt idx="2451">
                  <c:v>0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</c:v>
                </c:pt>
                <c:pt idx="2466">
                  <c:v>0</c:v>
                </c:pt>
                <c:pt idx="2467">
                  <c:v>0</c:v>
                </c:pt>
                <c:pt idx="2468">
                  <c:v>0</c:v>
                </c:pt>
                <c:pt idx="2469">
                  <c:v>0</c:v>
                </c:pt>
                <c:pt idx="2470">
                  <c:v>0</c:v>
                </c:pt>
                <c:pt idx="2471">
                  <c:v>0</c:v>
                </c:pt>
                <c:pt idx="2472">
                  <c:v>0</c:v>
                </c:pt>
                <c:pt idx="2473">
                  <c:v>0</c:v>
                </c:pt>
                <c:pt idx="2474">
                  <c:v>0</c:v>
                </c:pt>
                <c:pt idx="2475">
                  <c:v>0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0</c:v>
                </c:pt>
                <c:pt idx="2490">
                  <c:v>0</c:v>
                </c:pt>
                <c:pt idx="2491">
                  <c:v>0</c:v>
                </c:pt>
                <c:pt idx="2492">
                  <c:v>0</c:v>
                </c:pt>
                <c:pt idx="2493">
                  <c:v>0</c:v>
                </c:pt>
                <c:pt idx="2494">
                  <c:v>0</c:v>
                </c:pt>
                <c:pt idx="2495">
                  <c:v>0</c:v>
                </c:pt>
                <c:pt idx="2496">
                  <c:v>0</c:v>
                </c:pt>
                <c:pt idx="2497">
                  <c:v>0</c:v>
                </c:pt>
                <c:pt idx="2498">
                  <c:v>0</c:v>
                </c:pt>
                <c:pt idx="2499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euil1!$H$1</c:f>
              <c:strCache>
                <c:ptCount val="1"/>
                <c:pt idx="0">
                  <c:v>D=3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2:$A$2501</c:f>
              <c:numCache>
                <c:formatCode>General</c:formatCode>
                <c:ptCount val="2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  <c:pt idx="611">
                  <c:v>612</c:v>
                </c:pt>
                <c:pt idx="612">
                  <c:v>613</c:v>
                </c:pt>
                <c:pt idx="613">
                  <c:v>614</c:v>
                </c:pt>
                <c:pt idx="614">
                  <c:v>615</c:v>
                </c:pt>
                <c:pt idx="615">
                  <c:v>616</c:v>
                </c:pt>
                <c:pt idx="616">
                  <c:v>617</c:v>
                </c:pt>
                <c:pt idx="617">
                  <c:v>618</c:v>
                </c:pt>
                <c:pt idx="618">
                  <c:v>619</c:v>
                </c:pt>
                <c:pt idx="619">
                  <c:v>620</c:v>
                </c:pt>
                <c:pt idx="620">
                  <c:v>621</c:v>
                </c:pt>
                <c:pt idx="621">
                  <c:v>622</c:v>
                </c:pt>
                <c:pt idx="622">
                  <c:v>623</c:v>
                </c:pt>
                <c:pt idx="623">
                  <c:v>624</c:v>
                </c:pt>
                <c:pt idx="624">
                  <c:v>625</c:v>
                </c:pt>
                <c:pt idx="625">
                  <c:v>626</c:v>
                </c:pt>
                <c:pt idx="626">
                  <c:v>627</c:v>
                </c:pt>
                <c:pt idx="627">
                  <c:v>628</c:v>
                </c:pt>
                <c:pt idx="628">
                  <c:v>629</c:v>
                </c:pt>
                <c:pt idx="629">
                  <c:v>630</c:v>
                </c:pt>
                <c:pt idx="630">
                  <c:v>631</c:v>
                </c:pt>
                <c:pt idx="631">
                  <c:v>632</c:v>
                </c:pt>
                <c:pt idx="632">
                  <c:v>633</c:v>
                </c:pt>
                <c:pt idx="633">
                  <c:v>634</c:v>
                </c:pt>
                <c:pt idx="634">
                  <c:v>635</c:v>
                </c:pt>
                <c:pt idx="635">
                  <c:v>636</c:v>
                </c:pt>
                <c:pt idx="636">
                  <c:v>637</c:v>
                </c:pt>
                <c:pt idx="637">
                  <c:v>638</c:v>
                </c:pt>
                <c:pt idx="638">
                  <c:v>639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43</c:v>
                </c:pt>
                <c:pt idx="643">
                  <c:v>644</c:v>
                </c:pt>
                <c:pt idx="644">
                  <c:v>645</c:v>
                </c:pt>
                <c:pt idx="645">
                  <c:v>646</c:v>
                </c:pt>
                <c:pt idx="646">
                  <c:v>647</c:v>
                </c:pt>
                <c:pt idx="647">
                  <c:v>648</c:v>
                </c:pt>
                <c:pt idx="648">
                  <c:v>649</c:v>
                </c:pt>
                <c:pt idx="649">
                  <c:v>650</c:v>
                </c:pt>
                <c:pt idx="650">
                  <c:v>651</c:v>
                </c:pt>
                <c:pt idx="651">
                  <c:v>652</c:v>
                </c:pt>
                <c:pt idx="652">
                  <c:v>653</c:v>
                </c:pt>
                <c:pt idx="653">
                  <c:v>654</c:v>
                </c:pt>
                <c:pt idx="654">
                  <c:v>655</c:v>
                </c:pt>
                <c:pt idx="655">
                  <c:v>656</c:v>
                </c:pt>
                <c:pt idx="656">
                  <c:v>657</c:v>
                </c:pt>
                <c:pt idx="657">
                  <c:v>658</c:v>
                </c:pt>
                <c:pt idx="658">
                  <c:v>659</c:v>
                </c:pt>
                <c:pt idx="659">
                  <c:v>660</c:v>
                </c:pt>
                <c:pt idx="660">
                  <c:v>661</c:v>
                </c:pt>
                <c:pt idx="661">
                  <c:v>662</c:v>
                </c:pt>
                <c:pt idx="662">
                  <c:v>663</c:v>
                </c:pt>
                <c:pt idx="663">
                  <c:v>664</c:v>
                </c:pt>
                <c:pt idx="664">
                  <c:v>665</c:v>
                </c:pt>
                <c:pt idx="665">
                  <c:v>666</c:v>
                </c:pt>
                <c:pt idx="666">
                  <c:v>667</c:v>
                </c:pt>
                <c:pt idx="667">
                  <c:v>668</c:v>
                </c:pt>
                <c:pt idx="668">
                  <c:v>669</c:v>
                </c:pt>
                <c:pt idx="669">
                  <c:v>670</c:v>
                </c:pt>
                <c:pt idx="670">
                  <c:v>671</c:v>
                </c:pt>
                <c:pt idx="671">
                  <c:v>672</c:v>
                </c:pt>
                <c:pt idx="672">
                  <c:v>673</c:v>
                </c:pt>
                <c:pt idx="673">
                  <c:v>674</c:v>
                </c:pt>
                <c:pt idx="674">
                  <c:v>675</c:v>
                </c:pt>
                <c:pt idx="675">
                  <c:v>676</c:v>
                </c:pt>
                <c:pt idx="676">
                  <c:v>677</c:v>
                </c:pt>
                <c:pt idx="677">
                  <c:v>678</c:v>
                </c:pt>
                <c:pt idx="678">
                  <c:v>679</c:v>
                </c:pt>
                <c:pt idx="679">
                  <c:v>680</c:v>
                </c:pt>
                <c:pt idx="680">
                  <c:v>681</c:v>
                </c:pt>
                <c:pt idx="681">
                  <c:v>682</c:v>
                </c:pt>
                <c:pt idx="682">
                  <c:v>683</c:v>
                </c:pt>
                <c:pt idx="683">
                  <c:v>684</c:v>
                </c:pt>
                <c:pt idx="684">
                  <c:v>685</c:v>
                </c:pt>
                <c:pt idx="685">
                  <c:v>686</c:v>
                </c:pt>
                <c:pt idx="686">
                  <c:v>687</c:v>
                </c:pt>
                <c:pt idx="687">
                  <c:v>688</c:v>
                </c:pt>
                <c:pt idx="688">
                  <c:v>689</c:v>
                </c:pt>
                <c:pt idx="689">
                  <c:v>690</c:v>
                </c:pt>
                <c:pt idx="690">
                  <c:v>691</c:v>
                </c:pt>
                <c:pt idx="691">
                  <c:v>692</c:v>
                </c:pt>
                <c:pt idx="692">
                  <c:v>693</c:v>
                </c:pt>
                <c:pt idx="693">
                  <c:v>694</c:v>
                </c:pt>
                <c:pt idx="694">
                  <c:v>695</c:v>
                </c:pt>
                <c:pt idx="695">
                  <c:v>696</c:v>
                </c:pt>
                <c:pt idx="696">
                  <c:v>697</c:v>
                </c:pt>
                <c:pt idx="697">
                  <c:v>698</c:v>
                </c:pt>
                <c:pt idx="698">
                  <c:v>699</c:v>
                </c:pt>
                <c:pt idx="699">
                  <c:v>700</c:v>
                </c:pt>
                <c:pt idx="700">
                  <c:v>701</c:v>
                </c:pt>
                <c:pt idx="701">
                  <c:v>702</c:v>
                </c:pt>
                <c:pt idx="702">
                  <c:v>703</c:v>
                </c:pt>
                <c:pt idx="703">
                  <c:v>704</c:v>
                </c:pt>
                <c:pt idx="704">
                  <c:v>705</c:v>
                </c:pt>
                <c:pt idx="705">
                  <c:v>706</c:v>
                </c:pt>
                <c:pt idx="706">
                  <c:v>707</c:v>
                </c:pt>
                <c:pt idx="707">
                  <c:v>708</c:v>
                </c:pt>
                <c:pt idx="708">
                  <c:v>709</c:v>
                </c:pt>
                <c:pt idx="709">
                  <c:v>710</c:v>
                </c:pt>
                <c:pt idx="710">
                  <c:v>711</c:v>
                </c:pt>
                <c:pt idx="711">
                  <c:v>712</c:v>
                </c:pt>
                <c:pt idx="712">
                  <c:v>713</c:v>
                </c:pt>
                <c:pt idx="713">
                  <c:v>714</c:v>
                </c:pt>
                <c:pt idx="714">
                  <c:v>715</c:v>
                </c:pt>
                <c:pt idx="715">
                  <c:v>716</c:v>
                </c:pt>
                <c:pt idx="716">
                  <c:v>717</c:v>
                </c:pt>
                <c:pt idx="717">
                  <c:v>718</c:v>
                </c:pt>
                <c:pt idx="718">
                  <c:v>719</c:v>
                </c:pt>
                <c:pt idx="719">
                  <c:v>720</c:v>
                </c:pt>
                <c:pt idx="720">
                  <c:v>721</c:v>
                </c:pt>
                <c:pt idx="721">
                  <c:v>722</c:v>
                </c:pt>
                <c:pt idx="722">
                  <c:v>723</c:v>
                </c:pt>
                <c:pt idx="723">
                  <c:v>724</c:v>
                </c:pt>
                <c:pt idx="724">
                  <c:v>725</c:v>
                </c:pt>
                <c:pt idx="725">
                  <c:v>726</c:v>
                </c:pt>
                <c:pt idx="726">
                  <c:v>727</c:v>
                </c:pt>
                <c:pt idx="727">
                  <c:v>728</c:v>
                </c:pt>
                <c:pt idx="728">
                  <c:v>729</c:v>
                </c:pt>
                <c:pt idx="729">
                  <c:v>730</c:v>
                </c:pt>
                <c:pt idx="730">
                  <c:v>731</c:v>
                </c:pt>
                <c:pt idx="731">
                  <c:v>732</c:v>
                </c:pt>
                <c:pt idx="732">
                  <c:v>733</c:v>
                </c:pt>
                <c:pt idx="733">
                  <c:v>734</c:v>
                </c:pt>
                <c:pt idx="734">
                  <c:v>735</c:v>
                </c:pt>
                <c:pt idx="735">
                  <c:v>736</c:v>
                </c:pt>
                <c:pt idx="736">
                  <c:v>737</c:v>
                </c:pt>
                <c:pt idx="737">
                  <c:v>738</c:v>
                </c:pt>
                <c:pt idx="738">
                  <c:v>739</c:v>
                </c:pt>
                <c:pt idx="739">
                  <c:v>740</c:v>
                </c:pt>
                <c:pt idx="740">
                  <c:v>741</c:v>
                </c:pt>
                <c:pt idx="741">
                  <c:v>742</c:v>
                </c:pt>
                <c:pt idx="742">
                  <c:v>743</c:v>
                </c:pt>
                <c:pt idx="743">
                  <c:v>744</c:v>
                </c:pt>
                <c:pt idx="744">
                  <c:v>745</c:v>
                </c:pt>
                <c:pt idx="745">
                  <c:v>746</c:v>
                </c:pt>
                <c:pt idx="746">
                  <c:v>747</c:v>
                </c:pt>
                <c:pt idx="747">
                  <c:v>748</c:v>
                </c:pt>
                <c:pt idx="748">
                  <c:v>749</c:v>
                </c:pt>
                <c:pt idx="749">
                  <c:v>750</c:v>
                </c:pt>
                <c:pt idx="750">
                  <c:v>751</c:v>
                </c:pt>
                <c:pt idx="751">
                  <c:v>752</c:v>
                </c:pt>
                <c:pt idx="752">
                  <c:v>753</c:v>
                </c:pt>
                <c:pt idx="753">
                  <c:v>754</c:v>
                </c:pt>
                <c:pt idx="754">
                  <c:v>755</c:v>
                </c:pt>
                <c:pt idx="755">
                  <c:v>756</c:v>
                </c:pt>
                <c:pt idx="756">
                  <c:v>757</c:v>
                </c:pt>
                <c:pt idx="757">
                  <c:v>758</c:v>
                </c:pt>
                <c:pt idx="758">
                  <c:v>759</c:v>
                </c:pt>
                <c:pt idx="759">
                  <c:v>760</c:v>
                </c:pt>
                <c:pt idx="760">
                  <c:v>761</c:v>
                </c:pt>
                <c:pt idx="761">
                  <c:v>762</c:v>
                </c:pt>
                <c:pt idx="762">
                  <c:v>763</c:v>
                </c:pt>
                <c:pt idx="763">
                  <c:v>764</c:v>
                </c:pt>
                <c:pt idx="764">
                  <c:v>765</c:v>
                </c:pt>
                <c:pt idx="765">
                  <c:v>766</c:v>
                </c:pt>
                <c:pt idx="766">
                  <c:v>767</c:v>
                </c:pt>
                <c:pt idx="767">
                  <c:v>768</c:v>
                </c:pt>
                <c:pt idx="768">
                  <c:v>769</c:v>
                </c:pt>
                <c:pt idx="769">
                  <c:v>770</c:v>
                </c:pt>
                <c:pt idx="770">
                  <c:v>771</c:v>
                </c:pt>
                <c:pt idx="771">
                  <c:v>772</c:v>
                </c:pt>
                <c:pt idx="772">
                  <c:v>773</c:v>
                </c:pt>
                <c:pt idx="773">
                  <c:v>774</c:v>
                </c:pt>
                <c:pt idx="774">
                  <c:v>775</c:v>
                </c:pt>
                <c:pt idx="775">
                  <c:v>776</c:v>
                </c:pt>
                <c:pt idx="776">
                  <c:v>777</c:v>
                </c:pt>
                <c:pt idx="777">
                  <c:v>778</c:v>
                </c:pt>
                <c:pt idx="778">
                  <c:v>779</c:v>
                </c:pt>
                <c:pt idx="779">
                  <c:v>780</c:v>
                </c:pt>
                <c:pt idx="780">
                  <c:v>781</c:v>
                </c:pt>
                <c:pt idx="781">
                  <c:v>782</c:v>
                </c:pt>
                <c:pt idx="782">
                  <c:v>783</c:v>
                </c:pt>
                <c:pt idx="783">
                  <c:v>784</c:v>
                </c:pt>
                <c:pt idx="784">
                  <c:v>785</c:v>
                </c:pt>
                <c:pt idx="785">
                  <c:v>786</c:v>
                </c:pt>
                <c:pt idx="786">
                  <c:v>787</c:v>
                </c:pt>
                <c:pt idx="787">
                  <c:v>788</c:v>
                </c:pt>
                <c:pt idx="788">
                  <c:v>789</c:v>
                </c:pt>
                <c:pt idx="789">
                  <c:v>790</c:v>
                </c:pt>
                <c:pt idx="790">
                  <c:v>791</c:v>
                </c:pt>
                <c:pt idx="791">
                  <c:v>792</c:v>
                </c:pt>
                <c:pt idx="792">
                  <c:v>793</c:v>
                </c:pt>
                <c:pt idx="793">
                  <c:v>794</c:v>
                </c:pt>
                <c:pt idx="794">
                  <c:v>795</c:v>
                </c:pt>
                <c:pt idx="795">
                  <c:v>796</c:v>
                </c:pt>
                <c:pt idx="796">
                  <c:v>797</c:v>
                </c:pt>
                <c:pt idx="797">
                  <c:v>798</c:v>
                </c:pt>
                <c:pt idx="798">
                  <c:v>799</c:v>
                </c:pt>
                <c:pt idx="799">
                  <c:v>800</c:v>
                </c:pt>
                <c:pt idx="800">
                  <c:v>801</c:v>
                </c:pt>
                <c:pt idx="801">
                  <c:v>802</c:v>
                </c:pt>
                <c:pt idx="802">
                  <c:v>803</c:v>
                </c:pt>
                <c:pt idx="803">
                  <c:v>804</c:v>
                </c:pt>
                <c:pt idx="804">
                  <c:v>805</c:v>
                </c:pt>
                <c:pt idx="805">
                  <c:v>806</c:v>
                </c:pt>
                <c:pt idx="806">
                  <c:v>807</c:v>
                </c:pt>
                <c:pt idx="807">
                  <c:v>808</c:v>
                </c:pt>
                <c:pt idx="808">
                  <c:v>809</c:v>
                </c:pt>
                <c:pt idx="809">
                  <c:v>810</c:v>
                </c:pt>
                <c:pt idx="810">
                  <c:v>811</c:v>
                </c:pt>
                <c:pt idx="811">
                  <c:v>812</c:v>
                </c:pt>
                <c:pt idx="812">
                  <c:v>813</c:v>
                </c:pt>
                <c:pt idx="813">
                  <c:v>814</c:v>
                </c:pt>
                <c:pt idx="814">
                  <c:v>815</c:v>
                </c:pt>
                <c:pt idx="815">
                  <c:v>816</c:v>
                </c:pt>
                <c:pt idx="816">
                  <c:v>817</c:v>
                </c:pt>
                <c:pt idx="817">
                  <c:v>818</c:v>
                </c:pt>
                <c:pt idx="818">
                  <c:v>819</c:v>
                </c:pt>
                <c:pt idx="819">
                  <c:v>820</c:v>
                </c:pt>
                <c:pt idx="820">
                  <c:v>821</c:v>
                </c:pt>
                <c:pt idx="821">
                  <c:v>822</c:v>
                </c:pt>
                <c:pt idx="822">
                  <c:v>823</c:v>
                </c:pt>
                <c:pt idx="823">
                  <c:v>824</c:v>
                </c:pt>
                <c:pt idx="824">
                  <c:v>825</c:v>
                </c:pt>
                <c:pt idx="825">
                  <c:v>826</c:v>
                </c:pt>
                <c:pt idx="826">
                  <c:v>827</c:v>
                </c:pt>
                <c:pt idx="827">
                  <c:v>828</c:v>
                </c:pt>
                <c:pt idx="828">
                  <c:v>829</c:v>
                </c:pt>
                <c:pt idx="829">
                  <c:v>830</c:v>
                </c:pt>
                <c:pt idx="830">
                  <c:v>831</c:v>
                </c:pt>
                <c:pt idx="831">
                  <c:v>832</c:v>
                </c:pt>
                <c:pt idx="832">
                  <c:v>833</c:v>
                </c:pt>
                <c:pt idx="833">
                  <c:v>834</c:v>
                </c:pt>
                <c:pt idx="834">
                  <c:v>835</c:v>
                </c:pt>
                <c:pt idx="835">
                  <c:v>836</c:v>
                </c:pt>
                <c:pt idx="836">
                  <c:v>837</c:v>
                </c:pt>
                <c:pt idx="837">
                  <c:v>838</c:v>
                </c:pt>
                <c:pt idx="838">
                  <c:v>839</c:v>
                </c:pt>
                <c:pt idx="839">
                  <c:v>840</c:v>
                </c:pt>
                <c:pt idx="840">
                  <c:v>841</c:v>
                </c:pt>
                <c:pt idx="841">
                  <c:v>842</c:v>
                </c:pt>
                <c:pt idx="842">
                  <c:v>843</c:v>
                </c:pt>
                <c:pt idx="843">
                  <c:v>844</c:v>
                </c:pt>
                <c:pt idx="844">
                  <c:v>845</c:v>
                </c:pt>
                <c:pt idx="845">
                  <c:v>846</c:v>
                </c:pt>
                <c:pt idx="846">
                  <c:v>847</c:v>
                </c:pt>
                <c:pt idx="847">
                  <c:v>848</c:v>
                </c:pt>
                <c:pt idx="848">
                  <c:v>849</c:v>
                </c:pt>
                <c:pt idx="849">
                  <c:v>850</c:v>
                </c:pt>
                <c:pt idx="850">
                  <c:v>851</c:v>
                </c:pt>
                <c:pt idx="851">
                  <c:v>852</c:v>
                </c:pt>
                <c:pt idx="852">
                  <c:v>853</c:v>
                </c:pt>
                <c:pt idx="853">
                  <c:v>854</c:v>
                </c:pt>
                <c:pt idx="854">
                  <c:v>855</c:v>
                </c:pt>
                <c:pt idx="855">
                  <c:v>856</c:v>
                </c:pt>
                <c:pt idx="856">
                  <c:v>857</c:v>
                </c:pt>
                <c:pt idx="857">
                  <c:v>858</c:v>
                </c:pt>
                <c:pt idx="858">
                  <c:v>859</c:v>
                </c:pt>
                <c:pt idx="859">
                  <c:v>860</c:v>
                </c:pt>
                <c:pt idx="860">
                  <c:v>861</c:v>
                </c:pt>
                <c:pt idx="861">
                  <c:v>862</c:v>
                </c:pt>
                <c:pt idx="862">
                  <c:v>863</c:v>
                </c:pt>
                <c:pt idx="863">
                  <c:v>864</c:v>
                </c:pt>
                <c:pt idx="864">
                  <c:v>865</c:v>
                </c:pt>
                <c:pt idx="865">
                  <c:v>866</c:v>
                </c:pt>
                <c:pt idx="866">
                  <c:v>867</c:v>
                </c:pt>
                <c:pt idx="867">
                  <c:v>868</c:v>
                </c:pt>
                <c:pt idx="868">
                  <c:v>869</c:v>
                </c:pt>
                <c:pt idx="869">
                  <c:v>870</c:v>
                </c:pt>
                <c:pt idx="870">
                  <c:v>871</c:v>
                </c:pt>
                <c:pt idx="871">
                  <c:v>872</c:v>
                </c:pt>
                <c:pt idx="872">
                  <c:v>873</c:v>
                </c:pt>
                <c:pt idx="873">
                  <c:v>874</c:v>
                </c:pt>
                <c:pt idx="874">
                  <c:v>875</c:v>
                </c:pt>
                <c:pt idx="875">
                  <c:v>876</c:v>
                </c:pt>
                <c:pt idx="876">
                  <c:v>877</c:v>
                </c:pt>
                <c:pt idx="877">
                  <c:v>878</c:v>
                </c:pt>
                <c:pt idx="878">
                  <c:v>879</c:v>
                </c:pt>
                <c:pt idx="879">
                  <c:v>880</c:v>
                </c:pt>
                <c:pt idx="880">
                  <c:v>881</c:v>
                </c:pt>
                <c:pt idx="881">
                  <c:v>882</c:v>
                </c:pt>
                <c:pt idx="882">
                  <c:v>883</c:v>
                </c:pt>
                <c:pt idx="883">
                  <c:v>884</c:v>
                </c:pt>
                <c:pt idx="884">
                  <c:v>885</c:v>
                </c:pt>
                <c:pt idx="885">
                  <c:v>886</c:v>
                </c:pt>
                <c:pt idx="886">
                  <c:v>887</c:v>
                </c:pt>
                <c:pt idx="887">
                  <c:v>888</c:v>
                </c:pt>
                <c:pt idx="888">
                  <c:v>889</c:v>
                </c:pt>
                <c:pt idx="889">
                  <c:v>890</c:v>
                </c:pt>
                <c:pt idx="890">
                  <c:v>891</c:v>
                </c:pt>
                <c:pt idx="891">
                  <c:v>892</c:v>
                </c:pt>
                <c:pt idx="892">
                  <c:v>893</c:v>
                </c:pt>
                <c:pt idx="893">
                  <c:v>894</c:v>
                </c:pt>
                <c:pt idx="894">
                  <c:v>895</c:v>
                </c:pt>
                <c:pt idx="895">
                  <c:v>896</c:v>
                </c:pt>
                <c:pt idx="896">
                  <c:v>897</c:v>
                </c:pt>
                <c:pt idx="897">
                  <c:v>898</c:v>
                </c:pt>
                <c:pt idx="898">
                  <c:v>899</c:v>
                </c:pt>
                <c:pt idx="899">
                  <c:v>900</c:v>
                </c:pt>
                <c:pt idx="900">
                  <c:v>901</c:v>
                </c:pt>
                <c:pt idx="901">
                  <c:v>902</c:v>
                </c:pt>
                <c:pt idx="902">
                  <c:v>903</c:v>
                </c:pt>
                <c:pt idx="903">
                  <c:v>904</c:v>
                </c:pt>
                <c:pt idx="904">
                  <c:v>905</c:v>
                </c:pt>
                <c:pt idx="905">
                  <c:v>906</c:v>
                </c:pt>
                <c:pt idx="906">
                  <c:v>907</c:v>
                </c:pt>
                <c:pt idx="907">
                  <c:v>908</c:v>
                </c:pt>
                <c:pt idx="908">
                  <c:v>909</c:v>
                </c:pt>
                <c:pt idx="909">
                  <c:v>910</c:v>
                </c:pt>
                <c:pt idx="910">
                  <c:v>911</c:v>
                </c:pt>
                <c:pt idx="911">
                  <c:v>912</c:v>
                </c:pt>
                <c:pt idx="912">
                  <c:v>913</c:v>
                </c:pt>
                <c:pt idx="913">
                  <c:v>914</c:v>
                </c:pt>
                <c:pt idx="914">
                  <c:v>915</c:v>
                </c:pt>
                <c:pt idx="915">
                  <c:v>916</c:v>
                </c:pt>
                <c:pt idx="916">
                  <c:v>917</c:v>
                </c:pt>
                <c:pt idx="917">
                  <c:v>918</c:v>
                </c:pt>
                <c:pt idx="918">
                  <c:v>919</c:v>
                </c:pt>
                <c:pt idx="919">
                  <c:v>920</c:v>
                </c:pt>
                <c:pt idx="920">
                  <c:v>921</c:v>
                </c:pt>
                <c:pt idx="921">
                  <c:v>922</c:v>
                </c:pt>
                <c:pt idx="922">
                  <c:v>923</c:v>
                </c:pt>
                <c:pt idx="923">
                  <c:v>924</c:v>
                </c:pt>
                <c:pt idx="924">
                  <c:v>925</c:v>
                </c:pt>
                <c:pt idx="925">
                  <c:v>926</c:v>
                </c:pt>
                <c:pt idx="926">
                  <c:v>927</c:v>
                </c:pt>
                <c:pt idx="927">
                  <c:v>928</c:v>
                </c:pt>
                <c:pt idx="928">
                  <c:v>929</c:v>
                </c:pt>
                <c:pt idx="929">
                  <c:v>930</c:v>
                </c:pt>
                <c:pt idx="930">
                  <c:v>931</c:v>
                </c:pt>
                <c:pt idx="931">
                  <c:v>932</c:v>
                </c:pt>
                <c:pt idx="932">
                  <c:v>933</c:v>
                </c:pt>
                <c:pt idx="933">
                  <c:v>934</c:v>
                </c:pt>
                <c:pt idx="934">
                  <c:v>935</c:v>
                </c:pt>
                <c:pt idx="935">
                  <c:v>936</c:v>
                </c:pt>
                <c:pt idx="936">
                  <c:v>937</c:v>
                </c:pt>
                <c:pt idx="937">
                  <c:v>938</c:v>
                </c:pt>
                <c:pt idx="938">
                  <c:v>939</c:v>
                </c:pt>
                <c:pt idx="939">
                  <c:v>940</c:v>
                </c:pt>
                <c:pt idx="940">
                  <c:v>941</c:v>
                </c:pt>
                <c:pt idx="941">
                  <c:v>942</c:v>
                </c:pt>
                <c:pt idx="942">
                  <c:v>943</c:v>
                </c:pt>
                <c:pt idx="943">
                  <c:v>944</c:v>
                </c:pt>
                <c:pt idx="944">
                  <c:v>945</c:v>
                </c:pt>
                <c:pt idx="945">
                  <c:v>946</c:v>
                </c:pt>
                <c:pt idx="946">
                  <c:v>947</c:v>
                </c:pt>
                <c:pt idx="947">
                  <c:v>948</c:v>
                </c:pt>
                <c:pt idx="948">
                  <c:v>949</c:v>
                </c:pt>
                <c:pt idx="949">
                  <c:v>950</c:v>
                </c:pt>
                <c:pt idx="950">
                  <c:v>951</c:v>
                </c:pt>
                <c:pt idx="951">
                  <c:v>952</c:v>
                </c:pt>
                <c:pt idx="952">
                  <c:v>953</c:v>
                </c:pt>
                <c:pt idx="953">
                  <c:v>954</c:v>
                </c:pt>
                <c:pt idx="954">
                  <c:v>955</c:v>
                </c:pt>
                <c:pt idx="955">
                  <c:v>956</c:v>
                </c:pt>
                <c:pt idx="956">
                  <c:v>957</c:v>
                </c:pt>
                <c:pt idx="957">
                  <c:v>958</c:v>
                </c:pt>
                <c:pt idx="958">
                  <c:v>959</c:v>
                </c:pt>
                <c:pt idx="959">
                  <c:v>960</c:v>
                </c:pt>
                <c:pt idx="960">
                  <c:v>961</c:v>
                </c:pt>
                <c:pt idx="961">
                  <c:v>962</c:v>
                </c:pt>
                <c:pt idx="962">
                  <c:v>963</c:v>
                </c:pt>
                <c:pt idx="963">
                  <c:v>964</c:v>
                </c:pt>
                <c:pt idx="964">
                  <c:v>965</c:v>
                </c:pt>
                <c:pt idx="965">
                  <c:v>966</c:v>
                </c:pt>
                <c:pt idx="966">
                  <c:v>967</c:v>
                </c:pt>
                <c:pt idx="967">
                  <c:v>968</c:v>
                </c:pt>
                <c:pt idx="968">
                  <c:v>969</c:v>
                </c:pt>
                <c:pt idx="969">
                  <c:v>970</c:v>
                </c:pt>
                <c:pt idx="970">
                  <c:v>971</c:v>
                </c:pt>
                <c:pt idx="971">
                  <c:v>972</c:v>
                </c:pt>
                <c:pt idx="972">
                  <c:v>973</c:v>
                </c:pt>
                <c:pt idx="973">
                  <c:v>974</c:v>
                </c:pt>
                <c:pt idx="974">
                  <c:v>975</c:v>
                </c:pt>
                <c:pt idx="975">
                  <c:v>976</c:v>
                </c:pt>
                <c:pt idx="976">
                  <c:v>977</c:v>
                </c:pt>
                <c:pt idx="977">
                  <c:v>978</c:v>
                </c:pt>
                <c:pt idx="978">
                  <c:v>979</c:v>
                </c:pt>
                <c:pt idx="979">
                  <c:v>980</c:v>
                </c:pt>
                <c:pt idx="980">
                  <c:v>981</c:v>
                </c:pt>
                <c:pt idx="981">
                  <c:v>982</c:v>
                </c:pt>
                <c:pt idx="982">
                  <c:v>983</c:v>
                </c:pt>
                <c:pt idx="983">
                  <c:v>984</c:v>
                </c:pt>
                <c:pt idx="984">
                  <c:v>985</c:v>
                </c:pt>
                <c:pt idx="985">
                  <c:v>986</c:v>
                </c:pt>
                <c:pt idx="986">
                  <c:v>987</c:v>
                </c:pt>
                <c:pt idx="987">
                  <c:v>988</c:v>
                </c:pt>
                <c:pt idx="988">
                  <c:v>989</c:v>
                </c:pt>
                <c:pt idx="989">
                  <c:v>990</c:v>
                </c:pt>
                <c:pt idx="990">
                  <c:v>991</c:v>
                </c:pt>
                <c:pt idx="991">
                  <c:v>992</c:v>
                </c:pt>
                <c:pt idx="992">
                  <c:v>993</c:v>
                </c:pt>
                <c:pt idx="993">
                  <c:v>994</c:v>
                </c:pt>
                <c:pt idx="994">
                  <c:v>995</c:v>
                </c:pt>
                <c:pt idx="995">
                  <c:v>996</c:v>
                </c:pt>
                <c:pt idx="996">
                  <c:v>997</c:v>
                </c:pt>
                <c:pt idx="997">
                  <c:v>998</c:v>
                </c:pt>
                <c:pt idx="998">
                  <c:v>999</c:v>
                </c:pt>
                <c:pt idx="999">
                  <c:v>1000</c:v>
                </c:pt>
                <c:pt idx="1000">
                  <c:v>1001</c:v>
                </c:pt>
                <c:pt idx="1001">
                  <c:v>1002</c:v>
                </c:pt>
                <c:pt idx="1002">
                  <c:v>1003</c:v>
                </c:pt>
                <c:pt idx="1003">
                  <c:v>1004</c:v>
                </c:pt>
                <c:pt idx="1004">
                  <c:v>1005</c:v>
                </c:pt>
                <c:pt idx="1005">
                  <c:v>1006</c:v>
                </c:pt>
                <c:pt idx="1006">
                  <c:v>1007</c:v>
                </c:pt>
                <c:pt idx="1007">
                  <c:v>1008</c:v>
                </c:pt>
                <c:pt idx="1008">
                  <c:v>1009</c:v>
                </c:pt>
                <c:pt idx="1009">
                  <c:v>1010</c:v>
                </c:pt>
                <c:pt idx="1010">
                  <c:v>1011</c:v>
                </c:pt>
                <c:pt idx="1011">
                  <c:v>1012</c:v>
                </c:pt>
                <c:pt idx="1012">
                  <c:v>1013</c:v>
                </c:pt>
                <c:pt idx="1013">
                  <c:v>1014</c:v>
                </c:pt>
                <c:pt idx="1014">
                  <c:v>1015</c:v>
                </c:pt>
                <c:pt idx="1015">
                  <c:v>1016</c:v>
                </c:pt>
                <c:pt idx="1016">
                  <c:v>1017</c:v>
                </c:pt>
                <c:pt idx="1017">
                  <c:v>1018</c:v>
                </c:pt>
                <c:pt idx="1018">
                  <c:v>1019</c:v>
                </c:pt>
                <c:pt idx="1019">
                  <c:v>1020</c:v>
                </c:pt>
                <c:pt idx="1020">
                  <c:v>1021</c:v>
                </c:pt>
                <c:pt idx="1021">
                  <c:v>1022</c:v>
                </c:pt>
                <c:pt idx="1022">
                  <c:v>1023</c:v>
                </c:pt>
                <c:pt idx="1023">
                  <c:v>1024</c:v>
                </c:pt>
                <c:pt idx="1024">
                  <c:v>1025</c:v>
                </c:pt>
                <c:pt idx="1025">
                  <c:v>1026</c:v>
                </c:pt>
                <c:pt idx="1026">
                  <c:v>1027</c:v>
                </c:pt>
                <c:pt idx="1027">
                  <c:v>1028</c:v>
                </c:pt>
                <c:pt idx="1028">
                  <c:v>1029</c:v>
                </c:pt>
                <c:pt idx="1029">
                  <c:v>1030</c:v>
                </c:pt>
                <c:pt idx="1030">
                  <c:v>1031</c:v>
                </c:pt>
                <c:pt idx="1031">
                  <c:v>1032</c:v>
                </c:pt>
                <c:pt idx="1032">
                  <c:v>1033</c:v>
                </c:pt>
                <c:pt idx="1033">
                  <c:v>1034</c:v>
                </c:pt>
                <c:pt idx="1034">
                  <c:v>1035</c:v>
                </c:pt>
                <c:pt idx="1035">
                  <c:v>1036</c:v>
                </c:pt>
                <c:pt idx="1036">
                  <c:v>1037</c:v>
                </c:pt>
                <c:pt idx="1037">
                  <c:v>1038</c:v>
                </c:pt>
                <c:pt idx="1038">
                  <c:v>1039</c:v>
                </c:pt>
                <c:pt idx="1039">
                  <c:v>1040</c:v>
                </c:pt>
                <c:pt idx="1040">
                  <c:v>1041</c:v>
                </c:pt>
                <c:pt idx="1041">
                  <c:v>1042</c:v>
                </c:pt>
                <c:pt idx="1042">
                  <c:v>1043</c:v>
                </c:pt>
                <c:pt idx="1043">
                  <c:v>1044</c:v>
                </c:pt>
                <c:pt idx="1044">
                  <c:v>1045</c:v>
                </c:pt>
                <c:pt idx="1045">
                  <c:v>1046</c:v>
                </c:pt>
                <c:pt idx="1046">
                  <c:v>1047</c:v>
                </c:pt>
                <c:pt idx="1047">
                  <c:v>1048</c:v>
                </c:pt>
                <c:pt idx="1048">
                  <c:v>1049</c:v>
                </c:pt>
                <c:pt idx="1049">
                  <c:v>1050</c:v>
                </c:pt>
                <c:pt idx="1050">
                  <c:v>1051</c:v>
                </c:pt>
                <c:pt idx="1051">
                  <c:v>1052</c:v>
                </c:pt>
                <c:pt idx="1052">
                  <c:v>1053</c:v>
                </c:pt>
                <c:pt idx="1053">
                  <c:v>1054</c:v>
                </c:pt>
                <c:pt idx="1054">
                  <c:v>1055</c:v>
                </c:pt>
                <c:pt idx="1055">
                  <c:v>1056</c:v>
                </c:pt>
                <c:pt idx="1056">
                  <c:v>1057</c:v>
                </c:pt>
                <c:pt idx="1057">
                  <c:v>1058</c:v>
                </c:pt>
                <c:pt idx="1058">
                  <c:v>1059</c:v>
                </c:pt>
                <c:pt idx="1059">
                  <c:v>1060</c:v>
                </c:pt>
                <c:pt idx="1060">
                  <c:v>1061</c:v>
                </c:pt>
                <c:pt idx="1061">
                  <c:v>1062</c:v>
                </c:pt>
                <c:pt idx="1062">
                  <c:v>1063</c:v>
                </c:pt>
                <c:pt idx="1063">
                  <c:v>1064</c:v>
                </c:pt>
                <c:pt idx="1064">
                  <c:v>1065</c:v>
                </c:pt>
                <c:pt idx="1065">
                  <c:v>1066</c:v>
                </c:pt>
                <c:pt idx="1066">
                  <c:v>1067</c:v>
                </c:pt>
                <c:pt idx="1067">
                  <c:v>1068</c:v>
                </c:pt>
                <c:pt idx="1068">
                  <c:v>1069</c:v>
                </c:pt>
                <c:pt idx="1069">
                  <c:v>1070</c:v>
                </c:pt>
                <c:pt idx="1070">
                  <c:v>1071</c:v>
                </c:pt>
                <c:pt idx="1071">
                  <c:v>1072</c:v>
                </c:pt>
                <c:pt idx="1072">
                  <c:v>1073</c:v>
                </c:pt>
                <c:pt idx="1073">
                  <c:v>1074</c:v>
                </c:pt>
                <c:pt idx="1074">
                  <c:v>1075</c:v>
                </c:pt>
                <c:pt idx="1075">
                  <c:v>1076</c:v>
                </c:pt>
                <c:pt idx="1076">
                  <c:v>1077</c:v>
                </c:pt>
                <c:pt idx="1077">
                  <c:v>1078</c:v>
                </c:pt>
                <c:pt idx="1078">
                  <c:v>1079</c:v>
                </c:pt>
                <c:pt idx="1079">
                  <c:v>1080</c:v>
                </c:pt>
                <c:pt idx="1080">
                  <c:v>1081</c:v>
                </c:pt>
                <c:pt idx="1081">
                  <c:v>1082</c:v>
                </c:pt>
                <c:pt idx="1082">
                  <c:v>1083</c:v>
                </c:pt>
                <c:pt idx="1083">
                  <c:v>1084</c:v>
                </c:pt>
                <c:pt idx="1084">
                  <c:v>1085</c:v>
                </c:pt>
                <c:pt idx="1085">
                  <c:v>1086</c:v>
                </c:pt>
                <c:pt idx="1086">
                  <c:v>1087</c:v>
                </c:pt>
                <c:pt idx="1087">
                  <c:v>1088</c:v>
                </c:pt>
                <c:pt idx="1088">
                  <c:v>1089</c:v>
                </c:pt>
                <c:pt idx="1089">
                  <c:v>1090</c:v>
                </c:pt>
                <c:pt idx="1090">
                  <c:v>1091</c:v>
                </c:pt>
                <c:pt idx="1091">
                  <c:v>1092</c:v>
                </c:pt>
                <c:pt idx="1092">
                  <c:v>1093</c:v>
                </c:pt>
                <c:pt idx="1093">
                  <c:v>1094</c:v>
                </c:pt>
                <c:pt idx="1094">
                  <c:v>1095</c:v>
                </c:pt>
                <c:pt idx="1095">
                  <c:v>1096</c:v>
                </c:pt>
                <c:pt idx="1096">
                  <c:v>1097</c:v>
                </c:pt>
                <c:pt idx="1097">
                  <c:v>1098</c:v>
                </c:pt>
                <c:pt idx="1098">
                  <c:v>1099</c:v>
                </c:pt>
                <c:pt idx="1099">
                  <c:v>1100</c:v>
                </c:pt>
                <c:pt idx="1100">
                  <c:v>1101</c:v>
                </c:pt>
                <c:pt idx="1101">
                  <c:v>1102</c:v>
                </c:pt>
                <c:pt idx="1102">
                  <c:v>1103</c:v>
                </c:pt>
                <c:pt idx="1103">
                  <c:v>1104</c:v>
                </c:pt>
                <c:pt idx="1104">
                  <c:v>1105</c:v>
                </c:pt>
                <c:pt idx="1105">
                  <c:v>1106</c:v>
                </c:pt>
                <c:pt idx="1106">
                  <c:v>1107</c:v>
                </c:pt>
                <c:pt idx="1107">
                  <c:v>1108</c:v>
                </c:pt>
                <c:pt idx="1108">
                  <c:v>1109</c:v>
                </c:pt>
                <c:pt idx="1109">
                  <c:v>1110</c:v>
                </c:pt>
                <c:pt idx="1110">
                  <c:v>1111</c:v>
                </c:pt>
                <c:pt idx="1111">
                  <c:v>1112</c:v>
                </c:pt>
                <c:pt idx="1112">
                  <c:v>1113</c:v>
                </c:pt>
                <c:pt idx="1113">
                  <c:v>1114</c:v>
                </c:pt>
                <c:pt idx="1114">
                  <c:v>1115</c:v>
                </c:pt>
                <c:pt idx="1115">
                  <c:v>1116</c:v>
                </c:pt>
                <c:pt idx="1116">
                  <c:v>1117</c:v>
                </c:pt>
                <c:pt idx="1117">
                  <c:v>1118</c:v>
                </c:pt>
                <c:pt idx="1118">
                  <c:v>1119</c:v>
                </c:pt>
                <c:pt idx="1119">
                  <c:v>1120</c:v>
                </c:pt>
                <c:pt idx="1120">
                  <c:v>1121</c:v>
                </c:pt>
                <c:pt idx="1121">
                  <c:v>1122</c:v>
                </c:pt>
                <c:pt idx="1122">
                  <c:v>1123</c:v>
                </c:pt>
                <c:pt idx="1123">
                  <c:v>1124</c:v>
                </c:pt>
                <c:pt idx="1124">
                  <c:v>1125</c:v>
                </c:pt>
                <c:pt idx="1125">
                  <c:v>1126</c:v>
                </c:pt>
                <c:pt idx="1126">
                  <c:v>1127</c:v>
                </c:pt>
                <c:pt idx="1127">
                  <c:v>1128</c:v>
                </c:pt>
                <c:pt idx="1128">
                  <c:v>1129</c:v>
                </c:pt>
                <c:pt idx="1129">
                  <c:v>1130</c:v>
                </c:pt>
                <c:pt idx="1130">
                  <c:v>1131</c:v>
                </c:pt>
                <c:pt idx="1131">
                  <c:v>1132</c:v>
                </c:pt>
                <c:pt idx="1132">
                  <c:v>1133</c:v>
                </c:pt>
                <c:pt idx="1133">
                  <c:v>1134</c:v>
                </c:pt>
                <c:pt idx="1134">
                  <c:v>1135</c:v>
                </c:pt>
                <c:pt idx="1135">
                  <c:v>1136</c:v>
                </c:pt>
                <c:pt idx="1136">
                  <c:v>1137</c:v>
                </c:pt>
                <c:pt idx="1137">
                  <c:v>1138</c:v>
                </c:pt>
                <c:pt idx="1138">
                  <c:v>1139</c:v>
                </c:pt>
                <c:pt idx="1139">
                  <c:v>1140</c:v>
                </c:pt>
                <c:pt idx="1140">
                  <c:v>1141</c:v>
                </c:pt>
                <c:pt idx="1141">
                  <c:v>1142</c:v>
                </c:pt>
                <c:pt idx="1142">
                  <c:v>1143</c:v>
                </c:pt>
                <c:pt idx="1143">
                  <c:v>1144</c:v>
                </c:pt>
                <c:pt idx="1144">
                  <c:v>1145</c:v>
                </c:pt>
                <c:pt idx="1145">
                  <c:v>1146</c:v>
                </c:pt>
                <c:pt idx="1146">
                  <c:v>1147</c:v>
                </c:pt>
                <c:pt idx="1147">
                  <c:v>1148</c:v>
                </c:pt>
                <c:pt idx="1148">
                  <c:v>1149</c:v>
                </c:pt>
                <c:pt idx="1149">
                  <c:v>1150</c:v>
                </c:pt>
                <c:pt idx="1150">
                  <c:v>1151</c:v>
                </c:pt>
                <c:pt idx="1151">
                  <c:v>1152</c:v>
                </c:pt>
                <c:pt idx="1152">
                  <c:v>1153</c:v>
                </c:pt>
                <c:pt idx="1153">
                  <c:v>1154</c:v>
                </c:pt>
                <c:pt idx="1154">
                  <c:v>1155</c:v>
                </c:pt>
                <c:pt idx="1155">
                  <c:v>1156</c:v>
                </c:pt>
                <c:pt idx="1156">
                  <c:v>1157</c:v>
                </c:pt>
                <c:pt idx="1157">
                  <c:v>1158</c:v>
                </c:pt>
                <c:pt idx="1158">
                  <c:v>1159</c:v>
                </c:pt>
                <c:pt idx="1159">
                  <c:v>1160</c:v>
                </c:pt>
                <c:pt idx="1160">
                  <c:v>1161</c:v>
                </c:pt>
                <c:pt idx="1161">
                  <c:v>1162</c:v>
                </c:pt>
                <c:pt idx="1162">
                  <c:v>1163</c:v>
                </c:pt>
                <c:pt idx="1163">
                  <c:v>1164</c:v>
                </c:pt>
                <c:pt idx="1164">
                  <c:v>1165</c:v>
                </c:pt>
                <c:pt idx="1165">
                  <c:v>1166</c:v>
                </c:pt>
                <c:pt idx="1166">
                  <c:v>1167</c:v>
                </c:pt>
                <c:pt idx="1167">
                  <c:v>1168</c:v>
                </c:pt>
                <c:pt idx="1168">
                  <c:v>1169</c:v>
                </c:pt>
                <c:pt idx="1169">
                  <c:v>1170</c:v>
                </c:pt>
                <c:pt idx="1170">
                  <c:v>1171</c:v>
                </c:pt>
                <c:pt idx="1171">
                  <c:v>1172</c:v>
                </c:pt>
                <c:pt idx="1172">
                  <c:v>1173</c:v>
                </c:pt>
                <c:pt idx="1173">
                  <c:v>1174</c:v>
                </c:pt>
                <c:pt idx="1174">
                  <c:v>1175</c:v>
                </c:pt>
                <c:pt idx="1175">
                  <c:v>1176</c:v>
                </c:pt>
                <c:pt idx="1176">
                  <c:v>1177</c:v>
                </c:pt>
                <c:pt idx="1177">
                  <c:v>1178</c:v>
                </c:pt>
                <c:pt idx="1178">
                  <c:v>1179</c:v>
                </c:pt>
                <c:pt idx="1179">
                  <c:v>1180</c:v>
                </c:pt>
                <c:pt idx="1180">
                  <c:v>1181</c:v>
                </c:pt>
                <c:pt idx="1181">
                  <c:v>1182</c:v>
                </c:pt>
                <c:pt idx="1182">
                  <c:v>1183</c:v>
                </c:pt>
                <c:pt idx="1183">
                  <c:v>1184</c:v>
                </c:pt>
                <c:pt idx="1184">
                  <c:v>1185</c:v>
                </c:pt>
                <c:pt idx="1185">
                  <c:v>1186</c:v>
                </c:pt>
                <c:pt idx="1186">
                  <c:v>1187</c:v>
                </c:pt>
                <c:pt idx="1187">
                  <c:v>1188</c:v>
                </c:pt>
                <c:pt idx="1188">
                  <c:v>1189</c:v>
                </c:pt>
                <c:pt idx="1189">
                  <c:v>1190</c:v>
                </c:pt>
                <c:pt idx="1190">
                  <c:v>1191</c:v>
                </c:pt>
                <c:pt idx="1191">
                  <c:v>1192</c:v>
                </c:pt>
                <c:pt idx="1192">
                  <c:v>1193</c:v>
                </c:pt>
                <c:pt idx="1193">
                  <c:v>1194</c:v>
                </c:pt>
                <c:pt idx="1194">
                  <c:v>1195</c:v>
                </c:pt>
                <c:pt idx="1195">
                  <c:v>1196</c:v>
                </c:pt>
                <c:pt idx="1196">
                  <c:v>1197</c:v>
                </c:pt>
                <c:pt idx="1197">
                  <c:v>1198</c:v>
                </c:pt>
                <c:pt idx="1198">
                  <c:v>1199</c:v>
                </c:pt>
                <c:pt idx="1199">
                  <c:v>1200</c:v>
                </c:pt>
                <c:pt idx="1200">
                  <c:v>1201</c:v>
                </c:pt>
                <c:pt idx="1201">
                  <c:v>1202</c:v>
                </c:pt>
                <c:pt idx="1202">
                  <c:v>1203</c:v>
                </c:pt>
                <c:pt idx="1203">
                  <c:v>1204</c:v>
                </c:pt>
                <c:pt idx="1204">
                  <c:v>1205</c:v>
                </c:pt>
                <c:pt idx="1205">
                  <c:v>1206</c:v>
                </c:pt>
                <c:pt idx="1206">
                  <c:v>1207</c:v>
                </c:pt>
                <c:pt idx="1207">
                  <c:v>1208</c:v>
                </c:pt>
                <c:pt idx="1208">
                  <c:v>1209</c:v>
                </c:pt>
                <c:pt idx="1209">
                  <c:v>1210</c:v>
                </c:pt>
                <c:pt idx="1210">
                  <c:v>1211</c:v>
                </c:pt>
                <c:pt idx="1211">
                  <c:v>1212</c:v>
                </c:pt>
                <c:pt idx="1212">
                  <c:v>1213</c:v>
                </c:pt>
                <c:pt idx="1213">
                  <c:v>1214</c:v>
                </c:pt>
                <c:pt idx="1214">
                  <c:v>1215</c:v>
                </c:pt>
                <c:pt idx="1215">
                  <c:v>1216</c:v>
                </c:pt>
                <c:pt idx="1216">
                  <c:v>1217</c:v>
                </c:pt>
                <c:pt idx="1217">
                  <c:v>1218</c:v>
                </c:pt>
                <c:pt idx="1218">
                  <c:v>1219</c:v>
                </c:pt>
                <c:pt idx="1219">
                  <c:v>1220</c:v>
                </c:pt>
                <c:pt idx="1220">
                  <c:v>1221</c:v>
                </c:pt>
                <c:pt idx="1221">
                  <c:v>1222</c:v>
                </c:pt>
                <c:pt idx="1222">
                  <c:v>1223</c:v>
                </c:pt>
                <c:pt idx="1223">
                  <c:v>1224</c:v>
                </c:pt>
                <c:pt idx="1224">
                  <c:v>1225</c:v>
                </c:pt>
                <c:pt idx="1225">
                  <c:v>1226</c:v>
                </c:pt>
                <c:pt idx="1226">
                  <c:v>1227</c:v>
                </c:pt>
                <c:pt idx="1227">
                  <c:v>1228</c:v>
                </c:pt>
                <c:pt idx="1228">
                  <c:v>1229</c:v>
                </c:pt>
                <c:pt idx="1229">
                  <c:v>1230</c:v>
                </c:pt>
                <c:pt idx="1230">
                  <c:v>1231</c:v>
                </c:pt>
                <c:pt idx="1231">
                  <c:v>1232</c:v>
                </c:pt>
                <c:pt idx="1232">
                  <c:v>1233</c:v>
                </c:pt>
                <c:pt idx="1233">
                  <c:v>1234</c:v>
                </c:pt>
                <c:pt idx="1234">
                  <c:v>1235</c:v>
                </c:pt>
                <c:pt idx="1235">
                  <c:v>1236</c:v>
                </c:pt>
                <c:pt idx="1236">
                  <c:v>1237</c:v>
                </c:pt>
                <c:pt idx="1237">
                  <c:v>1238</c:v>
                </c:pt>
                <c:pt idx="1238">
                  <c:v>1239</c:v>
                </c:pt>
                <c:pt idx="1239">
                  <c:v>1240</c:v>
                </c:pt>
                <c:pt idx="1240">
                  <c:v>1241</c:v>
                </c:pt>
                <c:pt idx="1241">
                  <c:v>1242</c:v>
                </c:pt>
                <c:pt idx="1242">
                  <c:v>1243</c:v>
                </c:pt>
                <c:pt idx="1243">
                  <c:v>1244</c:v>
                </c:pt>
                <c:pt idx="1244">
                  <c:v>1245</c:v>
                </c:pt>
                <c:pt idx="1245">
                  <c:v>1246</c:v>
                </c:pt>
                <c:pt idx="1246">
                  <c:v>1247</c:v>
                </c:pt>
                <c:pt idx="1247">
                  <c:v>1248</c:v>
                </c:pt>
                <c:pt idx="1248">
                  <c:v>1249</c:v>
                </c:pt>
                <c:pt idx="1249">
                  <c:v>1250</c:v>
                </c:pt>
                <c:pt idx="1250">
                  <c:v>1251</c:v>
                </c:pt>
                <c:pt idx="1251">
                  <c:v>1252</c:v>
                </c:pt>
                <c:pt idx="1252">
                  <c:v>1253</c:v>
                </c:pt>
                <c:pt idx="1253">
                  <c:v>1254</c:v>
                </c:pt>
                <c:pt idx="1254">
                  <c:v>1255</c:v>
                </c:pt>
                <c:pt idx="1255">
                  <c:v>1256</c:v>
                </c:pt>
                <c:pt idx="1256">
                  <c:v>1257</c:v>
                </c:pt>
                <c:pt idx="1257">
                  <c:v>1258</c:v>
                </c:pt>
                <c:pt idx="1258">
                  <c:v>1259</c:v>
                </c:pt>
                <c:pt idx="1259">
                  <c:v>1260</c:v>
                </c:pt>
                <c:pt idx="1260">
                  <c:v>1261</c:v>
                </c:pt>
                <c:pt idx="1261">
                  <c:v>1262</c:v>
                </c:pt>
                <c:pt idx="1262">
                  <c:v>1263</c:v>
                </c:pt>
                <c:pt idx="1263">
                  <c:v>1264</c:v>
                </c:pt>
                <c:pt idx="1264">
                  <c:v>1265</c:v>
                </c:pt>
                <c:pt idx="1265">
                  <c:v>1266</c:v>
                </c:pt>
                <c:pt idx="1266">
                  <c:v>1267</c:v>
                </c:pt>
                <c:pt idx="1267">
                  <c:v>1268</c:v>
                </c:pt>
                <c:pt idx="1268">
                  <c:v>1269</c:v>
                </c:pt>
                <c:pt idx="1269">
                  <c:v>1270</c:v>
                </c:pt>
                <c:pt idx="1270">
                  <c:v>1271</c:v>
                </c:pt>
                <c:pt idx="1271">
                  <c:v>1272</c:v>
                </c:pt>
                <c:pt idx="1272">
                  <c:v>1273</c:v>
                </c:pt>
                <c:pt idx="1273">
                  <c:v>1274</c:v>
                </c:pt>
                <c:pt idx="1274">
                  <c:v>1275</c:v>
                </c:pt>
                <c:pt idx="1275">
                  <c:v>1276</c:v>
                </c:pt>
                <c:pt idx="1276">
                  <c:v>1277</c:v>
                </c:pt>
                <c:pt idx="1277">
                  <c:v>1278</c:v>
                </c:pt>
                <c:pt idx="1278">
                  <c:v>1279</c:v>
                </c:pt>
                <c:pt idx="1279">
                  <c:v>1280</c:v>
                </c:pt>
                <c:pt idx="1280">
                  <c:v>1281</c:v>
                </c:pt>
                <c:pt idx="1281">
                  <c:v>1282</c:v>
                </c:pt>
                <c:pt idx="1282">
                  <c:v>1283</c:v>
                </c:pt>
                <c:pt idx="1283">
                  <c:v>1284</c:v>
                </c:pt>
                <c:pt idx="1284">
                  <c:v>1285</c:v>
                </c:pt>
                <c:pt idx="1285">
                  <c:v>1286</c:v>
                </c:pt>
                <c:pt idx="1286">
                  <c:v>1287</c:v>
                </c:pt>
                <c:pt idx="1287">
                  <c:v>1288</c:v>
                </c:pt>
                <c:pt idx="1288">
                  <c:v>1289</c:v>
                </c:pt>
                <c:pt idx="1289">
                  <c:v>1290</c:v>
                </c:pt>
                <c:pt idx="1290">
                  <c:v>1291</c:v>
                </c:pt>
                <c:pt idx="1291">
                  <c:v>1292</c:v>
                </c:pt>
                <c:pt idx="1292">
                  <c:v>1293</c:v>
                </c:pt>
                <c:pt idx="1293">
                  <c:v>1294</c:v>
                </c:pt>
                <c:pt idx="1294">
                  <c:v>1295</c:v>
                </c:pt>
                <c:pt idx="1295">
                  <c:v>1296</c:v>
                </c:pt>
                <c:pt idx="1296">
                  <c:v>1297</c:v>
                </c:pt>
                <c:pt idx="1297">
                  <c:v>1298</c:v>
                </c:pt>
                <c:pt idx="1298">
                  <c:v>1299</c:v>
                </c:pt>
                <c:pt idx="1299">
                  <c:v>1300</c:v>
                </c:pt>
                <c:pt idx="1300">
                  <c:v>1301</c:v>
                </c:pt>
                <c:pt idx="1301">
                  <c:v>1302</c:v>
                </c:pt>
                <c:pt idx="1302">
                  <c:v>1303</c:v>
                </c:pt>
                <c:pt idx="1303">
                  <c:v>1304</c:v>
                </c:pt>
                <c:pt idx="1304">
                  <c:v>1305</c:v>
                </c:pt>
                <c:pt idx="1305">
                  <c:v>1306</c:v>
                </c:pt>
                <c:pt idx="1306">
                  <c:v>1307</c:v>
                </c:pt>
                <c:pt idx="1307">
                  <c:v>1308</c:v>
                </c:pt>
                <c:pt idx="1308">
                  <c:v>1309</c:v>
                </c:pt>
                <c:pt idx="1309">
                  <c:v>1310</c:v>
                </c:pt>
                <c:pt idx="1310">
                  <c:v>1311</c:v>
                </c:pt>
                <c:pt idx="1311">
                  <c:v>1312</c:v>
                </c:pt>
                <c:pt idx="1312">
                  <c:v>1313</c:v>
                </c:pt>
                <c:pt idx="1313">
                  <c:v>1314</c:v>
                </c:pt>
                <c:pt idx="1314">
                  <c:v>1315</c:v>
                </c:pt>
                <c:pt idx="1315">
                  <c:v>1316</c:v>
                </c:pt>
                <c:pt idx="1316">
                  <c:v>1317</c:v>
                </c:pt>
                <c:pt idx="1317">
                  <c:v>1318</c:v>
                </c:pt>
                <c:pt idx="1318">
                  <c:v>1319</c:v>
                </c:pt>
                <c:pt idx="1319">
                  <c:v>1320</c:v>
                </c:pt>
                <c:pt idx="1320">
                  <c:v>1321</c:v>
                </c:pt>
                <c:pt idx="1321">
                  <c:v>1322</c:v>
                </c:pt>
                <c:pt idx="1322">
                  <c:v>1323</c:v>
                </c:pt>
                <c:pt idx="1323">
                  <c:v>1324</c:v>
                </c:pt>
                <c:pt idx="1324">
                  <c:v>1325</c:v>
                </c:pt>
                <c:pt idx="1325">
                  <c:v>1326</c:v>
                </c:pt>
                <c:pt idx="1326">
                  <c:v>1327</c:v>
                </c:pt>
                <c:pt idx="1327">
                  <c:v>1328</c:v>
                </c:pt>
                <c:pt idx="1328">
                  <c:v>1329</c:v>
                </c:pt>
                <c:pt idx="1329">
                  <c:v>1330</c:v>
                </c:pt>
                <c:pt idx="1330">
                  <c:v>1331</c:v>
                </c:pt>
                <c:pt idx="1331">
                  <c:v>1332</c:v>
                </c:pt>
                <c:pt idx="1332">
                  <c:v>1333</c:v>
                </c:pt>
                <c:pt idx="1333">
                  <c:v>1334</c:v>
                </c:pt>
                <c:pt idx="1334">
                  <c:v>1335</c:v>
                </c:pt>
                <c:pt idx="1335">
                  <c:v>1336</c:v>
                </c:pt>
                <c:pt idx="1336">
                  <c:v>1337</c:v>
                </c:pt>
                <c:pt idx="1337">
                  <c:v>1338</c:v>
                </c:pt>
                <c:pt idx="1338">
                  <c:v>1339</c:v>
                </c:pt>
                <c:pt idx="1339">
                  <c:v>1340</c:v>
                </c:pt>
                <c:pt idx="1340">
                  <c:v>1341</c:v>
                </c:pt>
                <c:pt idx="1341">
                  <c:v>1342</c:v>
                </c:pt>
                <c:pt idx="1342">
                  <c:v>1343</c:v>
                </c:pt>
                <c:pt idx="1343">
                  <c:v>1344</c:v>
                </c:pt>
                <c:pt idx="1344">
                  <c:v>1345</c:v>
                </c:pt>
                <c:pt idx="1345">
                  <c:v>1346</c:v>
                </c:pt>
                <c:pt idx="1346">
                  <c:v>1347</c:v>
                </c:pt>
                <c:pt idx="1347">
                  <c:v>1348</c:v>
                </c:pt>
                <c:pt idx="1348">
                  <c:v>1349</c:v>
                </c:pt>
                <c:pt idx="1349">
                  <c:v>1350</c:v>
                </c:pt>
                <c:pt idx="1350">
                  <c:v>1351</c:v>
                </c:pt>
                <c:pt idx="1351">
                  <c:v>1352</c:v>
                </c:pt>
                <c:pt idx="1352">
                  <c:v>1353</c:v>
                </c:pt>
                <c:pt idx="1353">
                  <c:v>1354</c:v>
                </c:pt>
                <c:pt idx="1354">
                  <c:v>1355</c:v>
                </c:pt>
                <c:pt idx="1355">
                  <c:v>1356</c:v>
                </c:pt>
                <c:pt idx="1356">
                  <c:v>1357</c:v>
                </c:pt>
                <c:pt idx="1357">
                  <c:v>1358</c:v>
                </c:pt>
                <c:pt idx="1358">
                  <c:v>1359</c:v>
                </c:pt>
                <c:pt idx="1359">
                  <c:v>1360</c:v>
                </c:pt>
                <c:pt idx="1360">
                  <c:v>1361</c:v>
                </c:pt>
                <c:pt idx="1361">
                  <c:v>1362</c:v>
                </c:pt>
                <c:pt idx="1362">
                  <c:v>1363</c:v>
                </c:pt>
                <c:pt idx="1363">
                  <c:v>1364</c:v>
                </c:pt>
                <c:pt idx="1364">
                  <c:v>1365</c:v>
                </c:pt>
                <c:pt idx="1365">
                  <c:v>1366</c:v>
                </c:pt>
                <c:pt idx="1366">
                  <c:v>1367</c:v>
                </c:pt>
                <c:pt idx="1367">
                  <c:v>1368</c:v>
                </c:pt>
                <c:pt idx="1368">
                  <c:v>1369</c:v>
                </c:pt>
                <c:pt idx="1369">
                  <c:v>1370</c:v>
                </c:pt>
                <c:pt idx="1370">
                  <c:v>1371</c:v>
                </c:pt>
                <c:pt idx="1371">
                  <c:v>1372</c:v>
                </c:pt>
                <c:pt idx="1372">
                  <c:v>1373</c:v>
                </c:pt>
                <c:pt idx="1373">
                  <c:v>1374</c:v>
                </c:pt>
                <c:pt idx="1374">
                  <c:v>1375</c:v>
                </c:pt>
                <c:pt idx="1375">
                  <c:v>1376</c:v>
                </c:pt>
                <c:pt idx="1376">
                  <c:v>1377</c:v>
                </c:pt>
                <c:pt idx="1377">
                  <c:v>1378</c:v>
                </c:pt>
                <c:pt idx="1378">
                  <c:v>1379</c:v>
                </c:pt>
                <c:pt idx="1379">
                  <c:v>1380</c:v>
                </c:pt>
                <c:pt idx="1380">
                  <c:v>1381</c:v>
                </c:pt>
                <c:pt idx="1381">
                  <c:v>1382</c:v>
                </c:pt>
                <c:pt idx="1382">
                  <c:v>1383</c:v>
                </c:pt>
                <c:pt idx="1383">
                  <c:v>1384</c:v>
                </c:pt>
                <c:pt idx="1384">
                  <c:v>1385</c:v>
                </c:pt>
                <c:pt idx="1385">
                  <c:v>1386</c:v>
                </c:pt>
                <c:pt idx="1386">
                  <c:v>1387</c:v>
                </c:pt>
                <c:pt idx="1387">
                  <c:v>1388</c:v>
                </c:pt>
                <c:pt idx="1388">
                  <c:v>1389</c:v>
                </c:pt>
                <c:pt idx="1389">
                  <c:v>1390</c:v>
                </c:pt>
                <c:pt idx="1390">
                  <c:v>1391</c:v>
                </c:pt>
                <c:pt idx="1391">
                  <c:v>1392</c:v>
                </c:pt>
                <c:pt idx="1392">
                  <c:v>1393</c:v>
                </c:pt>
                <c:pt idx="1393">
                  <c:v>1394</c:v>
                </c:pt>
                <c:pt idx="1394">
                  <c:v>1395</c:v>
                </c:pt>
                <c:pt idx="1395">
                  <c:v>1396</c:v>
                </c:pt>
                <c:pt idx="1396">
                  <c:v>1397</c:v>
                </c:pt>
                <c:pt idx="1397">
                  <c:v>1398</c:v>
                </c:pt>
                <c:pt idx="1398">
                  <c:v>1399</c:v>
                </c:pt>
                <c:pt idx="1399">
                  <c:v>1400</c:v>
                </c:pt>
                <c:pt idx="1400">
                  <c:v>1401</c:v>
                </c:pt>
                <c:pt idx="1401">
                  <c:v>1402</c:v>
                </c:pt>
                <c:pt idx="1402">
                  <c:v>1403</c:v>
                </c:pt>
                <c:pt idx="1403">
                  <c:v>1404</c:v>
                </c:pt>
                <c:pt idx="1404">
                  <c:v>1405</c:v>
                </c:pt>
                <c:pt idx="1405">
                  <c:v>1406</c:v>
                </c:pt>
                <c:pt idx="1406">
                  <c:v>1407</c:v>
                </c:pt>
                <c:pt idx="1407">
                  <c:v>1408</c:v>
                </c:pt>
                <c:pt idx="1408">
                  <c:v>1409</c:v>
                </c:pt>
                <c:pt idx="1409">
                  <c:v>1410</c:v>
                </c:pt>
                <c:pt idx="1410">
                  <c:v>1411</c:v>
                </c:pt>
                <c:pt idx="1411">
                  <c:v>1412</c:v>
                </c:pt>
                <c:pt idx="1412">
                  <c:v>1413</c:v>
                </c:pt>
                <c:pt idx="1413">
                  <c:v>1414</c:v>
                </c:pt>
                <c:pt idx="1414">
                  <c:v>1415</c:v>
                </c:pt>
                <c:pt idx="1415">
                  <c:v>1416</c:v>
                </c:pt>
                <c:pt idx="1416">
                  <c:v>1417</c:v>
                </c:pt>
                <c:pt idx="1417">
                  <c:v>1418</c:v>
                </c:pt>
                <c:pt idx="1418">
                  <c:v>1419</c:v>
                </c:pt>
                <c:pt idx="1419">
                  <c:v>1420</c:v>
                </c:pt>
                <c:pt idx="1420">
                  <c:v>1421</c:v>
                </c:pt>
                <c:pt idx="1421">
                  <c:v>1422</c:v>
                </c:pt>
                <c:pt idx="1422">
                  <c:v>1423</c:v>
                </c:pt>
                <c:pt idx="1423">
                  <c:v>1424</c:v>
                </c:pt>
                <c:pt idx="1424">
                  <c:v>1425</c:v>
                </c:pt>
                <c:pt idx="1425">
                  <c:v>1426</c:v>
                </c:pt>
                <c:pt idx="1426">
                  <c:v>1427</c:v>
                </c:pt>
                <c:pt idx="1427">
                  <c:v>1428</c:v>
                </c:pt>
                <c:pt idx="1428">
                  <c:v>1429</c:v>
                </c:pt>
                <c:pt idx="1429">
                  <c:v>1430</c:v>
                </c:pt>
                <c:pt idx="1430">
                  <c:v>1431</c:v>
                </c:pt>
                <c:pt idx="1431">
                  <c:v>1432</c:v>
                </c:pt>
                <c:pt idx="1432">
                  <c:v>1433</c:v>
                </c:pt>
                <c:pt idx="1433">
                  <c:v>1434</c:v>
                </c:pt>
                <c:pt idx="1434">
                  <c:v>1435</c:v>
                </c:pt>
                <c:pt idx="1435">
                  <c:v>1436</c:v>
                </c:pt>
                <c:pt idx="1436">
                  <c:v>1437</c:v>
                </c:pt>
                <c:pt idx="1437">
                  <c:v>1438</c:v>
                </c:pt>
                <c:pt idx="1438">
                  <c:v>1439</c:v>
                </c:pt>
                <c:pt idx="1439">
                  <c:v>1440</c:v>
                </c:pt>
                <c:pt idx="1440">
                  <c:v>1441</c:v>
                </c:pt>
                <c:pt idx="1441">
                  <c:v>1442</c:v>
                </c:pt>
                <c:pt idx="1442">
                  <c:v>1443</c:v>
                </c:pt>
                <c:pt idx="1443">
                  <c:v>1444</c:v>
                </c:pt>
                <c:pt idx="1444">
                  <c:v>1445</c:v>
                </c:pt>
                <c:pt idx="1445">
                  <c:v>1446</c:v>
                </c:pt>
                <c:pt idx="1446">
                  <c:v>1447</c:v>
                </c:pt>
                <c:pt idx="1447">
                  <c:v>1448</c:v>
                </c:pt>
                <c:pt idx="1448">
                  <c:v>1449</c:v>
                </c:pt>
                <c:pt idx="1449">
                  <c:v>1450</c:v>
                </c:pt>
                <c:pt idx="1450">
                  <c:v>1451</c:v>
                </c:pt>
                <c:pt idx="1451">
                  <c:v>1452</c:v>
                </c:pt>
                <c:pt idx="1452">
                  <c:v>1453</c:v>
                </c:pt>
                <c:pt idx="1453">
                  <c:v>1454</c:v>
                </c:pt>
                <c:pt idx="1454">
                  <c:v>1455</c:v>
                </c:pt>
                <c:pt idx="1455">
                  <c:v>1456</c:v>
                </c:pt>
                <c:pt idx="1456">
                  <c:v>1457</c:v>
                </c:pt>
                <c:pt idx="1457">
                  <c:v>1458</c:v>
                </c:pt>
                <c:pt idx="1458">
                  <c:v>1459</c:v>
                </c:pt>
                <c:pt idx="1459">
                  <c:v>1460</c:v>
                </c:pt>
                <c:pt idx="1460">
                  <c:v>1461</c:v>
                </c:pt>
                <c:pt idx="1461">
                  <c:v>1462</c:v>
                </c:pt>
                <c:pt idx="1462">
                  <c:v>1463</c:v>
                </c:pt>
                <c:pt idx="1463">
                  <c:v>1464</c:v>
                </c:pt>
                <c:pt idx="1464">
                  <c:v>1465</c:v>
                </c:pt>
                <c:pt idx="1465">
                  <c:v>1466</c:v>
                </c:pt>
                <c:pt idx="1466">
                  <c:v>1467</c:v>
                </c:pt>
                <c:pt idx="1467">
                  <c:v>1468</c:v>
                </c:pt>
                <c:pt idx="1468">
                  <c:v>1469</c:v>
                </c:pt>
                <c:pt idx="1469">
                  <c:v>1470</c:v>
                </c:pt>
                <c:pt idx="1470">
                  <c:v>1471</c:v>
                </c:pt>
                <c:pt idx="1471">
                  <c:v>1472</c:v>
                </c:pt>
                <c:pt idx="1472">
                  <c:v>1473</c:v>
                </c:pt>
                <c:pt idx="1473">
                  <c:v>1474</c:v>
                </c:pt>
                <c:pt idx="1474">
                  <c:v>1475</c:v>
                </c:pt>
                <c:pt idx="1475">
                  <c:v>1476</c:v>
                </c:pt>
                <c:pt idx="1476">
                  <c:v>1477</c:v>
                </c:pt>
                <c:pt idx="1477">
                  <c:v>1478</c:v>
                </c:pt>
                <c:pt idx="1478">
                  <c:v>1479</c:v>
                </c:pt>
                <c:pt idx="1479">
                  <c:v>1480</c:v>
                </c:pt>
                <c:pt idx="1480">
                  <c:v>1481</c:v>
                </c:pt>
                <c:pt idx="1481">
                  <c:v>1482</c:v>
                </c:pt>
                <c:pt idx="1482">
                  <c:v>1483</c:v>
                </c:pt>
                <c:pt idx="1483">
                  <c:v>1484</c:v>
                </c:pt>
                <c:pt idx="1484">
                  <c:v>1485</c:v>
                </c:pt>
                <c:pt idx="1485">
                  <c:v>1486</c:v>
                </c:pt>
                <c:pt idx="1486">
                  <c:v>1487</c:v>
                </c:pt>
                <c:pt idx="1487">
                  <c:v>1488</c:v>
                </c:pt>
                <c:pt idx="1488">
                  <c:v>1489</c:v>
                </c:pt>
                <c:pt idx="1489">
                  <c:v>1490</c:v>
                </c:pt>
                <c:pt idx="1490">
                  <c:v>1491</c:v>
                </c:pt>
                <c:pt idx="1491">
                  <c:v>1492</c:v>
                </c:pt>
                <c:pt idx="1492">
                  <c:v>1493</c:v>
                </c:pt>
                <c:pt idx="1493">
                  <c:v>1494</c:v>
                </c:pt>
                <c:pt idx="1494">
                  <c:v>1495</c:v>
                </c:pt>
                <c:pt idx="1495">
                  <c:v>1496</c:v>
                </c:pt>
                <c:pt idx="1496">
                  <c:v>1497</c:v>
                </c:pt>
                <c:pt idx="1497">
                  <c:v>1498</c:v>
                </c:pt>
                <c:pt idx="1498">
                  <c:v>1499</c:v>
                </c:pt>
                <c:pt idx="1499">
                  <c:v>1500</c:v>
                </c:pt>
                <c:pt idx="1500">
                  <c:v>1501</c:v>
                </c:pt>
                <c:pt idx="1501">
                  <c:v>1502</c:v>
                </c:pt>
                <c:pt idx="1502">
                  <c:v>1503</c:v>
                </c:pt>
                <c:pt idx="1503">
                  <c:v>1504</c:v>
                </c:pt>
                <c:pt idx="1504">
                  <c:v>1505</c:v>
                </c:pt>
                <c:pt idx="1505">
                  <c:v>1506</c:v>
                </c:pt>
                <c:pt idx="1506">
                  <c:v>1507</c:v>
                </c:pt>
                <c:pt idx="1507">
                  <c:v>1508</c:v>
                </c:pt>
                <c:pt idx="1508">
                  <c:v>1509</c:v>
                </c:pt>
                <c:pt idx="1509">
                  <c:v>1510</c:v>
                </c:pt>
                <c:pt idx="1510">
                  <c:v>1511</c:v>
                </c:pt>
                <c:pt idx="1511">
                  <c:v>1512</c:v>
                </c:pt>
                <c:pt idx="1512">
                  <c:v>1513</c:v>
                </c:pt>
                <c:pt idx="1513">
                  <c:v>1514</c:v>
                </c:pt>
                <c:pt idx="1514">
                  <c:v>1515</c:v>
                </c:pt>
                <c:pt idx="1515">
                  <c:v>1516</c:v>
                </c:pt>
                <c:pt idx="1516">
                  <c:v>1517</c:v>
                </c:pt>
                <c:pt idx="1517">
                  <c:v>1518</c:v>
                </c:pt>
                <c:pt idx="1518">
                  <c:v>1519</c:v>
                </c:pt>
                <c:pt idx="1519">
                  <c:v>1520</c:v>
                </c:pt>
                <c:pt idx="1520">
                  <c:v>1521</c:v>
                </c:pt>
                <c:pt idx="1521">
                  <c:v>1522</c:v>
                </c:pt>
                <c:pt idx="1522">
                  <c:v>1523</c:v>
                </c:pt>
                <c:pt idx="1523">
                  <c:v>1524</c:v>
                </c:pt>
                <c:pt idx="1524">
                  <c:v>1525</c:v>
                </c:pt>
                <c:pt idx="1525">
                  <c:v>1526</c:v>
                </c:pt>
                <c:pt idx="1526">
                  <c:v>1527</c:v>
                </c:pt>
                <c:pt idx="1527">
                  <c:v>1528</c:v>
                </c:pt>
                <c:pt idx="1528">
                  <c:v>1529</c:v>
                </c:pt>
                <c:pt idx="1529">
                  <c:v>1530</c:v>
                </c:pt>
                <c:pt idx="1530">
                  <c:v>1531</c:v>
                </c:pt>
                <c:pt idx="1531">
                  <c:v>1532</c:v>
                </c:pt>
                <c:pt idx="1532">
                  <c:v>1533</c:v>
                </c:pt>
                <c:pt idx="1533">
                  <c:v>1534</c:v>
                </c:pt>
                <c:pt idx="1534">
                  <c:v>1535</c:v>
                </c:pt>
                <c:pt idx="1535">
                  <c:v>1536</c:v>
                </c:pt>
                <c:pt idx="1536">
                  <c:v>1537</c:v>
                </c:pt>
                <c:pt idx="1537">
                  <c:v>1538</c:v>
                </c:pt>
                <c:pt idx="1538">
                  <c:v>1539</c:v>
                </c:pt>
                <c:pt idx="1539">
                  <c:v>1540</c:v>
                </c:pt>
                <c:pt idx="1540">
                  <c:v>1541</c:v>
                </c:pt>
                <c:pt idx="1541">
                  <c:v>1542</c:v>
                </c:pt>
                <c:pt idx="1542">
                  <c:v>1543</c:v>
                </c:pt>
                <c:pt idx="1543">
                  <c:v>1544</c:v>
                </c:pt>
                <c:pt idx="1544">
                  <c:v>1545</c:v>
                </c:pt>
                <c:pt idx="1545">
                  <c:v>1546</c:v>
                </c:pt>
                <c:pt idx="1546">
                  <c:v>1547</c:v>
                </c:pt>
                <c:pt idx="1547">
                  <c:v>1548</c:v>
                </c:pt>
                <c:pt idx="1548">
                  <c:v>1549</c:v>
                </c:pt>
                <c:pt idx="1549">
                  <c:v>1550</c:v>
                </c:pt>
                <c:pt idx="1550">
                  <c:v>1551</c:v>
                </c:pt>
                <c:pt idx="1551">
                  <c:v>1552</c:v>
                </c:pt>
                <c:pt idx="1552">
                  <c:v>1553</c:v>
                </c:pt>
                <c:pt idx="1553">
                  <c:v>1554</c:v>
                </c:pt>
                <c:pt idx="1554">
                  <c:v>1555</c:v>
                </c:pt>
                <c:pt idx="1555">
                  <c:v>1556</c:v>
                </c:pt>
                <c:pt idx="1556">
                  <c:v>1557</c:v>
                </c:pt>
                <c:pt idx="1557">
                  <c:v>1558</c:v>
                </c:pt>
                <c:pt idx="1558">
                  <c:v>1559</c:v>
                </c:pt>
                <c:pt idx="1559">
                  <c:v>1560</c:v>
                </c:pt>
                <c:pt idx="1560">
                  <c:v>1561</c:v>
                </c:pt>
                <c:pt idx="1561">
                  <c:v>1562</c:v>
                </c:pt>
                <c:pt idx="1562">
                  <c:v>1563</c:v>
                </c:pt>
                <c:pt idx="1563">
                  <c:v>1564</c:v>
                </c:pt>
                <c:pt idx="1564">
                  <c:v>1565</c:v>
                </c:pt>
                <c:pt idx="1565">
                  <c:v>1566</c:v>
                </c:pt>
                <c:pt idx="1566">
                  <c:v>1567</c:v>
                </c:pt>
                <c:pt idx="1567">
                  <c:v>1568</c:v>
                </c:pt>
                <c:pt idx="1568">
                  <c:v>1569</c:v>
                </c:pt>
                <c:pt idx="1569">
                  <c:v>1570</c:v>
                </c:pt>
                <c:pt idx="1570">
                  <c:v>1571</c:v>
                </c:pt>
                <c:pt idx="1571">
                  <c:v>1572</c:v>
                </c:pt>
                <c:pt idx="1572">
                  <c:v>1573</c:v>
                </c:pt>
                <c:pt idx="1573">
                  <c:v>1574</c:v>
                </c:pt>
                <c:pt idx="1574">
                  <c:v>1575</c:v>
                </c:pt>
                <c:pt idx="1575">
                  <c:v>1576</c:v>
                </c:pt>
                <c:pt idx="1576">
                  <c:v>1577</c:v>
                </c:pt>
                <c:pt idx="1577">
                  <c:v>1578</c:v>
                </c:pt>
                <c:pt idx="1578">
                  <c:v>1579</c:v>
                </c:pt>
                <c:pt idx="1579">
                  <c:v>1580</c:v>
                </c:pt>
                <c:pt idx="1580">
                  <c:v>1581</c:v>
                </c:pt>
                <c:pt idx="1581">
                  <c:v>1582</c:v>
                </c:pt>
                <c:pt idx="1582">
                  <c:v>1583</c:v>
                </c:pt>
                <c:pt idx="1583">
                  <c:v>1584</c:v>
                </c:pt>
                <c:pt idx="1584">
                  <c:v>1585</c:v>
                </c:pt>
                <c:pt idx="1585">
                  <c:v>1586</c:v>
                </c:pt>
                <c:pt idx="1586">
                  <c:v>1587</c:v>
                </c:pt>
                <c:pt idx="1587">
                  <c:v>1588</c:v>
                </c:pt>
                <c:pt idx="1588">
                  <c:v>1589</c:v>
                </c:pt>
                <c:pt idx="1589">
                  <c:v>1590</c:v>
                </c:pt>
                <c:pt idx="1590">
                  <c:v>1591</c:v>
                </c:pt>
                <c:pt idx="1591">
                  <c:v>1592</c:v>
                </c:pt>
                <c:pt idx="1592">
                  <c:v>1593</c:v>
                </c:pt>
                <c:pt idx="1593">
                  <c:v>1594</c:v>
                </c:pt>
                <c:pt idx="1594">
                  <c:v>1595</c:v>
                </c:pt>
                <c:pt idx="1595">
                  <c:v>1596</c:v>
                </c:pt>
                <c:pt idx="1596">
                  <c:v>1597</c:v>
                </c:pt>
                <c:pt idx="1597">
                  <c:v>1598</c:v>
                </c:pt>
                <c:pt idx="1598">
                  <c:v>1599</c:v>
                </c:pt>
                <c:pt idx="1599">
                  <c:v>1600</c:v>
                </c:pt>
                <c:pt idx="1600">
                  <c:v>1601</c:v>
                </c:pt>
                <c:pt idx="1601">
                  <c:v>1602</c:v>
                </c:pt>
                <c:pt idx="1602">
                  <c:v>1603</c:v>
                </c:pt>
                <c:pt idx="1603">
                  <c:v>1604</c:v>
                </c:pt>
                <c:pt idx="1604">
                  <c:v>1605</c:v>
                </c:pt>
                <c:pt idx="1605">
                  <c:v>1606</c:v>
                </c:pt>
                <c:pt idx="1606">
                  <c:v>1607</c:v>
                </c:pt>
                <c:pt idx="1607">
                  <c:v>1608</c:v>
                </c:pt>
                <c:pt idx="1608">
                  <c:v>1609</c:v>
                </c:pt>
                <c:pt idx="1609">
                  <c:v>1610</c:v>
                </c:pt>
                <c:pt idx="1610">
                  <c:v>1611</c:v>
                </c:pt>
                <c:pt idx="1611">
                  <c:v>1612</c:v>
                </c:pt>
                <c:pt idx="1612">
                  <c:v>1613</c:v>
                </c:pt>
                <c:pt idx="1613">
                  <c:v>1614</c:v>
                </c:pt>
                <c:pt idx="1614">
                  <c:v>1615</c:v>
                </c:pt>
                <c:pt idx="1615">
                  <c:v>1616</c:v>
                </c:pt>
                <c:pt idx="1616">
                  <c:v>1617</c:v>
                </c:pt>
                <c:pt idx="1617">
                  <c:v>1618</c:v>
                </c:pt>
                <c:pt idx="1618">
                  <c:v>1619</c:v>
                </c:pt>
                <c:pt idx="1619">
                  <c:v>1620</c:v>
                </c:pt>
                <c:pt idx="1620">
                  <c:v>1621</c:v>
                </c:pt>
                <c:pt idx="1621">
                  <c:v>1622</c:v>
                </c:pt>
                <c:pt idx="1622">
                  <c:v>1623</c:v>
                </c:pt>
                <c:pt idx="1623">
                  <c:v>1624</c:v>
                </c:pt>
                <c:pt idx="1624">
                  <c:v>1625</c:v>
                </c:pt>
                <c:pt idx="1625">
                  <c:v>1626</c:v>
                </c:pt>
                <c:pt idx="1626">
                  <c:v>1627</c:v>
                </c:pt>
                <c:pt idx="1627">
                  <c:v>1628</c:v>
                </c:pt>
                <c:pt idx="1628">
                  <c:v>1629</c:v>
                </c:pt>
                <c:pt idx="1629">
                  <c:v>1630</c:v>
                </c:pt>
                <c:pt idx="1630">
                  <c:v>1631</c:v>
                </c:pt>
                <c:pt idx="1631">
                  <c:v>1632</c:v>
                </c:pt>
                <c:pt idx="1632">
                  <c:v>1633</c:v>
                </c:pt>
                <c:pt idx="1633">
                  <c:v>1634</c:v>
                </c:pt>
                <c:pt idx="1634">
                  <c:v>1635</c:v>
                </c:pt>
                <c:pt idx="1635">
                  <c:v>1636</c:v>
                </c:pt>
                <c:pt idx="1636">
                  <c:v>1637</c:v>
                </c:pt>
                <c:pt idx="1637">
                  <c:v>1638</c:v>
                </c:pt>
                <c:pt idx="1638">
                  <c:v>1639</c:v>
                </c:pt>
                <c:pt idx="1639">
                  <c:v>1640</c:v>
                </c:pt>
                <c:pt idx="1640">
                  <c:v>1641</c:v>
                </c:pt>
                <c:pt idx="1641">
                  <c:v>1642</c:v>
                </c:pt>
                <c:pt idx="1642">
                  <c:v>1643</c:v>
                </c:pt>
                <c:pt idx="1643">
                  <c:v>1644</c:v>
                </c:pt>
                <c:pt idx="1644">
                  <c:v>1645</c:v>
                </c:pt>
                <c:pt idx="1645">
                  <c:v>1646</c:v>
                </c:pt>
                <c:pt idx="1646">
                  <c:v>1647</c:v>
                </c:pt>
                <c:pt idx="1647">
                  <c:v>1648</c:v>
                </c:pt>
                <c:pt idx="1648">
                  <c:v>1649</c:v>
                </c:pt>
                <c:pt idx="1649">
                  <c:v>1650</c:v>
                </c:pt>
                <c:pt idx="1650">
                  <c:v>1651</c:v>
                </c:pt>
                <c:pt idx="1651">
                  <c:v>1652</c:v>
                </c:pt>
                <c:pt idx="1652">
                  <c:v>1653</c:v>
                </c:pt>
                <c:pt idx="1653">
                  <c:v>1654</c:v>
                </c:pt>
                <c:pt idx="1654">
                  <c:v>1655</c:v>
                </c:pt>
                <c:pt idx="1655">
                  <c:v>1656</c:v>
                </c:pt>
                <c:pt idx="1656">
                  <c:v>1657</c:v>
                </c:pt>
                <c:pt idx="1657">
                  <c:v>1658</c:v>
                </c:pt>
                <c:pt idx="1658">
                  <c:v>1659</c:v>
                </c:pt>
                <c:pt idx="1659">
                  <c:v>1660</c:v>
                </c:pt>
                <c:pt idx="1660">
                  <c:v>1661</c:v>
                </c:pt>
                <c:pt idx="1661">
                  <c:v>1662</c:v>
                </c:pt>
                <c:pt idx="1662">
                  <c:v>1663</c:v>
                </c:pt>
                <c:pt idx="1663">
                  <c:v>1664</c:v>
                </c:pt>
                <c:pt idx="1664">
                  <c:v>1665</c:v>
                </c:pt>
                <c:pt idx="1665">
                  <c:v>1666</c:v>
                </c:pt>
                <c:pt idx="1666">
                  <c:v>1667</c:v>
                </c:pt>
                <c:pt idx="1667">
                  <c:v>1668</c:v>
                </c:pt>
                <c:pt idx="1668">
                  <c:v>1669</c:v>
                </c:pt>
                <c:pt idx="1669">
                  <c:v>1670</c:v>
                </c:pt>
                <c:pt idx="1670">
                  <c:v>1671</c:v>
                </c:pt>
                <c:pt idx="1671">
                  <c:v>1672</c:v>
                </c:pt>
                <c:pt idx="1672">
                  <c:v>1673</c:v>
                </c:pt>
                <c:pt idx="1673">
                  <c:v>1674</c:v>
                </c:pt>
                <c:pt idx="1674">
                  <c:v>1675</c:v>
                </c:pt>
                <c:pt idx="1675">
                  <c:v>1676</c:v>
                </c:pt>
                <c:pt idx="1676">
                  <c:v>1677</c:v>
                </c:pt>
                <c:pt idx="1677">
                  <c:v>1678</c:v>
                </c:pt>
                <c:pt idx="1678">
                  <c:v>1679</c:v>
                </c:pt>
                <c:pt idx="1679">
                  <c:v>1680</c:v>
                </c:pt>
                <c:pt idx="1680">
                  <c:v>1681</c:v>
                </c:pt>
                <c:pt idx="1681">
                  <c:v>1682</c:v>
                </c:pt>
                <c:pt idx="1682">
                  <c:v>1683</c:v>
                </c:pt>
                <c:pt idx="1683">
                  <c:v>1684</c:v>
                </c:pt>
                <c:pt idx="1684">
                  <c:v>1685</c:v>
                </c:pt>
                <c:pt idx="1685">
                  <c:v>1686</c:v>
                </c:pt>
                <c:pt idx="1686">
                  <c:v>1687</c:v>
                </c:pt>
                <c:pt idx="1687">
                  <c:v>1688</c:v>
                </c:pt>
                <c:pt idx="1688">
                  <c:v>1689</c:v>
                </c:pt>
                <c:pt idx="1689">
                  <c:v>1690</c:v>
                </c:pt>
                <c:pt idx="1690">
                  <c:v>1691</c:v>
                </c:pt>
                <c:pt idx="1691">
                  <c:v>1692</c:v>
                </c:pt>
                <c:pt idx="1692">
                  <c:v>1693</c:v>
                </c:pt>
                <c:pt idx="1693">
                  <c:v>1694</c:v>
                </c:pt>
                <c:pt idx="1694">
                  <c:v>1695</c:v>
                </c:pt>
                <c:pt idx="1695">
                  <c:v>1696</c:v>
                </c:pt>
                <c:pt idx="1696">
                  <c:v>1697</c:v>
                </c:pt>
                <c:pt idx="1697">
                  <c:v>1698</c:v>
                </c:pt>
                <c:pt idx="1698">
                  <c:v>1699</c:v>
                </c:pt>
                <c:pt idx="1699">
                  <c:v>1700</c:v>
                </c:pt>
                <c:pt idx="1700">
                  <c:v>1701</c:v>
                </c:pt>
                <c:pt idx="1701">
                  <c:v>1702</c:v>
                </c:pt>
                <c:pt idx="1702">
                  <c:v>1703</c:v>
                </c:pt>
                <c:pt idx="1703">
                  <c:v>1704</c:v>
                </c:pt>
                <c:pt idx="1704">
                  <c:v>1705</c:v>
                </c:pt>
                <c:pt idx="1705">
                  <c:v>1706</c:v>
                </c:pt>
                <c:pt idx="1706">
                  <c:v>1707</c:v>
                </c:pt>
                <c:pt idx="1707">
                  <c:v>1708</c:v>
                </c:pt>
                <c:pt idx="1708">
                  <c:v>1709</c:v>
                </c:pt>
                <c:pt idx="1709">
                  <c:v>1710</c:v>
                </c:pt>
                <c:pt idx="1710">
                  <c:v>1711</c:v>
                </c:pt>
                <c:pt idx="1711">
                  <c:v>1712</c:v>
                </c:pt>
                <c:pt idx="1712">
                  <c:v>1713</c:v>
                </c:pt>
                <c:pt idx="1713">
                  <c:v>1714</c:v>
                </c:pt>
                <c:pt idx="1714">
                  <c:v>1715</c:v>
                </c:pt>
                <c:pt idx="1715">
                  <c:v>1716</c:v>
                </c:pt>
                <c:pt idx="1716">
                  <c:v>1717</c:v>
                </c:pt>
                <c:pt idx="1717">
                  <c:v>1718</c:v>
                </c:pt>
                <c:pt idx="1718">
                  <c:v>1719</c:v>
                </c:pt>
                <c:pt idx="1719">
                  <c:v>1720</c:v>
                </c:pt>
                <c:pt idx="1720">
                  <c:v>1721</c:v>
                </c:pt>
                <c:pt idx="1721">
                  <c:v>1722</c:v>
                </c:pt>
                <c:pt idx="1722">
                  <c:v>1723</c:v>
                </c:pt>
                <c:pt idx="1723">
                  <c:v>1724</c:v>
                </c:pt>
                <c:pt idx="1724">
                  <c:v>1725</c:v>
                </c:pt>
                <c:pt idx="1725">
                  <c:v>1726</c:v>
                </c:pt>
                <c:pt idx="1726">
                  <c:v>1727</c:v>
                </c:pt>
                <c:pt idx="1727">
                  <c:v>1728</c:v>
                </c:pt>
                <c:pt idx="1728">
                  <c:v>1729</c:v>
                </c:pt>
                <c:pt idx="1729">
                  <c:v>1730</c:v>
                </c:pt>
                <c:pt idx="1730">
                  <c:v>1731</c:v>
                </c:pt>
                <c:pt idx="1731">
                  <c:v>1732</c:v>
                </c:pt>
                <c:pt idx="1732">
                  <c:v>1733</c:v>
                </c:pt>
                <c:pt idx="1733">
                  <c:v>1734</c:v>
                </c:pt>
                <c:pt idx="1734">
                  <c:v>1735</c:v>
                </c:pt>
                <c:pt idx="1735">
                  <c:v>1736</c:v>
                </c:pt>
                <c:pt idx="1736">
                  <c:v>1737</c:v>
                </c:pt>
                <c:pt idx="1737">
                  <c:v>1738</c:v>
                </c:pt>
                <c:pt idx="1738">
                  <c:v>1739</c:v>
                </c:pt>
                <c:pt idx="1739">
                  <c:v>1740</c:v>
                </c:pt>
                <c:pt idx="1740">
                  <c:v>1741</c:v>
                </c:pt>
                <c:pt idx="1741">
                  <c:v>1742</c:v>
                </c:pt>
                <c:pt idx="1742">
                  <c:v>1743</c:v>
                </c:pt>
                <c:pt idx="1743">
                  <c:v>1744</c:v>
                </c:pt>
                <c:pt idx="1744">
                  <c:v>1745</c:v>
                </c:pt>
                <c:pt idx="1745">
                  <c:v>1746</c:v>
                </c:pt>
                <c:pt idx="1746">
                  <c:v>1747</c:v>
                </c:pt>
                <c:pt idx="1747">
                  <c:v>1748</c:v>
                </c:pt>
                <c:pt idx="1748">
                  <c:v>1749</c:v>
                </c:pt>
                <c:pt idx="1749">
                  <c:v>1750</c:v>
                </c:pt>
                <c:pt idx="1750">
                  <c:v>1751</c:v>
                </c:pt>
                <c:pt idx="1751">
                  <c:v>1752</c:v>
                </c:pt>
                <c:pt idx="1752">
                  <c:v>1753</c:v>
                </c:pt>
                <c:pt idx="1753">
                  <c:v>1754</c:v>
                </c:pt>
                <c:pt idx="1754">
                  <c:v>1755</c:v>
                </c:pt>
                <c:pt idx="1755">
                  <c:v>1756</c:v>
                </c:pt>
                <c:pt idx="1756">
                  <c:v>1757</c:v>
                </c:pt>
                <c:pt idx="1757">
                  <c:v>1758</c:v>
                </c:pt>
                <c:pt idx="1758">
                  <c:v>1759</c:v>
                </c:pt>
                <c:pt idx="1759">
                  <c:v>1760</c:v>
                </c:pt>
                <c:pt idx="1760">
                  <c:v>1761</c:v>
                </c:pt>
                <c:pt idx="1761">
                  <c:v>1762</c:v>
                </c:pt>
                <c:pt idx="1762">
                  <c:v>1763</c:v>
                </c:pt>
                <c:pt idx="1763">
                  <c:v>1764</c:v>
                </c:pt>
                <c:pt idx="1764">
                  <c:v>1765</c:v>
                </c:pt>
                <c:pt idx="1765">
                  <c:v>1766</c:v>
                </c:pt>
                <c:pt idx="1766">
                  <c:v>1767</c:v>
                </c:pt>
                <c:pt idx="1767">
                  <c:v>1768</c:v>
                </c:pt>
                <c:pt idx="1768">
                  <c:v>1769</c:v>
                </c:pt>
                <c:pt idx="1769">
                  <c:v>1770</c:v>
                </c:pt>
                <c:pt idx="1770">
                  <c:v>1771</c:v>
                </c:pt>
                <c:pt idx="1771">
                  <c:v>1772</c:v>
                </c:pt>
                <c:pt idx="1772">
                  <c:v>1773</c:v>
                </c:pt>
                <c:pt idx="1773">
                  <c:v>1774</c:v>
                </c:pt>
                <c:pt idx="1774">
                  <c:v>1775</c:v>
                </c:pt>
                <c:pt idx="1775">
                  <c:v>1776</c:v>
                </c:pt>
                <c:pt idx="1776">
                  <c:v>1777</c:v>
                </c:pt>
                <c:pt idx="1777">
                  <c:v>1778</c:v>
                </c:pt>
                <c:pt idx="1778">
                  <c:v>1779</c:v>
                </c:pt>
                <c:pt idx="1779">
                  <c:v>1780</c:v>
                </c:pt>
                <c:pt idx="1780">
                  <c:v>1781</c:v>
                </c:pt>
                <c:pt idx="1781">
                  <c:v>1782</c:v>
                </c:pt>
                <c:pt idx="1782">
                  <c:v>1783</c:v>
                </c:pt>
                <c:pt idx="1783">
                  <c:v>1784</c:v>
                </c:pt>
                <c:pt idx="1784">
                  <c:v>1785</c:v>
                </c:pt>
                <c:pt idx="1785">
                  <c:v>1786</c:v>
                </c:pt>
                <c:pt idx="1786">
                  <c:v>1787</c:v>
                </c:pt>
                <c:pt idx="1787">
                  <c:v>1788</c:v>
                </c:pt>
                <c:pt idx="1788">
                  <c:v>1789</c:v>
                </c:pt>
                <c:pt idx="1789">
                  <c:v>1790</c:v>
                </c:pt>
                <c:pt idx="1790">
                  <c:v>1791</c:v>
                </c:pt>
                <c:pt idx="1791">
                  <c:v>1792</c:v>
                </c:pt>
                <c:pt idx="1792">
                  <c:v>1793</c:v>
                </c:pt>
                <c:pt idx="1793">
                  <c:v>1794</c:v>
                </c:pt>
                <c:pt idx="1794">
                  <c:v>1795</c:v>
                </c:pt>
                <c:pt idx="1795">
                  <c:v>1796</c:v>
                </c:pt>
                <c:pt idx="1796">
                  <c:v>1797</c:v>
                </c:pt>
                <c:pt idx="1797">
                  <c:v>1798</c:v>
                </c:pt>
                <c:pt idx="1798">
                  <c:v>1799</c:v>
                </c:pt>
                <c:pt idx="1799">
                  <c:v>1800</c:v>
                </c:pt>
                <c:pt idx="1800">
                  <c:v>1801</c:v>
                </c:pt>
                <c:pt idx="1801">
                  <c:v>1802</c:v>
                </c:pt>
                <c:pt idx="1802">
                  <c:v>1803</c:v>
                </c:pt>
                <c:pt idx="1803">
                  <c:v>1804</c:v>
                </c:pt>
                <c:pt idx="1804">
                  <c:v>1805</c:v>
                </c:pt>
                <c:pt idx="1805">
                  <c:v>1806</c:v>
                </c:pt>
                <c:pt idx="1806">
                  <c:v>1807</c:v>
                </c:pt>
                <c:pt idx="1807">
                  <c:v>1808</c:v>
                </c:pt>
                <c:pt idx="1808">
                  <c:v>1809</c:v>
                </c:pt>
                <c:pt idx="1809">
                  <c:v>1810</c:v>
                </c:pt>
                <c:pt idx="1810">
                  <c:v>1811</c:v>
                </c:pt>
                <c:pt idx="1811">
                  <c:v>1812</c:v>
                </c:pt>
                <c:pt idx="1812">
                  <c:v>1813</c:v>
                </c:pt>
                <c:pt idx="1813">
                  <c:v>1814</c:v>
                </c:pt>
                <c:pt idx="1814">
                  <c:v>1815</c:v>
                </c:pt>
                <c:pt idx="1815">
                  <c:v>1816</c:v>
                </c:pt>
                <c:pt idx="1816">
                  <c:v>1817</c:v>
                </c:pt>
                <c:pt idx="1817">
                  <c:v>1818</c:v>
                </c:pt>
                <c:pt idx="1818">
                  <c:v>1819</c:v>
                </c:pt>
                <c:pt idx="1819">
                  <c:v>1820</c:v>
                </c:pt>
                <c:pt idx="1820">
                  <c:v>1821</c:v>
                </c:pt>
                <c:pt idx="1821">
                  <c:v>1822</c:v>
                </c:pt>
                <c:pt idx="1822">
                  <c:v>1823</c:v>
                </c:pt>
                <c:pt idx="1823">
                  <c:v>1824</c:v>
                </c:pt>
                <c:pt idx="1824">
                  <c:v>1825</c:v>
                </c:pt>
                <c:pt idx="1825">
                  <c:v>1826</c:v>
                </c:pt>
                <c:pt idx="1826">
                  <c:v>1827</c:v>
                </c:pt>
                <c:pt idx="1827">
                  <c:v>1828</c:v>
                </c:pt>
                <c:pt idx="1828">
                  <c:v>1829</c:v>
                </c:pt>
                <c:pt idx="1829">
                  <c:v>1830</c:v>
                </c:pt>
                <c:pt idx="1830">
                  <c:v>1831</c:v>
                </c:pt>
                <c:pt idx="1831">
                  <c:v>1832</c:v>
                </c:pt>
                <c:pt idx="1832">
                  <c:v>1833</c:v>
                </c:pt>
                <c:pt idx="1833">
                  <c:v>1834</c:v>
                </c:pt>
                <c:pt idx="1834">
                  <c:v>1835</c:v>
                </c:pt>
                <c:pt idx="1835">
                  <c:v>1836</c:v>
                </c:pt>
                <c:pt idx="1836">
                  <c:v>1837</c:v>
                </c:pt>
                <c:pt idx="1837">
                  <c:v>1838</c:v>
                </c:pt>
                <c:pt idx="1838">
                  <c:v>1839</c:v>
                </c:pt>
                <c:pt idx="1839">
                  <c:v>1840</c:v>
                </c:pt>
                <c:pt idx="1840">
                  <c:v>1841</c:v>
                </c:pt>
                <c:pt idx="1841">
                  <c:v>1842</c:v>
                </c:pt>
                <c:pt idx="1842">
                  <c:v>1843</c:v>
                </c:pt>
                <c:pt idx="1843">
                  <c:v>1844</c:v>
                </c:pt>
                <c:pt idx="1844">
                  <c:v>1845</c:v>
                </c:pt>
                <c:pt idx="1845">
                  <c:v>1846</c:v>
                </c:pt>
                <c:pt idx="1846">
                  <c:v>1847</c:v>
                </c:pt>
                <c:pt idx="1847">
                  <c:v>1848</c:v>
                </c:pt>
                <c:pt idx="1848">
                  <c:v>1849</c:v>
                </c:pt>
                <c:pt idx="1849">
                  <c:v>1850</c:v>
                </c:pt>
                <c:pt idx="1850">
                  <c:v>1851</c:v>
                </c:pt>
                <c:pt idx="1851">
                  <c:v>1852</c:v>
                </c:pt>
                <c:pt idx="1852">
                  <c:v>1853</c:v>
                </c:pt>
                <c:pt idx="1853">
                  <c:v>1854</c:v>
                </c:pt>
                <c:pt idx="1854">
                  <c:v>1855</c:v>
                </c:pt>
                <c:pt idx="1855">
                  <c:v>1856</c:v>
                </c:pt>
                <c:pt idx="1856">
                  <c:v>1857</c:v>
                </c:pt>
                <c:pt idx="1857">
                  <c:v>1858</c:v>
                </c:pt>
                <c:pt idx="1858">
                  <c:v>1859</c:v>
                </c:pt>
                <c:pt idx="1859">
                  <c:v>1860</c:v>
                </c:pt>
                <c:pt idx="1860">
                  <c:v>1861</c:v>
                </c:pt>
                <c:pt idx="1861">
                  <c:v>1862</c:v>
                </c:pt>
                <c:pt idx="1862">
                  <c:v>1863</c:v>
                </c:pt>
                <c:pt idx="1863">
                  <c:v>1864</c:v>
                </c:pt>
                <c:pt idx="1864">
                  <c:v>1865</c:v>
                </c:pt>
                <c:pt idx="1865">
                  <c:v>1866</c:v>
                </c:pt>
                <c:pt idx="1866">
                  <c:v>1867</c:v>
                </c:pt>
                <c:pt idx="1867">
                  <c:v>1868</c:v>
                </c:pt>
                <c:pt idx="1868">
                  <c:v>1869</c:v>
                </c:pt>
                <c:pt idx="1869">
                  <c:v>1870</c:v>
                </c:pt>
                <c:pt idx="1870">
                  <c:v>1871</c:v>
                </c:pt>
                <c:pt idx="1871">
                  <c:v>1872</c:v>
                </c:pt>
                <c:pt idx="1872">
                  <c:v>1873</c:v>
                </c:pt>
                <c:pt idx="1873">
                  <c:v>1874</c:v>
                </c:pt>
                <c:pt idx="1874">
                  <c:v>1875</c:v>
                </c:pt>
                <c:pt idx="1875">
                  <c:v>1876</c:v>
                </c:pt>
                <c:pt idx="1876">
                  <c:v>1877</c:v>
                </c:pt>
                <c:pt idx="1877">
                  <c:v>1878</c:v>
                </c:pt>
                <c:pt idx="1878">
                  <c:v>1879</c:v>
                </c:pt>
                <c:pt idx="1879">
                  <c:v>1880</c:v>
                </c:pt>
                <c:pt idx="1880">
                  <c:v>1881</c:v>
                </c:pt>
                <c:pt idx="1881">
                  <c:v>1882</c:v>
                </c:pt>
                <c:pt idx="1882">
                  <c:v>1883</c:v>
                </c:pt>
                <c:pt idx="1883">
                  <c:v>1884</c:v>
                </c:pt>
                <c:pt idx="1884">
                  <c:v>1885</c:v>
                </c:pt>
                <c:pt idx="1885">
                  <c:v>1886</c:v>
                </c:pt>
                <c:pt idx="1886">
                  <c:v>1887</c:v>
                </c:pt>
                <c:pt idx="1887">
                  <c:v>1888</c:v>
                </c:pt>
                <c:pt idx="1888">
                  <c:v>1889</c:v>
                </c:pt>
                <c:pt idx="1889">
                  <c:v>1890</c:v>
                </c:pt>
                <c:pt idx="1890">
                  <c:v>1891</c:v>
                </c:pt>
                <c:pt idx="1891">
                  <c:v>1892</c:v>
                </c:pt>
                <c:pt idx="1892">
                  <c:v>1893</c:v>
                </c:pt>
                <c:pt idx="1893">
                  <c:v>1894</c:v>
                </c:pt>
                <c:pt idx="1894">
                  <c:v>1895</c:v>
                </c:pt>
                <c:pt idx="1895">
                  <c:v>1896</c:v>
                </c:pt>
                <c:pt idx="1896">
                  <c:v>1897</c:v>
                </c:pt>
                <c:pt idx="1897">
                  <c:v>1898</c:v>
                </c:pt>
                <c:pt idx="1898">
                  <c:v>1899</c:v>
                </c:pt>
                <c:pt idx="1899">
                  <c:v>1900</c:v>
                </c:pt>
                <c:pt idx="1900">
                  <c:v>1901</c:v>
                </c:pt>
                <c:pt idx="1901">
                  <c:v>1902</c:v>
                </c:pt>
                <c:pt idx="1902">
                  <c:v>1903</c:v>
                </c:pt>
                <c:pt idx="1903">
                  <c:v>1904</c:v>
                </c:pt>
                <c:pt idx="1904">
                  <c:v>1905</c:v>
                </c:pt>
                <c:pt idx="1905">
                  <c:v>1906</c:v>
                </c:pt>
                <c:pt idx="1906">
                  <c:v>1907</c:v>
                </c:pt>
                <c:pt idx="1907">
                  <c:v>1908</c:v>
                </c:pt>
                <c:pt idx="1908">
                  <c:v>1909</c:v>
                </c:pt>
                <c:pt idx="1909">
                  <c:v>1910</c:v>
                </c:pt>
                <c:pt idx="1910">
                  <c:v>1911</c:v>
                </c:pt>
                <c:pt idx="1911">
                  <c:v>1912</c:v>
                </c:pt>
                <c:pt idx="1912">
                  <c:v>1913</c:v>
                </c:pt>
                <c:pt idx="1913">
                  <c:v>1914</c:v>
                </c:pt>
                <c:pt idx="1914">
                  <c:v>1915</c:v>
                </c:pt>
                <c:pt idx="1915">
                  <c:v>1916</c:v>
                </c:pt>
                <c:pt idx="1916">
                  <c:v>1917</c:v>
                </c:pt>
                <c:pt idx="1917">
                  <c:v>1918</c:v>
                </c:pt>
                <c:pt idx="1918">
                  <c:v>1919</c:v>
                </c:pt>
                <c:pt idx="1919">
                  <c:v>1920</c:v>
                </c:pt>
                <c:pt idx="1920">
                  <c:v>1921</c:v>
                </c:pt>
                <c:pt idx="1921">
                  <c:v>1922</c:v>
                </c:pt>
                <c:pt idx="1922">
                  <c:v>1923</c:v>
                </c:pt>
                <c:pt idx="1923">
                  <c:v>1924</c:v>
                </c:pt>
                <c:pt idx="1924">
                  <c:v>1925</c:v>
                </c:pt>
                <c:pt idx="1925">
                  <c:v>1926</c:v>
                </c:pt>
                <c:pt idx="1926">
                  <c:v>1927</c:v>
                </c:pt>
                <c:pt idx="1927">
                  <c:v>1928</c:v>
                </c:pt>
                <c:pt idx="1928">
                  <c:v>1929</c:v>
                </c:pt>
                <c:pt idx="1929">
                  <c:v>1930</c:v>
                </c:pt>
                <c:pt idx="1930">
                  <c:v>1931</c:v>
                </c:pt>
                <c:pt idx="1931">
                  <c:v>1932</c:v>
                </c:pt>
                <c:pt idx="1932">
                  <c:v>1933</c:v>
                </c:pt>
                <c:pt idx="1933">
                  <c:v>1934</c:v>
                </c:pt>
                <c:pt idx="1934">
                  <c:v>1935</c:v>
                </c:pt>
                <c:pt idx="1935">
                  <c:v>1936</c:v>
                </c:pt>
                <c:pt idx="1936">
                  <c:v>1937</c:v>
                </c:pt>
                <c:pt idx="1937">
                  <c:v>1938</c:v>
                </c:pt>
                <c:pt idx="1938">
                  <c:v>1939</c:v>
                </c:pt>
                <c:pt idx="1939">
                  <c:v>1940</c:v>
                </c:pt>
                <c:pt idx="1940">
                  <c:v>1941</c:v>
                </c:pt>
                <c:pt idx="1941">
                  <c:v>1942</c:v>
                </c:pt>
                <c:pt idx="1942">
                  <c:v>1943</c:v>
                </c:pt>
                <c:pt idx="1943">
                  <c:v>1944</c:v>
                </c:pt>
                <c:pt idx="1944">
                  <c:v>1945</c:v>
                </c:pt>
                <c:pt idx="1945">
                  <c:v>1946</c:v>
                </c:pt>
                <c:pt idx="1946">
                  <c:v>1947</c:v>
                </c:pt>
                <c:pt idx="1947">
                  <c:v>1948</c:v>
                </c:pt>
                <c:pt idx="1948">
                  <c:v>1949</c:v>
                </c:pt>
                <c:pt idx="1949">
                  <c:v>1950</c:v>
                </c:pt>
                <c:pt idx="1950">
                  <c:v>1951</c:v>
                </c:pt>
                <c:pt idx="1951">
                  <c:v>1952</c:v>
                </c:pt>
                <c:pt idx="1952">
                  <c:v>1953</c:v>
                </c:pt>
                <c:pt idx="1953">
                  <c:v>1954</c:v>
                </c:pt>
                <c:pt idx="1954">
                  <c:v>1955</c:v>
                </c:pt>
                <c:pt idx="1955">
                  <c:v>1956</c:v>
                </c:pt>
                <c:pt idx="1956">
                  <c:v>1957</c:v>
                </c:pt>
                <c:pt idx="1957">
                  <c:v>1958</c:v>
                </c:pt>
                <c:pt idx="1958">
                  <c:v>1959</c:v>
                </c:pt>
                <c:pt idx="1959">
                  <c:v>1960</c:v>
                </c:pt>
                <c:pt idx="1960">
                  <c:v>1961</c:v>
                </c:pt>
                <c:pt idx="1961">
                  <c:v>1962</c:v>
                </c:pt>
                <c:pt idx="1962">
                  <c:v>1963</c:v>
                </c:pt>
                <c:pt idx="1963">
                  <c:v>1964</c:v>
                </c:pt>
                <c:pt idx="1964">
                  <c:v>1965</c:v>
                </c:pt>
                <c:pt idx="1965">
                  <c:v>1966</c:v>
                </c:pt>
                <c:pt idx="1966">
                  <c:v>1967</c:v>
                </c:pt>
                <c:pt idx="1967">
                  <c:v>1968</c:v>
                </c:pt>
                <c:pt idx="1968">
                  <c:v>1969</c:v>
                </c:pt>
                <c:pt idx="1969">
                  <c:v>1970</c:v>
                </c:pt>
                <c:pt idx="1970">
                  <c:v>1971</c:v>
                </c:pt>
                <c:pt idx="1971">
                  <c:v>1972</c:v>
                </c:pt>
                <c:pt idx="1972">
                  <c:v>1973</c:v>
                </c:pt>
                <c:pt idx="1973">
                  <c:v>1974</c:v>
                </c:pt>
                <c:pt idx="1974">
                  <c:v>1975</c:v>
                </c:pt>
                <c:pt idx="1975">
                  <c:v>1976</c:v>
                </c:pt>
                <c:pt idx="1976">
                  <c:v>1977</c:v>
                </c:pt>
                <c:pt idx="1977">
                  <c:v>1978</c:v>
                </c:pt>
                <c:pt idx="1978">
                  <c:v>1979</c:v>
                </c:pt>
                <c:pt idx="1979">
                  <c:v>1980</c:v>
                </c:pt>
                <c:pt idx="1980">
                  <c:v>1981</c:v>
                </c:pt>
                <c:pt idx="1981">
                  <c:v>1982</c:v>
                </c:pt>
                <c:pt idx="1982">
                  <c:v>1983</c:v>
                </c:pt>
                <c:pt idx="1983">
                  <c:v>1984</c:v>
                </c:pt>
                <c:pt idx="1984">
                  <c:v>1985</c:v>
                </c:pt>
                <c:pt idx="1985">
                  <c:v>1986</c:v>
                </c:pt>
                <c:pt idx="1986">
                  <c:v>1987</c:v>
                </c:pt>
                <c:pt idx="1987">
                  <c:v>1988</c:v>
                </c:pt>
                <c:pt idx="1988">
                  <c:v>1989</c:v>
                </c:pt>
                <c:pt idx="1989">
                  <c:v>1990</c:v>
                </c:pt>
                <c:pt idx="1990">
                  <c:v>1991</c:v>
                </c:pt>
                <c:pt idx="1991">
                  <c:v>1992</c:v>
                </c:pt>
                <c:pt idx="1992">
                  <c:v>1993</c:v>
                </c:pt>
                <c:pt idx="1993">
                  <c:v>1994</c:v>
                </c:pt>
                <c:pt idx="1994">
                  <c:v>1995</c:v>
                </c:pt>
                <c:pt idx="1995">
                  <c:v>1996</c:v>
                </c:pt>
                <c:pt idx="1996">
                  <c:v>1997</c:v>
                </c:pt>
                <c:pt idx="1997">
                  <c:v>1998</c:v>
                </c:pt>
                <c:pt idx="1998">
                  <c:v>1999</c:v>
                </c:pt>
                <c:pt idx="1999">
                  <c:v>2000</c:v>
                </c:pt>
                <c:pt idx="2000">
                  <c:v>2001</c:v>
                </c:pt>
                <c:pt idx="2001">
                  <c:v>2002</c:v>
                </c:pt>
                <c:pt idx="2002">
                  <c:v>2003</c:v>
                </c:pt>
                <c:pt idx="2003">
                  <c:v>2004</c:v>
                </c:pt>
                <c:pt idx="2004">
                  <c:v>2005</c:v>
                </c:pt>
                <c:pt idx="2005">
                  <c:v>2006</c:v>
                </c:pt>
                <c:pt idx="2006">
                  <c:v>2007</c:v>
                </c:pt>
                <c:pt idx="2007">
                  <c:v>2008</c:v>
                </c:pt>
                <c:pt idx="2008">
                  <c:v>2009</c:v>
                </c:pt>
                <c:pt idx="2009">
                  <c:v>2010</c:v>
                </c:pt>
                <c:pt idx="2010">
                  <c:v>2011</c:v>
                </c:pt>
                <c:pt idx="2011">
                  <c:v>2012</c:v>
                </c:pt>
                <c:pt idx="2012">
                  <c:v>2013</c:v>
                </c:pt>
                <c:pt idx="2013">
                  <c:v>2014</c:v>
                </c:pt>
                <c:pt idx="2014">
                  <c:v>2015</c:v>
                </c:pt>
                <c:pt idx="2015">
                  <c:v>2016</c:v>
                </c:pt>
                <c:pt idx="2016">
                  <c:v>2017</c:v>
                </c:pt>
                <c:pt idx="2017">
                  <c:v>2018</c:v>
                </c:pt>
                <c:pt idx="2018">
                  <c:v>2019</c:v>
                </c:pt>
                <c:pt idx="2019">
                  <c:v>2020</c:v>
                </c:pt>
                <c:pt idx="2020">
                  <c:v>2021</c:v>
                </c:pt>
                <c:pt idx="2021">
                  <c:v>2022</c:v>
                </c:pt>
                <c:pt idx="2022">
                  <c:v>2023</c:v>
                </c:pt>
                <c:pt idx="2023">
                  <c:v>2024</c:v>
                </c:pt>
                <c:pt idx="2024">
                  <c:v>2025</c:v>
                </c:pt>
                <c:pt idx="2025">
                  <c:v>2026</c:v>
                </c:pt>
                <c:pt idx="2026">
                  <c:v>2027</c:v>
                </c:pt>
                <c:pt idx="2027">
                  <c:v>2028</c:v>
                </c:pt>
                <c:pt idx="2028">
                  <c:v>2029</c:v>
                </c:pt>
                <c:pt idx="2029">
                  <c:v>2030</c:v>
                </c:pt>
                <c:pt idx="2030">
                  <c:v>2031</c:v>
                </c:pt>
                <c:pt idx="2031">
                  <c:v>2032</c:v>
                </c:pt>
                <c:pt idx="2032">
                  <c:v>2033</c:v>
                </c:pt>
                <c:pt idx="2033">
                  <c:v>2034</c:v>
                </c:pt>
                <c:pt idx="2034">
                  <c:v>2035</c:v>
                </c:pt>
                <c:pt idx="2035">
                  <c:v>2036</c:v>
                </c:pt>
                <c:pt idx="2036">
                  <c:v>2037</c:v>
                </c:pt>
                <c:pt idx="2037">
                  <c:v>2038</c:v>
                </c:pt>
                <c:pt idx="2038">
                  <c:v>2039</c:v>
                </c:pt>
                <c:pt idx="2039">
                  <c:v>2040</c:v>
                </c:pt>
                <c:pt idx="2040">
                  <c:v>2041</c:v>
                </c:pt>
                <c:pt idx="2041">
                  <c:v>2042</c:v>
                </c:pt>
                <c:pt idx="2042">
                  <c:v>2043</c:v>
                </c:pt>
                <c:pt idx="2043">
                  <c:v>2044</c:v>
                </c:pt>
                <c:pt idx="2044">
                  <c:v>2045</c:v>
                </c:pt>
                <c:pt idx="2045">
                  <c:v>2046</c:v>
                </c:pt>
                <c:pt idx="2046">
                  <c:v>2047</c:v>
                </c:pt>
                <c:pt idx="2047">
                  <c:v>2048</c:v>
                </c:pt>
                <c:pt idx="2048">
                  <c:v>2049</c:v>
                </c:pt>
                <c:pt idx="2049">
                  <c:v>2050</c:v>
                </c:pt>
                <c:pt idx="2050">
                  <c:v>2051</c:v>
                </c:pt>
                <c:pt idx="2051">
                  <c:v>2052</c:v>
                </c:pt>
                <c:pt idx="2052">
                  <c:v>2053</c:v>
                </c:pt>
                <c:pt idx="2053">
                  <c:v>2054</c:v>
                </c:pt>
                <c:pt idx="2054">
                  <c:v>2055</c:v>
                </c:pt>
                <c:pt idx="2055">
                  <c:v>2056</c:v>
                </c:pt>
                <c:pt idx="2056">
                  <c:v>2057</c:v>
                </c:pt>
                <c:pt idx="2057">
                  <c:v>2058</c:v>
                </c:pt>
                <c:pt idx="2058">
                  <c:v>2059</c:v>
                </c:pt>
                <c:pt idx="2059">
                  <c:v>2060</c:v>
                </c:pt>
                <c:pt idx="2060">
                  <c:v>2061</c:v>
                </c:pt>
                <c:pt idx="2061">
                  <c:v>2062</c:v>
                </c:pt>
                <c:pt idx="2062">
                  <c:v>2063</c:v>
                </c:pt>
                <c:pt idx="2063">
                  <c:v>2064</c:v>
                </c:pt>
                <c:pt idx="2064">
                  <c:v>2065</c:v>
                </c:pt>
                <c:pt idx="2065">
                  <c:v>2066</c:v>
                </c:pt>
                <c:pt idx="2066">
                  <c:v>2067</c:v>
                </c:pt>
                <c:pt idx="2067">
                  <c:v>2068</c:v>
                </c:pt>
                <c:pt idx="2068">
                  <c:v>2069</c:v>
                </c:pt>
                <c:pt idx="2069">
                  <c:v>2070</c:v>
                </c:pt>
                <c:pt idx="2070">
                  <c:v>2071</c:v>
                </c:pt>
                <c:pt idx="2071">
                  <c:v>2072</c:v>
                </c:pt>
                <c:pt idx="2072">
                  <c:v>2073</c:v>
                </c:pt>
                <c:pt idx="2073">
                  <c:v>2074</c:v>
                </c:pt>
                <c:pt idx="2074">
                  <c:v>2075</c:v>
                </c:pt>
                <c:pt idx="2075">
                  <c:v>2076</c:v>
                </c:pt>
                <c:pt idx="2076">
                  <c:v>2077</c:v>
                </c:pt>
                <c:pt idx="2077">
                  <c:v>2078</c:v>
                </c:pt>
                <c:pt idx="2078">
                  <c:v>2079</c:v>
                </c:pt>
                <c:pt idx="2079">
                  <c:v>2080</c:v>
                </c:pt>
                <c:pt idx="2080">
                  <c:v>2081</c:v>
                </c:pt>
                <c:pt idx="2081">
                  <c:v>2082</c:v>
                </c:pt>
                <c:pt idx="2082">
                  <c:v>2083</c:v>
                </c:pt>
                <c:pt idx="2083">
                  <c:v>2084</c:v>
                </c:pt>
                <c:pt idx="2084">
                  <c:v>2085</c:v>
                </c:pt>
                <c:pt idx="2085">
                  <c:v>2086</c:v>
                </c:pt>
                <c:pt idx="2086">
                  <c:v>2087</c:v>
                </c:pt>
                <c:pt idx="2087">
                  <c:v>2088</c:v>
                </c:pt>
                <c:pt idx="2088">
                  <c:v>2089</c:v>
                </c:pt>
                <c:pt idx="2089">
                  <c:v>2090</c:v>
                </c:pt>
                <c:pt idx="2090">
                  <c:v>2091</c:v>
                </c:pt>
                <c:pt idx="2091">
                  <c:v>2092</c:v>
                </c:pt>
                <c:pt idx="2092">
                  <c:v>2093</c:v>
                </c:pt>
                <c:pt idx="2093">
                  <c:v>2094</c:v>
                </c:pt>
                <c:pt idx="2094">
                  <c:v>2095</c:v>
                </c:pt>
                <c:pt idx="2095">
                  <c:v>2096</c:v>
                </c:pt>
                <c:pt idx="2096">
                  <c:v>2097</c:v>
                </c:pt>
                <c:pt idx="2097">
                  <c:v>2098</c:v>
                </c:pt>
                <c:pt idx="2098">
                  <c:v>2099</c:v>
                </c:pt>
                <c:pt idx="2099">
                  <c:v>2100</c:v>
                </c:pt>
                <c:pt idx="2100">
                  <c:v>2101</c:v>
                </c:pt>
                <c:pt idx="2101">
                  <c:v>2102</c:v>
                </c:pt>
                <c:pt idx="2102">
                  <c:v>2103</c:v>
                </c:pt>
                <c:pt idx="2103">
                  <c:v>2104</c:v>
                </c:pt>
                <c:pt idx="2104">
                  <c:v>2105</c:v>
                </c:pt>
                <c:pt idx="2105">
                  <c:v>2106</c:v>
                </c:pt>
                <c:pt idx="2106">
                  <c:v>2107</c:v>
                </c:pt>
                <c:pt idx="2107">
                  <c:v>2108</c:v>
                </c:pt>
                <c:pt idx="2108">
                  <c:v>2109</c:v>
                </c:pt>
                <c:pt idx="2109">
                  <c:v>2110</c:v>
                </c:pt>
                <c:pt idx="2110">
                  <c:v>2111</c:v>
                </c:pt>
                <c:pt idx="2111">
                  <c:v>2112</c:v>
                </c:pt>
                <c:pt idx="2112">
                  <c:v>2113</c:v>
                </c:pt>
                <c:pt idx="2113">
                  <c:v>2114</c:v>
                </c:pt>
                <c:pt idx="2114">
                  <c:v>2115</c:v>
                </c:pt>
                <c:pt idx="2115">
                  <c:v>2116</c:v>
                </c:pt>
                <c:pt idx="2116">
                  <c:v>2117</c:v>
                </c:pt>
                <c:pt idx="2117">
                  <c:v>2118</c:v>
                </c:pt>
                <c:pt idx="2118">
                  <c:v>2119</c:v>
                </c:pt>
                <c:pt idx="2119">
                  <c:v>2120</c:v>
                </c:pt>
                <c:pt idx="2120">
                  <c:v>2121</c:v>
                </c:pt>
                <c:pt idx="2121">
                  <c:v>2122</c:v>
                </c:pt>
                <c:pt idx="2122">
                  <c:v>2123</c:v>
                </c:pt>
                <c:pt idx="2123">
                  <c:v>2124</c:v>
                </c:pt>
                <c:pt idx="2124">
                  <c:v>2125</c:v>
                </c:pt>
                <c:pt idx="2125">
                  <c:v>2126</c:v>
                </c:pt>
                <c:pt idx="2126">
                  <c:v>2127</c:v>
                </c:pt>
                <c:pt idx="2127">
                  <c:v>2128</c:v>
                </c:pt>
                <c:pt idx="2128">
                  <c:v>2129</c:v>
                </c:pt>
                <c:pt idx="2129">
                  <c:v>2130</c:v>
                </c:pt>
                <c:pt idx="2130">
                  <c:v>2131</c:v>
                </c:pt>
                <c:pt idx="2131">
                  <c:v>2132</c:v>
                </c:pt>
                <c:pt idx="2132">
                  <c:v>2133</c:v>
                </c:pt>
                <c:pt idx="2133">
                  <c:v>2134</c:v>
                </c:pt>
                <c:pt idx="2134">
                  <c:v>2135</c:v>
                </c:pt>
                <c:pt idx="2135">
                  <c:v>2136</c:v>
                </c:pt>
                <c:pt idx="2136">
                  <c:v>2137</c:v>
                </c:pt>
                <c:pt idx="2137">
                  <c:v>2138</c:v>
                </c:pt>
                <c:pt idx="2138">
                  <c:v>2139</c:v>
                </c:pt>
                <c:pt idx="2139">
                  <c:v>2140</c:v>
                </c:pt>
                <c:pt idx="2140">
                  <c:v>2141</c:v>
                </c:pt>
                <c:pt idx="2141">
                  <c:v>2142</c:v>
                </c:pt>
                <c:pt idx="2142">
                  <c:v>2143</c:v>
                </c:pt>
                <c:pt idx="2143">
                  <c:v>2144</c:v>
                </c:pt>
                <c:pt idx="2144">
                  <c:v>2145</c:v>
                </c:pt>
                <c:pt idx="2145">
                  <c:v>2146</c:v>
                </c:pt>
                <c:pt idx="2146">
                  <c:v>2147</c:v>
                </c:pt>
                <c:pt idx="2147">
                  <c:v>2148</c:v>
                </c:pt>
                <c:pt idx="2148">
                  <c:v>2149</c:v>
                </c:pt>
                <c:pt idx="2149">
                  <c:v>2150</c:v>
                </c:pt>
                <c:pt idx="2150">
                  <c:v>2151</c:v>
                </c:pt>
                <c:pt idx="2151">
                  <c:v>2152</c:v>
                </c:pt>
                <c:pt idx="2152">
                  <c:v>2153</c:v>
                </c:pt>
                <c:pt idx="2153">
                  <c:v>2154</c:v>
                </c:pt>
                <c:pt idx="2154">
                  <c:v>2155</c:v>
                </c:pt>
                <c:pt idx="2155">
                  <c:v>2156</c:v>
                </c:pt>
                <c:pt idx="2156">
                  <c:v>2157</c:v>
                </c:pt>
                <c:pt idx="2157">
                  <c:v>2158</c:v>
                </c:pt>
                <c:pt idx="2158">
                  <c:v>2159</c:v>
                </c:pt>
                <c:pt idx="2159">
                  <c:v>2160</c:v>
                </c:pt>
                <c:pt idx="2160">
                  <c:v>2161</c:v>
                </c:pt>
                <c:pt idx="2161">
                  <c:v>2162</c:v>
                </c:pt>
                <c:pt idx="2162">
                  <c:v>2163</c:v>
                </c:pt>
                <c:pt idx="2163">
                  <c:v>2164</c:v>
                </c:pt>
                <c:pt idx="2164">
                  <c:v>2165</c:v>
                </c:pt>
                <c:pt idx="2165">
                  <c:v>2166</c:v>
                </c:pt>
                <c:pt idx="2166">
                  <c:v>2167</c:v>
                </c:pt>
                <c:pt idx="2167">
                  <c:v>2168</c:v>
                </c:pt>
                <c:pt idx="2168">
                  <c:v>2169</c:v>
                </c:pt>
                <c:pt idx="2169">
                  <c:v>2170</c:v>
                </c:pt>
                <c:pt idx="2170">
                  <c:v>2171</c:v>
                </c:pt>
                <c:pt idx="2171">
                  <c:v>2172</c:v>
                </c:pt>
                <c:pt idx="2172">
                  <c:v>2173</c:v>
                </c:pt>
                <c:pt idx="2173">
                  <c:v>2174</c:v>
                </c:pt>
                <c:pt idx="2174">
                  <c:v>2175</c:v>
                </c:pt>
                <c:pt idx="2175">
                  <c:v>2176</c:v>
                </c:pt>
                <c:pt idx="2176">
                  <c:v>2177</c:v>
                </c:pt>
                <c:pt idx="2177">
                  <c:v>2178</c:v>
                </c:pt>
                <c:pt idx="2178">
                  <c:v>2179</c:v>
                </c:pt>
                <c:pt idx="2179">
                  <c:v>2180</c:v>
                </c:pt>
                <c:pt idx="2180">
                  <c:v>2181</c:v>
                </c:pt>
                <c:pt idx="2181">
                  <c:v>2182</c:v>
                </c:pt>
                <c:pt idx="2182">
                  <c:v>2183</c:v>
                </c:pt>
                <c:pt idx="2183">
                  <c:v>2184</c:v>
                </c:pt>
                <c:pt idx="2184">
                  <c:v>2185</c:v>
                </c:pt>
                <c:pt idx="2185">
                  <c:v>2186</c:v>
                </c:pt>
                <c:pt idx="2186">
                  <c:v>2187</c:v>
                </c:pt>
                <c:pt idx="2187">
                  <c:v>2188</c:v>
                </c:pt>
                <c:pt idx="2188">
                  <c:v>2189</c:v>
                </c:pt>
                <c:pt idx="2189">
                  <c:v>2190</c:v>
                </c:pt>
                <c:pt idx="2190">
                  <c:v>2191</c:v>
                </c:pt>
                <c:pt idx="2191">
                  <c:v>2192</c:v>
                </c:pt>
                <c:pt idx="2192">
                  <c:v>2193</c:v>
                </c:pt>
                <c:pt idx="2193">
                  <c:v>2194</c:v>
                </c:pt>
                <c:pt idx="2194">
                  <c:v>2195</c:v>
                </c:pt>
                <c:pt idx="2195">
                  <c:v>2196</c:v>
                </c:pt>
                <c:pt idx="2196">
                  <c:v>2197</c:v>
                </c:pt>
                <c:pt idx="2197">
                  <c:v>2198</c:v>
                </c:pt>
                <c:pt idx="2198">
                  <c:v>2199</c:v>
                </c:pt>
                <c:pt idx="2199">
                  <c:v>2200</c:v>
                </c:pt>
                <c:pt idx="2200">
                  <c:v>2201</c:v>
                </c:pt>
                <c:pt idx="2201">
                  <c:v>2202</c:v>
                </c:pt>
                <c:pt idx="2202">
                  <c:v>2203</c:v>
                </c:pt>
                <c:pt idx="2203">
                  <c:v>2204</c:v>
                </c:pt>
                <c:pt idx="2204">
                  <c:v>2205</c:v>
                </c:pt>
                <c:pt idx="2205">
                  <c:v>2206</c:v>
                </c:pt>
                <c:pt idx="2206">
                  <c:v>2207</c:v>
                </c:pt>
                <c:pt idx="2207">
                  <c:v>2208</c:v>
                </c:pt>
                <c:pt idx="2208">
                  <c:v>2209</c:v>
                </c:pt>
                <c:pt idx="2209">
                  <c:v>2210</c:v>
                </c:pt>
                <c:pt idx="2210">
                  <c:v>2211</c:v>
                </c:pt>
                <c:pt idx="2211">
                  <c:v>2212</c:v>
                </c:pt>
                <c:pt idx="2212">
                  <c:v>2213</c:v>
                </c:pt>
                <c:pt idx="2213">
                  <c:v>2214</c:v>
                </c:pt>
                <c:pt idx="2214">
                  <c:v>2215</c:v>
                </c:pt>
                <c:pt idx="2215">
                  <c:v>2216</c:v>
                </c:pt>
                <c:pt idx="2216">
                  <c:v>2217</c:v>
                </c:pt>
                <c:pt idx="2217">
                  <c:v>2218</c:v>
                </c:pt>
                <c:pt idx="2218">
                  <c:v>2219</c:v>
                </c:pt>
                <c:pt idx="2219">
                  <c:v>2220</c:v>
                </c:pt>
                <c:pt idx="2220">
                  <c:v>2221</c:v>
                </c:pt>
                <c:pt idx="2221">
                  <c:v>2222</c:v>
                </c:pt>
                <c:pt idx="2222">
                  <c:v>2223</c:v>
                </c:pt>
                <c:pt idx="2223">
                  <c:v>2224</c:v>
                </c:pt>
                <c:pt idx="2224">
                  <c:v>2225</c:v>
                </c:pt>
                <c:pt idx="2225">
                  <c:v>2226</c:v>
                </c:pt>
                <c:pt idx="2226">
                  <c:v>2227</c:v>
                </c:pt>
                <c:pt idx="2227">
                  <c:v>2228</c:v>
                </c:pt>
                <c:pt idx="2228">
                  <c:v>2229</c:v>
                </c:pt>
                <c:pt idx="2229">
                  <c:v>2230</c:v>
                </c:pt>
                <c:pt idx="2230">
                  <c:v>2231</c:v>
                </c:pt>
                <c:pt idx="2231">
                  <c:v>2232</c:v>
                </c:pt>
                <c:pt idx="2232">
                  <c:v>2233</c:v>
                </c:pt>
                <c:pt idx="2233">
                  <c:v>2234</c:v>
                </c:pt>
                <c:pt idx="2234">
                  <c:v>2235</c:v>
                </c:pt>
                <c:pt idx="2235">
                  <c:v>2236</c:v>
                </c:pt>
                <c:pt idx="2236">
                  <c:v>2237</c:v>
                </c:pt>
                <c:pt idx="2237">
                  <c:v>2238</c:v>
                </c:pt>
                <c:pt idx="2238">
                  <c:v>2239</c:v>
                </c:pt>
                <c:pt idx="2239">
                  <c:v>2240</c:v>
                </c:pt>
                <c:pt idx="2240">
                  <c:v>2241</c:v>
                </c:pt>
                <c:pt idx="2241">
                  <c:v>2242</c:v>
                </c:pt>
                <c:pt idx="2242">
                  <c:v>2243</c:v>
                </c:pt>
                <c:pt idx="2243">
                  <c:v>2244</c:v>
                </c:pt>
                <c:pt idx="2244">
                  <c:v>2245</c:v>
                </c:pt>
                <c:pt idx="2245">
                  <c:v>2246</c:v>
                </c:pt>
                <c:pt idx="2246">
                  <c:v>2247</c:v>
                </c:pt>
                <c:pt idx="2247">
                  <c:v>2248</c:v>
                </c:pt>
                <c:pt idx="2248">
                  <c:v>2249</c:v>
                </c:pt>
                <c:pt idx="2249">
                  <c:v>2250</c:v>
                </c:pt>
                <c:pt idx="2250">
                  <c:v>2251</c:v>
                </c:pt>
                <c:pt idx="2251">
                  <c:v>2252</c:v>
                </c:pt>
                <c:pt idx="2252">
                  <c:v>2253</c:v>
                </c:pt>
                <c:pt idx="2253">
                  <c:v>2254</c:v>
                </c:pt>
                <c:pt idx="2254">
                  <c:v>2255</c:v>
                </c:pt>
                <c:pt idx="2255">
                  <c:v>2256</c:v>
                </c:pt>
                <c:pt idx="2256">
                  <c:v>2257</c:v>
                </c:pt>
                <c:pt idx="2257">
                  <c:v>2258</c:v>
                </c:pt>
                <c:pt idx="2258">
                  <c:v>2259</c:v>
                </c:pt>
                <c:pt idx="2259">
                  <c:v>2260</c:v>
                </c:pt>
                <c:pt idx="2260">
                  <c:v>2261</c:v>
                </c:pt>
                <c:pt idx="2261">
                  <c:v>2262</c:v>
                </c:pt>
                <c:pt idx="2262">
                  <c:v>2263</c:v>
                </c:pt>
                <c:pt idx="2263">
                  <c:v>2264</c:v>
                </c:pt>
                <c:pt idx="2264">
                  <c:v>2265</c:v>
                </c:pt>
                <c:pt idx="2265">
                  <c:v>2266</c:v>
                </c:pt>
                <c:pt idx="2266">
                  <c:v>2267</c:v>
                </c:pt>
                <c:pt idx="2267">
                  <c:v>2268</c:v>
                </c:pt>
                <c:pt idx="2268">
                  <c:v>2269</c:v>
                </c:pt>
                <c:pt idx="2269">
                  <c:v>2270</c:v>
                </c:pt>
                <c:pt idx="2270">
                  <c:v>2271</c:v>
                </c:pt>
                <c:pt idx="2271">
                  <c:v>2272</c:v>
                </c:pt>
                <c:pt idx="2272">
                  <c:v>2273</c:v>
                </c:pt>
                <c:pt idx="2273">
                  <c:v>2274</c:v>
                </c:pt>
                <c:pt idx="2274">
                  <c:v>2275</c:v>
                </c:pt>
                <c:pt idx="2275">
                  <c:v>2276</c:v>
                </c:pt>
                <c:pt idx="2276">
                  <c:v>2277</c:v>
                </c:pt>
                <c:pt idx="2277">
                  <c:v>2278</c:v>
                </c:pt>
                <c:pt idx="2278">
                  <c:v>2279</c:v>
                </c:pt>
                <c:pt idx="2279">
                  <c:v>2280</c:v>
                </c:pt>
                <c:pt idx="2280">
                  <c:v>2281</c:v>
                </c:pt>
                <c:pt idx="2281">
                  <c:v>2282</c:v>
                </c:pt>
                <c:pt idx="2282">
                  <c:v>2283</c:v>
                </c:pt>
                <c:pt idx="2283">
                  <c:v>2284</c:v>
                </c:pt>
                <c:pt idx="2284">
                  <c:v>2285</c:v>
                </c:pt>
                <c:pt idx="2285">
                  <c:v>2286</c:v>
                </c:pt>
                <c:pt idx="2286">
                  <c:v>2287</c:v>
                </c:pt>
                <c:pt idx="2287">
                  <c:v>2288</c:v>
                </c:pt>
                <c:pt idx="2288">
                  <c:v>2289</c:v>
                </c:pt>
                <c:pt idx="2289">
                  <c:v>2290</c:v>
                </c:pt>
                <c:pt idx="2290">
                  <c:v>2291</c:v>
                </c:pt>
                <c:pt idx="2291">
                  <c:v>2292</c:v>
                </c:pt>
                <c:pt idx="2292">
                  <c:v>2293</c:v>
                </c:pt>
                <c:pt idx="2293">
                  <c:v>2294</c:v>
                </c:pt>
                <c:pt idx="2294">
                  <c:v>2295</c:v>
                </c:pt>
                <c:pt idx="2295">
                  <c:v>2296</c:v>
                </c:pt>
                <c:pt idx="2296">
                  <c:v>2297</c:v>
                </c:pt>
                <c:pt idx="2297">
                  <c:v>2298</c:v>
                </c:pt>
                <c:pt idx="2298">
                  <c:v>2299</c:v>
                </c:pt>
                <c:pt idx="2299">
                  <c:v>2300</c:v>
                </c:pt>
                <c:pt idx="2300">
                  <c:v>2301</c:v>
                </c:pt>
                <c:pt idx="2301">
                  <c:v>2302</c:v>
                </c:pt>
                <c:pt idx="2302">
                  <c:v>2303</c:v>
                </c:pt>
                <c:pt idx="2303">
                  <c:v>2304</c:v>
                </c:pt>
                <c:pt idx="2304">
                  <c:v>2305</c:v>
                </c:pt>
                <c:pt idx="2305">
                  <c:v>2306</c:v>
                </c:pt>
                <c:pt idx="2306">
                  <c:v>2307</c:v>
                </c:pt>
                <c:pt idx="2307">
                  <c:v>2308</c:v>
                </c:pt>
                <c:pt idx="2308">
                  <c:v>2309</c:v>
                </c:pt>
                <c:pt idx="2309">
                  <c:v>2310</c:v>
                </c:pt>
                <c:pt idx="2310">
                  <c:v>2311</c:v>
                </c:pt>
                <c:pt idx="2311">
                  <c:v>2312</c:v>
                </c:pt>
                <c:pt idx="2312">
                  <c:v>2313</c:v>
                </c:pt>
                <c:pt idx="2313">
                  <c:v>2314</c:v>
                </c:pt>
                <c:pt idx="2314">
                  <c:v>2315</c:v>
                </c:pt>
                <c:pt idx="2315">
                  <c:v>2316</c:v>
                </c:pt>
                <c:pt idx="2316">
                  <c:v>2317</c:v>
                </c:pt>
                <c:pt idx="2317">
                  <c:v>2318</c:v>
                </c:pt>
                <c:pt idx="2318">
                  <c:v>2319</c:v>
                </c:pt>
                <c:pt idx="2319">
                  <c:v>2320</c:v>
                </c:pt>
                <c:pt idx="2320">
                  <c:v>2321</c:v>
                </c:pt>
                <c:pt idx="2321">
                  <c:v>2322</c:v>
                </c:pt>
                <c:pt idx="2322">
                  <c:v>2323</c:v>
                </c:pt>
                <c:pt idx="2323">
                  <c:v>2324</c:v>
                </c:pt>
                <c:pt idx="2324">
                  <c:v>2325</c:v>
                </c:pt>
                <c:pt idx="2325">
                  <c:v>2326</c:v>
                </c:pt>
                <c:pt idx="2326">
                  <c:v>2327</c:v>
                </c:pt>
                <c:pt idx="2327">
                  <c:v>2328</c:v>
                </c:pt>
                <c:pt idx="2328">
                  <c:v>2329</c:v>
                </c:pt>
                <c:pt idx="2329">
                  <c:v>2330</c:v>
                </c:pt>
                <c:pt idx="2330">
                  <c:v>2331</c:v>
                </c:pt>
                <c:pt idx="2331">
                  <c:v>2332</c:v>
                </c:pt>
                <c:pt idx="2332">
                  <c:v>2333</c:v>
                </c:pt>
                <c:pt idx="2333">
                  <c:v>2334</c:v>
                </c:pt>
                <c:pt idx="2334">
                  <c:v>2335</c:v>
                </c:pt>
                <c:pt idx="2335">
                  <c:v>2336</c:v>
                </c:pt>
                <c:pt idx="2336">
                  <c:v>2337</c:v>
                </c:pt>
                <c:pt idx="2337">
                  <c:v>2338</c:v>
                </c:pt>
                <c:pt idx="2338">
                  <c:v>2339</c:v>
                </c:pt>
                <c:pt idx="2339">
                  <c:v>2340</c:v>
                </c:pt>
                <c:pt idx="2340">
                  <c:v>2341</c:v>
                </c:pt>
                <c:pt idx="2341">
                  <c:v>2342</c:v>
                </c:pt>
                <c:pt idx="2342">
                  <c:v>2343</c:v>
                </c:pt>
                <c:pt idx="2343">
                  <c:v>2344</c:v>
                </c:pt>
                <c:pt idx="2344">
                  <c:v>2345</c:v>
                </c:pt>
                <c:pt idx="2345">
                  <c:v>2346</c:v>
                </c:pt>
                <c:pt idx="2346">
                  <c:v>2347</c:v>
                </c:pt>
                <c:pt idx="2347">
                  <c:v>2348</c:v>
                </c:pt>
                <c:pt idx="2348">
                  <c:v>2349</c:v>
                </c:pt>
                <c:pt idx="2349">
                  <c:v>2350</c:v>
                </c:pt>
                <c:pt idx="2350">
                  <c:v>2351</c:v>
                </c:pt>
                <c:pt idx="2351">
                  <c:v>2352</c:v>
                </c:pt>
                <c:pt idx="2352">
                  <c:v>2353</c:v>
                </c:pt>
                <c:pt idx="2353">
                  <c:v>2354</c:v>
                </c:pt>
                <c:pt idx="2354">
                  <c:v>2355</c:v>
                </c:pt>
                <c:pt idx="2355">
                  <c:v>2356</c:v>
                </c:pt>
                <c:pt idx="2356">
                  <c:v>2357</c:v>
                </c:pt>
                <c:pt idx="2357">
                  <c:v>2358</c:v>
                </c:pt>
                <c:pt idx="2358">
                  <c:v>2359</c:v>
                </c:pt>
                <c:pt idx="2359">
                  <c:v>2360</c:v>
                </c:pt>
                <c:pt idx="2360">
                  <c:v>2361</c:v>
                </c:pt>
                <c:pt idx="2361">
                  <c:v>2362</c:v>
                </c:pt>
                <c:pt idx="2362">
                  <c:v>2363</c:v>
                </c:pt>
                <c:pt idx="2363">
                  <c:v>2364</c:v>
                </c:pt>
                <c:pt idx="2364">
                  <c:v>2365</c:v>
                </c:pt>
                <c:pt idx="2365">
                  <c:v>2366</c:v>
                </c:pt>
                <c:pt idx="2366">
                  <c:v>2367</c:v>
                </c:pt>
                <c:pt idx="2367">
                  <c:v>2368</c:v>
                </c:pt>
                <c:pt idx="2368">
                  <c:v>2369</c:v>
                </c:pt>
                <c:pt idx="2369">
                  <c:v>2370</c:v>
                </c:pt>
                <c:pt idx="2370">
                  <c:v>2371</c:v>
                </c:pt>
                <c:pt idx="2371">
                  <c:v>2372</c:v>
                </c:pt>
                <c:pt idx="2372">
                  <c:v>2373</c:v>
                </c:pt>
                <c:pt idx="2373">
                  <c:v>2374</c:v>
                </c:pt>
                <c:pt idx="2374">
                  <c:v>2375</c:v>
                </c:pt>
                <c:pt idx="2375">
                  <c:v>2376</c:v>
                </c:pt>
                <c:pt idx="2376">
                  <c:v>2377</c:v>
                </c:pt>
                <c:pt idx="2377">
                  <c:v>2378</c:v>
                </c:pt>
                <c:pt idx="2378">
                  <c:v>2379</c:v>
                </c:pt>
                <c:pt idx="2379">
                  <c:v>2380</c:v>
                </c:pt>
                <c:pt idx="2380">
                  <c:v>2381</c:v>
                </c:pt>
                <c:pt idx="2381">
                  <c:v>2382</c:v>
                </c:pt>
                <c:pt idx="2382">
                  <c:v>2383</c:v>
                </c:pt>
                <c:pt idx="2383">
                  <c:v>2384</c:v>
                </c:pt>
                <c:pt idx="2384">
                  <c:v>2385</c:v>
                </c:pt>
                <c:pt idx="2385">
                  <c:v>2386</c:v>
                </c:pt>
                <c:pt idx="2386">
                  <c:v>2387</c:v>
                </c:pt>
                <c:pt idx="2387">
                  <c:v>2388</c:v>
                </c:pt>
                <c:pt idx="2388">
                  <c:v>2389</c:v>
                </c:pt>
                <c:pt idx="2389">
                  <c:v>2390</c:v>
                </c:pt>
                <c:pt idx="2390">
                  <c:v>2391</c:v>
                </c:pt>
                <c:pt idx="2391">
                  <c:v>2392</c:v>
                </c:pt>
                <c:pt idx="2392">
                  <c:v>2393</c:v>
                </c:pt>
                <c:pt idx="2393">
                  <c:v>2394</c:v>
                </c:pt>
                <c:pt idx="2394">
                  <c:v>2395</c:v>
                </c:pt>
                <c:pt idx="2395">
                  <c:v>2396</c:v>
                </c:pt>
                <c:pt idx="2396">
                  <c:v>2397</c:v>
                </c:pt>
                <c:pt idx="2397">
                  <c:v>2398</c:v>
                </c:pt>
                <c:pt idx="2398">
                  <c:v>2399</c:v>
                </c:pt>
                <c:pt idx="2399">
                  <c:v>2400</c:v>
                </c:pt>
                <c:pt idx="2400">
                  <c:v>2401</c:v>
                </c:pt>
                <c:pt idx="2401">
                  <c:v>2402</c:v>
                </c:pt>
                <c:pt idx="2402">
                  <c:v>2403</c:v>
                </c:pt>
                <c:pt idx="2403">
                  <c:v>2404</c:v>
                </c:pt>
                <c:pt idx="2404">
                  <c:v>2405</c:v>
                </c:pt>
                <c:pt idx="2405">
                  <c:v>2406</c:v>
                </c:pt>
                <c:pt idx="2406">
                  <c:v>2407</c:v>
                </c:pt>
                <c:pt idx="2407">
                  <c:v>2408</c:v>
                </c:pt>
                <c:pt idx="2408">
                  <c:v>2409</c:v>
                </c:pt>
                <c:pt idx="2409">
                  <c:v>2410</c:v>
                </c:pt>
                <c:pt idx="2410">
                  <c:v>2411</c:v>
                </c:pt>
                <c:pt idx="2411">
                  <c:v>2412</c:v>
                </c:pt>
                <c:pt idx="2412">
                  <c:v>2413</c:v>
                </c:pt>
                <c:pt idx="2413">
                  <c:v>2414</c:v>
                </c:pt>
                <c:pt idx="2414">
                  <c:v>2415</c:v>
                </c:pt>
                <c:pt idx="2415">
                  <c:v>2416</c:v>
                </c:pt>
                <c:pt idx="2416">
                  <c:v>2417</c:v>
                </c:pt>
                <c:pt idx="2417">
                  <c:v>2418</c:v>
                </c:pt>
                <c:pt idx="2418">
                  <c:v>2419</c:v>
                </c:pt>
                <c:pt idx="2419">
                  <c:v>2420</c:v>
                </c:pt>
                <c:pt idx="2420">
                  <c:v>2421</c:v>
                </c:pt>
                <c:pt idx="2421">
                  <c:v>2422</c:v>
                </c:pt>
                <c:pt idx="2422">
                  <c:v>2423</c:v>
                </c:pt>
                <c:pt idx="2423">
                  <c:v>2424</c:v>
                </c:pt>
                <c:pt idx="2424">
                  <c:v>2425</c:v>
                </c:pt>
                <c:pt idx="2425">
                  <c:v>2426</c:v>
                </c:pt>
                <c:pt idx="2426">
                  <c:v>2427</c:v>
                </c:pt>
                <c:pt idx="2427">
                  <c:v>2428</c:v>
                </c:pt>
                <c:pt idx="2428">
                  <c:v>2429</c:v>
                </c:pt>
                <c:pt idx="2429">
                  <c:v>2430</c:v>
                </c:pt>
                <c:pt idx="2430">
                  <c:v>2431</c:v>
                </c:pt>
                <c:pt idx="2431">
                  <c:v>2432</c:v>
                </c:pt>
                <c:pt idx="2432">
                  <c:v>2433</c:v>
                </c:pt>
                <c:pt idx="2433">
                  <c:v>2434</c:v>
                </c:pt>
                <c:pt idx="2434">
                  <c:v>2435</c:v>
                </c:pt>
                <c:pt idx="2435">
                  <c:v>2436</c:v>
                </c:pt>
                <c:pt idx="2436">
                  <c:v>2437</c:v>
                </c:pt>
                <c:pt idx="2437">
                  <c:v>2438</c:v>
                </c:pt>
                <c:pt idx="2438">
                  <c:v>2439</c:v>
                </c:pt>
                <c:pt idx="2439">
                  <c:v>2440</c:v>
                </c:pt>
                <c:pt idx="2440">
                  <c:v>2441</c:v>
                </c:pt>
                <c:pt idx="2441">
                  <c:v>2442</c:v>
                </c:pt>
                <c:pt idx="2442">
                  <c:v>2443</c:v>
                </c:pt>
                <c:pt idx="2443">
                  <c:v>2444</c:v>
                </c:pt>
                <c:pt idx="2444">
                  <c:v>2445</c:v>
                </c:pt>
                <c:pt idx="2445">
                  <c:v>2446</c:v>
                </c:pt>
                <c:pt idx="2446">
                  <c:v>2447</c:v>
                </c:pt>
                <c:pt idx="2447">
                  <c:v>2448</c:v>
                </c:pt>
                <c:pt idx="2448">
                  <c:v>2449</c:v>
                </c:pt>
                <c:pt idx="2449">
                  <c:v>2450</c:v>
                </c:pt>
                <c:pt idx="2450">
                  <c:v>2451</c:v>
                </c:pt>
                <c:pt idx="2451">
                  <c:v>2452</c:v>
                </c:pt>
                <c:pt idx="2452">
                  <c:v>2453</c:v>
                </c:pt>
                <c:pt idx="2453">
                  <c:v>2454</c:v>
                </c:pt>
                <c:pt idx="2454">
                  <c:v>2455</c:v>
                </c:pt>
                <c:pt idx="2455">
                  <c:v>2456</c:v>
                </c:pt>
                <c:pt idx="2456">
                  <c:v>2457</c:v>
                </c:pt>
                <c:pt idx="2457">
                  <c:v>2458</c:v>
                </c:pt>
                <c:pt idx="2458">
                  <c:v>2459</c:v>
                </c:pt>
                <c:pt idx="2459">
                  <c:v>2460</c:v>
                </c:pt>
                <c:pt idx="2460">
                  <c:v>2461</c:v>
                </c:pt>
                <c:pt idx="2461">
                  <c:v>2462</c:v>
                </c:pt>
                <c:pt idx="2462">
                  <c:v>2463</c:v>
                </c:pt>
                <c:pt idx="2463">
                  <c:v>2464</c:v>
                </c:pt>
                <c:pt idx="2464">
                  <c:v>2465</c:v>
                </c:pt>
                <c:pt idx="2465">
                  <c:v>2466</c:v>
                </c:pt>
                <c:pt idx="2466">
                  <c:v>2467</c:v>
                </c:pt>
                <c:pt idx="2467">
                  <c:v>2468</c:v>
                </c:pt>
                <c:pt idx="2468">
                  <c:v>2469</c:v>
                </c:pt>
                <c:pt idx="2469">
                  <c:v>2470</c:v>
                </c:pt>
                <c:pt idx="2470">
                  <c:v>2471</c:v>
                </c:pt>
                <c:pt idx="2471">
                  <c:v>2472</c:v>
                </c:pt>
                <c:pt idx="2472">
                  <c:v>2473</c:v>
                </c:pt>
                <c:pt idx="2473">
                  <c:v>2474</c:v>
                </c:pt>
                <c:pt idx="2474">
                  <c:v>2475</c:v>
                </c:pt>
                <c:pt idx="2475">
                  <c:v>2476</c:v>
                </c:pt>
                <c:pt idx="2476">
                  <c:v>2477</c:v>
                </c:pt>
                <c:pt idx="2477">
                  <c:v>2478</c:v>
                </c:pt>
                <c:pt idx="2478">
                  <c:v>2479</c:v>
                </c:pt>
                <c:pt idx="2479">
                  <c:v>2480</c:v>
                </c:pt>
                <c:pt idx="2480">
                  <c:v>2481</c:v>
                </c:pt>
                <c:pt idx="2481">
                  <c:v>2482</c:v>
                </c:pt>
                <c:pt idx="2482">
                  <c:v>2483</c:v>
                </c:pt>
                <c:pt idx="2483">
                  <c:v>2484</c:v>
                </c:pt>
                <c:pt idx="2484">
                  <c:v>2485</c:v>
                </c:pt>
                <c:pt idx="2485">
                  <c:v>2486</c:v>
                </c:pt>
                <c:pt idx="2486">
                  <c:v>2487</c:v>
                </c:pt>
                <c:pt idx="2487">
                  <c:v>2488</c:v>
                </c:pt>
                <c:pt idx="2488">
                  <c:v>2489</c:v>
                </c:pt>
                <c:pt idx="2489">
                  <c:v>2490</c:v>
                </c:pt>
                <c:pt idx="2490">
                  <c:v>2491</c:v>
                </c:pt>
                <c:pt idx="2491">
                  <c:v>2492</c:v>
                </c:pt>
                <c:pt idx="2492">
                  <c:v>2493</c:v>
                </c:pt>
                <c:pt idx="2493">
                  <c:v>2494</c:v>
                </c:pt>
                <c:pt idx="2494">
                  <c:v>2495</c:v>
                </c:pt>
                <c:pt idx="2495">
                  <c:v>2496</c:v>
                </c:pt>
                <c:pt idx="2496">
                  <c:v>2497</c:v>
                </c:pt>
                <c:pt idx="2497">
                  <c:v>2498</c:v>
                </c:pt>
                <c:pt idx="2498">
                  <c:v>2499</c:v>
                </c:pt>
                <c:pt idx="2499">
                  <c:v>2500</c:v>
                </c:pt>
              </c:numCache>
            </c:numRef>
          </c:xVal>
          <c:yVal>
            <c:numRef>
              <c:f>Feuil1!$H$2:$H$2501</c:f>
              <c:numCache>
                <c:formatCode>General</c:formatCode>
                <c:ptCount val="25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0</c:v>
                </c:pt>
                <c:pt idx="2010">
                  <c:v>0</c:v>
                </c:pt>
                <c:pt idx="2011">
                  <c:v>0</c:v>
                </c:pt>
                <c:pt idx="2012">
                  <c:v>0</c:v>
                </c:pt>
                <c:pt idx="2013">
                  <c:v>0</c:v>
                </c:pt>
                <c:pt idx="2014">
                  <c:v>0</c:v>
                </c:pt>
                <c:pt idx="2015">
                  <c:v>0</c:v>
                </c:pt>
                <c:pt idx="2016">
                  <c:v>0</c:v>
                </c:pt>
                <c:pt idx="2017">
                  <c:v>0</c:v>
                </c:pt>
                <c:pt idx="2018">
                  <c:v>0</c:v>
                </c:pt>
                <c:pt idx="2019">
                  <c:v>0</c:v>
                </c:pt>
                <c:pt idx="2020">
                  <c:v>0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0</c:v>
                </c:pt>
                <c:pt idx="2034">
                  <c:v>0</c:v>
                </c:pt>
                <c:pt idx="2035">
                  <c:v>0</c:v>
                </c:pt>
                <c:pt idx="2036">
                  <c:v>0</c:v>
                </c:pt>
                <c:pt idx="2037">
                  <c:v>0</c:v>
                </c:pt>
                <c:pt idx="2038">
                  <c:v>0</c:v>
                </c:pt>
                <c:pt idx="2039">
                  <c:v>0</c:v>
                </c:pt>
                <c:pt idx="2040">
                  <c:v>0</c:v>
                </c:pt>
                <c:pt idx="2041">
                  <c:v>0</c:v>
                </c:pt>
                <c:pt idx="2042">
                  <c:v>0</c:v>
                </c:pt>
                <c:pt idx="2043">
                  <c:v>0</c:v>
                </c:pt>
                <c:pt idx="2044">
                  <c:v>0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0</c:v>
                </c:pt>
                <c:pt idx="2058">
                  <c:v>0</c:v>
                </c:pt>
                <c:pt idx="2059">
                  <c:v>0</c:v>
                </c:pt>
                <c:pt idx="2060">
                  <c:v>0</c:v>
                </c:pt>
                <c:pt idx="2061">
                  <c:v>0</c:v>
                </c:pt>
                <c:pt idx="2062">
                  <c:v>0</c:v>
                </c:pt>
                <c:pt idx="2063">
                  <c:v>0</c:v>
                </c:pt>
                <c:pt idx="2064">
                  <c:v>0</c:v>
                </c:pt>
                <c:pt idx="2065">
                  <c:v>0</c:v>
                </c:pt>
                <c:pt idx="2066">
                  <c:v>0</c:v>
                </c:pt>
                <c:pt idx="2067">
                  <c:v>0</c:v>
                </c:pt>
                <c:pt idx="2068">
                  <c:v>0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0</c:v>
                </c:pt>
                <c:pt idx="2082">
                  <c:v>0</c:v>
                </c:pt>
                <c:pt idx="2083">
                  <c:v>0</c:v>
                </c:pt>
                <c:pt idx="2084">
                  <c:v>0</c:v>
                </c:pt>
                <c:pt idx="2085">
                  <c:v>0</c:v>
                </c:pt>
                <c:pt idx="2086">
                  <c:v>0</c:v>
                </c:pt>
                <c:pt idx="2087">
                  <c:v>0</c:v>
                </c:pt>
                <c:pt idx="2088">
                  <c:v>0</c:v>
                </c:pt>
                <c:pt idx="2089">
                  <c:v>0</c:v>
                </c:pt>
                <c:pt idx="2090">
                  <c:v>0</c:v>
                </c:pt>
                <c:pt idx="2091">
                  <c:v>0</c:v>
                </c:pt>
                <c:pt idx="2092">
                  <c:v>0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0</c:v>
                </c:pt>
                <c:pt idx="2106">
                  <c:v>0</c:v>
                </c:pt>
                <c:pt idx="2107">
                  <c:v>0</c:v>
                </c:pt>
                <c:pt idx="2108">
                  <c:v>0</c:v>
                </c:pt>
                <c:pt idx="2109">
                  <c:v>0</c:v>
                </c:pt>
                <c:pt idx="2110">
                  <c:v>0</c:v>
                </c:pt>
                <c:pt idx="2111">
                  <c:v>0</c:v>
                </c:pt>
                <c:pt idx="2112">
                  <c:v>0</c:v>
                </c:pt>
                <c:pt idx="2113">
                  <c:v>0</c:v>
                </c:pt>
                <c:pt idx="2114">
                  <c:v>0</c:v>
                </c:pt>
                <c:pt idx="2115">
                  <c:v>0</c:v>
                </c:pt>
                <c:pt idx="2116">
                  <c:v>0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0</c:v>
                </c:pt>
                <c:pt idx="2130">
                  <c:v>0</c:v>
                </c:pt>
                <c:pt idx="2131">
                  <c:v>0</c:v>
                </c:pt>
                <c:pt idx="2132">
                  <c:v>0</c:v>
                </c:pt>
                <c:pt idx="2133">
                  <c:v>0</c:v>
                </c:pt>
                <c:pt idx="2134">
                  <c:v>0</c:v>
                </c:pt>
                <c:pt idx="2135">
                  <c:v>0</c:v>
                </c:pt>
                <c:pt idx="2136">
                  <c:v>0</c:v>
                </c:pt>
                <c:pt idx="2137">
                  <c:v>0</c:v>
                </c:pt>
                <c:pt idx="2138">
                  <c:v>0</c:v>
                </c:pt>
                <c:pt idx="2139">
                  <c:v>0</c:v>
                </c:pt>
                <c:pt idx="2140">
                  <c:v>0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0</c:v>
                </c:pt>
                <c:pt idx="2154">
                  <c:v>0</c:v>
                </c:pt>
                <c:pt idx="2155">
                  <c:v>0</c:v>
                </c:pt>
                <c:pt idx="2156">
                  <c:v>0</c:v>
                </c:pt>
                <c:pt idx="2157">
                  <c:v>0</c:v>
                </c:pt>
                <c:pt idx="2158">
                  <c:v>0</c:v>
                </c:pt>
                <c:pt idx="2159">
                  <c:v>0</c:v>
                </c:pt>
                <c:pt idx="2160">
                  <c:v>0</c:v>
                </c:pt>
                <c:pt idx="2161">
                  <c:v>0</c:v>
                </c:pt>
                <c:pt idx="2162">
                  <c:v>0</c:v>
                </c:pt>
                <c:pt idx="2163">
                  <c:v>0</c:v>
                </c:pt>
                <c:pt idx="2164">
                  <c:v>0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0</c:v>
                </c:pt>
                <c:pt idx="2178">
                  <c:v>0</c:v>
                </c:pt>
                <c:pt idx="2179">
                  <c:v>0</c:v>
                </c:pt>
                <c:pt idx="2180">
                  <c:v>0</c:v>
                </c:pt>
                <c:pt idx="2181">
                  <c:v>0</c:v>
                </c:pt>
                <c:pt idx="2182">
                  <c:v>0</c:v>
                </c:pt>
                <c:pt idx="2183">
                  <c:v>0</c:v>
                </c:pt>
                <c:pt idx="2184">
                  <c:v>0</c:v>
                </c:pt>
                <c:pt idx="2185">
                  <c:v>0</c:v>
                </c:pt>
                <c:pt idx="2186">
                  <c:v>0</c:v>
                </c:pt>
                <c:pt idx="2187">
                  <c:v>0</c:v>
                </c:pt>
                <c:pt idx="2188">
                  <c:v>0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0</c:v>
                </c:pt>
                <c:pt idx="2202">
                  <c:v>0</c:v>
                </c:pt>
                <c:pt idx="2203">
                  <c:v>0</c:v>
                </c:pt>
                <c:pt idx="2204">
                  <c:v>0</c:v>
                </c:pt>
                <c:pt idx="2205">
                  <c:v>0</c:v>
                </c:pt>
                <c:pt idx="2206">
                  <c:v>0</c:v>
                </c:pt>
                <c:pt idx="2207">
                  <c:v>0</c:v>
                </c:pt>
                <c:pt idx="2208">
                  <c:v>0</c:v>
                </c:pt>
                <c:pt idx="2209">
                  <c:v>0</c:v>
                </c:pt>
                <c:pt idx="2210">
                  <c:v>0</c:v>
                </c:pt>
                <c:pt idx="2211">
                  <c:v>0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0</c:v>
                </c:pt>
                <c:pt idx="2226">
                  <c:v>0</c:v>
                </c:pt>
                <c:pt idx="2227">
                  <c:v>0</c:v>
                </c:pt>
                <c:pt idx="2228">
                  <c:v>0</c:v>
                </c:pt>
                <c:pt idx="2229">
                  <c:v>0</c:v>
                </c:pt>
                <c:pt idx="2230">
                  <c:v>0</c:v>
                </c:pt>
                <c:pt idx="2231">
                  <c:v>0</c:v>
                </c:pt>
                <c:pt idx="2232">
                  <c:v>0</c:v>
                </c:pt>
                <c:pt idx="2233">
                  <c:v>0</c:v>
                </c:pt>
                <c:pt idx="2234">
                  <c:v>0</c:v>
                </c:pt>
                <c:pt idx="2235">
                  <c:v>0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0</c:v>
                </c:pt>
                <c:pt idx="2250">
                  <c:v>0</c:v>
                </c:pt>
                <c:pt idx="2251">
                  <c:v>0</c:v>
                </c:pt>
                <c:pt idx="2252">
                  <c:v>0</c:v>
                </c:pt>
                <c:pt idx="2253">
                  <c:v>0</c:v>
                </c:pt>
                <c:pt idx="2254">
                  <c:v>0</c:v>
                </c:pt>
                <c:pt idx="2255">
                  <c:v>0</c:v>
                </c:pt>
                <c:pt idx="2256">
                  <c:v>0</c:v>
                </c:pt>
                <c:pt idx="2257">
                  <c:v>0</c:v>
                </c:pt>
                <c:pt idx="2258">
                  <c:v>0</c:v>
                </c:pt>
                <c:pt idx="2259">
                  <c:v>0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0</c:v>
                </c:pt>
                <c:pt idx="2274">
                  <c:v>0</c:v>
                </c:pt>
                <c:pt idx="2275">
                  <c:v>0</c:v>
                </c:pt>
                <c:pt idx="2276">
                  <c:v>0</c:v>
                </c:pt>
                <c:pt idx="2277">
                  <c:v>0</c:v>
                </c:pt>
                <c:pt idx="2278">
                  <c:v>0</c:v>
                </c:pt>
                <c:pt idx="2279">
                  <c:v>0</c:v>
                </c:pt>
                <c:pt idx="2280">
                  <c:v>0</c:v>
                </c:pt>
                <c:pt idx="2281">
                  <c:v>0</c:v>
                </c:pt>
                <c:pt idx="2282">
                  <c:v>0</c:v>
                </c:pt>
                <c:pt idx="2283">
                  <c:v>0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0</c:v>
                </c:pt>
                <c:pt idx="2298">
                  <c:v>0</c:v>
                </c:pt>
                <c:pt idx="2299">
                  <c:v>0</c:v>
                </c:pt>
                <c:pt idx="2300">
                  <c:v>0</c:v>
                </c:pt>
                <c:pt idx="2301">
                  <c:v>0</c:v>
                </c:pt>
                <c:pt idx="2302">
                  <c:v>0</c:v>
                </c:pt>
                <c:pt idx="2303">
                  <c:v>0</c:v>
                </c:pt>
                <c:pt idx="2304">
                  <c:v>0</c:v>
                </c:pt>
                <c:pt idx="2305">
                  <c:v>0</c:v>
                </c:pt>
                <c:pt idx="2306">
                  <c:v>0</c:v>
                </c:pt>
                <c:pt idx="2307">
                  <c:v>0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0</c:v>
                </c:pt>
                <c:pt idx="2322">
                  <c:v>0</c:v>
                </c:pt>
                <c:pt idx="2323">
                  <c:v>0</c:v>
                </c:pt>
                <c:pt idx="2324">
                  <c:v>0</c:v>
                </c:pt>
                <c:pt idx="2325">
                  <c:v>0</c:v>
                </c:pt>
                <c:pt idx="2326">
                  <c:v>0</c:v>
                </c:pt>
                <c:pt idx="2327">
                  <c:v>0</c:v>
                </c:pt>
                <c:pt idx="2328">
                  <c:v>0</c:v>
                </c:pt>
                <c:pt idx="2329">
                  <c:v>0</c:v>
                </c:pt>
                <c:pt idx="2330">
                  <c:v>0</c:v>
                </c:pt>
                <c:pt idx="2331">
                  <c:v>0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0</c:v>
                </c:pt>
                <c:pt idx="2346">
                  <c:v>0</c:v>
                </c:pt>
                <c:pt idx="2347">
                  <c:v>0</c:v>
                </c:pt>
                <c:pt idx="2348">
                  <c:v>0</c:v>
                </c:pt>
                <c:pt idx="2349">
                  <c:v>0</c:v>
                </c:pt>
                <c:pt idx="2350">
                  <c:v>0</c:v>
                </c:pt>
                <c:pt idx="2351">
                  <c:v>0</c:v>
                </c:pt>
                <c:pt idx="2352">
                  <c:v>0</c:v>
                </c:pt>
                <c:pt idx="2353">
                  <c:v>0</c:v>
                </c:pt>
                <c:pt idx="2354">
                  <c:v>0</c:v>
                </c:pt>
                <c:pt idx="2355">
                  <c:v>0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</c:v>
                </c:pt>
                <c:pt idx="2370">
                  <c:v>0</c:v>
                </c:pt>
                <c:pt idx="2371">
                  <c:v>0</c:v>
                </c:pt>
                <c:pt idx="2372">
                  <c:v>0</c:v>
                </c:pt>
                <c:pt idx="2373">
                  <c:v>0</c:v>
                </c:pt>
                <c:pt idx="2374">
                  <c:v>0</c:v>
                </c:pt>
                <c:pt idx="2375">
                  <c:v>0</c:v>
                </c:pt>
                <c:pt idx="2376">
                  <c:v>0</c:v>
                </c:pt>
                <c:pt idx="2377">
                  <c:v>0</c:v>
                </c:pt>
                <c:pt idx="2378">
                  <c:v>0</c:v>
                </c:pt>
                <c:pt idx="2379">
                  <c:v>0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</c:v>
                </c:pt>
                <c:pt idx="2394">
                  <c:v>0</c:v>
                </c:pt>
                <c:pt idx="2395">
                  <c:v>0</c:v>
                </c:pt>
                <c:pt idx="2396">
                  <c:v>0</c:v>
                </c:pt>
                <c:pt idx="2397">
                  <c:v>0</c:v>
                </c:pt>
                <c:pt idx="2398">
                  <c:v>0</c:v>
                </c:pt>
                <c:pt idx="2399">
                  <c:v>0</c:v>
                </c:pt>
                <c:pt idx="2400">
                  <c:v>0</c:v>
                </c:pt>
                <c:pt idx="2401">
                  <c:v>0</c:v>
                </c:pt>
                <c:pt idx="2402">
                  <c:v>0</c:v>
                </c:pt>
                <c:pt idx="2403">
                  <c:v>0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0</c:v>
                </c:pt>
                <c:pt idx="2418">
                  <c:v>0</c:v>
                </c:pt>
                <c:pt idx="2419">
                  <c:v>0</c:v>
                </c:pt>
                <c:pt idx="2420">
                  <c:v>0</c:v>
                </c:pt>
                <c:pt idx="2421">
                  <c:v>0</c:v>
                </c:pt>
                <c:pt idx="2422">
                  <c:v>0</c:v>
                </c:pt>
                <c:pt idx="2423">
                  <c:v>0</c:v>
                </c:pt>
                <c:pt idx="2424">
                  <c:v>0</c:v>
                </c:pt>
                <c:pt idx="2425">
                  <c:v>0</c:v>
                </c:pt>
                <c:pt idx="2426">
                  <c:v>0</c:v>
                </c:pt>
                <c:pt idx="2427">
                  <c:v>0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</c:v>
                </c:pt>
                <c:pt idx="2442">
                  <c:v>0</c:v>
                </c:pt>
                <c:pt idx="2443">
                  <c:v>0</c:v>
                </c:pt>
                <c:pt idx="2444">
                  <c:v>0</c:v>
                </c:pt>
                <c:pt idx="2445">
                  <c:v>0</c:v>
                </c:pt>
                <c:pt idx="2446">
                  <c:v>0</c:v>
                </c:pt>
                <c:pt idx="2447">
                  <c:v>0</c:v>
                </c:pt>
                <c:pt idx="2448">
                  <c:v>0</c:v>
                </c:pt>
                <c:pt idx="2449">
                  <c:v>0</c:v>
                </c:pt>
                <c:pt idx="2450">
                  <c:v>0</c:v>
                </c:pt>
                <c:pt idx="2451">
                  <c:v>0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</c:v>
                </c:pt>
                <c:pt idx="2466">
                  <c:v>0</c:v>
                </c:pt>
                <c:pt idx="2467">
                  <c:v>0</c:v>
                </c:pt>
                <c:pt idx="2468">
                  <c:v>0</c:v>
                </c:pt>
                <c:pt idx="2469">
                  <c:v>0</c:v>
                </c:pt>
                <c:pt idx="2470">
                  <c:v>0</c:v>
                </c:pt>
                <c:pt idx="2471">
                  <c:v>0</c:v>
                </c:pt>
                <c:pt idx="2472">
                  <c:v>0</c:v>
                </c:pt>
                <c:pt idx="2473">
                  <c:v>0</c:v>
                </c:pt>
                <c:pt idx="2474">
                  <c:v>0</c:v>
                </c:pt>
                <c:pt idx="2475">
                  <c:v>0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0</c:v>
                </c:pt>
                <c:pt idx="2490">
                  <c:v>0</c:v>
                </c:pt>
                <c:pt idx="2491">
                  <c:v>0</c:v>
                </c:pt>
                <c:pt idx="2492">
                  <c:v>0</c:v>
                </c:pt>
                <c:pt idx="2493">
                  <c:v>0</c:v>
                </c:pt>
                <c:pt idx="2494">
                  <c:v>0</c:v>
                </c:pt>
                <c:pt idx="2495">
                  <c:v>0</c:v>
                </c:pt>
                <c:pt idx="2496">
                  <c:v>0</c:v>
                </c:pt>
                <c:pt idx="2497">
                  <c:v>0</c:v>
                </c:pt>
                <c:pt idx="2498">
                  <c:v>0</c:v>
                </c:pt>
                <c:pt idx="2499">
                  <c:v>0</c:v>
                </c:pt>
              </c:numCache>
            </c:numRef>
          </c:yVal>
          <c:smooth val="0"/>
        </c:ser>
        <c:axId val="3682265"/>
        <c:axId val="76722566"/>
      </c:scatterChart>
      <c:valAx>
        <c:axId val="3682265"/>
        <c:scaling>
          <c:orientation val="minMax"/>
          <c:max val="2500"/>
          <c:min val="0"/>
        </c:scaling>
        <c:delete val="0"/>
        <c:axPos val="b"/>
        <c:majorGridlines>
          <c:spPr>
            <a:ln w="0">
              <a:solidFill>
                <a:srgbClr val="cc99ff"/>
              </a:solidFill>
            </a:ln>
          </c:spPr>
        </c:majorGridlines>
        <c:minorGridlines>
          <c:spPr>
            <a:ln w="0">
              <a:solidFill>
                <a:srgbClr val="cc99ff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Nbre de simulations</a:t>
                </a:r>
              </a:p>
            </c:rich>
          </c:tx>
          <c:layout>
            <c:manualLayout>
              <c:xMode val="edge"/>
              <c:yMode val="edge"/>
              <c:x val="0.733253860127157"/>
              <c:y val="0.9056087551299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2566"/>
        <c:crossesAt val="0"/>
        <c:crossBetween val="midCat"/>
        <c:majorUnit val="500"/>
      </c:valAx>
      <c:valAx>
        <c:axId val="76722566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cc99ff"/>
              </a:solidFill>
            </a:ln>
          </c:spPr>
        </c:majorGridlines>
        <c:minorGridlines>
          <c:spPr>
            <a:ln w="0">
              <a:solidFill>
                <a:srgbClr val="cc99ff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réq.</a:t>
                </a:r>
              </a:p>
            </c:rich>
          </c:tx>
          <c:layout>
            <c:manualLayout>
              <c:xMode val="edge"/>
              <c:yMode val="edge"/>
              <c:x val="0.0217415985467757"/>
              <c:y val="0.054634062927496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265"/>
        <c:crossesAt val="0"/>
        <c:crossBetween val="midCat"/>
        <c:majorUnit val="0.1"/>
        <c:minorUnit val="0.0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94232515894641"/>
          <c:y val="0.0316347469220246"/>
          <c:w val="0.418539963669391"/>
          <c:h val="0.08148084815321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13080</xdr:colOff>
      <xdr:row>7</xdr:row>
      <xdr:rowOff>0</xdr:rowOff>
    </xdr:from>
    <xdr:to>
      <xdr:col>16</xdr:col>
      <xdr:colOff>721440</xdr:colOff>
      <xdr:row>32</xdr:row>
      <xdr:rowOff>162000</xdr:rowOff>
    </xdr:to>
    <xdr:graphicFrame>
      <xdr:nvGraphicFramePr>
        <xdr:cNvPr id="0" name="Chart 2"/>
        <xdr:cNvGraphicFramePr/>
      </xdr:nvGraphicFramePr>
      <xdr:xfrm>
        <a:off x="4604760" y="1295280"/>
        <a:ext cx="6341400" cy="42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01"/>
  <sheetViews>
    <sheetView showFormulas="false" showGridLines="true" showRowColHeaders="true" showZeros="true" rightToLeft="false" tabSelected="true" showOutlineSymbols="true" defaultGridColor="true" view="normal" topLeftCell="I4" colorId="64" zoomScale="100" zoomScaleNormal="100" zoomScalePageLayoutView="100" workbookViewId="0">
      <selection pane="topLeft" activeCell="S24" activeCellId="0" sqref="S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3" min="2" style="1" width="4.99"/>
    <col collapsed="false" customWidth="true" hidden="false" outlineLevel="0" max="4" min="4" style="1" width="9.14"/>
    <col collapsed="false" customWidth="true" hidden="false" outlineLevel="0" max="8" min="5" style="1" width="7.7"/>
  </cols>
  <sheetData>
    <row r="1" customFormat="false" ht="25.5" hidden="false" customHeight="false" outlineLevel="0" collapsed="false">
      <c r="A1" s="2" t="s">
        <v>0</v>
      </c>
      <c r="B1" s="3" t="s">
        <v>1</v>
      </c>
      <c r="C1" s="4" t="s">
        <v>2</v>
      </c>
      <c r="D1" s="5" t="s">
        <v>3</v>
      </c>
      <c r="E1" s="6" t="s">
        <v>4</v>
      </c>
      <c r="F1" s="6" t="s">
        <v>5</v>
      </c>
      <c r="G1" s="6" t="s">
        <v>6</v>
      </c>
      <c r="H1" s="6" t="s">
        <v>7</v>
      </c>
    </row>
    <row r="2" customFormat="false" ht="12.75" hidden="false" customHeight="false" outlineLevel="0" collapsed="false">
      <c r="A2" s="1" t="n">
        <v>1</v>
      </c>
      <c r="B2" s="7" t="e">
        <f aca="false">ALEA.ENTRE.BORNES(1,4)</f>
        <v>#NAME?</v>
      </c>
      <c r="C2" s="8" t="e">
        <f aca="false">ALEA.ENTRE.BORNES(1,4)</f>
        <v>#NAME?</v>
      </c>
      <c r="D2" s="9" t="e">
        <f aca="false">ABS(B2-C2)</f>
        <v>#NAME?</v>
      </c>
      <c r="E2" s="10" t="n">
        <f aca="false">COUNTIF(D$2:D2,0)/A2</f>
        <v>0</v>
      </c>
      <c r="F2" s="10" t="n">
        <f aca="false">COUNTIF(D$2:D2,1)/A2</f>
        <v>0</v>
      </c>
      <c r="G2" s="10" t="n">
        <f aca="false">COUNTIF(D$2:D2,2)/A2</f>
        <v>0</v>
      </c>
      <c r="H2" s="10" t="n">
        <f aca="false">COUNTIF(D$2:D2,3)/A2</f>
        <v>0</v>
      </c>
    </row>
    <row r="3" customFormat="false" ht="12.75" hidden="false" customHeight="false" outlineLevel="0" collapsed="false">
      <c r="A3" s="1" t="n">
        <v>2</v>
      </c>
      <c r="B3" s="7" t="e">
        <f aca="false">ALEA.ENTRE.BORNES(1,4)</f>
        <v>#NAME?</v>
      </c>
      <c r="C3" s="8" t="e">
        <f aca="false">ALEA.ENTRE.BORNES(1,4)</f>
        <v>#NAME?</v>
      </c>
      <c r="D3" s="9" t="e">
        <f aca="false">ABS(B3-C3)</f>
        <v>#NAME?</v>
      </c>
      <c r="E3" s="10" t="n">
        <f aca="false">COUNTIF(D$2:D3,0)/A3</f>
        <v>0</v>
      </c>
      <c r="F3" s="10" t="n">
        <f aca="false">COUNTIF(D$2:D3,1)/A3</f>
        <v>0</v>
      </c>
      <c r="G3" s="10" t="n">
        <f aca="false">COUNTIF(D$2:D3,2)/A3</f>
        <v>0</v>
      </c>
      <c r="H3" s="10" t="n">
        <f aca="false">COUNTIF(D$2:D3,3)/A3</f>
        <v>0</v>
      </c>
    </row>
    <row r="4" customFormat="false" ht="12.75" hidden="false" customHeight="false" outlineLevel="0" collapsed="false">
      <c r="A4" s="1" t="n">
        <v>3</v>
      </c>
      <c r="B4" s="7" t="e">
        <f aca="false">ALEA.ENTRE.BORNES(1,4)</f>
        <v>#NAME?</v>
      </c>
      <c r="C4" s="8" t="e">
        <f aca="false">ALEA.ENTRE.BORNES(1,4)</f>
        <v>#NAME?</v>
      </c>
      <c r="D4" s="9" t="e">
        <f aca="false">ABS(B4-C4)</f>
        <v>#NAME?</v>
      </c>
      <c r="E4" s="10" t="n">
        <f aca="false">COUNTIF(D$2:D4,0)/A4</f>
        <v>0</v>
      </c>
      <c r="F4" s="10" t="n">
        <f aca="false">COUNTIF(D$2:D4,1)/A4</f>
        <v>0</v>
      </c>
      <c r="G4" s="10" t="n">
        <f aca="false">COUNTIF(D$2:D4,2)/A4</f>
        <v>0</v>
      </c>
      <c r="H4" s="10" t="n">
        <f aca="false">COUNTIF(D$2:D4,3)/A4</f>
        <v>0</v>
      </c>
    </row>
    <row r="5" customFormat="false" ht="12.75" hidden="false" customHeight="false" outlineLevel="0" collapsed="false">
      <c r="A5" s="1" t="n">
        <v>4</v>
      </c>
      <c r="B5" s="7" t="e">
        <f aca="false">ALEA.ENTRE.BORNES(1,4)</f>
        <v>#NAME?</v>
      </c>
      <c r="C5" s="8" t="e">
        <f aca="false">ALEA.ENTRE.BORNES(1,4)</f>
        <v>#NAME?</v>
      </c>
      <c r="D5" s="9" t="e">
        <f aca="false">ABS(B5-C5)</f>
        <v>#NAME?</v>
      </c>
      <c r="E5" s="10" t="n">
        <f aca="false">COUNTIF(D$2:D5,0)/A5</f>
        <v>0</v>
      </c>
      <c r="F5" s="10" t="n">
        <f aca="false">COUNTIF(D$2:D5,1)/A5</f>
        <v>0</v>
      </c>
      <c r="G5" s="10" t="n">
        <f aca="false">COUNTIF(D$2:D5,2)/A5</f>
        <v>0</v>
      </c>
      <c r="H5" s="10" t="n">
        <f aca="false">COUNTIF(D$2:D5,3)/A5</f>
        <v>0</v>
      </c>
    </row>
    <row r="6" customFormat="false" ht="12.75" hidden="false" customHeight="false" outlineLevel="0" collapsed="false">
      <c r="A6" s="1" t="n">
        <v>5</v>
      </c>
      <c r="B6" s="7" t="e">
        <f aca="false">ALEA.ENTRE.BORNES(1,4)</f>
        <v>#NAME?</v>
      </c>
      <c r="C6" s="8" t="e">
        <f aca="false">ALEA.ENTRE.BORNES(1,4)</f>
        <v>#NAME?</v>
      </c>
      <c r="D6" s="9" t="e">
        <f aca="false">ABS(B6-C6)</f>
        <v>#NAME?</v>
      </c>
      <c r="E6" s="10" t="n">
        <f aca="false">COUNTIF(D$2:D6,0)/A6</f>
        <v>0</v>
      </c>
      <c r="F6" s="10" t="n">
        <f aca="false">COUNTIF(D$2:D6,1)/A6</f>
        <v>0</v>
      </c>
      <c r="G6" s="10" t="n">
        <f aca="false">COUNTIF(D$2:D6,2)/A6</f>
        <v>0</v>
      </c>
      <c r="H6" s="10" t="n">
        <f aca="false">COUNTIF(D$2:D6,3)/A6</f>
        <v>0</v>
      </c>
    </row>
    <row r="7" customFormat="false" ht="12.75" hidden="false" customHeight="false" outlineLevel="0" collapsed="false">
      <c r="A7" s="1" t="n">
        <v>6</v>
      </c>
      <c r="B7" s="7" t="e">
        <f aca="false">ALEA.ENTRE.BORNES(1,4)</f>
        <v>#NAME?</v>
      </c>
      <c r="C7" s="8" t="e">
        <f aca="false">ALEA.ENTRE.BORNES(1,4)</f>
        <v>#NAME?</v>
      </c>
      <c r="D7" s="9" t="e">
        <f aca="false">ABS(B7-C7)</f>
        <v>#NAME?</v>
      </c>
      <c r="E7" s="10" t="n">
        <f aca="false">COUNTIF(D$2:D7,0)/A7</f>
        <v>0</v>
      </c>
      <c r="F7" s="10" t="n">
        <f aca="false">COUNTIF(D$2:D7,1)/A7</f>
        <v>0</v>
      </c>
      <c r="G7" s="10" t="n">
        <f aca="false">COUNTIF(D$2:D7,2)/A7</f>
        <v>0</v>
      </c>
      <c r="H7" s="10" t="n">
        <f aca="false">COUNTIF(D$2:D7,3)/A7</f>
        <v>0</v>
      </c>
    </row>
    <row r="8" customFormat="false" ht="12.75" hidden="false" customHeight="false" outlineLevel="0" collapsed="false">
      <c r="A8" s="1" t="n">
        <v>7</v>
      </c>
      <c r="B8" s="7" t="e">
        <f aca="false">ALEA.ENTRE.BORNES(1,4)</f>
        <v>#NAME?</v>
      </c>
      <c r="C8" s="8" t="e">
        <f aca="false">ALEA.ENTRE.BORNES(1,4)</f>
        <v>#NAME?</v>
      </c>
      <c r="D8" s="9" t="e">
        <f aca="false">ABS(B8-C8)</f>
        <v>#NAME?</v>
      </c>
      <c r="E8" s="10" t="n">
        <f aca="false">COUNTIF(D$2:D8,0)/A8</f>
        <v>0</v>
      </c>
      <c r="F8" s="10" t="n">
        <f aca="false">COUNTIF(D$2:D8,1)/A8</f>
        <v>0</v>
      </c>
      <c r="G8" s="10" t="n">
        <f aca="false">COUNTIF(D$2:D8,2)/A8</f>
        <v>0</v>
      </c>
      <c r="H8" s="10" t="n">
        <f aca="false">COUNTIF(D$2:D8,3)/A8</f>
        <v>0</v>
      </c>
    </row>
    <row r="9" customFormat="false" ht="12.75" hidden="false" customHeight="false" outlineLevel="0" collapsed="false">
      <c r="A9" s="1" t="n">
        <v>8</v>
      </c>
      <c r="B9" s="7" t="e">
        <f aca="false">ALEA.ENTRE.BORNES(1,4)</f>
        <v>#NAME?</v>
      </c>
      <c r="C9" s="8" t="e">
        <f aca="false">ALEA.ENTRE.BORNES(1,4)</f>
        <v>#NAME?</v>
      </c>
      <c r="D9" s="9" t="e">
        <f aca="false">ABS(B9-C9)</f>
        <v>#NAME?</v>
      </c>
      <c r="E9" s="10" t="n">
        <f aca="false">COUNTIF(D$2:D9,0)/A9</f>
        <v>0</v>
      </c>
      <c r="F9" s="10" t="n">
        <f aca="false">COUNTIF(D$2:D9,1)/A9</f>
        <v>0</v>
      </c>
      <c r="G9" s="10" t="n">
        <f aca="false">COUNTIF(D$2:D9,2)/A9</f>
        <v>0</v>
      </c>
      <c r="H9" s="10" t="n">
        <f aca="false">COUNTIF(D$2:D9,3)/A9</f>
        <v>0</v>
      </c>
    </row>
    <row r="10" customFormat="false" ht="12.75" hidden="false" customHeight="false" outlineLevel="0" collapsed="false">
      <c r="A10" s="1" t="n">
        <v>9</v>
      </c>
      <c r="B10" s="7" t="e">
        <f aca="false">ALEA.ENTRE.BORNES(1,4)</f>
        <v>#NAME?</v>
      </c>
      <c r="C10" s="8" t="e">
        <f aca="false">ALEA.ENTRE.BORNES(1,4)</f>
        <v>#NAME?</v>
      </c>
      <c r="D10" s="9" t="e">
        <f aca="false">ABS(B10-C10)</f>
        <v>#NAME?</v>
      </c>
      <c r="E10" s="10" t="n">
        <f aca="false">COUNTIF(D$2:D10,0)/A10</f>
        <v>0</v>
      </c>
      <c r="F10" s="10" t="n">
        <f aca="false">COUNTIF(D$2:D10,1)/A10</f>
        <v>0</v>
      </c>
      <c r="G10" s="10" t="n">
        <f aca="false">COUNTIF(D$2:D10,2)/A10</f>
        <v>0</v>
      </c>
      <c r="H10" s="10" t="n">
        <f aca="false">COUNTIF(D$2:D10,3)/A10</f>
        <v>0</v>
      </c>
    </row>
    <row r="11" customFormat="false" ht="12.75" hidden="false" customHeight="false" outlineLevel="0" collapsed="false">
      <c r="A11" s="1" t="n">
        <v>10</v>
      </c>
      <c r="B11" s="7" t="e">
        <f aca="false">ALEA.ENTRE.BORNES(1,4)</f>
        <v>#NAME?</v>
      </c>
      <c r="C11" s="8" t="e">
        <f aca="false">ALEA.ENTRE.BORNES(1,4)</f>
        <v>#NAME?</v>
      </c>
      <c r="D11" s="9" t="e">
        <f aca="false">ABS(B11-C11)</f>
        <v>#NAME?</v>
      </c>
      <c r="E11" s="10" t="n">
        <f aca="false">COUNTIF(D$2:D11,0)/A11</f>
        <v>0</v>
      </c>
      <c r="F11" s="10" t="n">
        <f aca="false">COUNTIF(D$2:D11,1)/A11</f>
        <v>0</v>
      </c>
      <c r="G11" s="10" t="n">
        <f aca="false">COUNTIF(D$2:D11,2)/A11</f>
        <v>0</v>
      </c>
      <c r="H11" s="10" t="n">
        <f aca="false">COUNTIF(D$2:D11,3)/A11</f>
        <v>0</v>
      </c>
    </row>
    <row r="12" customFormat="false" ht="12.75" hidden="false" customHeight="false" outlineLevel="0" collapsed="false">
      <c r="A12" s="1" t="n">
        <v>11</v>
      </c>
      <c r="B12" s="7" t="e">
        <f aca="false">ALEA.ENTRE.BORNES(1,4)</f>
        <v>#NAME?</v>
      </c>
      <c r="C12" s="8" t="e">
        <f aca="false">ALEA.ENTRE.BORNES(1,4)</f>
        <v>#NAME?</v>
      </c>
      <c r="D12" s="9" t="e">
        <f aca="false">ABS(B12-C12)</f>
        <v>#NAME?</v>
      </c>
      <c r="E12" s="10" t="n">
        <f aca="false">COUNTIF(D$2:D12,0)/A12</f>
        <v>0</v>
      </c>
      <c r="F12" s="10" t="n">
        <f aca="false">COUNTIF(D$2:D12,1)/A12</f>
        <v>0</v>
      </c>
      <c r="G12" s="10" t="n">
        <f aca="false">COUNTIF(D$2:D12,2)/A12</f>
        <v>0</v>
      </c>
      <c r="H12" s="10" t="n">
        <f aca="false">COUNTIF(D$2:D12,3)/A12</f>
        <v>0</v>
      </c>
    </row>
    <row r="13" customFormat="false" ht="12.75" hidden="false" customHeight="false" outlineLevel="0" collapsed="false">
      <c r="A13" s="1" t="n">
        <v>12</v>
      </c>
      <c r="B13" s="7" t="e">
        <f aca="false">ALEA.ENTRE.BORNES(1,4)</f>
        <v>#NAME?</v>
      </c>
      <c r="C13" s="8" t="e">
        <f aca="false">ALEA.ENTRE.BORNES(1,4)</f>
        <v>#NAME?</v>
      </c>
      <c r="D13" s="9" t="e">
        <f aca="false">ABS(B13-C13)</f>
        <v>#NAME?</v>
      </c>
      <c r="E13" s="10" t="n">
        <f aca="false">COUNTIF(D$2:D13,0)/A13</f>
        <v>0</v>
      </c>
      <c r="F13" s="10" t="n">
        <f aca="false">COUNTIF(D$2:D13,1)/A13</f>
        <v>0</v>
      </c>
      <c r="G13" s="10" t="n">
        <f aca="false">COUNTIF(D$2:D13,2)/A13</f>
        <v>0</v>
      </c>
      <c r="H13" s="10" t="n">
        <f aca="false">COUNTIF(D$2:D13,3)/A13</f>
        <v>0</v>
      </c>
    </row>
    <row r="14" customFormat="false" ht="12.75" hidden="false" customHeight="false" outlineLevel="0" collapsed="false">
      <c r="A14" s="1" t="n">
        <v>13</v>
      </c>
      <c r="B14" s="7" t="e">
        <f aca="false">ALEA.ENTRE.BORNES(1,4)</f>
        <v>#NAME?</v>
      </c>
      <c r="C14" s="8" t="e">
        <f aca="false">ALEA.ENTRE.BORNES(1,4)</f>
        <v>#NAME?</v>
      </c>
      <c r="D14" s="9" t="e">
        <f aca="false">ABS(B14-C14)</f>
        <v>#NAME?</v>
      </c>
      <c r="E14" s="10" t="n">
        <f aca="false">COUNTIF(D$2:D14,0)/A14</f>
        <v>0</v>
      </c>
      <c r="F14" s="10" t="n">
        <f aca="false">COUNTIF(D$2:D14,1)/A14</f>
        <v>0</v>
      </c>
      <c r="G14" s="10" t="n">
        <f aca="false">COUNTIF(D$2:D14,2)/A14</f>
        <v>0</v>
      </c>
      <c r="H14" s="10" t="n">
        <f aca="false">COUNTIF(D$2:D14,3)/A14</f>
        <v>0</v>
      </c>
    </row>
    <row r="15" customFormat="false" ht="12.75" hidden="false" customHeight="false" outlineLevel="0" collapsed="false">
      <c r="A15" s="1" t="n">
        <v>14</v>
      </c>
      <c r="B15" s="7" t="e">
        <f aca="false">ALEA.ENTRE.BORNES(1,4)</f>
        <v>#NAME?</v>
      </c>
      <c r="C15" s="8" t="e">
        <f aca="false">ALEA.ENTRE.BORNES(1,4)</f>
        <v>#NAME?</v>
      </c>
      <c r="D15" s="9" t="e">
        <f aca="false">ABS(B15-C15)</f>
        <v>#NAME?</v>
      </c>
      <c r="E15" s="10" t="n">
        <f aca="false">COUNTIF(D$2:D15,0)/A15</f>
        <v>0</v>
      </c>
      <c r="F15" s="10" t="n">
        <f aca="false">COUNTIF(D$2:D15,1)/A15</f>
        <v>0</v>
      </c>
      <c r="G15" s="10" t="n">
        <f aca="false">COUNTIF(D$2:D15,2)/A15</f>
        <v>0</v>
      </c>
      <c r="H15" s="10" t="n">
        <f aca="false">COUNTIF(D$2:D15,3)/A15</f>
        <v>0</v>
      </c>
    </row>
    <row r="16" customFormat="false" ht="12.75" hidden="false" customHeight="false" outlineLevel="0" collapsed="false">
      <c r="A16" s="1" t="n">
        <v>15</v>
      </c>
      <c r="B16" s="7" t="e">
        <f aca="false">ALEA.ENTRE.BORNES(1,4)</f>
        <v>#NAME?</v>
      </c>
      <c r="C16" s="8" t="e">
        <f aca="false">ALEA.ENTRE.BORNES(1,4)</f>
        <v>#NAME?</v>
      </c>
      <c r="D16" s="9" t="e">
        <f aca="false">ABS(B16-C16)</f>
        <v>#NAME?</v>
      </c>
      <c r="E16" s="10" t="n">
        <f aca="false">COUNTIF(D$2:D16,0)/A16</f>
        <v>0</v>
      </c>
      <c r="F16" s="10" t="n">
        <f aca="false">COUNTIF(D$2:D16,1)/A16</f>
        <v>0</v>
      </c>
      <c r="G16" s="10" t="n">
        <f aca="false">COUNTIF(D$2:D16,2)/A16</f>
        <v>0</v>
      </c>
      <c r="H16" s="10" t="n">
        <f aca="false">COUNTIF(D$2:D16,3)/A16</f>
        <v>0</v>
      </c>
    </row>
    <row r="17" customFormat="false" ht="12.75" hidden="false" customHeight="false" outlineLevel="0" collapsed="false">
      <c r="A17" s="1" t="n">
        <v>16</v>
      </c>
      <c r="B17" s="7" t="e">
        <f aca="false">ALEA.ENTRE.BORNES(1,4)</f>
        <v>#NAME?</v>
      </c>
      <c r="C17" s="8" t="e">
        <f aca="false">ALEA.ENTRE.BORNES(1,4)</f>
        <v>#NAME?</v>
      </c>
      <c r="D17" s="9" t="e">
        <f aca="false">ABS(B17-C17)</f>
        <v>#NAME?</v>
      </c>
      <c r="E17" s="10" t="n">
        <f aca="false">COUNTIF(D$2:D17,0)/A17</f>
        <v>0</v>
      </c>
      <c r="F17" s="10" t="n">
        <f aca="false">COUNTIF(D$2:D17,1)/A17</f>
        <v>0</v>
      </c>
      <c r="G17" s="10" t="n">
        <f aca="false">COUNTIF(D$2:D17,2)/A17</f>
        <v>0</v>
      </c>
      <c r="H17" s="10" t="n">
        <f aca="false">COUNTIF(D$2:D17,3)/A17</f>
        <v>0</v>
      </c>
    </row>
    <row r="18" customFormat="false" ht="12.75" hidden="false" customHeight="false" outlineLevel="0" collapsed="false">
      <c r="A18" s="1" t="n">
        <v>17</v>
      </c>
      <c r="B18" s="7" t="e">
        <f aca="false">ALEA.ENTRE.BORNES(1,4)</f>
        <v>#NAME?</v>
      </c>
      <c r="C18" s="8" t="e">
        <f aca="false">ALEA.ENTRE.BORNES(1,4)</f>
        <v>#NAME?</v>
      </c>
      <c r="D18" s="9" t="e">
        <f aca="false">ABS(B18-C18)</f>
        <v>#NAME?</v>
      </c>
      <c r="E18" s="10" t="n">
        <f aca="false">COUNTIF(D$2:D18,0)/A18</f>
        <v>0</v>
      </c>
      <c r="F18" s="10" t="n">
        <f aca="false">COUNTIF(D$2:D18,1)/A18</f>
        <v>0</v>
      </c>
      <c r="G18" s="10" t="n">
        <f aca="false">COUNTIF(D$2:D18,2)/A18</f>
        <v>0</v>
      </c>
      <c r="H18" s="10" t="n">
        <f aca="false">COUNTIF(D$2:D18,3)/A18</f>
        <v>0</v>
      </c>
    </row>
    <row r="19" customFormat="false" ht="12.75" hidden="false" customHeight="false" outlineLevel="0" collapsed="false">
      <c r="A19" s="1" t="n">
        <v>18</v>
      </c>
      <c r="B19" s="7" t="e">
        <f aca="false">ALEA.ENTRE.BORNES(1,4)</f>
        <v>#NAME?</v>
      </c>
      <c r="C19" s="8" t="e">
        <f aca="false">ALEA.ENTRE.BORNES(1,4)</f>
        <v>#NAME?</v>
      </c>
      <c r="D19" s="9" t="e">
        <f aca="false">ABS(B19-C19)</f>
        <v>#NAME?</v>
      </c>
      <c r="E19" s="10" t="n">
        <f aca="false">COUNTIF(D$2:D19,0)/A19</f>
        <v>0</v>
      </c>
      <c r="F19" s="10" t="n">
        <f aca="false">COUNTIF(D$2:D19,1)/A19</f>
        <v>0</v>
      </c>
      <c r="G19" s="10" t="n">
        <f aca="false">COUNTIF(D$2:D19,2)/A19</f>
        <v>0</v>
      </c>
      <c r="H19" s="10" t="n">
        <f aca="false">COUNTIF(D$2:D19,3)/A19</f>
        <v>0</v>
      </c>
    </row>
    <row r="20" customFormat="false" ht="12.75" hidden="false" customHeight="false" outlineLevel="0" collapsed="false">
      <c r="A20" s="1" t="n">
        <v>19</v>
      </c>
      <c r="B20" s="7" t="e">
        <f aca="false">ALEA.ENTRE.BORNES(1,4)</f>
        <v>#NAME?</v>
      </c>
      <c r="C20" s="8" t="e">
        <f aca="false">ALEA.ENTRE.BORNES(1,4)</f>
        <v>#NAME?</v>
      </c>
      <c r="D20" s="9" t="e">
        <f aca="false">ABS(B20-C20)</f>
        <v>#NAME?</v>
      </c>
      <c r="E20" s="10" t="n">
        <f aca="false">COUNTIF(D$2:D20,0)/A20</f>
        <v>0</v>
      </c>
      <c r="F20" s="10" t="n">
        <f aca="false">COUNTIF(D$2:D20,1)/A20</f>
        <v>0</v>
      </c>
      <c r="G20" s="10" t="n">
        <f aca="false">COUNTIF(D$2:D20,2)/A20</f>
        <v>0</v>
      </c>
      <c r="H20" s="10" t="n">
        <f aca="false">COUNTIF(D$2:D20,3)/A20</f>
        <v>0</v>
      </c>
    </row>
    <row r="21" customFormat="false" ht="12.75" hidden="false" customHeight="false" outlineLevel="0" collapsed="false">
      <c r="A21" s="1" t="n">
        <v>20</v>
      </c>
      <c r="B21" s="7" t="e">
        <f aca="false">ALEA.ENTRE.BORNES(1,4)</f>
        <v>#NAME?</v>
      </c>
      <c r="C21" s="8" t="e">
        <f aca="false">ALEA.ENTRE.BORNES(1,4)</f>
        <v>#NAME?</v>
      </c>
      <c r="D21" s="9" t="e">
        <f aca="false">ABS(B21-C21)</f>
        <v>#NAME?</v>
      </c>
      <c r="E21" s="10" t="n">
        <f aca="false">COUNTIF(D$2:D21,0)/A21</f>
        <v>0</v>
      </c>
      <c r="F21" s="10" t="n">
        <f aca="false">COUNTIF(D$2:D21,1)/A21</f>
        <v>0</v>
      </c>
      <c r="G21" s="10" t="n">
        <f aca="false">COUNTIF(D$2:D21,2)/A21</f>
        <v>0</v>
      </c>
      <c r="H21" s="10" t="n">
        <f aca="false">COUNTIF(D$2:D21,3)/A21</f>
        <v>0</v>
      </c>
    </row>
    <row r="22" customFormat="false" ht="12.75" hidden="false" customHeight="false" outlineLevel="0" collapsed="false">
      <c r="A22" s="1" t="n">
        <v>21</v>
      </c>
      <c r="B22" s="7" t="e">
        <f aca="false">ALEA.ENTRE.BORNES(1,4)</f>
        <v>#NAME?</v>
      </c>
      <c r="C22" s="8" t="e">
        <f aca="false">ALEA.ENTRE.BORNES(1,4)</f>
        <v>#NAME?</v>
      </c>
      <c r="D22" s="9" t="e">
        <f aca="false">ABS(B22-C22)</f>
        <v>#NAME?</v>
      </c>
      <c r="E22" s="10" t="n">
        <f aca="false">COUNTIF(D$2:D22,0)/A22</f>
        <v>0</v>
      </c>
      <c r="F22" s="10" t="n">
        <f aca="false">COUNTIF(D$2:D22,1)/A22</f>
        <v>0</v>
      </c>
      <c r="G22" s="10" t="n">
        <f aca="false">COUNTIF(D$2:D22,2)/A22</f>
        <v>0</v>
      </c>
      <c r="H22" s="10" t="n">
        <f aca="false">COUNTIF(D$2:D22,3)/A22</f>
        <v>0</v>
      </c>
    </row>
    <row r="23" customFormat="false" ht="12.75" hidden="false" customHeight="false" outlineLevel="0" collapsed="false">
      <c r="A23" s="1" t="n">
        <v>22</v>
      </c>
      <c r="B23" s="7" t="e">
        <f aca="false">ALEA.ENTRE.BORNES(1,4)</f>
        <v>#NAME?</v>
      </c>
      <c r="C23" s="8" t="e">
        <f aca="false">ALEA.ENTRE.BORNES(1,4)</f>
        <v>#NAME?</v>
      </c>
      <c r="D23" s="9" t="e">
        <f aca="false">ABS(B23-C23)</f>
        <v>#NAME?</v>
      </c>
      <c r="E23" s="10" t="n">
        <f aca="false">COUNTIF(D$2:D23,0)/A23</f>
        <v>0</v>
      </c>
      <c r="F23" s="10" t="n">
        <f aca="false">COUNTIF(D$2:D23,1)/A23</f>
        <v>0</v>
      </c>
      <c r="G23" s="10" t="n">
        <f aca="false">COUNTIF(D$2:D23,2)/A23</f>
        <v>0</v>
      </c>
      <c r="H23" s="10" t="n">
        <f aca="false">COUNTIF(D$2:D23,3)/A23</f>
        <v>0</v>
      </c>
    </row>
    <row r="24" customFormat="false" ht="12.75" hidden="false" customHeight="false" outlineLevel="0" collapsed="false">
      <c r="A24" s="1" t="n">
        <v>23</v>
      </c>
      <c r="B24" s="7" t="e">
        <f aca="false">ALEA.ENTRE.BORNES(1,4)</f>
        <v>#NAME?</v>
      </c>
      <c r="C24" s="8" t="e">
        <f aca="false">ALEA.ENTRE.BORNES(1,4)</f>
        <v>#NAME?</v>
      </c>
      <c r="D24" s="9" t="e">
        <f aca="false">ABS(B24-C24)</f>
        <v>#NAME?</v>
      </c>
      <c r="E24" s="10" t="n">
        <f aca="false">COUNTIF(D$2:D24,0)/A24</f>
        <v>0</v>
      </c>
      <c r="F24" s="10" t="n">
        <f aca="false">COUNTIF(D$2:D24,1)/A24</f>
        <v>0</v>
      </c>
      <c r="G24" s="10" t="n">
        <f aca="false">COUNTIF(D$2:D24,2)/A24</f>
        <v>0</v>
      </c>
      <c r="H24" s="10" t="n">
        <f aca="false">COUNTIF(D$2:D24,3)/A24</f>
        <v>0</v>
      </c>
    </row>
    <row r="25" customFormat="false" ht="12.75" hidden="false" customHeight="false" outlineLevel="0" collapsed="false">
      <c r="A25" s="1" t="n">
        <v>24</v>
      </c>
      <c r="B25" s="7" t="e">
        <f aca="false">ALEA.ENTRE.BORNES(1,4)</f>
        <v>#NAME?</v>
      </c>
      <c r="C25" s="8" t="e">
        <f aca="false">ALEA.ENTRE.BORNES(1,4)</f>
        <v>#NAME?</v>
      </c>
      <c r="D25" s="9" t="e">
        <f aca="false">ABS(B25-C25)</f>
        <v>#NAME?</v>
      </c>
      <c r="E25" s="10" t="n">
        <f aca="false">COUNTIF(D$2:D25,0)/A25</f>
        <v>0</v>
      </c>
      <c r="F25" s="10" t="n">
        <f aca="false">COUNTIF(D$2:D25,1)/A25</f>
        <v>0</v>
      </c>
      <c r="G25" s="10" t="n">
        <f aca="false">COUNTIF(D$2:D25,2)/A25</f>
        <v>0</v>
      </c>
      <c r="H25" s="10" t="n">
        <f aca="false">COUNTIF(D$2:D25,3)/A25</f>
        <v>0</v>
      </c>
    </row>
    <row r="26" customFormat="false" ht="12.75" hidden="false" customHeight="false" outlineLevel="0" collapsed="false">
      <c r="A26" s="1" t="n">
        <v>25</v>
      </c>
      <c r="B26" s="7" t="e">
        <f aca="false">ALEA.ENTRE.BORNES(1,4)</f>
        <v>#NAME?</v>
      </c>
      <c r="C26" s="8" t="e">
        <f aca="false">ALEA.ENTRE.BORNES(1,4)</f>
        <v>#NAME?</v>
      </c>
      <c r="D26" s="9" t="e">
        <f aca="false">ABS(B26-C26)</f>
        <v>#NAME?</v>
      </c>
      <c r="E26" s="10" t="n">
        <f aca="false">COUNTIF(D$2:D26,0)/A26</f>
        <v>0</v>
      </c>
      <c r="F26" s="10" t="n">
        <f aca="false">COUNTIF(D$2:D26,1)/A26</f>
        <v>0</v>
      </c>
      <c r="G26" s="10" t="n">
        <f aca="false">COUNTIF(D$2:D26,2)/A26</f>
        <v>0</v>
      </c>
      <c r="H26" s="10" t="n">
        <f aca="false">COUNTIF(D$2:D26,3)/A26</f>
        <v>0</v>
      </c>
    </row>
    <row r="27" customFormat="false" ht="12.75" hidden="false" customHeight="false" outlineLevel="0" collapsed="false">
      <c r="A27" s="1" t="n">
        <v>26</v>
      </c>
      <c r="B27" s="7" t="e">
        <f aca="false">ALEA.ENTRE.BORNES(1,4)</f>
        <v>#NAME?</v>
      </c>
      <c r="C27" s="8" t="e">
        <f aca="false">ALEA.ENTRE.BORNES(1,4)</f>
        <v>#NAME?</v>
      </c>
      <c r="D27" s="9" t="e">
        <f aca="false">ABS(B27-C27)</f>
        <v>#NAME?</v>
      </c>
      <c r="E27" s="10" t="n">
        <f aca="false">COUNTIF(D$2:D27,0)/A27</f>
        <v>0</v>
      </c>
      <c r="F27" s="10" t="n">
        <f aca="false">COUNTIF(D$2:D27,1)/A27</f>
        <v>0</v>
      </c>
      <c r="G27" s="10" t="n">
        <f aca="false">COUNTIF(D$2:D27,2)/A27</f>
        <v>0</v>
      </c>
      <c r="H27" s="10" t="n">
        <f aca="false">COUNTIF(D$2:D27,3)/A27</f>
        <v>0</v>
      </c>
    </row>
    <row r="28" customFormat="false" ht="12.75" hidden="false" customHeight="false" outlineLevel="0" collapsed="false">
      <c r="A28" s="1" t="n">
        <v>27</v>
      </c>
      <c r="B28" s="7" t="e">
        <f aca="false">ALEA.ENTRE.BORNES(1,4)</f>
        <v>#NAME?</v>
      </c>
      <c r="C28" s="8" t="e">
        <f aca="false">ALEA.ENTRE.BORNES(1,4)</f>
        <v>#NAME?</v>
      </c>
      <c r="D28" s="9" t="e">
        <f aca="false">ABS(B28-C28)</f>
        <v>#NAME?</v>
      </c>
      <c r="E28" s="10" t="n">
        <f aca="false">COUNTIF(D$2:D28,0)/A28</f>
        <v>0</v>
      </c>
      <c r="F28" s="10" t="n">
        <f aca="false">COUNTIF(D$2:D28,1)/A28</f>
        <v>0</v>
      </c>
      <c r="G28" s="10" t="n">
        <f aca="false">COUNTIF(D$2:D28,2)/A28</f>
        <v>0</v>
      </c>
      <c r="H28" s="10" t="n">
        <f aca="false">COUNTIF(D$2:D28,3)/A28</f>
        <v>0</v>
      </c>
    </row>
    <row r="29" customFormat="false" ht="12.75" hidden="false" customHeight="false" outlineLevel="0" collapsed="false">
      <c r="A29" s="1" t="n">
        <v>28</v>
      </c>
      <c r="B29" s="7" t="e">
        <f aca="false">ALEA.ENTRE.BORNES(1,4)</f>
        <v>#NAME?</v>
      </c>
      <c r="C29" s="8" t="e">
        <f aca="false">ALEA.ENTRE.BORNES(1,4)</f>
        <v>#NAME?</v>
      </c>
      <c r="D29" s="9" t="e">
        <f aca="false">ABS(B29-C29)</f>
        <v>#NAME?</v>
      </c>
      <c r="E29" s="10" t="n">
        <f aca="false">COUNTIF(D$2:D29,0)/A29</f>
        <v>0</v>
      </c>
      <c r="F29" s="10" t="n">
        <f aca="false">COUNTIF(D$2:D29,1)/A29</f>
        <v>0</v>
      </c>
      <c r="G29" s="10" t="n">
        <f aca="false">COUNTIF(D$2:D29,2)/A29</f>
        <v>0</v>
      </c>
      <c r="H29" s="10" t="n">
        <f aca="false">COUNTIF(D$2:D29,3)/A29</f>
        <v>0</v>
      </c>
    </row>
    <row r="30" customFormat="false" ht="12.75" hidden="false" customHeight="false" outlineLevel="0" collapsed="false">
      <c r="A30" s="1" t="n">
        <v>29</v>
      </c>
      <c r="B30" s="7" t="e">
        <f aca="false">ALEA.ENTRE.BORNES(1,4)</f>
        <v>#NAME?</v>
      </c>
      <c r="C30" s="8" t="e">
        <f aca="false">ALEA.ENTRE.BORNES(1,4)</f>
        <v>#NAME?</v>
      </c>
      <c r="D30" s="9" t="e">
        <f aca="false">ABS(B30-C30)</f>
        <v>#NAME?</v>
      </c>
      <c r="E30" s="10" t="n">
        <f aca="false">COUNTIF(D$2:D30,0)/A30</f>
        <v>0</v>
      </c>
      <c r="F30" s="10" t="n">
        <f aca="false">COUNTIF(D$2:D30,1)/A30</f>
        <v>0</v>
      </c>
      <c r="G30" s="10" t="n">
        <f aca="false">COUNTIF(D$2:D30,2)/A30</f>
        <v>0</v>
      </c>
      <c r="H30" s="10" t="n">
        <f aca="false">COUNTIF(D$2:D30,3)/A30</f>
        <v>0</v>
      </c>
    </row>
    <row r="31" customFormat="false" ht="12.75" hidden="false" customHeight="false" outlineLevel="0" collapsed="false">
      <c r="A31" s="1" t="n">
        <v>30</v>
      </c>
      <c r="B31" s="7" t="e">
        <f aca="false">ALEA.ENTRE.BORNES(1,4)</f>
        <v>#NAME?</v>
      </c>
      <c r="C31" s="8" t="e">
        <f aca="false">ALEA.ENTRE.BORNES(1,4)</f>
        <v>#NAME?</v>
      </c>
      <c r="D31" s="9" t="e">
        <f aca="false">ABS(B31-C31)</f>
        <v>#NAME?</v>
      </c>
      <c r="E31" s="10" t="n">
        <f aca="false">COUNTIF(D$2:D31,0)/A31</f>
        <v>0</v>
      </c>
      <c r="F31" s="10" t="n">
        <f aca="false">COUNTIF(D$2:D31,1)/A31</f>
        <v>0</v>
      </c>
      <c r="G31" s="10" t="n">
        <f aca="false">COUNTIF(D$2:D31,2)/A31</f>
        <v>0</v>
      </c>
      <c r="H31" s="10" t="n">
        <f aca="false">COUNTIF(D$2:D31,3)/A31</f>
        <v>0</v>
      </c>
    </row>
    <row r="32" customFormat="false" ht="12.75" hidden="false" customHeight="false" outlineLevel="0" collapsed="false">
      <c r="A32" s="1" t="n">
        <v>31</v>
      </c>
      <c r="B32" s="7" t="e">
        <f aca="false">ALEA.ENTRE.BORNES(1,4)</f>
        <v>#NAME?</v>
      </c>
      <c r="C32" s="8" t="e">
        <f aca="false">ALEA.ENTRE.BORNES(1,4)</f>
        <v>#NAME?</v>
      </c>
      <c r="D32" s="9" t="e">
        <f aca="false">ABS(B32-C32)</f>
        <v>#NAME?</v>
      </c>
      <c r="E32" s="10" t="n">
        <f aca="false">COUNTIF(D$2:D32,0)/A32</f>
        <v>0</v>
      </c>
      <c r="F32" s="10" t="n">
        <f aca="false">COUNTIF(D$2:D32,1)/A32</f>
        <v>0</v>
      </c>
      <c r="G32" s="10" t="n">
        <f aca="false">COUNTIF(D$2:D32,2)/A32</f>
        <v>0</v>
      </c>
      <c r="H32" s="10" t="n">
        <f aca="false">COUNTIF(D$2:D32,3)/A32</f>
        <v>0</v>
      </c>
    </row>
    <row r="33" customFormat="false" ht="12.75" hidden="false" customHeight="false" outlineLevel="0" collapsed="false">
      <c r="A33" s="1" t="n">
        <v>32</v>
      </c>
      <c r="B33" s="7" t="e">
        <f aca="false">ALEA.ENTRE.BORNES(1,4)</f>
        <v>#NAME?</v>
      </c>
      <c r="C33" s="8" t="e">
        <f aca="false">ALEA.ENTRE.BORNES(1,4)</f>
        <v>#NAME?</v>
      </c>
      <c r="D33" s="9" t="e">
        <f aca="false">ABS(B33-C33)</f>
        <v>#NAME?</v>
      </c>
      <c r="E33" s="10" t="n">
        <f aca="false">COUNTIF(D$2:D33,0)/A33</f>
        <v>0</v>
      </c>
      <c r="F33" s="10" t="n">
        <f aca="false">COUNTIF(D$2:D33,1)/A33</f>
        <v>0</v>
      </c>
      <c r="G33" s="10" t="n">
        <f aca="false">COUNTIF(D$2:D33,2)/A33</f>
        <v>0</v>
      </c>
      <c r="H33" s="10" t="n">
        <f aca="false">COUNTIF(D$2:D33,3)/A33</f>
        <v>0</v>
      </c>
    </row>
    <row r="34" customFormat="false" ht="12.75" hidden="false" customHeight="false" outlineLevel="0" collapsed="false">
      <c r="A34" s="1" t="n">
        <v>33</v>
      </c>
      <c r="B34" s="7" t="e">
        <f aca="false">ALEA.ENTRE.BORNES(1,4)</f>
        <v>#NAME?</v>
      </c>
      <c r="C34" s="8" t="e">
        <f aca="false">ALEA.ENTRE.BORNES(1,4)</f>
        <v>#NAME?</v>
      </c>
      <c r="D34" s="9" t="e">
        <f aca="false">ABS(B34-C34)</f>
        <v>#NAME?</v>
      </c>
      <c r="E34" s="10" t="n">
        <f aca="false">COUNTIF(D$2:D34,0)/A34</f>
        <v>0</v>
      </c>
      <c r="F34" s="10" t="n">
        <f aca="false">COUNTIF(D$2:D34,1)/A34</f>
        <v>0</v>
      </c>
      <c r="G34" s="10" t="n">
        <f aca="false">COUNTIF(D$2:D34,2)/A34</f>
        <v>0</v>
      </c>
      <c r="H34" s="10" t="n">
        <f aca="false">COUNTIF(D$2:D34,3)/A34</f>
        <v>0</v>
      </c>
    </row>
    <row r="35" customFormat="false" ht="12.75" hidden="false" customHeight="false" outlineLevel="0" collapsed="false">
      <c r="A35" s="1" t="n">
        <v>34</v>
      </c>
      <c r="B35" s="7" t="e">
        <f aca="false">ALEA.ENTRE.BORNES(1,4)</f>
        <v>#NAME?</v>
      </c>
      <c r="C35" s="8" t="e">
        <f aca="false">ALEA.ENTRE.BORNES(1,4)</f>
        <v>#NAME?</v>
      </c>
      <c r="D35" s="9" t="e">
        <f aca="false">ABS(B35-C35)</f>
        <v>#NAME?</v>
      </c>
      <c r="E35" s="10" t="n">
        <f aca="false">COUNTIF(D$2:D35,0)/A35</f>
        <v>0</v>
      </c>
      <c r="F35" s="10" t="n">
        <f aca="false">COUNTIF(D$2:D35,1)/A35</f>
        <v>0</v>
      </c>
      <c r="G35" s="10" t="n">
        <f aca="false">COUNTIF(D$2:D35,2)/A35</f>
        <v>0</v>
      </c>
      <c r="H35" s="10" t="n">
        <f aca="false">COUNTIF(D$2:D35,3)/A35</f>
        <v>0</v>
      </c>
    </row>
    <row r="36" customFormat="false" ht="12.75" hidden="false" customHeight="false" outlineLevel="0" collapsed="false">
      <c r="A36" s="1" t="n">
        <v>35</v>
      </c>
      <c r="B36" s="7" t="e">
        <f aca="false">ALEA.ENTRE.BORNES(1,4)</f>
        <v>#NAME?</v>
      </c>
      <c r="C36" s="8" t="e">
        <f aca="false">ALEA.ENTRE.BORNES(1,4)</f>
        <v>#NAME?</v>
      </c>
      <c r="D36" s="9" t="e">
        <f aca="false">ABS(B36-C36)</f>
        <v>#NAME?</v>
      </c>
      <c r="E36" s="10" t="n">
        <f aca="false">COUNTIF(D$2:D36,0)/A36</f>
        <v>0</v>
      </c>
      <c r="F36" s="10" t="n">
        <f aca="false">COUNTIF(D$2:D36,1)/A36</f>
        <v>0</v>
      </c>
      <c r="G36" s="10" t="n">
        <f aca="false">COUNTIF(D$2:D36,2)/A36</f>
        <v>0</v>
      </c>
      <c r="H36" s="10" t="n">
        <f aca="false">COUNTIF(D$2:D36,3)/A36</f>
        <v>0</v>
      </c>
    </row>
    <row r="37" customFormat="false" ht="12.75" hidden="false" customHeight="false" outlineLevel="0" collapsed="false">
      <c r="A37" s="1" t="n">
        <v>36</v>
      </c>
      <c r="B37" s="7" t="e">
        <f aca="false">ALEA.ENTRE.BORNES(1,4)</f>
        <v>#NAME?</v>
      </c>
      <c r="C37" s="8" t="e">
        <f aca="false">ALEA.ENTRE.BORNES(1,4)</f>
        <v>#NAME?</v>
      </c>
      <c r="D37" s="9" t="e">
        <f aca="false">ABS(B37-C37)</f>
        <v>#NAME?</v>
      </c>
      <c r="E37" s="10" t="n">
        <f aca="false">COUNTIF(D$2:D37,0)/A37</f>
        <v>0</v>
      </c>
      <c r="F37" s="10" t="n">
        <f aca="false">COUNTIF(D$2:D37,1)/A37</f>
        <v>0</v>
      </c>
      <c r="G37" s="10" t="n">
        <f aca="false">COUNTIF(D$2:D37,2)/A37</f>
        <v>0</v>
      </c>
      <c r="H37" s="10" t="n">
        <f aca="false">COUNTIF(D$2:D37,3)/A37</f>
        <v>0</v>
      </c>
    </row>
    <row r="38" customFormat="false" ht="12.75" hidden="false" customHeight="false" outlineLevel="0" collapsed="false">
      <c r="A38" s="1" t="n">
        <v>37</v>
      </c>
      <c r="B38" s="7" t="e">
        <f aca="false">ALEA.ENTRE.BORNES(1,4)</f>
        <v>#NAME?</v>
      </c>
      <c r="C38" s="8" t="e">
        <f aca="false">ALEA.ENTRE.BORNES(1,4)</f>
        <v>#NAME?</v>
      </c>
      <c r="D38" s="9" t="e">
        <f aca="false">ABS(B38-C38)</f>
        <v>#NAME?</v>
      </c>
      <c r="E38" s="10" t="n">
        <f aca="false">COUNTIF(D$2:D38,0)/A38</f>
        <v>0</v>
      </c>
      <c r="F38" s="10" t="n">
        <f aca="false">COUNTIF(D$2:D38,1)/A38</f>
        <v>0</v>
      </c>
      <c r="G38" s="10" t="n">
        <f aca="false">COUNTIF(D$2:D38,2)/A38</f>
        <v>0</v>
      </c>
      <c r="H38" s="10" t="n">
        <f aca="false">COUNTIF(D$2:D38,3)/A38</f>
        <v>0</v>
      </c>
    </row>
    <row r="39" customFormat="false" ht="12.75" hidden="false" customHeight="false" outlineLevel="0" collapsed="false">
      <c r="A39" s="1" t="n">
        <v>38</v>
      </c>
      <c r="B39" s="7" t="e">
        <f aca="false">ALEA.ENTRE.BORNES(1,4)</f>
        <v>#NAME?</v>
      </c>
      <c r="C39" s="8" t="e">
        <f aca="false">ALEA.ENTRE.BORNES(1,4)</f>
        <v>#NAME?</v>
      </c>
      <c r="D39" s="9" t="e">
        <f aca="false">ABS(B39-C39)</f>
        <v>#NAME?</v>
      </c>
      <c r="E39" s="10" t="n">
        <f aca="false">COUNTIF(D$2:D39,0)/A39</f>
        <v>0</v>
      </c>
      <c r="F39" s="10" t="n">
        <f aca="false">COUNTIF(D$2:D39,1)/A39</f>
        <v>0</v>
      </c>
      <c r="G39" s="10" t="n">
        <f aca="false">COUNTIF(D$2:D39,2)/A39</f>
        <v>0</v>
      </c>
      <c r="H39" s="10" t="n">
        <f aca="false">COUNTIF(D$2:D39,3)/A39</f>
        <v>0</v>
      </c>
    </row>
    <row r="40" customFormat="false" ht="12.75" hidden="false" customHeight="false" outlineLevel="0" collapsed="false">
      <c r="A40" s="1" t="n">
        <v>39</v>
      </c>
      <c r="B40" s="7" t="e">
        <f aca="false">ALEA.ENTRE.BORNES(1,4)</f>
        <v>#NAME?</v>
      </c>
      <c r="C40" s="8" t="e">
        <f aca="false">ALEA.ENTRE.BORNES(1,4)</f>
        <v>#NAME?</v>
      </c>
      <c r="D40" s="9" t="e">
        <f aca="false">ABS(B40-C40)</f>
        <v>#NAME?</v>
      </c>
      <c r="E40" s="10" t="n">
        <f aca="false">COUNTIF(D$2:D40,0)/A40</f>
        <v>0</v>
      </c>
      <c r="F40" s="10" t="n">
        <f aca="false">COUNTIF(D$2:D40,1)/A40</f>
        <v>0</v>
      </c>
      <c r="G40" s="10" t="n">
        <f aca="false">COUNTIF(D$2:D40,2)/A40</f>
        <v>0</v>
      </c>
      <c r="H40" s="10" t="n">
        <f aca="false">COUNTIF(D$2:D40,3)/A40</f>
        <v>0</v>
      </c>
    </row>
    <row r="41" customFormat="false" ht="12.75" hidden="false" customHeight="false" outlineLevel="0" collapsed="false">
      <c r="A41" s="1" t="n">
        <v>40</v>
      </c>
      <c r="B41" s="7" t="e">
        <f aca="false">ALEA.ENTRE.BORNES(1,4)</f>
        <v>#NAME?</v>
      </c>
      <c r="C41" s="8" t="e">
        <f aca="false">ALEA.ENTRE.BORNES(1,4)</f>
        <v>#NAME?</v>
      </c>
      <c r="D41" s="9" t="e">
        <f aca="false">ABS(B41-C41)</f>
        <v>#NAME?</v>
      </c>
      <c r="E41" s="10" t="n">
        <f aca="false">COUNTIF(D$2:D41,0)/A41</f>
        <v>0</v>
      </c>
      <c r="F41" s="10" t="n">
        <f aca="false">COUNTIF(D$2:D41,1)/A41</f>
        <v>0</v>
      </c>
      <c r="G41" s="10" t="n">
        <f aca="false">COUNTIF(D$2:D41,2)/A41</f>
        <v>0</v>
      </c>
      <c r="H41" s="10" t="n">
        <f aca="false">COUNTIF(D$2:D41,3)/A41</f>
        <v>0</v>
      </c>
    </row>
    <row r="42" customFormat="false" ht="12.75" hidden="false" customHeight="false" outlineLevel="0" collapsed="false">
      <c r="A42" s="1" t="n">
        <v>41</v>
      </c>
      <c r="B42" s="7" t="e">
        <f aca="false">ALEA.ENTRE.BORNES(1,4)</f>
        <v>#NAME?</v>
      </c>
      <c r="C42" s="8" t="e">
        <f aca="false">ALEA.ENTRE.BORNES(1,4)</f>
        <v>#NAME?</v>
      </c>
      <c r="D42" s="9" t="e">
        <f aca="false">ABS(B42-C42)</f>
        <v>#NAME?</v>
      </c>
      <c r="E42" s="10" t="n">
        <f aca="false">COUNTIF(D$2:D42,0)/A42</f>
        <v>0</v>
      </c>
      <c r="F42" s="10" t="n">
        <f aca="false">COUNTIF(D$2:D42,1)/A42</f>
        <v>0</v>
      </c>
      <c r="G42" s="10" t="n">
        <f aca="false">COUNTIF(D$2:D42,2)/A42</f>
        <v>0</v>
      </c>
      <c r="H42" s="10" t="n">
        <f aca="false">COUNTIF(D$2:D42,3)/A42</f>
        <v>0</v>
      </c>
    </row>
    <row r="43" customFormat="false" ht="12.75" hidden="false" customHeight="false" outlineLevel="0" collapsed="false">
      <c r="A43" s="1" t="n">
        <v>42</v>
      </c>
      <c r="B43" s="7" t="e">
        <f aca="false">ALEA.ENTRE.BORNES(1,4)</f>
        <v>#NAME?</v>
      </c>
      <c r="C43" s="8" t="e">
        <f aca="false">ALEA.ENTRE.BORNES(1,4)</f>
        <v>#NAME?</v>
      </c>
      <c r="D43" s="9" t="e">
        <f aca="false">ABS(B43-C43)</f>
        <v>#NAME?</v>
      </c>
      <c r="E43" s="10" t="n">
        <f aca="false">COUNTIF(D$2:D43,0)/A43</f>
        <v>0</v>
      </c>
      <c r="F43" s="10" t="n">
        <f aca="false">COUNTIF(D$2:D43,1)/A43</f>
        <v>0</v>
      </c>
      <c r="G43" s="10" t="n">
        <f aca="false">COUNTIF(D$2:D43,2)/A43</f>
        <v>0</v>
      </c>
      <c r="H43" s="10" t="n">
        <f aca="false">COUNTIF(D$2:D43,3)/A43</f>
        <v>0</v>
      </c>
    </row>
    <row r="44" customFormat="false" ht="12.75" hidden="false" customHeight="false" outlineLevel="0" collapsed="false">
      <c r="A44" s="1" t="n">
        <v>43</v>
      </c>
      <c r="B44" s="7" t="e">
        <f aca="false">ALEA.ENTRE.BORNES(1,4)</f>
        <v>#NAME?</v>
      </c>
      <c r="C44" s="8" t="e">
        <f aca="false">ALEA.ENTRE.BORNES(1,4)</f>
        <v>#NAME?</v>
      </c>
      <c r="D44" s="9" t="e">
        <f aca="false">ABS(B44-C44)</f>
        <v>#NAME?</v>
      </c>
      <c r="E44" s="10" t="n">
        <f aca="false">COUNTIF(D$2:D44,0)/A44</f>
        <v>0</v>
      </c>
      <c r="F44" s="10" t="n">
        <f aca="false">COUNTIF(D$2:D44,1)/A44</f>
        <v>0</v>
      </c>
      <c r="G44" s="10" t="n">
        <f aca="false">COUNTIF(D$2:D44,2)/A44</f>
        <v>0</v>
      </c>
      <c r="H44" s="10" t="n">
        <f aca="false">COUNTIF(D$2:D44,3)/A44</f>
        <v>0</v>
      </c>
    </row>
    <row r="45" customFormat="false" ht="12.75" hidden="false" customHeight="false" outlineLevel="0" collapsed="false">
      <c r="A45" s="1" t="n">
        <v>44</v>
      </c>
      <c r="B45" s="7" t="e">
        <f aca="false">ALEA.ENTRE.BORNES(1,4)</f>
        <v>#NAME?</v>
      </c>
      <c r="C45" s="8" t="e">
        <f aca="false">ALEA.ENTRE.BORNES(1,4)</f>
        <v>#NAME?</v>
      </c>
      <c r="D45" s="9" t="e">
        <f aca="false">ABS(B45-C45)</f>
        <v>#NAME?</v>
      </c>
      <c r="E45" s="10" t="n">
        <f aca="false">COUNTIF(D$2:D45,0)/A45</f>
        <v>0</v>
      </c>
      <c r="F45" s="10" t="n">
        <f aca="false">COUNTIF(D$2:D45,1)/A45</f>
        <v>0</v>
      </c>
      <c r="G45" s="10" t="n">
        <f aca="false">COUNTIF(D$2:D45,2)/A45</f>
        <v>0</v>
      </c>
      <c r="H45" s="10" t="n">
        <f aca="false">COUNTIF(D$2:D45,3)/A45</f>
        <v>0</v>
      </c>
    </row>
    <row r="46" customFormat="false" ht="12.75" hidden="false" customHeight="false" outlineLevel="0" collapsed="false">
      <c r="A46" s="1" t="n">
        <v>45</v>
      </c>
      <c r="B46" s="7" t="e">
        <f aca="false">ALEA.ENTRE.BORNES(1,4)</f>
        <v>#NAME?</v>
      </c>
      <c r="C46" s="8" t="e">
        <f aca="false">ALEA.ENTRE.BORNES(1,4)</f>
        <v>#NAME?</v>
      </c>
      <c r="D46" s="9" t="e">
        <f aca="false">ABS(B46-C46)</f>
        <v>#NAME?</v>
      </c>
      <c r="E46" s="10" t="n">
        <f aca="false">COUNTIF(D$2:D46,0)/A46</f>
        <v>0</v>
      </c>
      <c r="F46" s="10" t="n">
        <f aca="false">COUNTIF(D$2:D46,1)/A46</f>
        <v>0</v>
      </c>
      <c r="G46" s="10" t="n">
        <f aca="false">COUNTIF(D$2:D46,2)/A46</f>
        <v>0</v>
      </c>
      <c r="H46" s="10" t="n">
        <f aca="false">COUNTIF(D$2:D46,3)/A46</f>
        <v>0</v>
      </c>
    </row>
    <row r="47" customFormat="false" ht="12.75" hidden="false" customHeight="false" outlineLevel="0" collapsed="false">
      <c r="A47" s="1" t="n">
        <v>46</v>
      </c>
      <c r="B47" s="7" t="e">
        <f aca="false">ALEA.ENTRE.BORNES(1,4)</f>
        <v>#NAME?</v>
      </c>
      <c r="C47" s="8" t="e">
        <f aca="false">ALEA.ENTRE.BORNES(1,4)</f>
        <v>#NAME?</v>
      </c>
      <c r="D47" s="9" t="e">
        <f aca="false">ABS(B47-C47)</f>
        <v>#NAME?</v>
      </c>
      <c r="E47" s="10" t="n">
        <f aca="false">COUNTIF(D$2:D47,0)/A47</f>
        <v>0</v>
      </c>
      <c r="F47" s="10" t="n">
        <f aca="false">COUNTIF(D$2:D47,1)/A47</f>
        <v>0</v>
      </c>
      <c r="G47" s="10" t="n">
        <f aca="false">COUNTIF(D$2:D47,2)/A47</f>
        <v>0</v>
      </c>
      <c r="H47" s="10" t="n">
        <f aca="false">COUNTIF(D$2:D47,3)/A47</f>
        <v>0</v>
      </c>
    </row>
    <row r="48" customFormat="false" ht="12.75" hidden="false" customHeight="false" outlineLevel="0" collapsed="false">
      <c r="A48" s="1" t="n">
        <v>47</v>
      </c>
      <c r="B48" s="7" t="e">
        <f aca="false">ALEA.ENTRE.BORNES(1,4)</f>
        <v>#NAME?</v>
      </c>
      <c r="C48" s="8" t="e">
        <f aca="false">ALEA.ENTRE.BORNES(1,4)</f>
        <v>#NAME?</v>
      </c>
      <c r="D48" s="9" t="e">
        <f aca="false">ABS(B48-C48)</f>
        <v>#NAME?</v>
      </c>
      <c r="E48" s="10" t="n">
        <f aca="false">COUNTIF(D$2:D48,0)/A48</f>
        <v>0</v>
      </c>
      <c r="F48" s="10" t="n">
        <f aca="false">COUNTIF(D$2:D48,1)/A48</f>
        <v>0</v>
      </c>
      <c r="G48" s="10" t="n">
        <f aca="false">COUNTIF(D$2:D48,2)/A48</f>
        <v>0</v>
      </c>
      <c r="H48" s="10" t="n">
        <f aca="false">COUNTIF(D$2:D48,3)/A48</f>
        <v>0</v>
      </c>
    </row>
    <row r="49" customFormat="false" ht="12.75" hidden="false" customHeight="false" outlineLevel="0" collapsed="false">
      <c r="A49" s="1" t="n">
        <v>48</v>
      </c>
      <c r="B49" s="7" t="e">
        <f aca="false">ALEA.ENTRE.BORNES(1,4)</f>
        <v>#NAME?</v>
      </c>
      <c r="C49" s="8" t="e">
        <f aca="false">ALEA.ENTRE.BORNES(1,4)</f>
        <v>#NAME?</v>
      </c>
      <c r="D49" s="9" t="e">
        <f aca="false">ABS(B49-C49)</f>
        <v>#NAME?</v>
      </c>
      <c r="E49" s="10" t="n">
        <f aca="false">COUNTIF(D$2:D49,0)/A49</f>
        <v>0</v>
      </c>
      <c r="F49" s="10" t="n">
        <f aca="false">COUNTIF(D$2:D49,1)/A49</f>
        <v>0</v>
      </c>
      <c r="G49" s="10" t="n">
        <f aca="false">COUNTIF(D$2:D49,2)/A49</f>
        <v>0</v>
      </c>
      <c r="H49" s="10" t="n">
        <f aca="false">COUNTIF(D$2:D49,3)/A49</f>
        <v>0</v>
      </c>
    </row>
    <row r="50" customFormat="false" ht="12.75" hidden="false" customHeight="false" outlineLevel="0" collapsed="false">
      <c r="A50" s="1" t="n">
        <v>49</v>
      </c>
      <c r="B50" s="7" t="e">
        <f aca="false">ALEA.ENTRE.BORNES(1,4)</f>
        <v>#NAME?</v>
      </c>
      <c r="C50" s="8" t="e">
        <f aca="false">ALEA.ENTRE.BORNES(1,4)</f>
        <v>#NAME?</v>
      </c>
      <c r="D50" s="9" t="e">
        <f aca="false">ABS(B50-C50)</f>
        <v>#NAME?</v>
      </c>
      <c r="E50" s="10" t="n">
        <f aca="false">COUNTIF(D$2:D50,0)/A50</f>
        <v>0</v>
      </c>
      <c r="F50" s="10" t="n">
        <f aca="false">COUNTIF(D$2:D50,1)/A50</f>
        <v>0</v>
      </c>
      <c r="G50" s="10" t="n">
        <f aca="false">COUNTIF(D$2:D50,2)/A50</f>
        <v>0</v>
      </c>
      <c r="H50" s="10" t="n">
        <f aca="false">COUNTIF(D$2:D50,3)/A50</f>
        <v>0</v>
      </c>
    </row>
    <row r="51" customFormat="false" ht="12.75" hidden="false" customHeight="false" outlineLevel="0" collapsed="false">
      <c r="A51" s="1" t="n">
        <v>50</v>
      </c>
      <c r="B51" s="7" t="e">
        <f aca="false">ALEA.ENTRE.BORNES(1,4)</f>
        <v>#NAME?</v>
      </c>
      <c r="C51" s="8" t="e">
        <f aca="false">ALEA.ENTRE.BORNES(1,4)</f>
        <v>#NAME?</v>
      </c>
      <c r="D51" s="9" t="e">
        <f aca="false">ABS(B51-C51)</f>
        <v>#NAME?</v>
      </c>
      <c r="E51" s="10" t="n">
        <f aca="false">COUNTIF(D$2:D51,0)/A51</f>
        <v>0</v>
      </c>
      <c r="F51" s="10" t="n">
        <f aca="false">COUNTIF(D$2:D51,1)/A51</f>
        <v>0</v>
      </c>
      <c r="G51" s="10" t="n">
        <f aca="false">COUNTIF(D$2:D51,2)/A51</f>
        <v>0</v>
      </c>
      <c r="H51" s="10" t="n">
        <f aca="false">COUNTIF(D$2:D51,3)/A51</f>
        <v>0</v>
      </c>
    </row>
    <row r="52" customFormat="false" ht="12.75" hidden="false" customHeight="false" outlineLevel="0" collapsed="false">
      <c r="A52" s="1" t="n">
        <v>51</v>
      </c>
      <c r="B52" s="7" t="e">
        <f aca="false">ALEA.ENTRE.BORNES(1,4)</f>
        <v>#NAME?</v>
      </c>
      <c r="C52" s="8" t="e">
        <f aca="false">ALEA.ENTRE.BORNES(1,4)</f>
        <v>#NAME?</v>
      </c>
      <c r="D52" s="9" t="e">
        <f aca="false">ABS(B52-C52)</f>
        <v>#NAME?</v>
      </c>
      <c r="E52" s="10" t="n">
        <f aca="false">COUNTIF(D$2:D52,0)/A52</f>
        <v>0</v>
      </c>
      <c r="F52" s="10" t="n">
        <f aca="false">COUNTIF(D$2:D52,1)/A52</f>
        <v>0</v>
      </c>
      <c r="G52" s="10" t="n">
        <f aca="false">COUNTIF(D$2:D52,2)/A52</f>
        <v>0</v>
      </c>
      <c r="H52" s="10" t="n">
        <f aca="false">COUNTIF(D$2:D52,3)/A52</f>
        <v>0</v>
      </c>
    </row>
    <row r="53" customFormat="false" ht="12.75" hidden="false" customHeight="false" outlineLevel="0" collapsed="false">
      <c r="A53" s="1" t="n">
        <v>52</v>
      </c>
      <c r="B53" s="7" t="e">
        <f aca="false">ALEA.ENTRE.BORNES(1,4)</f>
        <v>#NAME?</v>
      </c>
      <c r="C53" s="8" t="e">
        <f aca="false">ALEA.ENTRE.BORNES(1,4)</f>
        <v>#NAME?</v>
      </c>
      <c r="D53" s="9" t="e">
        <f aca="false">ABS(B53-C53)</f>
        <v>#NAME?</v>
      </c>
      <c r="E53" s="10" t="n">
        <f aca="false">COUNTIF(D$2:D53,0)/A53</f>
        <v>0</v>
      </c>
      <c r="F53" s="10" t="n">
        <f aca="false">COUNTIF(D$2:D53,1)/A53</f>
        <v>0</v>
      </c>
      <c r="G53" s="10" t="n">
        <f aca="false">COUNTIF(D$2:D53,2)/A53</f>
        <v>0</v>
      </c>
      <c r="H53" s="10" t="n">
        <f aca="false">COUNTIF(D$2:D53,3)/A53</f>
        <v>0</v>
      </c>
    </row>
    <row r="54" customFormat="false" ht="12.75" hidden="false" customHeight="false" outlineLevel="0" collapsed="false">
      <c r="A54" s="1" t="n">
        <v>53</v>
      </c>
      <c r="B54" s="7" t="e">
        <f aca="false">ALEA.ENTRE.BORNES(1,4)</f>
        <v>#NAME?</v>
      </c>
      <c r="C54" s="8" t="e">
        <f aca="false">ALEA.ENTRE.BORNES(1,4)</f>
        <v>#NAME?</v>
      </c>
      <c r="D54" s="9" t="e">
        <f aca="false">ABS(B54-C54)</f>
        <v>#NAME?</v>
      </c>
      <c r="E54" s="10" t="n">
        <f aca="false">COUNTIF(D$2:D54,0)/A54</f>
        <v>0</v>
      </c>
      <c r="F54" s="10" t="n">
        <f aca="false">COUNTIF(D$2:D54,1)/A54</f>
        <v>0</v>
      </c>
      <c r="G54" s="10" t="n">
        <f aca="false">COUNTIF(D$2:D54,2)/A54</f>
        <v>0</v>
      </c>
      <c r="H54" s="10" t="n">
        <f aca="false">COUNTIF(D$2:D54,3)/A54</f>
        <v>0</v>
      </c>
    </row>
    <row r="55" customFormat="false" ht="12.75" hidden="false" customHeight="false" outlineLevel="0" collapsed="false">
      <c r="A55" s="1" t="n">
        <v>54</v>
      </c>
      <c r="B55" s="7" t="e">
        <f aca="false">ALEA.ENTRE.BORNES(1,4)</f>
        <v>#NAME?</v>
      </c>
      <c r="C55" s="8" t="e">
        <f aca="false">ALEA.ENTRE.BORNES(1,4)</f>
        <v>#NAME?</v>
      </c>
      <c r="D55" s="9" t="e">
        <f aca="false">ABS(B55-C55)</f>
        <v>#NAME?</v>
      </c>
      <c r="E55" s="10" t="n">
        <f aca="false">COUNTIF(D$2:D55,0)/A55</f>
        <v>0</v>
      </c>
      <c r="F55" s="10" t="n">
        <f aca="false">COUNTIF(D$2:D55,1)/A55</f>
        <v>0</v>
      </c>
      <c r="G55" s="10" t="n">
        <f aca="false">COUNTIF(D$2:D55,2)/A55</f>
        <v>0</v>
      </c>
      <c r="H55" s="10" t="n">
        <f aca="false">COUNTIF(D$2:D55,3)/A55</f>
        <v>0</v>
      </c>
    </row>
    <row r="56" customFormat="false" ht="12.75" hidden="false" customHeight="false" outlineLevel="0" collapsed="false">
      <c r="A56" s="1" t="n">
        <v>55</v>
      </c>
      <c r="B56" s="7" t="e">
        <f aca="false">ALEA.ENTRE.BORNES(1,4)</f>
        <v>#NAME?</v>
      </c>
      <c r="C56" s="8" t="e">
        <f aca="false">ALEA.ENTRE.BORNES(1,4)</f>
        <v>#NAME?</v>
      </c>
      <c r="D56" s="9" t="e">
        <f aca="false">ABS(B56-C56)</f>
        <v>#NAME?</v>
      </c>
      <c r="E56" s="10" t="n">
        <f aca="false">COUNTIF(D$2:D56,0)/A56</f>
        <v>0</v>
      </c>
      <c r="F56" s="10" t="n">
        <f aca="false">COUNTIF(D$2:D56,1)/A56</f>
        <v>0</v>
      </c>
      <c r="G56" s="10" t="n">
        <f aca="false">COUNTIF(D$2:D56,2)/A56</f>
        <v>0</v>
      </c>
      <c r="H56" s="10" t="n">
        <f aca="false">COUNTIF(D$2:D56,3)/A56</f>
        <v>0</v>
      </c>
    </row>
    <row r="57" customFormat="false" ht="12.75" hidden="false" customHeight="false" outlineLevel="0" collapsed="false">
      <c r="A57" s="1" t="n">
        <v>56</v>
      </c>
      <c r="B57" s="7" t="e">
        <f aca="false">ALEA.ENTRE.BORNES(1,4)</f>
        <v>#NAME?</v>
      </c>
      <c r="C57" s="8" t="e">
        <f aca="false">ALEA.ENTRE.BORNES(1,4)</f>
        <v>#NAME?</v>
      </c>
      <c r="D57" s="9" t="e">
        <f aca="false">ABS(B57-C57)</f>
        <v>#NAME?</v>
      </c>
      <c r="E57" s="10" t="n">
        <f aca="false">COUNTIF(D$2:D57,0)/A57</f>
        <v>0</v>
      </c>
      <c r="F57" s="10" t="n">
        <f aca="false">COUNTIF(D$2:D57,1)/A57</f>
        <v>0</v>
      </c>
      <c r="G57" s="10" t="n">
        <f aca="false">COUNTIF(D$2:D57,2)/A57</f>
        <v>0</v>
      </c>
      <c r="H57" s="10" t="n">
        <f aca="false">COUNTIF(D$2:D57,3)/A57</f>
        <v>0</v>
      </c>
    </row>
    <row r="58" customFormat="false" ht="12.75" hidden="false" customHeight="false" outlineLevel="0" collapsed="false">
      <c r="A58" s="1" t="n">
        <v>57</v>
      </c>
      <c r="B58" s="7" t="e">
        <f aca="false">ALEA.ENTRE.BORNES(1,4)</f>
        <v>#NAME?</v>
      </c>
      <c r="C58" s="8" t="e">
        <f aca="false">ALEA.ENTRE.BORNES(1,4)</f>
        <v>#NAME?</v>
      </c>
      <c r="D58" s="9" t="e">
        <f aca="false">ABS(B58-C58)</f>
        <v>#NAME?</v>
      </c>
      <c r="E58" s="10" t="n">
        <f aca="false">COUNTIF(D$2:D58,0)/A58</f>
        <v>0</v>
      </c>
      <c r="F58" s="10" t="n">
        <f aca="false">COUNTIF(D$2:D58,1)/A58</f>
        <v>0</v>
      </c>
      <c r="G58" s="10" t="n">
        <f aca="false">COUNTIF(D$2:D58,2)/A58</f>
        <v>0</v>
      </c>
      <c r="H58" s="10" t="n">
        <f aca="false">COUNTIF(D$2:D58,3)/A58</f>
        <v>0</v>
      </c>
    </row>
    <row r="59" customFormat="false" ht="12.75" hidden="false" customHeight="false" outlineLevel="0" collapsed="false">
      <c r="A59" s="1" t="n">
        <v>58</v>
      </c>
      <c r="B59" s="7" t="e">
        <f aca="false">ALEA.ENTRE.BORNES(1,4)</f>
        <v>#NAME?</v>
      </c>
      <c r="C59" s="8" t="e">
        <f aca="false">ALEA.ENTRE.BORNES(1,4)</f>
        <v>#NAME?</v>
      </c>
      <c r="D59" s="9" t="e">
        <f aca="false">ABS(B59-C59)</f>
        <v>#NAME?</v>
      </c>
      <c r="E59" s="10" t="n">
        <f aca="false">COUNTIF(D$2:D59,0)/A59</f>
        <v>0</v>
      </c>
      <c r="F59" s="10" t="n">
        <f aca="false">COUNTIF(D$2:D59,1)/A59</f>
        <v>0</v>
      </c>
      <c r="G59" s="10" t="n">
        <f aca="false">COUNTIF(D$2:D59,2)/A59</f>
        <v>0</v>
      </c>
      <c r="H59" s="10" t="n">
        <f aca="false">COUNTIF(D$2:D59,3)/A59</f>
        <v>0</v>
      </c>
    </row>
    <row r="60" customFormat="false" ht="12.75" hidden="false" customHeight="false" outlineLevel="0" collapsed="false">
      <c r="A60" s="1" t="n">
        <v>59</v>
      </c>
      <c r="B60" s="7" t="e">
        <f aca="false">ALEA.ENTRE.BORNES(1,4)</f>
        <v>#NAME?</v>
      </c>
      <c r="C60" s="8" t="e">
        <f aca="false">ALEA.ENTRE.BORNES(1,4)</f>
        <v>#NAME?</v>
      </c>
      <c r="D60" s="9" t="e">
        <f aca="false">ABS(B60-C60)</f>
        <v>#NAME?</v>
      </c>
      <c r="E60" s="10" t="n">
        <f aca="false">COUNTIF(D$2:D60,0)/A60</f>
        <v>0</v>
      </c>
      <c r="F60" s="10" t="n">
        <f aca="false">COUNTIF(D$2:D60,1)/A60</f>
        <v>0</v>
      </c>
      <c r="G60" s="10" t="n">
        <f aca="false">COUNTIF(D$2:D60,2)/A60</f>
        <v>0</v>
      </c>
      <c r="H60" s="10" t="n">
        <f aca="false">COUNTIF(D$2:D60,3)/A60</f>
        <v>0</v>
      </c>
    </row>
    <row r="61" customFormat="false" ht="12.75" hidden="false" customHeight="false" outlineLevel="0" collapsed="false">
      <c r="A61" s="1" t="n">
        <v>60</v>
      </c>
      <c r="B61" s="7" t="e">
        <f aca="false">ALEA.ENTRE.BORNES(1,4)</f>
        <v>#NAME?</v>
      </c>
      <c r="C61" s="8" t="e">
        <f aca="false">ALEA.ENTRE.BORNES(1,4)</f>
        <v>#NAME?</v>
      </c>
      <c r="D61" s="9" t="e">
        <f aca="false">ABS(B61-C61)</f>
        <v>#NAME?</v>
      </c>
      <c r="E61" s="10" t="n">
        <f aca="false">COUNTIF(D$2:D61,0)/A61</f>
        <v>0</v>
      </c>
      <c r="F61" s="10" t="n">
        <f aca="false">COUNTIF(D$2:D61,1)/A61</f>
        <v>0</v>
      </c>
      <c r="G61" s="10" t="n">
        <f aca="false">COUNTIF(D$2:D61,2)/A61</f>
        <v>0</v>
      </c>
      <c r="H61" s="10" t="n">
        <f aca="false">COUNTIF(D$2:D61,3)/A61</f>
        <v>0</v>
      </c>
    </row>
    <row r="62" customFormat="false" ht="12.75" hidden="false" customHeight="false" outlineLevel="0" collapsed="false">
      <c r="A62" s="1" t="n">
        <v>61</v>
      </c>
      <c r="B62" s="7" t="e">
        <f aca="false">ALEA.ENTRE.BORNES(1,4)</f>
        <v>#NAME?</v>
      </c>
      <c r="C62" s="8" t="e">
        <f aca="false">ALEA.ENTRE.BORNES(1,4)</f>
        <v>#NAME?</v>
      </c>
      <c r="D62" s="9" t="e">
        <f aca="false">ABS(B62-C62)</f>
        <v>#NAME?</v>
      </c>
      <c r="E62" s="10" t="n">
        <f aca="false">COUNTIF(D$2:D62,0)/A62</f>
        <v>0</v>
      </c>
      <c r="F62" s="10" t="n">
        <f aca="false">COUNTIF(D$2:D62,1)/A62</f>
        <v>0</v>
      </c>
      <c r="G62" s="10" t="n">
        <f aca="false">COUNTIF(D$2:D62,2)/A62</f>
        <v>0</v>
      </c>
      <c r="H62" s="10" t="n">
        <f aca="false">COUNTIF(D$2:D62,3)/A62</f>
        <v>0</v>
      </c>
    </row>
    <row r="63" customFormat="false" ht="12.75" hidden="false" customHeight="false" outlineLevel="0" collapsed="false">
      <c r="A63" s="1" t="n">
        <v>62</v>
      </c>
      <c r="B63" s="7" t="e">
        <f aca="false">ALEA.ENTRE.BORNES(1,4)</f>
        <v>#NAME?</v>
      </c>
      <c r="C63" s="8" t="e">
        <f aca="false">ALEA.ENTRE.BORNES(1,4)</f>
        <v>#NAME?</v>
      </c>
      <c r="D63" s="9" t="e">
        <f aca="false">ABS(B63-C63)</f>
        <v>#NAME?</v>
      </c>
      <c r="E63" s="10" t="n">
        <f aca="false">COUNTIF(D$2:D63,0)/A63</f>
        <v>0</v>
      </c>
      <c r="F63" s="10" t="n">
        <f aca="false">COUNTIF(D$2:D63,1)/A63</f>
        <v>0</v>
      </c>
      <c r="G63" s="10" t="n">
        <f aca="false">COUNTIF(D$2:D63,2)/A63</f>
        <v>0</v>
      </c>
      <c r="H63" s="10" t="n">
        <f aca="false">COUNTIF(D$2:D63,3)/A63</f>
        <v>0</v>
      </c>
    </row>
    <row r="64" customFormat="false" ht="12.75" hidden="false" customHeight="false" outlineLevel="0" collapsed="false">
      <c r="A64" s="1" t="n">
        <v>63</v>
      </c>
      <c r="B64" s="7" t="e">
        <f aca="false">ALEA.ENTRE.BORNES(1,4)</f>
        <v>#NAME?</v>
      </c>
      <c r="C64" s="8" t="e">
        <f aca="false">ALEA.ENTRE.BORNES(1,4)</f>
        <v>#NAME?</v>
      </c>
      <c r="D64" s="9" t="e">
        <f aca="false">ABS(B64-C64)</f>
        <v>#NAME?</v>
      </c>
      <c r="E64" s="10" t="n">
        <f aca="false">COUNTIF(D$2:D64,0)/A64</f>
        <v>0</v>
      </c>
      <c r="F64" s="10" t="n">
        <f aca="false">COUNTIF(D$2:D64,1)/A64</f>
        <v>0</v>
      </c>
      <c r="G64" s="10" t="n">
        <f aca="false">COUNTIF(D$2:D64,2)/A64</f>
        <v>0</v>
      </c>
      <c r="H64" s="10" t="n">
        <f aca="false">COUNTIF(D$2:D64,3)/A64</f>
        <v>0</v>
      </c>
    </row>
    <row r="65" customFormat="false" ht="12.75" hidden="false" customHeight="false" outlineLevel="0" collapsed="false">
      <c r="A65" s="1" t="n">
        <v>64</v>
      </c>
      <c r="B65" s="7" t="e">
        <f aca="false">ALEA.ENTRE.BORNES(1,4)</f>
        <v>#NAME?</v>
      </c>
      <c r="C65" s="8" t="e">
        <f aca="false">ALEA.ENTRE.BORNES(1,4)</f>
        <v>#NAME?</v>
      </c>
      <c r="D65" s="9" t="e">
        <f aca="false">ABS(B65-C65)</f>
        <v>#NAME?</v>
      </c>
      <c r="E65" s="10" t="n">
        <f aca="false">COUNTIF(D$2:D65,0)/A65</f>
        <v>0</v>
      </c>
      <c r="F65" s="10" t="n">
        <f aca="false">COUNTIF(D$2:D65,1)/A65</f>
        <v>0</v>
      </c>
      <c r="G65" s="10" t="n">
        <f aca="false">COUNTIF(D$2:D65,2)/A65</f>
        <v>0</v>
      </c>
      <c r="H65" s="10" t="n">
        <f aca="false">COUNTIF(D$2:D65,3)/A65</f>
        <v>0</v>
      </c>
    </row>
    <row r="66" customFormat="false" ht="12.75" hidden="false" customHeight="false" outlineLevel="0" collapsed="false">
      <c r="A66" s="1" t="n">
        <v>65</v>
      </c>
      <c r="B66" s="7" t="e">
        <f aca="false">ALEA.ENTRE.BORNES(1,4)</f>
        <v>#NAME?</v>
      </c>
      <c r="C66" s="8" t="e">
        <f aca="false">ALEA.ENTRE.BORNES(1,4)</f>
        <v>#NAME?</v>
      </c>
      <c r="D66" s="9" t="e">
        <f aca="false">ABS(B66-C66)</f>
        <v>#NAME?</v>
      </c>
      <c r="E66" s="10" t="n">
        <f aca="false">COUNTIF(D$2:D66,0)/A66</f>
        <v>0</v>
      </c>
      <c r="F66" s="10" t="n">
        <f aca="false">COUNTIF(D$2:D66,1)/A66</f>
        <v>0</v>
      </c>
      <c r="G66" s="10" t="n">
        <f aca="false">COUNTIF(D$2:D66,2)/A66</f>
        <v>0</v>
      </c>
      <c r="H66" s="10" t="n">
        <f aca="false">COUNTIF(D$2:D66,3)/A66</f>
        <v>0</v>
      </c>
    </row>
    <row r="67" customFormat="false" ht="12.75" hidden="false" customHeight="false" outlineLevel="0" collapsed="false">
      <c r="A67" s="1" t="n">
        <v>66</v>
      </c>
      <c r="B67" s="7" t="e">
        <f aca="false">ALEA.ENTRE.BORNES(1,4)</f>
        <v>#NAME?</v>
      </c>
      <c r="C67" s="8" t="e">
        <f aca="false">ALEA.ENTRE.BORNES(1,4)</f>
        <v>#NAME?</v>
      </c>
      <c r="D67" s="9" t="e">
        <f aca="false">ABS(B67-C67)</f>
        <v>#NAME?</v>
      </c>
      <c r="E67" s="10" t="n">
        <f aca="false">COUNTIF(D$2:D67,0)/A67</f>
        <v>0</v>
      </c>
      <c r="F67" s="10" t="n">
        <f aca="false">COUNTIF(D$2:D67,1)/A67</f>
        <v>0</v>
      </c>
      <c r="G67" s="10" t="n">
        <f aca="false">COUNTIF(D$2:D67,2)/A67</f>
        <v>0</v>
      </c>
      <c r="H67" s="10" t="n">
        <f aca="false">COUNTIF(D$2:D67,3)/A67</f>
        <v>0</v>
      </c>
    </row>
    <row r="68" customFormat="false" ht="12.75" hidden="false" customHeight="false" outlineLevel="0" collapsed="false">
      <c r="A68" s="1" t="n">
        <v>67</v>
      </c>
      <c r="B68" s="7" t="e">
        <f aca="false">ALEA.ENTRE.BORNES(1,4)</f>
        <v>#NAME?</v>
      </c>
      <c r="C68" s="8" t="e">
        <f aca="false">ALEA.ENTRE.BORNES(1,4)</f>
        <v>#NAME?</v>
      </c>
      <c r="D68" s="9" t="e">
        <f aca="false">ABS(B68-C68)</f>
        <v>#NAME?</v>
      </c>
      <c r="E68" s="10" t="n">
        <f aca="false">COUNTIF(D$2:D68,0)/A68</f>
        <v>0</v>
      </c>
      <c r="F68" s="10" t="n">
        <f aca="false">COUNTIF(D$2:D68,1)/A68</f>
        <v>0</v>
      </c>
      <c r="G68" s="10" t="n">
        <f aca="false">COUNTIF(D$2:D68,2)/A68</f>
        <v>0</v>
      </c>
      <c r="H68" s="10" t="n">
        <f aca="false">COUNTIF(D$2:D68,3)/A68</f>
        <v>0</v>
      </c>
    </row>
    <row r="69" customFormat="false" ht="12.75" hidden="false" customHeight="false" outlineLevel="0" collapsed="false">
      <c r="A69" s="1" t="n">
        <v>68</v>
      </c>
      <c r="B69" s="7" t="e">
        <f aca="false">ALEA.ENTRE.BORNES(1,4)</f>
        <v>#NAME?</v>
      </c>
      <c r="C69" s="8" t="e">
        <f aca="false">ALEA.ENTRE.BORNES(1,4)</f>
        <v>#NAME?</v>
      </c>
      <c r="D69" s="9" t="e">
        <f aca="false">ABS(B69-C69)</f>
        <v>#NAME?</v>
      </c>
      <c r="E69" s="10" t="n">
        <f aca="false">COUNTIF(D$2:D69,0)/A69</f>
        <v>0</v>
      </c>
      <c r="F69" s="10" t="n">
        <f aca="false">COUNTIF(D$2:D69,1)/A69</f>
        <v>0</v>
      </c>
      <c r="G69" s="10" t="n">
        <f aca="false">COUNTIF(D$2:D69,2)/A69</f>
        <v>0</v>
      </c>
      <c r="H69" s="10" t="n">
        <f aca="false">COUNTIF(D$2:D69,3)/A69</f>
        <v>0</v>
      </c>
    </row>
    <row r="70" customFormat="false" ht="12.75" hidden="false" customHeight="false" outlineLevel="0" collapsed="false">
      <c r="A70" s="1" t="n">
        <v>69</v>
      </c>
      <c r="B70" s="7" t="e">
        <f aca="false">ALEA.ENTRE.BORNES(1,4)</f>
        <v>#NAME?</v>
      </c>
      <c r="C70" s="8" t="e">
        <f aca="false">ALEA.ENTRE.BORNES(1,4)</f>
        <v>#NAME?</v>
      </c>
      <c r="D70" s="9" t="e">
        <f aca="false">ABS(B70-C70)</f>
        <v>#NAME?</v>
      </c>
      <c r="E70" s="10" t="n">
        <f aca="false">COUNTIF(D$2:D70,0)/A70</f>
        <v>0</v>
      </c>
      <c r="F70" s="10" t="n">
        <f aca="false">COUNTIF(D$2:D70,1)/A70</f>
        <v>0</v>
      </c>
      <c r="G70" s="10" t="n">
        <f aca="false">COUNTIF(D$2:D70,2)/A70</f>
        <v>0</v>
      </c>
      <c r="H70" s="10" t="n">
        <f aca="false">COUNTIF(D$2:D70,3)/A70</f>
        <v>0</v>
      </c>
    </row>
    <row r="71" customFormat="false" ht="12.75" hidden="false" customHeight="false" outlineLevel="0" collapsed="false">
      <c r="A71" s="1" t="n">
        <v>70</v>
      </c>
      <c r="B71" s="7" t="e">
        <f aca="false">ALEA.ENTRE.BORNES(1,4)</f>
        <v>#NAME?</v>
      </c>
      <c r="C71" s="8" t="e">
        <f aca="false">ALEA.ENTRE.BORNES(1,4)</f>
        <v>#NAME?</v>
      </c>
      <c r="D71" s="9" t="e">
        <f aca="false">ABS(B71-C71)</f>
        <v>#NAME?</v>
      </c>
      <c r="E71" s="10" t="n">
        <f aca="false">COUNTIF(D$2:D71,0)/A71</f>
        <v>0</v>
      </c>
      <c r="F71" s="10" t="n">
        <f aca="false">COUNTIF(D$2:D71,1)/A71</f>
        <v>0</v>
      </c>
      <c r="G71" s="10" t="n">
        <f aca="false">COUNTIF(D$2:D71,2)/A71</f>
        <v>0</v>
      </c>
      <c r="H71" s="10" t="n">
        <f aca="false">COUNTIF(D$2:D71,3)/A71</f>
        <v>0</v>
      </c>
    </row>
    <row r="72" customFormat="false" ht="12.75" hidden="false" customHeight="false" outlineLevel="0" collapsed="false">
      <c r="A72" s="1" t="n">
        <v>71</v>
      </c>
      <c r="B72" s="7" t="e">
        <f aca="false">ALEA.ENTRE.BORNES(1,4)</f>
        <v>#NAME?</v>
      </c>
      <c r="C72" s="8" t="e">
        <f aca="false">ALEA.ENTRE.BORNES(1,4)</f>
        <v>#NAME?</v>
      </c>
      <c r="D72" s="9" t="e">
        <f aca="false">ABS(B72-C72)</f>
        <v>#NAME?</v>
      </c>
      <c r="E72" s="10" t="n">
        <f aca="false">COUNTIF(D$2:D72,0)/A72</f>
        <v>0</v>
      </c>
      <c r="F72" s="10" t="n">
        <f aca="false">COUNTIF(D$2:D72,1)/A72</f>
        <v>0</v>
      </c>
      <c r="G72" s="10" t="n">
        <f aca="false">COUNTIF(D$2:D72,2)/A72</f>
        <v>0</v>
      </c>
      <c r="H72" s="10" t="n">
        <f aca="false">COUNTIF(D$2:D72,3)/A72</f>
        <v>0</v>
      </c>
    </row>
    <row r="73" customFormat="false" ht="12.75" hidden="false" customHeight="false" outlineLevel="0" collapsed="false">
      <c r="A73" s="1" t="n">
        <v>72</v>
      </c>
      <c r="B73" s="7" t="e">
        <f aca="false">ALEA.ENTRE.BORNES(1,4)</f>
        <v>#NAME?</v>
      </c>
      <c r="C73" s="8" t="e">
        <f aca="false">ALEA.ENTRE.BORNES(1,4)</f>
        <v>#NAME?</v>
      </c>
      <c r="D73" s="9" t="e">
        <f aca="false">ABS(B73-C73)</f>
        <v>#NAME?</v>
      </c>
      <c r="E73" s="10" t="n">
        <f aca="false">COUNTIF(D$2:D73,0)/A73</f>
        <v>0</v>
      </c>
      <c r="F73" s="10" t="n">
        <f aca="false">COUNTIF(D$2:D73,1)/A73</f>
        <v>0</v>
      </c>
      <c r="G73" s="10" t="n">
        <f aca="false">COUNTIF(D$2:D73,2)/A73</f>
        <v>0</v>
      </c>
      <c r="H73" s="10" t="n">
        <f aca="false">COUNTIF(D$2:D73,3)/A73</f>
        <v>0</v>
      </c>
    </row>
    <row r="74" customFormat="false" ht="12.75" hidden="false" customHeight="false" outlineLevel="0" collapsed="false">
      <c r="A74" s="1" t="n">
        <v>73</v>
      </c>
      <c r="B74" s="7" t="e">
        <f aca="false">ALEA.ENTRE.BORNES(1,4)</f>
        <v>#NAME?</v>
      </c>
      <c r="C74" s="8" t="e">
        <f aca="false">ALEA.ENTRE.BORNES(1,4)</f>
        <v>#NAME?</v>
      </c>
      <c r="D74" s="9" t="e">
        <f aca="false">ABS(B74-C74)</f>
        <v>#NAME?</v>
      </c>
      <c r="E74" s="10" t="n">
        <f aca="false">COUNTIF(D$2:D74,0)/A74</f>
        <v>0</v>
      </c>
      <c r="F74" s="10" t="n">
        <f aca="false">COUNTIF(D$2:D74,1)/A74</f>
        <v>0</v>
      </c>
      <c r="G74" s="10" t="n">
        <f aca="false">COUNTIF(D$2:D74,2)/A74</f>
        <v>0</v>
      </c>
      <c r="H74" s="10" t="n">
        <f aca="false">COUNTIF(D$2:D74,3)/A74</f>
        <v>0</v>
      </c>
    </row>
    <row r="75" customFormat="false" ht="12.75" hidden="false" customHeight="false" outlineLevel="0" collapsed="false">
      <c r="A75" s="1" t="n">
        <v>74</v>
      </c>
      <c r="B75" s="7" t="e">
        <f aca="false">ALEA.ENTRE.BORNES(1,4)</f>
        <v>#NAME?</v>
      </c>
      <c r="C75" s="8" t="e">
        <f aca="false">ALEA.ENTRE.BORNES(1,4)</f>
        <v>#NAME?</v>
      </c>
      <c r="D75" s="9" t="e">
        <f aca="false">ABS(B75-C75)</f>
        <v>#NAME?</v>
      </c>
      <c r="E75" s="10" t="n">
        <f aca="false">COUNTIF(D$2:D75,0)/A75</f>
        <v>0</v>
      </c>
      <c r="F75" s="10" t="n">
        <f aca="false">COUNTIF(D$2:D75,1)/A75</f>
        <v>0</v>
      </c>
      <c r="G75" s="10" t="n">
        <f aca="false">COUNTIF(D$2:D75,2)/A75</f>
        <v>0</v>
      </c>
      <c r="H75" s="10" t="n">
        <f aca="false">COUNTIF(D$2:D75,3)/A75</f>
        <v>0</v>
      </c>
    </row>
    <row r="76" customFormat="false" ht="12.75" hidden="false" customHeight="false" outlineLevel="0" collapsed="false">
      <c r="A76" s="1" t="n">
        <v>75</v>
      </c>
      <c r="B76" s="7" t="e">
        <f aca="false">ALEA.ENTRE.BORNES(1,4)</f>
        <v>#NAME?</v>
      </c>
      <c r="C76" s="8" t="e">
        <f aca="false">ALEA.ENTRE.BORNES(1,4)</f>
        <v>#NAME?</v>
      </c>
      <c r="D76" s="9" t="e">
        <f aca="false">ABS(B76-C76)</f>
        <v>#NAME?</v>
      </c>
      <c r="E76" s="10" t="n">
        <f aca="false">COUNTIF(D$2:D76,0)/A76</f>
        <v>0</v>
      </c>
      <c r="F76" s="10" t="n">
        <f aca="false">COUNTIF(D$2:D76,1)/A76</f>
        <v>0</v>
      </c>
      <c r="G76" s="10" t="n">
        <f aca="false">COUNTIF(D$2:D76,2)/A76</f>
        <v>0</v>
      </c>
      <c r="H76" s="10" t="n">
        <f aca="false">COUNTIF(D$2:D76,3)/A76</f>
        <v>0</v>
      </c>
    </row>
    <row r="77" customFormat="false" ht="12.75" hidden="false" customHeight="false" outlineLevel="0" collapsed="false">
      <c r="A77" s="1" t="n">
        <v>76</v>
      </c>
      <c r="B77" s="7" t="e">
        <f aca="false">ALEA.ENTRE.BORNES(1,4)</f>
        <v>#NAME?</v>
      </c>
      <c r="C77" s="8" t="e">
        <f aca="false">ALEA.ENTRE.BORNES(1,4)</f>
        <v>#NAME?</v>
      </c>
      <c r="D77" s="9" t="e">
        <f aca="false">ABS(B77-C77)</f>
        <v>#NAME?</v>
      </c>
      <c r="E77" s="10" t="n">
        <f aca="false">COUNTIF(D$2:D77,0)/A77</f>
        <v>0</v>
      </c>
      <c r="F77" s="10" t="n">
        <f aca="false">COUNTIF(D$2:D77,1)/A77</f>
        <v>0</v>
      </c>
      <c r="G77" s="10" t="n">
        <f aca="false">COUNTIF(D$2:D77,2)/A77</f>
        <v>0</v>
      </c>
      <c r="H77" s="10" t="n">
        <f aca="false">COUNTIF(D$2:D77,3)/A77</f>
        <v>0</v>
      </c>
    </row>
    <row r="78" customFormat="false" ht="12.75" hidden="false" customHeight="false" outlineLevel="0" collapsed="false">
      <c r="A78" s="1" t="n">
        <v>77</v>
      </c>
      <c r="B78" s="7" t="e">
        <f aca="false">ALEA.ENTRE.BORNES(1,4)</f>
        <v>#NAME?</v>
      </c>
      <c r="C78" s="8" t="e">
        <f aca="false">ALEA.ENTRE.BORNES(1,4)</f>
        <v>#NAME?</v>
      </c>
      <c r="D78" s="9" t="e">
        <f aca="false">ABS(B78-C78)</f>
        <v>#NAME?</v>
      </c>
      <c r="E78" s="10" t="n">
        <f aca="false">COUNTIF(D$2:D78,0)/A78</f>
        <v>0</v>
      </c>
      <c r="F78" s="10" t="n">
        <f aca="false">COUNTIF(D$2:D78,1)/A78</f>
        <v>0</v>
      </c>
      <c r="G78" s="10" t="n">
        <f aca="false">COUNTIF(D$2:D78,2)/A78</f>
        <v>0</v>
      </c>
      <c r="H78" s="10" t="n">
        <f aca="false">COUNTIF(D$2:D78,3)/A78</f>
        <v>0</v>
      </c>
    </row>
    <row r="79" customFormat="false" ht="12.75" hidden="false" customHeight="false" outlineLevel="0" collapsed="false">
      <c r="A79" s="1" t="n">
        <v>78</v>
      </c>
      <c r="B79" s="7" t="e">
        <f aca="false">ALEA.ENTRE.BORNES(1,4)</f>
        <v>#NAME?</v>
      </c>
      <c r="C79" s="8" t="e">
        <f aca="false">ALEA.ENTRE.BORNES(1,4)</f>
        <v>#NAME?</v>
      </c>
      <c r="D79" s="9" t="e">
        <f aca="false">ABS(B79-C79)</f>
        <v>#NAME?</v>
      </c>
      <c r="E79" s="10" t="n">
        <f aca="false">COUNTIF(D$2:D79,0)/A79</f>
        <v>0</v>
      </c>
      <c r="F79" s="10" t="n">
        <f aca="false">COUNTIF(D$2:D79,1)/A79</f>
        <v>0</v>
      </c>
      <c r="G79" s="10" t="n">
        <f aca="false">COUNTIF(D$2:D79,2)/A79</f>
        <v>0</v>
      </c>
      <c r="H79" s="10" t="n">
        <f aca="false">COUNTIF(D$2:D79,3)/A79</f>
        <v>0</v>
      </c>
    </row>
    <row r="80" customFormat="false" ht="12.75" hidden="false" customHeight="false" outlineLevel="0" collapsed="false">
      <c r="A80" s="1" t="n">
        <v>79</v>
      </c>
      <c r="B80" s="7" t="e">
        <f aca="false">ALEA.ENTRE.BORNES(1,4)</f>
        <v>#NAME?</v>
      </c>
      <c r="C80" s="8" t="e">
        <f aca="false">ALEA.ENTRE.BORNES(1,4)</f>
        <v>#NAME?</v>
      </c>
      <c r="D80" s="9" t="e">
        <f aca="false">ABS(B80-C80)</f>
        <v>#NAME?</v>
      </c>
      <c r="E80" s="10" t="n">
        <f aca="false">COUNTIF(D$2:D80,0)/A80</f>
        <v>0</v>
      </c>
      <c r="F80" s="10" t="n">
        <f aca="false">COUNTIF(D$2:D80,1)/A80</f>
        <v>0</v>
      </c>
      <c r="G80" s="10" t="n">
        <f aca="false">COUNTIF(D$2:D80,2)/A80</f>
        <v>0</v>
      </c>
      <c r="H80" s="10" t="n">
        <f aca="false">COUNTIF(D$2:D80,3)/A80</f>
        <v>0</v>
      </c>
    </row>
    <row r="81" customFormat="false" ht="12.75" hidden="false" customHeight="false" outlineLevel="0" collapsed="false">
      <c r="A81" s="1" t="n">
        <v>80</v>
      </c>
      <c r="B81" s="7" t="e">
        <f aca="false">ALEA.ENTRE.BORNES(1,4)</f>
        <v>#NAME?</v>
      </c>
      <c r="C81" s="8" t="e">
        <f aca="false">ALEA.ENTRE.BORNES(1,4)</f>
        <v>#NAME?</v>
      </c>
      <c r="D81" s="9" t="e">
        <f aca="false">ABS(B81-C81)</f>
        <v>#NAME?</v>
      </c>
      <c r="E81" s="10" t="n">
        <f aca="false">COUNTIF(D$2:D81,0)/A81</f>
        <v>0</v>
      </c>
      <c r="F81" s="10" t="n">
        <f aca="false">COUNTIF(D$2:D81,1)/A81</f>
        <v>0</v>
      </c>
      <c r="G81" s="10" t="n">
        <f aca="false">COUNTIF(D$2:D81,2)/A81</f>
        <v>0</v>
      </c>
      <c r="H81" s="10" t="n">
        <f aca="false">COUNTIF(D$2:D81,3)/A81</f>
        <v>0</v>
      </c>
    </row>
    <row r="82" customFormat="false" ht="12.75" hidden="false" customHeight="false" outlineLevel="0" collapsed="false">
      <c r="A82" s="1" t="n">
        <v>81</v>
      </c>
      <c r="B82" s="7" t="e">
        <f aca="false">ALEA.ENTRE.BORNES(1,4)</f>
        <v>#NAME?</v>
      </c>
      <c r="C82" s="8" t="e">
        <f aca="false">ALEA.ENTRE.BORNES(1,4)</f>
        <v>#NAME?</v>
      </c>
      <c r="D82" s="9" t="e">
        <f aca="false">ABS(B82-C82)</f>
        <v>#NAME?</v>
      </c>
      <c r="E82" s="10" t="n">
        <f aca="false">COUNTIF(D$2:D82,0)/A82</f>
        <v>0</v>
      </c>
      <c r="F82" s="10" t="n">
        <f aca="false">COUNTIF(D$2:D82,1)/A82</f>
        <v>0</v>
      </c>
      <c r="G82" s="10" t="n">
        <f aca="false">COUNTIF(D$2:D82,2)/A82</f>
        <v>0</v>
      </c>
      <c r="H82" s="10" t="n">
        <f aca="false">COUNTIF(D$2:D82,3)/A82</f>
        <v>0</v>
      </c>
    </row>
    <row r="83" customFormat="false" ht="12.75" hidden="false" customHeight="false" outlineLevel="0" collapsed="false">
      <c r="A83" s="1" t="n">
        <v>82</v>
      </c>
      <c r="B83" s="7" t="e">
        <f aca="false">ALEA.ENTRE.BORNES(1,4)</f>
        <v>#NAME?</v>
      </c>
      <c r="C83" s="8" t="e">
        <f aca="false">ALEA.ENTRE.BORNES(1,4)</f>
        <v>#NAME?</v>
      </c>
      <c r="D83" s="9" t="e">
        <f aca="false">ABS(B83-C83)</f>
        <v>#NAME?</v>
      </c>
      <c r="E83" s="10" t="n">
        <f aca="false">COUNTIF(D$2:D83,0)/A83</f>
        <v>0</v>
      </c>
      <c r="F83" s="10" t="n">
        <f aca="false">COUNTIF(D$2:D83,1)/A83</f>
        <v>0</v>
      </c>
      <c r="G83" s="10" t="n">
        <f aca="false">COUNTIF(D$2:D83,2)/A83</f>
        <v>0</v>
      </c>
      <c r="H83" s="10" t="n">
        <f aca="false">COUNTIF(D$2:D83,3)/A83</f>
        <v>0</v>
      </c>
    </row>
    <row r="84" customFormat="false" ht="12.75" hidden="false" customHeight="false" outlineLevel="0" collapsed="false">
      <c r="A84" s="1" t="n">
        <v>83</v>
      </c>
      <c r="B84" s="7" t="e">
        <f aca="false">ALEA.ENTRE.BORNES(1,4)</f>
        <v>#NAME?</v>
      </c>
      <c r="C84" s="8" t="e">
        <f aca="false">ALEA.ENTRE.BORNES(1,4)</f>
        <v>#NAME?</v>
      </c>
      <c r="D84" s="9" t="e">
        <f aca="false">ABS(B84-C84)</f>
        <v>#NAME?</v>
      </c>
      <c r="E84" s="10" t="n">
        <f aca="false">COUNTIF(D$2:D84,0)/A84</f>
        <v>0</v>
      </c>
      <c r="F84" s="10" t="n">
        <f aca="false">COUNTIF(D$2:D84,1)/A84</f>
        <v>0</v>
      </c>
      <c r="G84" s="10" t="n">
        <f aca="false">COUNTIF(D$2:D84,2)/A84</f>
        <v>0</v>
      </c>
      <c r="H84" s="10" t="n">
        <f aca="false">COUNTIF(D$2:D84,3)/A84</f>
        <v>0</v>
      </c>
    </row>
    <row r="85" customFormat="false" ht="12.75" hidden="false" customHeight="false" outlineLevel="0" collapsed="false">
      <c r="A85" s="1" t="n">
        <v>84</v>
      </c>
      <c r="B85" s="7" t="e">
        <f aca="false">ALEA.ENTRE.BORNES(1,4)</f>
        <v>#NAME?</v>
      </c>
      <c r="C85" s="8" t="e">
        <f aca="false">ALEA.ENTRE.BORNES(1,4)</f>
        <v>#NAME?</v>
      </c>
      <c r="D85" s="9" t="e">
        <f aca="false">ABS(B85-C85)</f>
        <v>#NAME?</v>
      </c>
      <c r="E85" s="10" t="n">
        <f aca="false">COUNTIF(D$2:D85,0)/A85</f>
        <v>0</v>
      </c>
      <c r="F85" s="10" t="n">
        <f aca="false">COUNTIF(D$2:D85,1)/A85</f>
        <v>0</v>
      </c>
      <c r="G85" s="10" t="n">
        <f aca="false">COUNTIF(D$2:D85,2)/A85</f>
        <v>0</v>
      </c>
      <c r="H85" s="10" t="n">
        <f aca="false">COUNTIF(D$2:D85,3)/A85</f>
        <v>0</v>
      </c>
    </row>
    <row r="86" customFormat="false" ht="12.75" hidden="false" customHeight="false" outlineLevel="0" collapsed="false">
      <c r="A86" s="1" t="n">
        <v>85</v>
      </c>
      <c r="B86" s="7" t="e">
        <f aca="false">ALEA.ENTRE.BORNES(1,4)</f>
        <v>#NAME?</v>
      </c>
      <c r="C86" s="8" t="e">
        <f aca="false">ALEA.ENTRE.BORNES(1,4)</f>
        <v>#NAME?</v>
      </c>
      <c r="D86" s="9" t="e">
        <f aca="false">ABS(B86-C86)</f>
        <v>#NAME?</v>
      </c>
      <c r="E86" s="10" t="n">
        <f aca="false">COUNTIF(D$2:D86,0)/A86</f>
        <v>0</v>
      </c>
      <c r="F86" s="10" t="n">
        <f aca="false">COUNTIF(D$2:D86,1)/A86</f>
        <v>0</v>
      </c>
      <c r="G86" s="10" t="n">
        <f aca="false">COUNTIF(D$2:D86,2)/A86</f>
        <v>0</v>
      </c>
      <c r="H86" s="10" t="n">
        <f aca="false">COUNTIF(D$2:D86,3)/A86</f>
        <v>0</v>
      </c>
    </row>
    <row r="87" customFormat="false" ht="12.75" hidden="false" customHeight="false" outlineLevel="0" collapsed="false">
      <c r="A87" s="1" t="n">
        <v>86</v>
      </c>
      <c r="B87" s="7" t="e">
        <f aca="false">ALEA.ENTRE.BORNES(1,4)</f>
        <v>#NAME?</v>
      </c>
      <c r="C87" s="8" t="e">
        <f aca="false">ALEA.ENTRE.BORNES(1,4)</f>
        <v>#NAME?</v>
      </c>
      <c r="D87" s="9" t="e">
        <f aca="false">ABS(B87-C87)</f>
        <v>#NAME?</v>
      </c>
      <c r="E87" s="10" t="n">
        <f aca="false">COUNTIF(D$2:D87,0)/A87</f>
        <v>0</v>
      </c>
      <c r="F87" s="10" t="n">
        <f aca="false">COUNTIF(D$2:D87,1)/A87</f>
        <v>0</v>
      </c>
      <c r="G87" s="10" t="n">
        <f aca="false">COUNTIF(D$2:D87,2)/A87</f>
        <v>0</v>
      </c>
      <c r="H87" s="10" t="n">
        <f aca="false">COUNTIF(D$2:D87,3)/A87</f>
        <v>0</v>
      </c>
    </row>
    <row r="88" customFormat="false" ht="12.75" hidden="false" customHeight="false" outlineLevel="0" collapsed="false">
      <c r="A88" s="1" t="n">
        <v>87</v>
      </c>
      <c r="B88" s="7" t="e">
        <f aca="false">ALEA.ENTRE.BORNES(1,4)</f>
        <v>#NAME?</v>
      </c>
      <c r="C88" s="8" t="e">
        <f aca="false">ALEA.ENTRE.BORNES(1,4)</f>
        <v>#NAME?</v>
      </c>
      <c r="D88" s="9" t="e">
        <f aca="false">ABS(B88-C88)</f>
        <v>#NAME?</v>
      </c>
      <c r="E88" s="10" t="n">
        <f aca="false">COUNTIF(D$2:D88,0)/A88</f>
        <v>0</v>
      </c>
      <c r="F88" s="10" t="n">
        <f aca="false">COUNTIF(D$2:D88,1)/A88</f>
        <v>0</v>
      </c>
      <c r="G88" s="10" t="n">
        <f aca="false">COUNTIF(D$2:D88,2)/A88</f>
        <v>0</v>
      </c>
      <c r="H88" s="10" t="n">
        <f aca="false">COUNTIF(D$2:D88,3)/A88</f>
        <v>0</v>
      </c>
    </row>
    <row r="89" customFormat="false" ht="12.75" hidden="false" customHeight="false" outlineLevel="0" collapsed="false">
      <c r="A89" s="1" t="n">
        <v>88</v>
      </c>
      <c r="B89" s="7" t="e">
        <f aca="false">ALEA.ENTRE.BORNES(1,4)</f>
        <v>#NAME?</v>
      </c>
      <c r="C89" s="8" t="e">
        <f aca="false">ALEA.ENTRE.BORNES(1,4)</f>
        <v>#NAME?</v>
      </c>
      <c r="D89" s="9" t="e">
        <f aca="false">ABS(B89-C89)</f>
        <v>#NAME?</v>
      </c>
      <c r="E89" s="10" t="n">
        <f aca="false">COUNTIF(D$2:D89,0)/A89</f>
        <v>0</v>
      </c>
      <c r="F89" s="10" t="n">
        <f aca="false">COUNTIF(D$2:D89,1)/A89</f>
        <v>0</v>
      </c>
      <c r="G89" s="10" t="n">
        <f aca="false">COUNTIF(D$2:D89,2)/A89</f>
        <v>0</v>
      </c>
      <c r="H89" s="10" t="n">
        <f aca="false">COUNTIF(D$2:D89,3)/A89</f>
        <v>0</v>
      </c>
    </row>
    <row r="90" customFormat="false" ht="12.75" hidden="false" customHeight="false" outlineLevel="0" collapsed="false">
      <c r="A90" s="1" t="n">
        <v>89</v>
      </c>
      <c r="B90" s="7" t="e">
        <f aca="false">ALEA.ENTRE.BORNES(1,4)</f>
        <v>#NAME?</v>
      </c>
      <c r="C90" s="8" t="e">
        <f aca="false">ALEA.ENTRE.BORNES(1,4)</f>
        <v>#NAME?</v>
      </c>
      <c r="D90" s="9" t="e">
        <f aca="false">ABS(B90-C90)</f>
        <v>#NAME?</v>
      </c>
      <c r="E90" s="10" t="n">
        <f aca="false">COUNTIF(D$2:D90,0)/A90</f>
        <v>0</v>
      </c>
      <c r="F90" s="10" t="n">
        <f aca="false">COUNTIF(D$2:D90,1)/A90</f>
        <v>0</v>
      </c>
      <c r="G90" s="10" t="n">
        <f aca="false">COUNTIF(D$2:D90,2)/A90</f>
        <v>0</v>
      </c>
      <c r="H90" s="10" t="n">
        <f aca="false">COUNTIF(D$2:D90,3)/A90</f>
        <v>0</v>
      </c>
    </row>
    <row r="91" customFormat="false" ht="12.75" hidden="false" customHeight="false" outlineLevel="0" collapsed="false">
      <c r="A91" s="1" t="n">
        <v>90</v>
      </c>
      <c r="B91" s="7" t="e">
        <f aca="false">ALEA.ENTRE.BORNES(1,4)</f>
        <v>#NAME?</v>
      </c>
      <c r="C91" s="8" t="e">
        <f aca="false">ALEA.ENTRE.BORNES(1,4)</f>
        <v>#NAME?</v>
      </c>
      <c r="D91" s="9" t="e">
        <f aca="false">ABS(B91-C91)</f>
        <v>#NAME?</v>
      </c>
      <c r="E91" s="10" t="n">
        <f aca="false">COUNTIF(D$2:D91,0)/A91</f>
        <v>0</v>
      </c>
      <c r="F91" s="10" t="n">
        <f aca="false">COUNTIF(D$2:D91,1)/A91</f>
        <v>0</v>
      </c>
      <c r="G91" s="10" t="n">
        <f aca="false">COUNTIF(D$2:D91,2)/A91</f>
        <v>0</v>
      </c>
      <c r="H91" s="10" t="n">
        <f aca="false">COUNTIF(D$2:D91,3)/A91</f>
        <v>0</v>
      </c>
    </row>
    <row r="92" customFormat="false" ht="12.75" hidden="false" customHeight="false" outlineLevel="0" collapsed="false">
      <c r="A92" s="1" t="n">
        <v>91</v>
      </c>
      <c r="B92" s="7" t="e">
        <f aca="false">ALEA.ENTRE.BORNES(1,4)</f>
        <v>#NAME?</v>
      </c>
      <c r="C92" s="8" t="e">
        <f aca="false">ALEA.ENTRE.BORNES(1,4)</f>
        <v>#NAME?</v>
      </c>
      <c r="D92" s="9" t="e">
        <f aca="false">ABS(B92-C92)</f>
        <v>#NAME?</v>
      </c>
      <c r="E92" s="10" t="n">
        <f aca="false">COUNTIF(D$2:D92,0)/A92</f>
        <v>0</v>
      </c>
      <c r="F92" s="10" t="n">
        <f aca="false">COUNTIF(D$2:D92,1)/A92</f>
        <v>0</v>
      </c>
      <c r="G92" s="10" t="n">
        <f aca="false">COUNTIF(D$2:D92,2)/A92</f>
        <v>0</v>
      </c>
      <c r="H92" s="10" t="n">
        <f aca="false">COUNTIF(D$2:D92,3)/A92</f>
        <v>0</v>
      </c>
    </row>
    <row r="93" customFormat="false" ht="12.75" hidden="false" customHeight="false" outlineLevel="0" collapsed="false">
      <c r="A93" s="1" t="n">
        <v>92</v>
      </c>
      <c r="B93" s="7" t="e">
        <f aca="false">ALEA.ENTRE.BORNES(1,4)</f>
        <v>#NAME?</v>
      </c>
      <c r="C93" s="8" t="e">
        <f aca="false">ALEA.ENTRE.BORNES(1,4)</f>
        <v>#NAME?</v>
      </c>
      <c r="D93" s="9" t="e">
        <f aca="false">ABS(B93-C93)</f>
        <v>#NAME?</v>
      </c>
      <c r="E93" s="10" t="n">
        <f aca="false">COUNTIF(D$2:D93,0)/A93</f>
        <v>0</v>
      </c>
      <c r="F93" s="10" t="n">
        <f aca="false">COUNTIF(D$2:D93,1)/A93</f>
        <v>0</v>
      </c>
      <c r="G93" s="10" t="n">
        <f aca="false">COUNTIF(D$2:D93,2)/A93</f>
        <v>0</v>
      </c>
      <c r="H93" s="10" t="n">
        <f aca="false">COUNTIF(D$2:D93,3)/A93</f>
        <v>0</v>
      </c>
    </row>
    <row r="94" customFormat="false" ht="12.75" hidden="false" customHeight="false" outlineLevel="0" collapsed="false">
      <c r="A94" s="1" t="n">
        <v>93</v>
      </c>
      <c r="B94" s="7" t="e">
        <f aca="false">ALEA.ENTRE.BORNES(1,4)</f>
        <v>#NAME?</v>
      </c>
      <c r="C94" s="8" t="e">
        <f aca="false">ALEA.ENTRE.BORNES(1,4)</f>
        <v>#NAME?</v>
      </c>
      <c r="D94" s="9" t="e">
        <f aca="false">ABS(B94-C94)</f>
        <v>#NAME?</v>
      </c>
      <c r="E94" s="10" t="n">
        <f aca="false">COUNTIF(D$2:D94,0)/A94</f>
        <v>0</v>
      </c>
      <c r="F94" s="10" t="n">
        <f aca="false">COUNTIF(D$2:D94,1)/A94</f>
        <v>0</v>
      </c>
      <c r="G94" s="10" t="n">
        <f aca="false">COUNTIF(D$2:D94,2)/A94</f>
        <v>0</v>
      </c>
      <c r="H94" s="10" t="n">
        <f aca="false">COUNTIF(D$2:D94,3)/A94</f>
        <v>0</v>
      </c>
    </row>
    <row r="95" customFormat="false" ht="12.75" hidden="false" customHeight="false" outlineLevel="0" collapsed="false">
      <c r="A95" s="1" t="n">
        <v>94</v>
      </c>
      <c r="B95" s="7" t="e">
        <f aca="false">ALEA.ENTRE.BORNES(1,4)</f>
        <v>#NAME?</v>
      </c>
      <c r="C95" s="8" t="e">
        <f aca="false">ALEA.ENTRE.BORNES(1,4)</f>
        <v>#NAME?</v>
      </c>
      <c r="D95" s="9" t="e">
        <f aca="false">ABS(B95-C95)</f>
        <v>#NAME?</v>
      </c>
      <c r="E95" s="10" t="n">
        <f aca="false">COUNTIF(D$2:D95,0)/A95</f>
        <v>0</v>
      </c>
      <c r="F95" s="10" t="n">
        <f aca="false">COUNTIF(D$2:D95,1)/A95</f>
        <v>0</v>
      </c>
      <c r="G95" s="10" t="n">
        <f aca="false">COUNTIF(D$2:D95,2)/A95</f>
        <v>0</v>
      </c>
      <c r="H95" s="10" t="n">
        <f aca="false">COUNTIF(D$2:D95,3)/A95</f>
        <v>0</v>
      </c>
    </row>
    <row r="96" customFormat="false" ht="12.75" hidden="false" customHeight="false" outlineLevel="0" collapsed="false">
      <c r="A96" s="1" t="n">
        <v>95</v>
      </c>
      <c r="B96" s="7" t="e">
        <f aca="false">ALEA.ENTRE.BORNES(1,4)</f>
        <v>#NAME?</v>
      </c>
      <c r="C96" s="8" t="e">
        <f aca="false">ALEA.ENTRE.BORNES(1,4)</f>
        <v>#NAME?</v>
      </c>
      <c r="D96" s="9" t="e">
        <f aca="false">ABS(B96-C96)</f>
        <v>#NAME?</v>
      </c>
      <c r="E96" s="10" t="n">
        <f aca="false">COUNTIF(D$2:D96,0)/A96</f>
        <v>0</v>
      </c>
      <c r="F96" s="10" t="n">
        <f aca="false">COUNTIF(D$2:D96,1)/A96</f>
        <v>0</v>
      </c>
      <c r="G96" s="10" t="n">
        <f aca="false">COUNTIF(D$2:D96,2)/A96</f>
        <v>0</v>
      </c>
      <c r="H96" s="10" t="n">
        <f aca="false">COUNTIF(D$2:D96,3)/A96</f>
        <v>0</v>
      </c>
    </row>
    <row r="97" customFormat="false" ht="12.75" hidden="false" customHeight="false" outlineLevel="0" collapsed="false">
      <c r="A97" s="1" t="n">
        <v>96</v>
      </c>
      <c r="B97" s="7" t="e">
        <f aca="false">ALEA.ENTRE.BORNES(1,4)</f>
        <v>#NAME?</v>
      </c>
      <c r="C97" s="8" t="e">
        <f aca="false">ALEA.ENTRE.BORNES(1,4)</f>
        <v>#NAME?</v>
      </c>
      <c r="D97" s="9" t="e">
        <f aca="false">ABS(B97-C97)</f>
        <v>#NAME?</v>
      </c>
      <c r="E97" s="10" t="n">
        <f aca="false">COUNTIF(D$2:D97,0)/A97</f>
        <v>0</v>
      </c>
      <c r="F97" s="10" t="n">
        <f aca="false">COUNTIF(D$2:D97,1)/A97</f>
        <v>0</v>
      </c>
      <c r="G97" s="10" t="n">
        <f aca="false">COUNTIF(D$2:D97,2)/A97</f>
        <v>0</v>
      </c>
      <c r="H97" s="10" t="n">
        <f aca="false">COUNTIF(D$2:D97,3)/A97</f>
        <v>0</v>
      </c>
    </row>
    <row r="98" customFormat="false" ht="12.75" hidden="false" customHeight="false" outlineLevel="0" collapsed="false">
      <c r="A98" s="1" t="n">
        <v>97</v>
      </c>
      <c r="B98" s="7" t="e">
        <f aca="false">ALEA.ENTRE.BORNES(1,4)</f>
        <v>#NAME?</v>
      </c>
      <c r="C98" s="8" t="e">
        <f aca="false">ALEA.ENTRE.BORNES(1,4)</f>
        <v>#NAME?</v>
      </c>
      <c r="D98" s="9" t="e">
        <f aca="false">ABS(B98-C98)</f>
        <v>#NAME?</v>
      </c>
      <c r="E98" s="10" t="n">
        <f aca="false">COUNTIF(D$2:D98,0)/A98</f>
        <v>0</v>
      </c>
      <c r="F98" s="10" t="n">
        <f aca="false">COUNTIF(D$2:D98,1)/A98</f>
        <v>0</v>
      </c>
      <c r="G98" s="10" t="n">
        <f aca="false">COUNTIF(D$2:D98,2)/A98</f>
        <v>0</v>
      </c>
      <c r="H98" s="10" t="n">
        <f aca="false">COUNTIF(D$2:D98,3)/A98</f>
        <v>0</v>
      </c>
    </row>
    <row r="99" customFormat="false" ht="12.75" hidden="false" customHeight="false" outlineLevel="0" collapsed="false">
      <c r="A99" s="1" t="n">
        <v>98</v>
      </c>
      <c r="B99" s="7" t="e">
        <f aca="false">ALEA.ENTRE.BORNES(1,4)</f>
        <v>#NAME?</v>
      </c>
      <c r="C99" s="8" t="e">
        <f aca="false">ALEA.ENTRE.BORNES(1,4)</f>
        <v>#NAME?</v>
      </c>
      <c r="D99" s="9" t="e">
        <f aca="false">ABS(B99-C99)</f>
        <v>#NAME?</v>
      </c>
      <c r="E99" s="10" t="n">
        <f aca="false">COUNTIF(D$2:D99,0)/A99</f>
        <v>0</v>
      </c>
      <c r="F99" s="10" t="n">
        <f aca="false">COUNTIF(D$2:D99,1)/A99</f>
        <v>0</v>
      </c>
      <c r="G99" s="10" t="n">
        <f aca="false">COUNTIF(D$2:D99,2)/A99</f>
        <v>0</v>
      </c>
      <c r="H99" s="10" t="n">
        <f aca="false">COUNTIF(D$2:D99,3)/A99</f>
        <v>0</v>
      </c>
    </row>
    <row r="100" customFormat="false" ht="12.75" hidden="false" customHeight="false" outlineLevel="0" collapsed="false">
      <c r="A100" s="1" t="n">
        <v>99</v>
      </c>
      <c r="B100" s="7" t="e">
        <f aca="false">ALEA.ENTRE.BORNES(1,4)</f>
        <v>#NAME?</v>
      </c>
      <c r="C100" s="8" t="e">
        <f aca="false">ALEA.ENTRE.BORNES(1,4)</f>
        <v>#NAME?</v>
      </c>
      <c r="D100" s="9" t="e">
        <f aca="false">ABS(B100-C100)</f>
        <v>#NAME?</v>
      </c>
      <c r="E100" s="10" t="n">
        <f aca="false">COUNTIF(D$2:D100,0)/A100</f>
        <v>0</v>
      </c>
      <c r="F100" s="10" t="n">
        <f aca="false">COUNTIF(D$2:D100,1)/A100</f>
        <v>0</v>
      </c>
      <c r="G100" s="10" t="n">
        <f aca="false">COUNTIF(D$2:D100,2)/A100</f>
        <v>0</v>
      </c>
      <c r="H100" s="10" t="n">
        <f aca="false">COUNTIF(D$2:D100,3)/A100</f>
        <v>0</v>
      </c>
    </row>
    <row r="101" customFormat="false" ht="12.75" hidden="false" customHeight="false" outlineLevel="0" collapsed="false">
      <c r="A101" s="1" t="n">
        <v>100</v>
      </c>
      <c r="B101" s="7" t="e">
        <f aca="false">ALEA.ENTRE.BORNES(1,4)</f>
        <v>#NAME?</v>
      </c>
      <c r="C101" s="8" t="e">
        <f aca="false">ALEA.ENTRE.BORNES(1,4)</f>
        <v>#NAME?</v>
      </c>
      <c r="D101" s="9" t="e">
        <f aca="false">ABS(B101-C101)</f>
        <v>#NAME?</v>
      </c>
      <c r="E101" s="10" t="n">
        <f aca="false">COUNTIF(D$2:D101,0)/A101</f>
        <v>0</v>
      </c>
      <c r="F101" s="10" t="n">
        <f aca="false">COUNTIF(D$2:D101,1)/A101</f>
        <v>0</v>
      </c>
      <c r="G101" s="10" t="n">
        <f aca="false">COUNTIF(D$2:D101,2)/A101</f>
        <v>0</v>
      </c>
      <c r="H101" s="10" t="n">
        <f aca="false">COUNTIF(D$2:D101,3)/A101</f>
        <v>0</v>
      </c>
    </row>
    <row r="102" customFormat="false" ht="12.75" hidden="false" customHeight="false" outlineLevel="0" collapsed="false">
      <c r="A102" s="1" t="n">
        <v>101</v>
      </c>
      <c r="B102" s="7" t="e">
        <f aca="false">ALEA.ENTRE.BORNES(1,4)</f>
        <v>#NAME?</v>
      </c>
      <c r="C102" s="8" t="e">
        <f aca="false">ALEA.ENTRE.BORNES(1,4)</f>
        <v>#NAME?</v>
      </c>
      <c r="D102" s="9" t="e">
        <f aca="false">ABS(B102-C102)</f>
        <v>#NAME?</v>
      </c>
      <c r="E102" s="10" t="n">
        <f aca="false">COUNTIF(D$2:D102,0)/A102</f>
        <v>0</v>
      </c>
      <c r="F102" s="10" t="n">
        <f aca="false">COUNTIF(D$2:D102,1)/A102</f>
        <v>0</v>
      </c>
      <c r="G102" s="10" t="n">
        <f aca="false">COUNTIF(D$2:D102,2)/A102</f>
        <v>0</v>
      </c>
      <c r="H102" s="10" t="n">
        <f aca="false">COUNTIF(D$2:D102,3)/A102</f>
        <v>0</v>
      </c>
    </row>
    <row r="103" customFormat="false" ht="12.75" hidden="false" customHeight="false" outlineLevel="0" collapsed="false">
      <c r="A103" s="1" t="n">
        <v>102</v>
      </c>
      <c r="B103" s="7" t="e">
        <f aca="false">ALEA.ENTRE.BORNES(1,4)</f>
        <v>#NAME?</v>
      </c>
      <c r="C103" s="8" t="e">
        <f aca="false">ALEA.ENTRE.BORNES(1,4)</f>
        <v>#NAME?</v>
      </c>
      <c r="D103" s="9" t="e">
        <f aca="false">ABS(B103-C103)</f>
        <v>#NAME?</v>
      </c>
      <c r="E103" s="10" t="n">
        <f aca="false">COUNTIF(D$2:D103,0)/A103</f>
        <v>0</v>
      </c>
      <c r="F103" s="10" t="n">
        <f aca="false">COUNTIF(D$2:D103,1)/A103</f>
        <v>0</v>
      </c>
      <c r="G103" s="10" t="n">
        <f aca="false">COUNTIF(D$2:D103,2)/A103</f>
        <v>0</v>
      </c>
      <c r="H103" s="10" t="n">
        <f aca="false">COUNTIF(D$2:D103,3)/A103</f>
        <v>0</v>
      </c>
    </row>
    <row r="104" customFormat="false" ht="12.75" hidden="false" customHeight="false" outlineLevel="0" collapsed="false">
      <c r="A104" s="1" t="n">
        <v>103</v>
      </c>
      <c r="B104" s="7" t="e">
        <f aca="false">ALEA.ENTRE.BORNES(1,4)</f>
        <v>#NAME?</v>
      </c>
      <c r="C104" s="8" t="e">
        <f aca="false">ALEA.ENTRE.BORNES(1,4)</f>
        <v>#NAME?</v>
      </c>
      <c r="D104" s="9" t="e">
        <f aca="false">ABS(B104-C104)</f>
        <v>#NAME?</v>
      </c>
      <c r="E104" s="10" t="n">
        <f aca="false">COUNTIF(D$2:D104,0)/A104</f>
        <v>0</v>
      </c>
      <c r="F104" s="10" t="n">
        <f aca="false">COUNTIF(D$2:D104,1)/A104</f>
        <v>0</v>
      </c>
      <c r="G104" s="10" t="n">
        <f aca="false">COUNTIF(D$2:D104,2)/A104</f>
        <v>0</v>
      </c>
      <c r="H104" s="10" t="n">
        <f aca="false">COUNTIF(D$2:D104,3)/A104</f>
        <v>0</v>
      </c>
    </row>
    <row r="105" customFormat="false" ht="12.75" hidden="false" customHeight="false" outlineLevel="0" collapsed="false">
      <c r="A105" s="1" t="n">
        <v>104</v>
      </c>
      <c r="B105" s="7" t="e">
        <f aca="false">ALEA.ENTRE.BORNES(1,4)</f>
        <v>#NAME?</v>
      </c>
      <c r="C105" s="8" t="e">
        <f aca="false">ALEA.ENTRE.BORNES(1,4)</f>
        <v>#NAME?</v>
      </c>
      <c r="D105" s="9" t="e">
        <f aca="false">ABS(B105-C105)</f>
        <v>#NAME?</v>
      </c>
      <c r="E105" s="10" t="n">
        <f aca="false">COUNTIF(D$2:D105,0)/A105</f>
        <v>0</v>
      </c>
      <c r="F105" s="10" t="n">
        <f aca="false">COUNTIF(D$2:D105,1)/A105</f>
        <v>0</v>
      </c>
      <c r="G105" s="10" t="n">
        <f aca="false">COUNTIF(D$2:D105,2)/A105</f>
        <v>0</v>
      </c>
      <c r="H105" s="10" t="n">
        <f aca="false">COUNTIF(D$2:D105,3)/A105</f>
        <v>0</v>
      </c>
    </row>
    <row r="106" customFormat="false" ht="12.75" hidden="false" customHeight="false" outlineLevel="0" collapsed="false">
      <c r="A106" s="1" t="n">
        <v>105</v>
      </c>
      <c r="B106" s="7" t="e">
        <f aca="false">ALEA.ENTRE.BORNES(1,4)</f>
        <v>#NAME?</v>
      </c>
      <c r="C106" s="8" t="e">
        <f aca="false">ALEA.ENTRE.BORNES(1,4)</f>
        <v>#NAME?</v>
      </c>
      <c r="D106" s="9" t="e">
        <f aca="false">ABS(B106-C106)</f>
        <v>#NAME?</v>
      </c>
      <c r="E106" s="10" t="n">
        <f aca="false">COUNTIF(D$2:D106,0)/A106</f>
        <v>0</v>
      </c>
      <c r="F106" s="10" t="n">
        <f aca="false">COUNTIF(D$2:D106,1)/A106</f>
        <v>0</v>
      </c>
      <c r="G106" s="10" t="n">
        <f aca="false">COUNTIF(D$2:D106,2)/A106</f>
        <v>0</v>
      </c>
      <c r="H106" s="10" t="n">
        <f aca="false">COUNTIF(D$2:D106,3)/A106</f>
        <v>0</v>
      </c>
    </row>
    <row r="107" customFormat="false" ht="12.75" hidden="false" customHeight="false" outlineLevel="0" collapsed="false">
      <c r="A107" s="1" t="n">
        <v>106</v>
      </c>
      <c r="B107" s="7" t="e">
        <f aca="false">ALEA.ENTRE.BORNES(1,4)</f>
        <v>#NAME?</v>
      </c>
      <c r="C107" s="8" t="e">
        <f aca="false">ALEA.ENTRE.BORNES(1,4)</f>
        <v>#NAME?</v>
      </c>
      <c r="D107" s="9" t="e">
        <f aca="false">ABS(B107-C107)</f>
        <v>#NAME?</v>
      </c>
      <c r="E107" s="10" t="n">
        <f aca="false">COUNTIF(D$2:D107,0)/A107</f>
        <v>0</v>
      </c>
      <c r="F107" s="10" t="n">
        <f aca="false">COUNTIF(D$2:D107,1)/A107</f>
        <v>0</v>
      </c>
      <c r="G107" s="10" t="n">
        <f aca="false">COUNTIF(D$2:D107,2)/A107</f>
        <v>0</v>
      </c>
      <c r="H107" s="10" t="n">
        <f aca="false">COUNTIF(D$2:D107,3)/A107</f>
        <v>0</v>
      </c>
    </row>
    <row r="108" customFormat="false" ht="12.75" hidden="false" customHeight="false" outlineLevel="0" collapsed="false">
      <c r="A108" s="1" t="n">
        <v>107</v>
      </c>
      <c r="B108" s="7" t="e">
        <f aca="false">ALEA.ENTRE.BORNES(1,4)</f>
        <v>#NAME?</v>
      </c>
      <c r="C108" s="8" t="e">
        <f aca="false">ALEA.ENTRE.BORNES(1,4)</f>
        <v>#NAME?</v>
      </c>
      <c r="D108" s="9" t="e">
        <f aca="false">ABS(B108-C108)</f>
        <v>#NAME?</v>
      </c>
      <c r="E108" s="10" t="n">
        <f aca="false">COUNTIF(D$2:D108,0)/A108</f>
        <v>0</v>
      </c>
      <c r="F108" s="10" t="n">
        <f aca="false">COUNTIF(D$2:D108,1)/A108</f>
        <v>0</v>
      </c>
      <c r="G108" s="10" t="n">
        <f aca="false">COUNTIF(D$2:D108,2)/A108</f>
        <v>0</v>
      </c>
      <c r="H108" s="10" t="n">
        <f aca="false">COUNTIF(D$2:D108,3)/A108</f>
        <v>0</v>
      </c>
    </row>
    <row r="109" customFormat="false" ht="12.75" hidden="false" customHeight="false" outlineLevel="0" collapsed="false">
      <c r="A109" s="1" t="n">
        <v>108</v>
      </c>
      <c r="B109" s="7" t="e">
        <f aca="false">ALEA.ENTRE.BORNES(1,4)</f>
        <v>#NAME?</v>
      </c>
      <c r="C109" s="8" t="e">
        <f aca="false">ALEA.ENTRE.BORNES(1,4)</f>
        <v>#NAME?</v>
      </c>
      <c r="D109" s="9" t="e">
        <f aca="false">ABS(B109-C109)</f>
        <v>#NAME?</v>
      </c>
      <c r="E109" s="10" t="n">
        <f aca="false">COUNTIF(D$2:D109,0)/A109</f>
        <v>0</v>
      </c>
      <c r="F109" s="10" t="n">
        <f aca="false">COUNTIF(D$2:D109,1)/A109</f>
        <v>0</v>
      </c>
      <c r="G109" s="10" t="n">
        <f aca="false">COUNTIF(D$2:D109,2)/A109</f>
        <v>0</v>
      </c>
      <c r="H109" s="10" t="n">
        <f aca="false">COUNTIF(D$2:D109,3)/A109</f>
        <v>0</v>
      </c>
    </row>
    <row r="110" customFormat="false" ht="12.75" hidden="false" customHeight="false" outlineLevel="0" collapsed="false">
      <c r="A110" s="1" t="n">
        <v>109</v>
      </c>
      <c r="B110" s="7" t="e">
        <f aca="false">ALEA.ENTRE.BORNES(1,4)</f>
        <v>#NAME?</v>
      </c>
      <c r="C110" s="8" t="e">
        <f aca="false">ALEA.ENTRE.BORNES(1,4)</f>
        <v>#NAME?</v>
      </c>
      <c r="D110" s="9" t="e">
        <f aca="false">ABS(B110-C110)</f>
        <v>#NAME?</v>
      </c>
      <c r="E110" s="10" t="n">
        <f aca="false">COUNTIF(D$2:D110,0)/A110</f>
        <v>0</v>
      </c>
      <c r="F110" s="10" t="n">
        <f aca="false">COUNTIF(D$2:D110,1)/A110</f>
        <v>0</v>
      </c>
      <c r="G110" s="10" t="n">
        <f aca="false">COUNTIF(D$2:D110,2)/A110</f>
        <v>0</v>
      </c>
      <c r="H110" s="10" t="n">
        <f aca="false">COUNTIF(D$2:D110,3)/A110</f>
        <v>0</v>
      </c>
    </row>
    <row r="111" customFormat="false" ht="12.75" hidden="false" customHeight="false" outlineLevel="0" collapsed="false">
      <c r="A111" s="1" t="n">
        <v>110</v>
      </c>
      <c r="B111" s="7" t="e">
        <f aca="false">ALEA.ENTRE.BORNES(1,4)</f>
        <v>#NAME?</v>
      </c>
      <c r="C111" s="8" t="e">
        <f aca="false">ALEA.ENTRE.BORNES(1,4)</f>
        <v>#NAME?</v>
      </c>
      <c r="D111" s="9" t="e">
        <f aca="false">ABS(B111-C111)</f>
        <v>#NAME?</v>
      </c>
      <c r="E111" s="10" t="n">
        <f aca="false">COUNTIF(D$2:D111,0)/A111</f>
        <v>0</v>
      </c>
      <c r="F111" s="10" t="n">
        <f aca="false">COUNTIF(D$2:D111,1)/A111</f>
        <v>0</v>
      </c>
      <c r="G111" s="10" t="n">
        <f aca="false">COUNTIF(D$2:D111,2)/A111</f>
        <v>0</v>
      </c>
      <c r="H111" s="10" t="n">
        <f aca="false">COUNTIF(D$2:D111,3)/A111</f>
        <v>0</v>
      </c>
    </row>
    <row r="112" customFormat="false" ht="12.75" hidden="false" customHeight="false" outlineLevel="0" collapsed="false">
      <c r="A112" s="1" t="n">
        <v>111</v>
      </c>
      <c r="B112" s="7" t="e">
        <f aca="false">ALEA.ENTRE.BORNES(1,4)</f>
        <v>#NAME?</v>
      </c>
      <c r="C112" s="8" t="e">
        <f aca="false">ALEA.ENTRE.BORNES(1,4)</f>
        <v>#NAME?</v>
      </c>
      <c r="D112" s="9" t="e">
        <f aca="false">ABS(B112-C112)</f>
        <v>#NAME?</v>
      </c>
      <c r="E112" s="10" t="n">
        <f aca="false">COUNTIF(D$2:D112,0)/A112</f>
        <v>0</v>
      </c>
      <c r="F112" s="10" t="n">
        <f aca="false">COUNTIF(D$2:D112,1)/A112</f>
        <v>0</v>
      </c>
      <c r="G112" s="10" t="n">
        <f aca="false">COUNTIF(D$2:D112,2)/A112</f>
        <v>0</v>
      </c>
      <c r="H112" s="10" t="n">
        <f aca="false">COUNTIF(D$2:D112,3)/A112</f>
        <v>0</v>
      </c>
    </row>
    <row r="113" customFormat="false" ht="12.75" hidden="false" customHeight="false" outlineLevel="0" collapsed="false">
      <c r="A113" s="1" t="n">
        <v>112</v>
      </c>
      <c r="B113" s="7" t="e">
        <f aca="false">ALEA.ENTRE.BORNES(1,4)</f>
        <v>#NAME?</v>
      </c>
      <c r="C113" s="8" t="e">
        <f aca="false">ALEA.ENTRE.BORNES(1,4)</f>
        <v>#NAME?</v>
      </c>
      <c r="D113" s="9" t="e">
        <f aca="false">ABS(B113-C113)</f>
        <v>#NAME?</v>
      </c>
      <c r="E113" s="10" t="n">
        <f aca="false">COUNTIF(D$2:D113,0)/A113</f>
        <v>0</v>
      </c>
      <c r="F113" s="10" t="n">
        <f aca="false">COUNTIF(D$2:D113,1)/A113</f>
        <v>0</v>
      </c>
      <c r="G113" s="10" t="n">
        <f aca="false">COUNTIF(D$2:D113,2)/A113</f>
        <v>0</v>
      </c>
      <c r="H113" s="10" t="n">
        <f aca="false">COUNTIF(D$2:D113,3)/A113</f>
        <v>0</v>
      </c>
    </row>
    <row r="114" customFormat="false" ht="12.75" hidden="false" customHeight="false" outlineLevel="0" collapsed="false">
      <c r="A114" s="1" t="n">
        <v>113</v>
      </c>
      <c r="B114" s="7" t="e">
        <f aca="false">ALEA.ENTRE.BORNES(1,4)</f>
        <v>#NAME?</v>
      </c>
      <c r="C114" s="8" t="e">
        <f aca="false">ALEA.ENTRE.BORNES(1,4)</f>
        <v>#NAME?</v>
      </c>
      <c r="D114" s="9" t="e">
        <f aca="false">ABS(B114-C114)</f>
        <v>#NAME?</v>
      </c>
      <c r="E114" s="10" t="n">
        <f aca="false">COUNTIF(D$2:D114,0)/A114</f>
        <v>0</v>
      </c>
      <c r="F114" s="10" t="n">
        <f aca="false">COUNTIF(D$2:D114,1)/A114</f>
        <v>0</v>
      </c>
      <c r="G114" s="10" t="n">
        <f aca="false">COUNTIF(D$2:D114,2)/A114</f>
        <v>0</v>
      </c>
      <c r="H114" s="10" t="n">
        <f aca="false">COUNTIF(D$2:D114,3)/A114</f>
        <v>0</v>
      </c>
    </row>
    <row r="115" customFormat="false" ht="12.75" hidden="false" customHeight="false" outlineLevel="0" collapsed="false">
      <c r="A115" s="1" t="n">
        <v>114</v>
      </c>
      <c r="B115" s="7" t="e">
        <f aca="false">ALEA.ENTRE.BORNES(1,4)</f>
        <v>#NAME?</v>
      </c>
      <c r="C115" s="8" t="e">
        <f aca="false">ALEA.ENTRE.BORNES(1,4)</f>
        <v>#NAME?</v>
      </c>
      <c r="D115" s="9" t="e">
        <f aca="false">ABS(B115-C115)</f>
        <v>#NAME?</v>
      </c>
      <c r="E115" s="10" t="n">
        <f aca="false">COUNTIF(D$2:D115,0)/A115</f>
        <v>0</v>
      </c>
      <c r="F115" s="10" t="n">
        <f aca="false">COUNTIF(D$2:D115,1)/A115</f>
        <v>0</v>
      </c>
      <c r="G115" s="10" t="n">
        <f aca="false">COUNTIF(D$2:D115,2)/A115</f>
        <v>0</v>
      </c>
      <c r="H115" s="10" t="n">
        <f aca="false">COUNTIF(D$2:D115,3)/A115</f>
        <v>0</v>
      </c>
    </row>
    <row r="116" customFormat="false" ht="12.75" hidden="false" customHeight="false" outlineLevel="0" collapsed="false">
      <c r="A116" s="1" t="n">
        <v>115</v>
      </c>
      <c r="B116" s="7" t="e">
        <f aca="false">ALEA.ENTRE.BORNES(1,4)</f>
        <v>#NAME?</v>
      </c>
      <c r="C116" s="8" t="e">
        <f aca="false">ALEA.ENTRE.BORNES(1,4)</f>
        <v>#NAME?</v>
      </c>
      <c r="D116" s="9" t="e">
        <f aca="false">ABS(B116-C116)</f>
        <v>#NAME?</v>
      </c>
      <c r="E116" s="10" t="n">
        <f aca="false">COUNTIF(D$2:D116,0)/A116</f>
        <v>0</v>
      </c>
      <c r="F116" s="10" t="n">
        <f aca="false">COUNTIF(D$2:D116,1)/A116</f>
        <v>0</v>
      </c>
      <c r="G116" s="10" t="n">
        <f aca="false">COUNTIF(D$2:D116,2)/A116</f>
        <v>0</v>
      </c>
      <c r="H116" s="10" t="n">
        <f aca="false">COUNTIF(D$2:D116,3)/A116</f>
        <v>0</v>
      </c>
    </row>
    <row r="117" customFormat="false" ht="12.75" hidden="false" customHeight="false" outlineLevel="0" collapsed="false">
      <c r="A117" s="1" t="n">
        <v>116</v>
      </c>
      <c r="B117" s="7" t="e">
        <f aca="false">ALEA.ENTRE.BORNES(1,4)</f>
        <v>#NAME?</v>
      </c>
      <c r="C117" s="8" t="e">
        <f aca="false">ALEA.ENTRE.BORNES(1,4)</f>
        <v>#NAME?</v>
      </c>
      <c r="D117" s="9" t="e">
        <f aca="false">ABS(B117-C117)</f>
        <v>#NAME?</v>
      </c>
      <c r="E117" s="10" t="n">
        <f aca="false">COUNTIF(D$2:D117,0)/A117</f>
        <v>0</v>
      </c>
      <c r="F117" s="10" t="n">
        <f aca="false">COUNTIF(D$2:D117,1)/A117</f>
        <v>0</v>
      </c>
      <c r="G117" s="10" t="n">
        <f aca="false">COUNTIF(D$2:D117,2)/A117</f>
        <v>0</v>
      </c>
      <c r="H117" s="10" t="n">
        <f aca="false">COUNTIF(D$2:D117,3)/A117</f>
        <v>0</v>
      </c>
    </row>
    <row r="118" customFormat="false" ht="12.75" hidden="false" customHeight="false" outlineLevel="0" collapsed="false">
      <c r="A118" s="1" t="n">
        <v>117</v>
      </c>
      <c r="B118" s="7" t="e">
        <f aca="false">ALEA.ENTRE.BORNES(1,4)</f>
        <v>#NAME?</v>
      </c>
      <c r="C118" s="8" t="e">
        <f aca="false">ALEA.ENTRE.BORNES(1,4)</f>
        <v>#NAME?</v>
      </c>
      <c r="D118" s="9" t="e">
        <f aca="false">ABS(B118-C118)</f>
        <v>#NAME?</v>
      </c>
      <c r="E118" s="10" t="n">
        <f aca="false">COUNTIF(D$2:D118,0)/A118</f>
        <v>0</v>
      </c>
      <c r="F118" s="10" t="n">
        <f aca="false">COUNTIF(D$2:D118,1)/A118</f>
        <v>0</v>
      </c>
      <c r="G118" s="10" t="n">
        <f aca="false">COUNTIF(D$2:D118,2)/A118</f>
        <v>0</v>
      </c>
      <c r="H118" s="10" t="n">
        <f aca="false">COUNTIF(D$2:D118,3)/A118</f>
        <v>0</v>
      </c>
    </row>
    <row r="119" customFormat="false" ht="12.75" hidden="false" customHeight="false" outlineLevel="0" collapsed="false">
      <c r="A119" s="1" t="n">
        <v>118</v>
      </c>
      <c r="B119" s="7" t="e">
        <f aca="false">ALEA.ENTRE.BORNES(1,4)</f>
        <v>#NAME?</v>
      </c>
      <c r="C119" s="8" t="e">
        <f aca="false">ALEA.ENTRE.BORNES(1,4)</f>
        <v>#NAME?</v>
      </c>
      <c r="D119" s="9" t="e">
        <f aca="false">ABS(B119-C119)</f>
        <v>#NAME?</v>
      </c>
      <c r="E119" s="10" t="n">
        <f aca="false">COUNTIF(D$2:D119,0)/A119</f>
        <v>0</v>
      </c>
      <c r="F119" s="10" t="n">
        <f aca="false">COUNTIF(D$2:D119,1)/A119</f>
        <v>0</v>
      </c>
      <c r="G119" s="10" t="n">
        <f aca="false">COUNTIF(D$2:D119,2)/A119</f>
        <v>0</v>
      </c>
      <c r="H119" s="10" t="n">
        <f aca="false">COUNTIF(D$2:D119,3)/A119</f>
        <v>0</v>
      </c>
    </row>
    <row r="120" customFormat="false" ht="12.75" hidden="false" customHeight="false" outlineLevel="0" collapsed="false">
      <c r="A120" s="1" t="n">
        <v>119</v>
      </c>
      <c r="B120" s="7" t="e">
        <f aca="false">ALEA.ENTRE.BORNES(1,4)</f>
        <v>#NAME?</v>
      </c>
      <c r="C120" s="8" t="e">
        <f aca="false">ALEA.ENTRE.BORNES(1,4)</f>
        <v>#NAME?</v>
      </c>
      <c r="D120" s="9" t="e">
        <f aca="false">ABS(B120-C120)</f>
        <v>#NAME?</v>
      </c>
      <c r="E120" s="10" t="n">
        <f aca="false">COUNTIF(D$2:D120,0)/A120</f>
        <v>0</v>
      </c>
      <c r="F120" s="10" t="n">
        <f aca="false">COUNTIF(D$2:D120,1)/A120</f>
        <v>0</v>
      </c>
      <c r="G120" s="10" t="n">
        <f aca="false">COUNTIF(D$2:D120,2)/A120</f>
        <v>0</v>
      </c>
      <c r="H120" s="10" t="n">
        <f aca="false">COUNTIF(D$2:D120,3)/A120</f>
        <v>0</v>
      </c>
    </row>
    <row r="121" customFormat="false" ht="12.75" hidden="false" customHeight="false" outlineLevel="0" collapsed="false">
      <c r="A121" s="1" t="n">
        <v>120</v>
      </c>
      <c r="B121" s="7" t="e">
        <f aca="false">ALEA.ENTRE.BORNES(1,4)</f>
        <v>#NAME?</v>
      </c>
      <c r="C121" s="8" t="e">
        <f aca="false">ALEA.ENTRE.BORNES(1,4)</f>
        <v>#NAME?</v>
      </c>
      <c r="D121" s="9" t="e">
        <f aca="false">ABS(B121-C121)</f>
        <v>#NAME?</v>
      </c>
      <c r="E121" s="10" t="n">
        <f aca="false">COUNTIF(D$2:D121,0)/A121</f>
        <v>0</v>
      </c>
      <c r="F121" s="10" t="n">
        <f aca="false">COUNTIF(D$2:D121,1)/A121</f>
        <v>0</v>
      </c>
      <c r="G121" s="10" t="n">
        <f aca="false">COUNTIF(D$2:D121,2)/A121</f>
        <v>0</v>
      </c>
      <c r="H121" s="10" t="n">
        <f aca="false">COUNTIF(D$2:D121,3)/A121</f>
        <v>0</v>
      </c>
    </row>
    <row r="122" customFormat="false" ht="12.75" hidden="false" customHeight="false" outlineLevel="0" collapsed="false">
      <c r="A122" s="1" t="n">
        <v>121</v>
      </c>
      <c r="B122" s="7" t="e">
        <f aca="false">ALEA.ENTRE.BORNES(1,4)</f>
        <v>#NAME?</v>
      </c>
      <c r="C122" s="8" t="e">
        <f aca="false">ALEA.ENTRE.BORNES(1,4)</f>
        <v>#NAME?</v>
      </c>
      <c r="D122" s="9" t="e">
        <f aca="false">ABS(B122-C122)</f>
        <v>#NAME?</v>
      </c>
      <c r="E122" s="10" t="n">
        <f aca="false">COUNTIF(D$2:D122,0)/A122</f>
        <v>0</v>
      </c>
      <c r="F122" s="10" t="n">
        <f aca="false">COUNTIF(D$2:D122,1)/A122</f>
        <v>0</v>
      </c>
      <c r="G122" s="10" t="n">
        <f aca="false">COUNTIF(D$2:D122,2)/A122</f>
        <v>0</v>
      </c>
      <c r="H122" s="10" t="n">
        <f aca="false">COUNTIF(D$2:D122,3)/A122</f>
        <v>0</v>
      </c>
    </row>
    <row r="123" customFormat="false" ht="12.75" hidden="false" customHeight="false" outlineLevel="0" collapsed="false">
      <c r="A123" s="1" t="n">
        <v>122</v>
      </c>
      <c r="B123" s="7" t="e">
        <f aca="false">ALEA.ENTRE.BORNES(1,4)</f>
        <v>#NAME?</v>
      </c>
      <c r="C123" s="8" t="e">
        <f aca="false">ALEA.ENTRE.BORNES(1,4)</f>
        <v>#NAME?</v>
      </c>
      <c r="D123" s="9" t="e">
        <f aca="false">ABS(B123-C123)</f>
        <v>#NAME?</v>
      </c>
      <c r="E123" s="10" t="n">
        <f aca="false">COUNTIF(D$2:D123,0)/A123</f>
        <v>0</v>
      </c>
      <c r="F123" s="10" t="n">
        <f aca="false">COUNTIF(D$2:D123,1)/A123</f>
        <v>0</v>
      </c>
      <c r="G123" s="10" t="n">
        <f aca="false">COUNTIF(D$2:D123,2)/A123</f>
        <v>0</v>
      </c>
      <c r="H123" s="10" t="n">
        <f aca="false">COUNTIF(D$2:D123,3)/A123</f>
        <v>0</v>
      </c>
    </row>
    <row r="124" customFormat="false" ht="12.75" hidden="false" customHeight="false" outlineLevel="0" collapsed="false">
      <c r="A124" s="1" t="n">
        <v>123</v>
      </c>
      <c r="B124" s="7" t="e">
        <f aca="false">ALEA.ENTRE.BORNES(1,4)</f>
        <v>#NAME?</v>
      </c>
      <c r="C124" s="8" t="e">
        <f aca="false">ALEA.ENTRE.BORNES(1,4)</f>
        <v>#NAME?</v>
      </c>
      <c r="D124" s="9" t="e">
        <f aca="false">ABS(B124-C124)</f>
        <v>#NAME?</v>
      </c>
      <c r="E124" s="10" t="n">
        <f aca="false">COUNTIF(D$2:D124,0)/A124</f>
        <v>0</v>
      </c>
      <c r="F124" s="10" t="n">
        <f aca="false">COUNTIF(D$2:D124,1)/A124</f>
        <v>0</v>
      </c>
      <c r="G124" s="10" t="n">
        <f aca="false">COUNTIF(D$2:D124,2)/A124</f>
        <v>0</v>
      </c>
      <c r="H124" s="10" t="n">
        <f aca="false">COUNTIF(D$2:D124,3)/A124</f>
        <v>0</v>
      </c>
    </row>
    <row r="125" customFormat="false" ht="12.75" hidden="false" customHeight="false" outlineLevel="0" collapsed="false">
      <c r="A125" s="1" t="n">
        <v>124</v>
      </c>
      <c r="B125" s="7" t="e">
        <f aca="false">ALEA.ENTRE.BORNES(1,4)</f>
        <v>#NAME?</v>
      </c>
      <c r="C125" s="8" t="e">
        <f aca="false">ALEA.ENTRE.BORNES(1,4)</f>
        <v>#NAME?</v>
      </c>
      <c r="D125" s="9" t="e">
        <f aca="false">ABS(B125-C125)</f>
        <v>#NAME?</v>
      </c>
      <c r="E125" s="10" t="n">
        <f aca="false">COUNTIF(D$2:D125,0)/A125</f>
        <v>0</v>
      </c>
      <c r="F125" s="10" t="n">
        <f aca="false">COUNTIF(D$2:D125,1)/A125</f>
        <v>0</v>
      </c>
      <c r="G125" s="10" t="n">
        <f aca="false">COUNTIF(D$2:D125,2)/A125</f>
        <v>0</v>
      </c>
      <c r="H125" s="10" t="n">
        <f aca="false">COUNTIF(D$2:D125,3)/A125</f>
        <v>0</v>
      </c>
    </row>
    <row r="126" customFormat="false" ht="12.75" hidden="false" customHeight="false" outlineLevel="0" collapsed="false">
      <c r="A126" s="1" t="n">
        <v>125</v>
      </c>
      <c r="B126" s="7" t="e">
        <f aca="false">ALEA.ENTRE.BORNES(1,4)</f>
        <v>#NAME?</v>
      </c>
      <c r="C126" s="8" t="e">
        <f aca="false">ALEA.ENTRE.BORNES(1,4)</f>
        <v>#NAME?</v>
      </c>
      <c r="D126" s="9" t="e">
        <f aca="false">ABS(B126-C126)</f>
        <v>#NAME?</v>
      </c>
      <c r="E126" s="10" t="n">
        <f aca="false">COUNTIF(D$2:D126,0)/A126</f>
        <v>0</v>
      </c>
      <c r="F126" s="10" t="n">
        <f aca="false">COUNTIF(D$2:D126,1)/A126</f>
        <v>0</v>
      </c>
      <c r="G126" s="10" t="n">
        <f aca="false">COUNTIF(D$2:D126,2)/A126</f>
        <v>0</v>
      </c>
      <c r="H126" s="10" t="n">
        <f aca="false">COUNTIF(D$2:D126,3)/A126</f>
        <v>0</v>
      </c>
    </row>
    <row r="127" customFormat="false" ht="12.75" hidden="false" customHeight="false" outlineLevel="0" collapsed="false">
      <c r="A127" s="1" t="n">
        <v>126</v>
      </c>
      <c r="B127" s="7" t="e">
        <f aca="false">ALEA.ENTRE.BORNES(1,4)</f>
        <v>#NAME?</v>
      </c>
      <c r="C127" s="8" t="e">
        <f aca="false">ALEA.ENTRE.BORNES(1,4)</f>
        <v>#NAME?</v>
      </c>
      <c r="D127" s="9" t="e">
        <f aca="false">ABS(B127-C127)</f>
        <v>#NAME?</v>
      </c>
      <c r="E127" s="10" t="n">
        <f aca="false">COUNTIF(D$2:D127,0)/A127</f>
        <v>0</v>
      </c>
      <c r="F127" s="10" t="n">
        <f aca="false">COUNTIF(D$2:D127,1)/A127</f>
        <v>0</v>
      </c>
      <c r="G127" s="10" t="n">
        <f aca="false">COUNTIF(D$2:D127,2)/A127</f>
        <v>0</v>
      </c>
      <c r="H127" s="10" t="n">
        <f aca="false">COUNTIF(D$2:D127,3)/A127</f>
        <v>0</v>
      </c>
    </row>
    <row r="128" customFormat="false" ht="12.75" hidden="false" customHeight="false" outlineLevel="0" collapsed="false">
      <c r="A128" s="1" t="n">
        <v>127</v>
      </c>
      <c r="B128" s="7" t="e">
        <f aca="false">ALEA.ENTRE.BORNES(1,4)</f>
        <v>#NAME?</v>
      </c>
      <c r="C128" s="8" t="e">
        <f aca="false">ALEA.ENTRE.BORNES(1,4)</f>
        <v>#NAME?</v>
      </c>
      <c r="D128" s="9" t="e">
        <f aca="false">ABS(B128-C128)</f>
        <v>#NAME?</v>
      </c>
      <c r="E128" s="10" t="n">
        <f aca="false">COUNTIF(D$2:D128,0)/A128</f>
        <v>0</v>
      </c>
      <c r="F128" s="10" t="n">
        <f aca="false">COUNTIF(D$2:D128,1)/A128</f>
        <v>0</v>
      </c>
      <c r="G128" s="10" t="n">
        <f aca="false">COUNTIF(D$2:D128,2)/A128</f>
        <v>0</v>
      </c>
      <c r="H128" s="10" t="n">
        <f aca="false">COUNTIF(D$2:D128,3)/A128</f>
        <v>0</v>
      </c>
    </row>
    <row r="129" customFormat="false" ht="12.75" hidden="false" customHeight="false" outlineLevel="0" collapsed="false">
      <c r="A129" s="1" t="n">
        <v>128</v>
      </c>
      <c r="B129" s="7" t="e">
        <f aca="false">ALEA.ENTRE.BORNES(1,4)</f>
        <v>#NAME?</v>
      </c>
      <c r="C129" s="8" t="e">
        <f aca="false">ALEA.ENTRE.BORNES(1,4)</f>
        <v>#NAME?</v>
      </c>
      <c r="D129" s="9" t="e">
        <f aca="false">ABS(B129-C129)</f>
        <v>#NAME?</v>
      </c>
      <c r="E129" s="10" t="n">
        <f aca="false">COUNTIF(D$2:D129,0)/A129</f>
        <v>0</v>
      </c>
      <c r="F129" s="10" t="n">
        <f aca="false">COUNTIF(D$2:D129,1)/A129</f>
        <v>0</v>
      </c>
      <c r="G129" s="10" t="n">
        <f aca="false">COUNTIF(D$2:D129,2)/A129</f>
        <v>0</v>
      </c>
      <c r="H129" s="10" t="n">
        <f aca="false">COUNTIF(D$2:D129,3)/A129</f>
        <v>0</v>
      </c>
    </row>
    <row r="130" customFormat="false" ht="12.75" hidden="false" customHeight="false" outlineLevel="0" collapsed="false">
      <c r="A130" s="1" t="n">
        <v>129</v>
      </c>
      <c r="B130" s="7" t="e">
        <f aca="false">ALEA.ENTRE.BORNES(1,4)</f>
        <v>#NAME?</v>
      </c>
      <c r="C130" s="8" t="e">
        <f aca="false">ALEA.ENTRE.BORNES(1,4)</f>
        <v>#NAME?</v>
      </c>
      <c r="D130" s="9" t="e">
        <f aca="false">ABS(B130-C130)</f>
        <v>#NAME?</v>
      </c>
      <c r="E130" s="10" t="n">
        <f aca="false">COUNTIF(D$2:D130,0)/A130</f>
        <v>0</v>
      </c>
      <c r="F130" s="10" t="n">
        <f aca="false">COUNTIF(D$2:D130,1)/A130</f>
        <v>0</v>
      </c>
      <c r="G130" s="10" t="n">
        <f aca="false">COUNTIF(D$2:D130,2)/A130</f>
        <v>0</v>
      </c>
      <c r="H130" s="10" t="n">
        <f aca="false">COUNTIF(D$2:D130,3)/A130</f>
        <v>0</v>
      </c>
    </row>
    <row r="131" customFormat="false" ht="12.75" hidden="false" customHeight="false" outlineLevel="0" collapsed="false">
      <c r="A131" s="1" t="n">
        <v>130</v>
      </c>
      <c r="B131" s="7" t="e">
        <f aca="false">ALEA.ENTRE.BORNES(1,4)</f>
        <v>#NAME?</v>
      </c>
      <c r="C131" s="8" t="e">
        <f aca="false">ALEA.ENTRE.BORNES(1,4)</f>
        <v>#NAME?</v>
      </c>
      <c r="D131" s="9" t="e">
        <f aca="false">ABS(B131-C131)</f>
        <v>#NAME?</v>
      </c>
      <c r="E131" s="10" t="n">
        <f aca="false">COUNTIF(D$2:D131,0)/A131</f>
        <v>0</v>
      </c>
      <c r="F131" s="10" t="n">
        <f aca="false">COUNTIF(D$2:D131,1)/A131</f>
        <v>0</v>
      </c>
      <c r="G131" s="10" t="n">
        <f aca="false">COUNTIF(D$2:D131,2)/A131</f>
        <v>0</v>
      </c>
      <c r="H131" s="10" t="n">
        <f aca="false">COUNTIF(D$2:D131,3)/A131</f>
        <v>0</v>
      </c>
    </row>
    <row r="132" customFormat="false" ht="12.75" hidden="false" customHeight="false" outlineLevel="0" collapsed="false">
      <c r="A132" s="1" t="n">
        <v>131</v>
      </c>
      <c r="B132" s="7" t="e">
        <f aca="false">ALEA.ENTRE.BORNES(1,4)</f>
        <v>#NAME?</v>
      </c>
      <c r="C132" s="8" t="e">
        <f aca="false">ALEA.ENTRE.BORNES(1,4)</f>
        <v>#NAME?</v>
      </c>
      <c r="D132" s="9" t="e">
        <f aca="false">ABS(B132-C132)</f>
        <v>#NAME?</v>
      </c>
      <c r="E132" s="10" t="n">
        <f aca="false">COUNTIF(D$2:D132,0)/A132</f>
        <v>0</v>
      </c>
      <c r="F132" s="10" t="n">
        <f aca="false">COUNTIF(D$2:D132,1)/A132</f>
        <v>0</v>
      </c>
      <c r="G132" s="10" t="n">
        <f aca="false">COUNTIF(D$2:D132,2)/A132</f>
        <v>0</v>
      </c>
      <c r="H132" s="10" t="n">
        <f aca="false">COUNTIF(D$2:D132,3)/A132</f>
        <v>0</v>
      </c>
    </row>
    <row r="133" customFormat="false" ht="12.75" hidden="false" customHeight="false" outlineLevel="0" collapsed="false">
      <c r="A133" s="1" t="n">
        <v>132</v>
      </c>
      <c r="B133" s="7" t="e">
        <f aca="false">ALEA.ENTRE.BORNES(1,4)</f>
        <v>#NAME?</v>
      </c>
      <c r="C133" s="8" t="e">
        <f aca="false">ALEA.ENTRE.BORNES(1,4)</f>
        <v>#NAME?</v>
      </c>
      <c r="D133" s="9" t="e">
        <f aca="false">ABS(B133-C133)</f>
        <v>#NAME?</v>
      </c>
      <c r="E133" s="10" t="n">
        <f aca="false">COUNTIF(D$2:D133,0)/A133</f>
        <v>0</v>
      </c>
      <c r="F133" s="10" t="n">
        <f aca="false">COUNTIF(D$2:D133,1)/A133</f>
        <v>0</v>
      </c>
      <c r="G133" s="10" t="n">
        <f aca="false">COUNTIF(D$2:D133,2)/A133</f>
        <v>0</v>
      </c>
      <c r="H133" s="10" t="n">
        <f aca="false">COUNTIF(D$2:D133,3)/A133</f>
        <v>0</v>
      </c>
    </row>
    <row r="134" customFormat="false" ht="12.75" hidden="false" customHeight="false" outlineLevel="0" collapsed="false">
      <c r="A134" s="1" t="n">
        <v>133</v>
      </c>
      <c r="B134" s="7" t="e">
        <f aca="false">ALEA.ENTRE.BORNES(1,4)</f>
        <v>#NAME?</v>
      </c>
      <c r="C134" s="8" t="e">
        <f aca="false">ALEA.ENTRE.BORNES(1,4)</f>
        <v>#NAME?</v>
      </c>
      <c r="D134" s="9" t="e">
        <f aca="false">ABS(B134-C134)</f>
        <v>#NAME?</v>
      </c>
      <c r="E134" s="10" t="n">
        <f aca="false">COUNTIF(D$2:D134,0)/A134</f>
        <v>0</v>
      </c>
      <c r="F134" s="10" t="n">
        <f aca="false">COUNTIF(D$2:D134,1)/A134</f>
        <v>0</v>
      </c>
      <c r="G134" s="10" t="n">
        <f aca="false">COUNTIF(D$2:D134,2)/A134</f>
        <v>0</v>
      </c>
      <c r="H134" s="10" t="n">
        <f aca="false">COUNTIF(D$2:D134,3)/A134</f>
        <v>0</v>
      </c>
    </row>
    <row r="135" customFormat="false" ht="12.75" hidden="false" customHeight="false" outlineLevel="0" collapsed="false">
      <c r="A135" s="1" t="n">
        <v>134</v>
      </c>
      <c r="B135" s="7" t="e">
        <f aca="false">ALEA.ENTRE.BORNES(1,4)</f>
        <v>#NAME?</v>
      </c>
      <c r="C135" s="8" t="e">
        <f aca="false">ALEA.ENTRE.BORNES(1,4)</f>
        <v>#NAME?</v>
      </c>
      <c r="D135" s="9" t="e">
        <f aca="false">ABS(B135-C135)</f>
        <v>#NAME?</v>
      </c>
      <c r="E135" s="10" t="n">
        <f aca="false">COUNTIF(D$2:D135,0)/A135</f>
        <v>0</v>
      </c>
      <c r="F135" s="10" t="n">
        <f aca="false">COUNTIF(D$2:D135,1)/A135</f>
        <v>0</v>
      </c>
      <c r="G135" s="10" t="n">
        <f aca="false">COUNTIF(D$2:D135,2)/A135</f>
        <v>0</v>
      </c>
      <c r="H135" s="10" t="n">
        <f aca="false">COUNTIF(D$2:D135,3)/A135</f>
        <v>0</v>
      </c>
    </row>
    <row r="136" customFormat="false" ht="12.75" hidden="false" customHeight="false" outlineLevel="0" collapsed="false">
      <c r="A136" s="1" t="n">
        <v>135</v>
      </c>
      <c r="B136" s="7" t="e">
        <f aca="false">ALEA.ENTRE.BORNES(1,4)</f>
        <v>#NAME?</v>
      </c>
      <c r="C136" s="8" t="e">
        <f aca="false">ALEA.ENTRE.BORNES(1,4)</f>
        <v>#NAME?</v>
      </c>
      <c r="D136" s="9" t="e">
        <f aca="false">ABS(B136-C136)</f>
        <v>#NAME?</v>
      </c>
      <c r="E136" s="10" t="n">
        <f aca="false">COUNTIF(D$2:D136,0)/A136</f>
        <v>0</v>
      </c>
      <c r="F136" s="10" t="n">
        <f aca="false">COUNTIF(D$2:D136,1)/A136</f>
        <v>0</v>
      </c>
      <c r="G136" s="10" t="n">
        <f aca="false">COUNTIF(D$2:D136,2)/A136</f>
        <v>0</v>
      </c>
      <c r="H136" s="10" t="n">
        <f aca="false">COUNTIF(D$2:D136,3)/A136</f>
        <v>0</v>
      </c>
    </row>
    <row r="137" customFormat="false" ht="12.75" hidden="false" customHeight="false" outlineLevel="0" collapsed="false">
      <c r="A137" s="1" t="n">
        <v>136</v>
      </c>
      <c r="B137" s="7" t="e">
        <f aca="false">ALEA.ENTRE.BORNES(1,4)</f>
        <v>#NAME?</v>
      </c>
      <c r="C137" s="8" t="e">
        <f aca="false">ALEA.ENTRE.BORNES(1,4)</f>
        <v>#NAME?</v>
      </c>
      <c r="D137" s="9" t="e">
        <f aca="false">ABS(B137-C137)</f>
        <v>#NAME?</v>
      </c>
      <c r="E137" s="10" t="n">
        <f aca="false">COUNTIF(D$2:D137,0)/A137</f>
        <v>0</v>
      </c>
      <c r="F137" s="10" t="n">
        <f aca="false">COUNTIF(D$2:D137,1)/A137</f>
        <v>0</v>
      </c>
      <c r="G137" s="10" t="n">
        <f aca="false">COUNTIF(D$2:D137,2)/A137</f>
        <v>0</v>
      </c>
      <c r="H137" s="10" t="n">
        <f aca="false">COUNTIF(D$2:D137,3)/A137</f>
        <v>0</v>
      </c>
    </row>
    <row r="138" customFormat="false" ht="12.75" hidden="false" customHeight="false" outlineLevel="0" collapsed="false">
      <c r="A138" s="1" t="n">
        <v>137</v>
      </c>
      <c r="B138" s="7" t="e">
        <f aca="false">ALEA.ENTRE.BORNES(1,4)</f>
        <v>#NAME?</v>
      </c>
      <c r="C138" s="8" t="e">
        <f aca="false">ALEA.ENTRE.BORNES(1,4)</f>
        <v>#NAME?</v>
      </c>
      <c r="D138" s="9" t="e">
        <f aca="false">ABS(B138-C138)</f>
        <v>#NAME?</v>
      </c>
      <c r="E138" s="10" t="n">
        <f aca="false">COUNTIF(D$2:D138,0)/A138</f>
        <v>0</v>
      </c>
      <c r="F138" s="10" t="n">
        <f aca="false">COUNTIF(D$2:D138,1)/A138</f>
        <v>0</v>
      </c>
      <c r="G138" s="10" t="n">
        <f aca="false">COUNTIF(D$2:D138,2)/A138</f>
        <v>0</v>
      </c>
      <c r="H138" s="10" t="n">
        <f aca="false">COUNTIF(D$2:D138,3)/A138</f>
        <v>0</v>
      </c>
    </row>
    <row r="139" customFormat="false" ht="12.75" hidden="false" customHeight="false" outlineLevel="0" collapsed="false">
      <c r="A139" s="1" t="n">
        <v>138</v>
      </c>
      <c r="B139" s="7" t="e">
        <f aca="false">ALEA.ENTRE.BORNES(1,4)</f>
        <v>#NAME?</v>
      </c>
      <c r="C139" s="8" t="e">
        <f aca="false">ALEA.ENTRE.BORNES(1,4)</f>
        <v>#NAME?</v>
      </c>
      <c r="D139" s="9" t="e">
        <f aca="false">ABS(B139-C139)</f>
        <v>#NAME?</v>
      </c>
      <c r="E139" s="10" t="n">
        <f aca="false">COUNTIF(D$2:D139,0)/A139</f>
        <v>0</v>
      </c>
      <c r="F139" s="10" t="n">
        <f aca="false">COUNTIF(D$2:D139,1)/A139</f>
        <v>0</v>
      </c>
      <c r="G139" s="10" t="n">
        <f aca="false">COUNTIF(D$2:D139,2)/A139</f>
        <v>0</v>
      </c>
      <c r="H139" s="10" t="n">
        <f aca="false">COUNTIF(D$2:D139,3)/A139</f>
        <v>0</v>
      </c>
    </row>
    <row r="140" customFormat="false" ht="12.75" hidden="false" customHeight="false" outlineLevel="0" collapsed="false">
      <c r="A140" s="1" t="n">
        <v>139</v>
      </c>
      <c r="B140" s="7" t="e">
        <f aca="false">ALEA.ENTRE.BORNES(1,4)</f>
        <v>#NAME?</v>
      </c>
      <c r="C140" s="8" t="e">
        <f aca="false">ALEA.ENTRE.BORNES(1,4)</f>
        <v>#NAME?</v>
      </c>
      <c r="D140" s="9" t="e">
        <f aca="false">ABS(B140-C140)</f>
        <v>#NAME?</v>
      </c>
      <c r="E140" s="10" t="n">
        <f aca="false">COUNTIF(D$2:D140,0)/A140</f>
        <v>0</v>
      </c>
      <c r="F140" s="10" t="n">
        <f aca="false">COUNTIF(D$2:D140,1)/A140</f>
        <v>0</v>
      </c>
      <c r="G140" s="10" t="n">
        <f aca="false">COUNTIF(D$2:D140,2)/A140</f>
        <v>0</v>
      </c>
      <c r="H140" s="10" t="n">
        <f aca="false">COUNTIF(D$2:D140,3)/A140</f>
        <v>0</v>
      </c>
    </row>
    <row r="141" customFormat="false" ht="12.75" hidden="false" customHeight="false" outlineLevel="0" collapsed="false">
      <c r="A141" s="1" t="n">
        <v>140</v>
      </c>
      <c r="B141" s="7" t="e">
        <f aca="false">ALEA.ENTRE.BORNES(1,4)</f>
        <v>#NAME?</v>
      </c>
      <c r="C141" s="8" t="e">
        <f aca="false">ALEA.ENTRE.BORNES(1,4)</f>
        <v>#NAME?</v>
      </c>
      <c r="D141" s="9" t="e">
        <f aca="false">ABS(B141-C141)</f>
        <v>#NAME?</v>
      </c>
      <c r="E141" s="10" t="n">
        <f aca="false">COUNTIF(D$2:D141,0)/A141</f>
        <v>0</v>
      </c>
      <c r="F141" s="10" t="n">
        <f aca="false">COUNTIF(D$2:D141,1)/A141</f>
        <v>0</v>
      </c>
      <c r="G141" s="10" t="n">
        <f aca="false">COUNTIF(D$2:D141,2)/A141</f>
        <v>0</v>
      </c>
      <c r="H141" s="10" t="n">
        <f aca="false">COUNTIF(D$2:D141,3)/A141</f>
        <v>0</v>
      </c>
    </row>
    <row r="142" customFormat="false" ht="12.75" hidden="false" customHeight="false" outlineLevel="0" collapsed="false">
      <c r="A142" s="1" t="n">
        <v>141</v>
      </c>
      <c r="B142" s="7" t="e">
        <f aca="false">ALEA.ENTRE.BORNES(1,4)</f>
        <v>#NAME?</v>
      </c>
      <c r="C142" s="8" t="e">
        <f aca="false">ALEA.ENTRE.BORNES(1,4)</f>
        <v>#NAME?</v>
      </c>
      <c r="D142" s="9" t="e">
        <f aca="false">ABS(B142-C142)</f>
        <v>#NAME?</v>
      </c>
      <c r="E142" s="10" t="n">
        <f aca="false">COUNTIF(D$2:D142,0)/A142</f>
        <v>0</v>
      </c>
      <c r="F142" s="10" t="n">
        <f aca="false">COUNTIF(D$2:D142,1)/A142</f>
        <v>0</v>
      </c>
      <c r="G142" s="10" t="n">
        <f aca="false">COUNTIF(D$2:D142,2)/A142</f>
        <v>0</v>
      </c>
      <c r="H142" s="10" t="n">
        <f aca="false">COUNTIF(D$2:D142,3)/A142</f>
        <v>0</v>
      </c>
    </row>
    <row r="143" customFormat="false" ht="12.75" hidden="false" customHeight="false" outlineLevel="0" collapsed="false">
      <c r="A143" s="1" t="n">
        <v>142</v>
      </c>
      <c r="B143" s="7" t="e">
        <f aca="false">ALEA.ENTRE.BORNES(1,4)</f>
        <v>#NAME?</v>
      </c>
      <c r="C143" s="8" t="e">
        <f aca="false">ALEA.ENTRE.BORNES(1,4)</f>
        <v>#NAME?</v>
      </c>
      <c r="D143" s="9" t="e">
        <f aca="false">ABS(B143-C143)</f>
        <v>#NAME?</v>
      </c>
      <c r="E143" s="10" t="n">
        <f aca="false">COUNTIF(D$2:D143,0)/A143</f>
        <v>0</v>
      </c>
      <c r="F143" s="10" t="n">
        <f aca="false">COUNTIF(D$2:D143,1)/A143</f>
        <v>0</v>
      </c>
      <c r="G143" s="10" t="n">
        <f aca="false">COUNTIF(D$2:D143,2)/A143</f>
        <v>0</v>
      </c>
      <c r="H143" s="10" t="n">
        <f aca="false">COUNTIF(D$2:D143,3)/A143</f>
        <v>0</v>
      </c>
    </row>
    <row r="144" customFormat="false" ht="12.75" hidden="false" customHeight="false" outlineLevel="0" collapsed="false">
      <c r="A144" s="1" t="n">
        <v>143</v>
      </c>
      <c r="B144" s="7" t="e">
        <f aca="false">ALEA.ENTRE.BORNES(1,4)</f>
        <v>#NAME?</v>
      </c>
      <c r="C144" s="8" t="e">
        <f aca="false">ALEA.ENTRE.BORNES(1,4)</f>
        <v>#NAME?</v>
      </c>
      <c r="D144" s="9" t="e">
        <f aca="false">ABS(B144-C144)</f>
        <v>#NAME?</v>
      </c>
      <c r="E144" s="10" t="n">
        <f aca="false">COUNTIF(D$2:D144,0)/A144</f>
        <v>0</v>
      </c>
      <c r="F144" s="10" t="n">
        <f aca="false">COUNTIF(D$2:D144,1)/A144</f>
        <v>0</v>
      </c>
      <c r="G144" s="10" t="n">
        <f aca="false">COUNTIF(D$2:D144,2)/A144</f>
        <v>0</v>
      </c>
      <c r="H144" s="10" t="n">
        <f aca="false">COUNTIF(D$2:D144,3)/A144</f>
        <v>0</v>
      </c>
    </row>
    <row r="145" customFormat="false" ht="12.75" hidden="false" customHeight="false" outlineLevel="0" collapsed="false">
      <c r="A145" s="1" t="n">
        <v>144</v>
      </c>
      <c r="B145" s="7" t="e">
        <f aca="false">ALEA.ENTRE.BORNES(1,4)</f>
        <v>#NAME?</v>
      </c>
      <c r="C145" s="8" t="e">
        <f aca="false">ALEA.ENTRE.BORNES(1,4)</f>
        <v>#NAME?</v>
      </c>
      <c r="D145" s="9" t="e">
        <f aca="false">ABS(B145-C145)</f>
        <v>#NAME?</v>
      </c>
      <c r="E145" s="10" t="n">
        <f aca="false">COUNTIF(D$2:D145,0)/A145</f>
        <v>0</v>
      </c>
      <c r="F145" s="10" t="n">
        <f aca="false">COUNTIF(D$2:D145,1)/A145</f>
        <v>0</v>
      </c>
      <c r="G145" s="10" t="n">
        <f aca="false">COUNTIF(D$2:D145,2)/A145</f>
        <v>0</v>
      </c>
      <c r="H145" s="10" t="n">
        <f aca="false">COUNTIF(D$2:D145,3)/A145</f>
        <v>0</v>
      </c>
    </row>
    <row r="146" customFormat="false" ht="12.75" hidden="false" customHeight="false" outlineLevel="0" collapsed="false">
      <c r="A146" s="1" t="n">
        <v>145</v>
      </c>
      <c r="B146" s="7" t="e">
        <f aca="false">ALEA.ENTRE.BORNES(1,4)</f>
        <v>#NAME?</v>
      </c>
      <c r="C146" s="8" t="e">
        <f aca="false">ALEA.ENTRE.BORNES(1,4)</f>
        <v>#NAME?</v>
      </c>
      <c r="D146" s="9" t="e">
        <f aca="false">ABS(B146-C146)</f>
        <v>#NAME?</v>
      </c>
      <c r="E146" s="10" t="n">
        <f aca="false">COUNTIF(D$2:D146,0)/A146</f>
        <v>0</v>
      </c>
      <c r="F146" s="10" t="n">
        <f aca="false">COUNTIF(D$2:D146,1)/A146</f>
        <v>0</v>
      </c>
      <c r="G146" s="10" t="n">
        <f aca="false">COUNTIF(D$2:D146,2)/A146</f>
        <v>0</v>
      </c>
      <c r="H146" s="10" t="n">
        <f aca="false">COUNTIF(D$2:D146,3)/A146</f>
        <v>0</v>
      </c>
    </row>
    <row r="147" customFormat="false" ht="12.75" hidden="false" customHeight="false" outlineLevel="0" collapsed="false">
      <c r="A147" s="1" t="n">
        <v>146</v>
      </c>
      <c r="B147" s="7" t="e">
        <f aca="false">ALEA.ENTRE.BORNES(1,4)</f>
        <v>#NAME?</v>
      </c>
      <c r="C147" s="8" t="e">
        <f aca="false">ALEA.ENTRE.BORNES(1,4)</f>
        <v>#NAME?</v>
      </c>
      <c r="D147" s="9" t="e">
        <f aca="false">ABS(B147-C147)</f>
        <v>#NAME?</v>
      </c>
      <c r="E147" s="10" t="n">
        <f aca="false">COUNTIF(D$2:D147,0)/A147</f>
        <v>0</v>
      </c>
      <c r="F147" s="10" t="n">
        <f aca="false">COUNTIF(D$2:D147,1)/A147</f>
        <v>0</v>
      </c>
      <c r="G147" s="10" t="n">
        <f aca="false">COUNTIF(D$2:D147,2)/A147</f>
        <v>0</v>
      </c>
      <c r="H147" s="10" t="n">
        <f aca="false">COUNTIF(D$2:D147,3)/A147</f>
        <v>0</v>
      </c>
    </row>
    <row r="148" customFormat="false" ht="12.75" hidden="false" customHeight="false" outlineLevel="0" collapsed="false">
      <c r="A148" s="1" t="n">
        <v>147</v>
      </c>
      <c r="B148" s="7" t="e">
        <f aca="false">ALEA.ENTRE.BORNES(1,4)</f>
        <v>#NAME?</v>
      </c>
      <c r="C148" s="8" t="e">
        <f aca="false">ALEA.ENTRE.BORNES(1,4)</f>
        <v>#NAME?</v>
      </c>
      <c r="D148" s="9" t="e">
        <f aca="false">ABS(B148-C148)</f>
        <v>#NAME?</v>
      </c>
      <c r="E148" s="10" t="n">
        <f aca="false">COUNTIF(D$2:D148,0)/A148</f>
        <v>0</v>
      </c>
      <c r="F148" s="10" t="n">
        <f aca="false">COUNTIF(D$2:D148,1)/A148</f>
        <v>0</v>
      </c>
      <c r="G148" s="10" t="n">
        <f aca="false">COUNTIF(D$2:D148,2)/A148</f>
        <v>0</v>
      </c>
      <c r="H148" s="10" t="n">
        <f aca="false">COUNTIF(D$2:D148,3)/A148</f>
        <v>0</v>
      </c>
    </row>
    <row r="149" customFormat="false" ht="12.75" hidden="false" customHeight="false" outlineLevel="0" collapsed="false">
      <c r="A149" s="1" t="n">
        <v>148</v>
      </c>
      <c r="B149" s="7" t="e">
        <f aca="false">ALEA.ENTRE.BORNES(1,4)</f>
        <v>#NAME?</v>
      </c>
      <c r="C149" s="8" t="e">
        <f aca="false">ALEA.ENTRE.BORNES(1,4)</f>
        <v>#NAME?</v>
      </c>
      <c r="D149" s="9" t="e">
        <f aca="false">ABS(B149-C149)</f>
        <v>#NAME?</v>
      </c>
      <c r="E149" s="10" t="n">
        <f aca="false">COUNTIF(D$2:D149,0)/A149</f>
        <v>0</v>
      </c>
      <c r="F149" s="10" t="n">
        <f aca="false">COUNTIF(D$2:D149,1)/A149</f>
        <v>0</v>
      </c>
      <c r="G149" s="10" t="n">
        <f aca="false">COUNTIF(D$2:D149,2)/A149</f>
        <v>0</v>
      </c>
      <c r="H149" s="10" t="n">
        <f aca="false">COUNTIF(D$2:D149,3)/A149</f>
        <v>0</v>
      </c>
    </row>
    <row r="150" customFormat="false" ht="12.75" hidden="false" customHeight="false" outlineLevel="0" collapsed="false">
      <c r="A150" s="1" t="n">
        <v>149</v>
      </c>
      <c r="B150" s="7" t="e">
        <f aca="false">ALEA.ENTRE.BORNES(1,4)</f>
        <v>#NAME?</v>
      </c>
      <c r="C150" s="8" t="e">
        <f aca="false">ALEA.ENTRE.BORNES(1,4)</f>
        <v>#NAME?</v>
      </c>
      <c r="D150" s="9" t="e">
        <f aca="false">ABS(B150-C150)</f>
        <v>#NAME?</v>
      </c>
      <c r="E150" s="10" t="n">
        <f aca="false">COUNTIF(D$2:D150,0)/A150</f>
        <v>0</v>
      </c>
      <c r="F150" s="10" t="n">
        <f aca="false">COUNTIF(D$2:D150,1)/A150</f>
        <v>0</v>
      </c>
      <c r="G150" s="10" t="n">
        <f aca="false">COUNTIF(D$2:D150,2)/A150</f>
        <v>0</v>
      </c>
      <c r="H150" s="10" t="n">
        <f aca="false">COUNTIF(D$2:D150,3)/A150</f>
        <v>0</v>
      </c>
    </row>
    <row r="151" customFormat="false" ht="12.75" hidden="false" customHeight="false" outlineLevel="0" collapsed="false">
      <c r="A151" s="1" t="n">
        <v>150</v>
      </c>
      <c r="B151" s="7" t="e">
        <f aca="false">ALEA.ENTRE.BORNES(1,4)</f>
        <v>#NAME?</v>
      </c>
      <c r="C151" s="8" t="e">
        <f aca="false">ALEA.ENTRE.BORNES(1,4)</f>
        <v>#NAME?</v>
      </c>
      <c r="D151" s="9" t="e">
        <f aca="false">ABS(B151-C151)</f>
        <v>#NAME?</v>
      </c>
      <c r="E151" s="10" t="n">
        <f aca="false">COUNTIF(D$2:D151,0)/A151</f>
        <v>0</v>
      </c>
      <c r="F151" s="10" t="n">
        <f aca="false">COUNTIF(D$2:D151,1)/A151</f>
        <v>0</v>
      </c>
      <c r="G151" s="10" t="n">
        <f aca="false">COUNTIF(D$2:D151,2)/A151</f>
        <v>0</v>
      </c>
      <c r="H151" s="10" t="n">
        <f aca="false">COUNTIF(D$2:D151,3)/A151</f>
        <v>0</v>
      </c>
    </row>
    <row r="152" customFormat="false" ht="12.75" hidden="false" customHeight="false" outlineLevel="0" collapsed="false">
      <c r="A152" s="1" t="n">
        <v>151</v>
      </c>
      <c r="B152" s="7" t="e">
        <f aca="false">ALEA.ENTRE.BORNES(1,4)</f>
        <v>#NAME?</v>
      </c>
      <c r="C152" s="8" t="e">
        <f aca="false">ALEA.ENTRE.BORNES(1,4)</f>
        <v>#NAME?</v>
      </c>
      <c r="D152" s="9" t="e">
        <f aca="false">ABS(B152-C152)</f>
        <v>#NAME?</v>
      </c>
      <c r="E152" s="10" t="n">
        <f aca="false">COUNTIF(D$2:D152,0)/A152</f>
        <v>0</v>
      </c>
      <c r="F152" s="10" t="n">
        <f aca="false">COUNTIF(D$2:D152,1)/A152</f>
        <v>0</v>
      </c>
      <c r="G152" s="10" t="n">
        <f aca="false">COUNTIF(D$2:D152,2)/A152</f>
        <v>0</v>
      </c>
      <c r="H152" s="10" t="n">
        <f aca="false">COUNTIF(D$2:D152,3)/A152</f>
        <v>0</v>
      </c>
    </row>
    <row r="153" customFormat="false" ht="12.75" hidden="false" customHeight="false" outlineLevel="0" collapsed="false">
      <c r="A153" s="1" t="n">
        <v>152</v>
      </c>
      <c r="B153" s="7" t="e">
        <f aca="false">ALEA.ENTRE.BORNES(1,4)</f>
        <v>#NAME?</v>
      </c>
      <c r="C153" s="8" t="e">
        <f aca="false">ALEA.ENTRE.BORNES(1,4)</f>
        <v>#NAME?</v>
      </c>
      <c r="D153" s="9" t="e">
        <f aca="false">ABS(B153-C153)</f>
        <v>#NAME?</v>
      </c>
      <c r="E153" s="10" t="n">
        <f aca="false">COUNTIF(D$2:D153,0)/A153</f>
        <v>0</v>
      </c>
      <c r="F153" s="10" t="n">
        <f aca="false">COUNTIF(D$2:D153,1)/A153</f>
        <v>0</v>
      </c>
      <c r="G153" s="10" t="n">
        <f aca="false">COUNTIF(D$2:D153,2)/A153</f>
        <v>0</v>
      </c>
      <c r="H153" s="10" t="n">
        <f aca="false">COUNTIF(D$2:D153,3)/A153</f>
        <v>0</v>
      </c>
    </row>
    <row r="154" customFormat="false" ht="12.75" hidden="false" customHeight="false" outlineLevel="0" collapsed="false">
      <c r="A154" s="1" t="n">
        <v>153</v>
      </c>
      <c r="B154" s="7" t="e">
        <f aca="false">ALEA.ENTRE.BORNES(1,4)</f>
        <v>#NAME?</v>
      </c>
      <c r="C154" s="8" t="e">
        <f aca="false">ALEA.ENTRE.BORNES(1,4)</f>
        <v>#NAME?</v>
      </c>
      <c r="D154" s="9" t="e">
        <f aca="false">ABS(B154-C154)</f>
        <v>#NAME?</v>
      </c>
      <c r="E154" s="10" t="n">
        <f aca="false">COUNTIF(D$2:D154,0)/A154</f>
        <v>0</v>
      </c>
      <c r="F154" s="10" t="n">
        <f aca="false">COUNTIF(D$2:D154,1)/A154</f>
        <v>0</v>
      </c>
      <c r="G154" s="10" t="n">
        <f aca="false">COUNTIF(D$2:D154,2)/A154</f>
        <v>0</v>
      </c>
      <c r="H154" s="10" t="n">
        <f aca="false">COUNTIF(D$2:D154,3)/A154</f>
        <v>0</v>
      </c>
    </row>
    <row r="155" customFormat="false" ht="12.75" hidden="false" customHeight="false" outlineLevel="0" collapsed="false">
      <c r="A155" s="1" t="n">
        <v>154</v>
      </c>
      <c r="B155" s="7" t="e">
        <f aca="false">ALEA.ENTRE.BORNES(1,4)</f>
        <v>#NAME?</v>
      </c>
      <c r="C155" s="8" t="e">
        <f aca="false">ALEA.ENTRE.BORNES(1,4)</f>
        <v>#NAME?</v>
      </c>
      <c r="D155" s="9" t="e">
        <f aca="false">ABS(B155-C155)</f>
        <v>#NAME?</v>
      </c>
      <c r="E155" s="10" t="n">
        <f aca="false">COUNTIF(D$2:D155,0)/A155</f>
        <v>0</v>
      </c>
      <c r="F155" s="10" t="n">
        <f aca="false">COUNTIF(D$2:D155,1)/A155</f>
        <v>0</v>
      </c>
      <c r="G155" s="10" t="n">
        <f aca="false">COUNTIF(D$2:D155,2)/A155</f>
        <v>0</v>
      </c>
      <c r="H155" s="10" t="n">
        <f aca="false">COUNTIF(D$2:D155,3)/A155</f>
        <v>0</v>
      </c>
    </row>
    <row r="156" customFormat="false" ht="12.75" hidden="false" customHeight="false" outlineLevel="0" collapsed="false">
      <c r="A156" s="1" t="n">
        <v>155</v>
      </c>
      <c r="B156" s="7" t="e">
        <f aca="false">ALEA.ENTRE.BORNES(1,4)</f>
        <v>#NAME?</v>
      </c>
      <c r="C156" s="8" t="e">
        <f aca="false">ALEA.ENTRE.BORNES(1,4)</f>
        <v>#NAME?</v>
      </c>
      <c r="D156" s="9" t="e">
        <f aca="false">ABS(B156-C156)</f>
        <v>#NAME?</v>
      </c>
      <c r="E156" s="10" t="n">
        <f aca="false">COUNTIF(D$2:D156,0)/A156</f>
        <v>0</v>
      </c>
      <c r="F156" s="10" t="n">
        <f aca="false">COUNTIF(D$2:D156,1)/A156</f>
        <v>0</v>
      </c>
      <c r="G156" s="10" t="n">
        <f aca="false">COUNTIF(D$2:D156,2)/A156</f>
        <v>0</v>
      </c>
      <c r="H156" s="10" t="n">
        <f aca="false">COUNTIF(D$2:D156,3)/A156</f>
        <v>0</v>
      </c>
    </row>
    <row r="157" customFormat="false" ht="12.75" hidden="false" customHeight="false" outlineLevel="0" collapsed="false">
      <c r="A157" s="1" t="n">
        <v>156</v>
      </c>
      <c r="B157" s="7" t="e">
        <f aca="false">ALEA.ENTRE.BORNES(1,4)</f>
        <v>#NAME?</v>
      </c>
      <c r="C157" s="8" t="e">
        <f aca="false">ALEA.ENTRE.BORNES(1,4)</f>
        <v>#NAME?</v>
      </c>
      <c r="D157" s="9" t="e">
        <f aca="false">ABS(B157-C157)</f>
        <v>#NAME?</v>
      </c>
      <c r="E157" s="10" t="n">
        <f aca="false">COUNTIF(D$2:D157,0)/A157</f>
        <v>0</v>
      </c>
      <c r="F157" s="10" t="n">
        <f aca="false">COUNTIF(D$2:D157,1)/A157</f>
        <v>0</v>
      </c>
      <c r="G157" s="10" t="n">
        <f aca="false">COUNTIF(D$2:D157,2)/A157</f>
        <v>0</v>
      </c>
      <c r="H157" s="10" t="n">
        <f aca="false">COUNTIF(D$2:D157,3)/A157</f>
        <v>0</v>
      </c>
    </row>
    <row r="158" customFormat="false" ht="12.75" hidden="false" customHeight="false" outlineLevel="0" collapsed="false">
      <c r="A158" s="1" t="n">
        <v>157</v>
      </c>
      <c r="B158" s="7" t="e">
        <f aca="false">ALEA.ENTRE.BORNES(1,4)</f>
        <v>#NAME?</v>
      </c>
      <c r="C158" s="8" t="e">
        <f aca="false">ALEA.ENTRE.BORNES(1,4)</f>
        <v>#NAME?</v>
      </c>
      <c r="D158" s="9" t="e">
        <f aca="false">ABS(B158-C158)</f>
        <v>#NAME?</v>
      </c>
      <c r="E158" s="10" t="n">
        <f aca="false">COUNTIF(D$2:D158,0)/A158</f>
        <v>0</v>
      </c>
      <c r="F158" s="10" t="n">
        <f aca="false">COUNTIF(D$2:D158,1)/A158</f>
        <v>0</v>
      </c>
      <c r="G158" s="10" t="n">
        <f aca="false">COUNTIF(D$2:D158,2)/A158</f>
        <v>0</v>
      </c>
      <c r="H158" s="10" t="n">
        <f aca="false">COUNTIF(D$2:D158,3)/A158</f>
        <v>0</v>
      </c>
    </row>
    <row r="159" customFormat="false" ht="12.75" hidden="false" customHeight="false" outlineLevel="0" collapsed="false">
      <c r="A159" s="1" t="n">
        <v>158</v>
      </c>
      <c r="B159" s="7" t="e">
        <f aca="false">ALEA.ENTRE.BORNES(1,4)</f>
        <v>#NAME?</v>
      </c>
      <c r="C159" s="8" t="e">
        <f aca="false">ALEA.ENTRE.BORNES(1,4)</f>
        <v>#NAME?</v>
      </c>
      <c r="D159" s="9" t="e">
        <f aca="false">ABS(B159-C159)</f>
        <v>#NAME?</v>
      </c>
      <c r="E159" s="10" t="n">
        <f aca="false">COUNTIF(D$2:D159,0)/A159</f>
        <v>0</v>
      </c>
      <c r="F159" s="10" t="n">
        <f aca="false">COUNTIF(D$2:D159,1)/A159</f>
        <v>0</v>
      </c>
      <c r="G159" s="10" t="n">
        <f aca="false">COUNTIF(D$2:D159,2)/A159</f>
        <v>0</v>
      </c>
      <c r="H159" s="10" t="n">
        <f aca="false">COUNTIF(D$2:D159,3)/A159</f>
        <v>0</v>
      </c>
    </row>
    <row r="160" customFormat="false" ht="12.75" hidden="false" customHeight="false" outlineLevel="0" collapsed="false">
      <c r="A160" s="1" t="n">
        <v>159</v>
      </c>
      <c r="B160" s="7" t="e">
        <f aca="false">ALEA.ENTRE.BORNES(1,4)</f>
        <v>#NAME?</v>
      </c>
      <c r="C160" s="8" t="e">
        <f aca="false">ALEA.ENTRE.BORNES(1,4)</f>
        <v>#NAME?</v>
      </c>
      <c r="D160" s="9" t="e">
        <f aca="false">ABS(B160-C160)</f>
        <v>#NAME?</v>
      </c>
      <c r="E160" s="10" t="n">
        <f aca="false">COUNTIF(D$2:D160,0)/A160</f>
        <v>0</v>
      </c>
      <c r="F160" s="10" t="n">
        <f aca="false">COUNTIF(D$2:D160,1)/A160</f>
        <v>0</v>
      </c>
      <c r="G160" s="10" t="n">
        <f aca="false">COUNTIF(D$2:D160,2)/A160</f>
        <v>0</v>
      </c>
      <c r="H160" s="10" t="n">
        <f aca="false">COUNTIF(D$2:D160,3)/A160</f>
        <v>0</v>
      </c>
    </row>
    <row r="161" customFormat="false" ht="12.75" hidden="false" customHeight="false" outlineLevel="0" collapsed="false">
      <c r="A161" s="1" t="n">
        <v>160</v>
      </c>
      <c r="B161" s="7" t="e">
        <f aca="false">ALEA.ENTRE.BORNES(1,4)</f>
        <v>#NAME?</v>
      </c>
      <c r="C161" s="8" t="e">
        <f aca="false">ALEA.ENTRE.BORNES(1,4)</f>
        <v>#NAME?</v>
      </c>
      <c r="D161" s="9" t="e">
        <f aca="false">ABS(B161-C161)</f>
        <v>#NAME?</v>
      </c>
      <c r="E161" s="10" t="n">
        <f aca="false">COUNTIF(D$2:D161,0)/A161</f>
        <v>0</v>
      </c>
      <c r="F161" s="10" t="n">
        <f aca="false">COUNTIF(D$2:D161,1)/A161</f>
        <v>0</v>
      </c>
      <c r="G161" s="10" t="n">
        <f aca="false">COUNTIF(D$2:D161,2)/A161</f>
        <v>0</v>
      </c>
      <c r="H161" s="10" t="n">
        <f aca="false">COUNTIF(D$2:D161,3)/A161</f>
        <v>0</v>
      </c>
    </row>
    <row r="162" customFormat="false" ht="12.75" hidden="false" customHeight="false" outlineLevel="0" collapsed="false">
      <c r="A162" s="1" t="n">
        <v>161</v>
      </c>
      <c r="B162" s="7" t="e">
        <f aca="false">ALEA.ENTRE.BORNES(1,4)</f>
        <v>#NAME?</v>
      </c>
      <c r="C162" s="8" t="e">
        <f aca="false">ALEA.ENTRE.BORNES(1,4)</f>
        <v>#NAME?</v>
      </c>
      <c r="D162" s="9" t="e">
        <f aca="false">ABS(B162-C162)</f>
        <v>#NAME?</v>
      </c>
      <c r="E162" s="10" t="n">
        <f aca="false">COUNTIF(D$2:D162,0)/A162</f>
        <v>0</v>
      </c>
      <c r="F162" s="10" t="n">
        <f aca="false">COUNTIF(D$2:D162,1)/A162</f>
        <v>0</v>
      </c>
      <c r="G162" s="10" t="n">
        <f aca="false">COUNTIF(D$2:D162,2)/A162</f>
        <v>0</v>
      </c>
      <c r="H162" s="10" t="n">
        <f aca="false">COUNTIF(D$2:D162,3)/A162</f>
        <v>0</v>
      </c>
    </row>
    <row r="163" customFormat="false" ht="12.75" hidden="false" customHeight="false" outlineLevel="0" collapsed="false">
      <c r="A163" s="1" t="n">
        <v>162</v>
      </c>
      <c r="B163" s="7" t="e">
        <f aca="false">ALEA.ENTRE.BORNES(1,4)</f>
        <v>#NAME?</v>
      </c>
      <c r="C163" s="8" t="e">
        <f aca="false">ALEA.ENTRE.BORNES(1,4)</f>
        <v>#NAME?</v>
      </c>
      <c r="D163" s="9" t="e">
        <f aca="false">ABS(B163-C163)</f>
        <v>#NAME?</v>
      </c>
      <c r="E163" s="10" t="n">
        <f aca="false">COUNTIF(D$2:D163,0)/A163</f>
        <v>0</v>
      </c>
      <c r="F163" s="10" t="n">
        <f aca="false">COUNTIF(D$2:D163,1)/A163</f>
        <v>0</v>
      </c>
      <c r="G163" s="10" t="n">
        <f aca="false">COUNTIF(D$2:D163,2)/A163</f>
        <v>0</v>
      </c>
      <c r="H163" s="10" t="n">
        <f aca="false">COUNTIF(D$2:D163,3)/A163</f>
        <v>0</v>
      </c>
    </row>
    <row r="164" customFormat="false" ht="12.75" hidden="false" customHeight="false" outlineLevel="0" collapsed="false">
      <c r="A164" s="1" t="n">
        <v>163</v>
      </c>
      <c r="B164" s="7" t="e">
        <f aca="false">ALEA.ENTRE.BORNES(1,4)</f>
        <v>#NAME?</v>
      </c>
      <c r="C164" s="8" t="e">
        <f aca="false">ALEA.ENTRE.BORNES(1,4)</f>
        <v>#NAME?</v>
      </c>
      <c r="D164" s="9" t="e">
        <f aca="false">ABS(B164-C164)</f>
        <v>#NAME?</v>
      </c>
      <c r="E164" s="10" t="n">
        <f aca="false">COUNTIF(D$2:D164,0)/A164</f>
        <v>0</v>
      </c>
      <c r="F164" s="10" t="n">
        <f aca="false">COUNTIF(D$2:D164,1)/A164</f>
        <v>0</v>
      </c>
      <c r="G164" s="10" t="n">
        <f aca="false">COUNTIF(D$2:D164,2)/A164</f>
        <v>0</v>
      </c>
      <c r="H164" s="10" t="n">
        <f aca="false">COUNTIF(D$2:D164,3)/A164</f>
        <v>0</v>
      </c>
    </row>
    <row r="165" customFormat="false" ht="12.75" hidden="false" customHeight="false" outlineLevel="0" collapsed="false">
      <c r="A165" s="1" t="n">
        <v>164</v>
      </c>
      <c r="B165" s="7" t="e">
        <f aca="false">ALEA.ENTRE.BORNES(1,4)</f>
        <v>#NAME?</v>
      </c>
      <c r="C165" s="8" t="e">
        <f aca="false">ALEA.ENTRE.BORNES(1,4)</f>
        <v>#NAME?</v>
      </c>
      <c r="D165" s="9" t="e">
        <f aca="false">ABS(B165-C165)</f>
        <v>#NAME?</v>
      </c>
      <c r="E165" s="10" t="n">
        <f aca="false">COUNTIF(D$2:D165,0)/A165</f>
        <v>0</v>
      </c>
      <c r="F165" s="10" t="n">
        <f aca="false">COUNTIF(D$2:D165,1)/A165</f>
        <v>0</v>
      </c>
      <c r="G165" s="10" t="n">
        <f aca="false">COUNTIF(D$2:D165,2)/A165</f>
        <v>0</v>
      </c>
      <c r="H165" s="10" t="n">
        <f aca="false">COUNTIF(D$2:D165,3)/A165</f>
        <v>0</v>
      </c>
    </row>
    <row r="166" customFormat="false" ht="12.75" hidden="false" customHeight="false" outlineLevel="0" collapsed="false">
      <c r="A166" s="1" t="n">
        <v>165</v>
      </c>
      <c r="B166" s="7" t="e">
        <f aca="false">ALEA.ENTRE.BORNES(1,4)</f>
        <v>#NAME?</v>
      </c>
      <c r="C166" s="8" t="e">
        <f aca="false">ALEA.ENTRE.BORNES(1,4)</f>
        <v>#NAME?</v>
      </c>
      <c r="D166" s="9" t="e">
        <f aca="false">ABS(B166-C166)</f>
        <v>#NAME?</v>
      </c>
      <c r="E166" s="10" t="n">
        <f aca="false">COUNTIF(D$2:D166,0)/A166</f>
        <v>0</v>
      </c>
      <c r="F166" s="10" t="n">
        <f aca="false">COUNTIF(D$2:D166,1)/A166</f>
        <v>0</v>
      </c>
      <c r="G166" s="10" t="n">
        <f aca="false">COUNTIF(D$2:D166,2)/A166</f>
        <v>0</v>
      </c>
      <c r="H166" s="10" t="n">
        <f aca="false">COUNTIF(D$2:D166,3)/A166</f>
        <v>0</v>
      </c>
    </row>
    <row r="167" customFormat="false" ht="12.75" hidden="false" customHeight="false" outlineLevel="0" collapsed="false">
      <c r="A167" s="1" t="n">
        <v>166</v>
      </c>
      <c r="B167" s="7" t="e">
        <f aca="false">ALEA.ENTRE.BORNES(1,4)</f>
        <v>#NAME?</v>
      </c>
      <c r="C167" s="8" t="e">
        <f aca="false">ALEA.ENTRE.BORNES(1,4)</f>
        <v>#NAME?</v>
      </c>
      <c r="D167" s="9" t="e">
        <f aca="false">ABS(B167-C167)</f>
        <v>#NAME?</v>
      </c>
      <c r="E167" s="10" t="n">
        <f aca="false">COUNTIF(D$2:D167,0)/A167</f>
        <v>0</v>
      </c>
      <c r="F167" s="10" t="n">
        <f aca="false">COUNTIF(D$2:D167,1)/A167</f>
        <v>0</v>
      </c>
      <c r="G167" s="10" t="n">
        <f aca="false">COUNTIF(D$2:D167,2)/A167</f>
        <v>0</v>
      </c>
      <c r="H167" s="10" t="n">
        <f aca="false">COUNTIF(D$2:D167,3)/A167</f>
        <v>0</v>
      </c>
    </row>
    <row r="168" customFormat="false" ht="12.75" hidden="false" customHeight="false" outlineLevel="0" collapsed="false">
      <c r="A168" s="1" t="n">
        <v>167</v>
      </c>
      <c r="B168" s="7" t="e">
        <f aca="false">ALEA.ENTRE.BORNES(1,4)</f>
        <v>#NAME?</v>
      </c>
      <c r="C168" s="8" t="e">
        <f aca="false">ALEA.ENTRE.BORNES(1,4)</f>
        <v>#NAME?</v>
      </c>
      <c r="D168" s="9" t="e">
        <f aca="false">ABS(B168-C168)</f>
        <v>#NAME?</v>
      </c>
      <c r="E168" s="10" t="n">
        <f aca="false">COUNTIF(D$2:D168,0)/A168</f>
        <v>0</v>
      </c>
      <c r="F168" s="10" t="n">
        <f aca="false">COUNTIF(D$2:D168,1)/A168</f>
        <v>0</v>
      </c>
      <c r="G168" s="10" t="n">
        <f aca="false">COUNTIF(D$2:D168,2)/A168</f>
        <v>0</v>
      </c>
      <c r="H168" s="10" t="n">
        <f aca="false">COUNTIF(D$2:D168,3)/A168</f>
        <v>0</v>
      </c>
    </row>
    <row r="169" customFormat="false" ht="12.75" hidden="false" customHeight="false" outlineLevel="0" collapsed="false">
      <c r="A169" s="1" t="n">
        <v>168</v>
      </c>
      <c r="B169" s="7" t="e">
        <f aca="false">ALEA.ENTRE.BORNES(1,4)</f>
        <v>#NAME?</v>
      </c>
      <c r="C169" s="8" t="e">
        <f aca="false">ALEA.ENTRE.BORNES(1,4)</f>
        <v>#NAME?</v>
      </c>
      <c r="D169" s="9" t="e">
        <f aca="false">ABS(B169-C169)</f>
        <v>#NAME?</v>
      </c>
      <c r="E169" s="10" t="n">
        <f aca="false">COUNTIF(D$2:D169,0)/A169</f>
        <v>0</v>
      </c>
      <c r="F169" s="10" t="n">
        <f aca="false">COUNTIF(D$2:D169,1)/A169</f>
        <v>0</v>
      </c>
      <c r="G169" s="10" t="n">
        <f aca="false">COUNTIF(D$2:D169,2)/A169</f>
        <v>0</v>
      </c>
      <c r="H169" s="10" t="n">
        <f aca="false">COUNTIF(D$2:D169,3)/A169</f>
        <v>0</v>
      </c>
    </row>
    <row r="170" customFormat="false" ht="12.75" hidden="false" customHeight="false" outlineLevel="0" collapsed="false">
      <c r="A170" s="1" t="n">
        <v>169</v>
      </c>
      <c r="B170" s="7" t="e">
        <f aca="false">ALEA.ENTRE.BORNES(1,4)</f>
        <v>#NAME?</v>
      </c>
      <c r="C170" s="8" t="e">
        <f aca="false">ALEA.ENTRE.BORNES(1,4)</f>
        <v>#NAME?</v>
      </c>
      <c r="D170" s="9" t="e">
        <f aca="false">ABS(B170-C170)</f>
        <v>#NAME?</v>
      </c>
      <c r="E170" s="10" t="n">
        <f aca="false">COUNTIF(D$2:D170,0)/A170</f>
        <v>0</v>
      </c>
      <c r="F170" s="10" t="n">
        <f aca="false">COUNTIF(D$2:D170,1)/A170</f>
        <v>0</v>
      </c>
      <c r="G170" s="10" t="n">
        <f aca="false">COUNTIF(D$2:D170,2)/A170</f>
        <v>0</v>
      </c>
      <c r="H170" s="10" t="n">
        <f aca="false">COUNTIF(D$2:D170,3)/A170</f>
        <v>0</v>
      </c>
    </row>
    <row r="171" customFormat="false" ht="12.75" hidden="false" customHeight="false" outlineLevel="0" collapsed="false">
      <c r="A171" s="1" t="n">
        <v>170</v>
      </c>
      <c r="B171" s="7" t="e">
        <f aca="false">ALEA.ENTRE.BORNES(1,4)</f>
        <v>#NAME?</v>
      </c>
      <c r="C171" s="8" t="e">
        <f aca="false">ALEA.ENTRE.BORNES(1,4)</f>
        <v>#NAME?</v>
      </c>
      <c r="D171" s="9" t="e">
        <f aca="false">ABS(B171-C171)</f>
        <v>#NAME?</v>
      </c>
      <c r="E171" s="10" t="n">
        <f aca="false">COUNTIF(D$2:D171,0)/A171</f>
        <v>0</v>
      </c>
      <c r="F171" s="10" t="n">
        <f aca="false">COUNTIF(D$2:D171,1)/A171</f>
        <v>0</v>
      </c>
      <c r="G171" s="10" t="n">
        <f aca="false">COUNTIF(D$2:D171,2)/A171</f>
        <v>0</v>
      </c>
      <c r="H171" s="10" t="n">
        <f aca="false">COUNTIF(D$2:D171,3)/A171</f>
        <v>0</v>
      </c>
    </row>
    <row r="172" customFormat="false" ht="12.75" hidden="false" customHeight="false" outlineLevel="0" collapsed="false">
      <c r="A172" s="1" t="n">
        <v>171</v>
      </c>
      <c r="B172" s="7" t="e">
        <f aca="false">ALEA.ENTRE.BORNES(1,4)</f>
        <v>#NAME?</v>
      </c>
      <c r="C172" s="8" t="e">
        <f aca="false">ALEA.ENTRE.BORNES(1,4)</f>
        <v>#NAME?</v>
      </c>
      <c r="D172" s="9" t="e">
        <f aca="false">ABS(B172-C172)</f>
        <v>#NAME?</v>
      </c>
      <c r="E172" s="10" t="n">
        <f aca="false">COUNTIF(D$2:D172,0)/A172</f>
        <v>0</v>
      </c>
      <c r="F172" s="10" t="n">
        <f aca="false">COUNTIF(D$2:D172,1)/A172</f>
        <v>0</v>
      </c>
      <c r="G172" s="10" t="n">
        <f aca="false">COUNTIF(D$2:D172,2)/A172</f>
        <v>0</v>
      </c>
      <c r="H172" s="10" t="n">
        <f aca="false">COUNTIF(D$2:D172,3)/A172</f>
        <v>0</v>
      </c>
    </row>
    <row r="173" customFormat="false" ht="12.75" hidden="false" customHeight="false" outlineLevel="0" collapsed="false">
      <c r="A173" s="1" t="n">
        <v>172</v>
      </c>
      <c r="B173" s="7" t="e">
        <f aca="false">ALEA.ENTRE.BORNES(1,4)</f>
        <v>#NAME?</v>
      </c>
      <c r="C173" s="8" t="e">
        <f aca="false">ALEA.ENTRE.BORNES(1,4)</f>
        <v>#NAME?</v>
      </c>
      <c r="D173" s="9" t="e">
        <f aca="false">ABS(B173-C173)</f>
        <v>#NAME?</v>
      </c>
      <c r="E173" s="10" t="n">
        <f aca="false">COUNTIF(D$2:D173,0)/A173</f>
        <v>0</v>
      </c>
      <c r="F173" s="10" t="n">
        <f aca="false">COUNTIF(D$2:D173,1)/A173</f>
        <v>0</v>
      </c>
      <c r="G173" s="10" t="n">
        <f aca="false">COUNTIF(D$2:D173,2)/A173</f>
        <v>0</v>
      </c>
      <c r="H173" s="10" t="n">
        <f aca="false">COUNTIF(D$2:D173,3)/A173</f>
        <v>0</v>
      </c>
    </row>
    <row r="174" customFormat="false" ht="12.75" hidden="false" customHeight="false" outlineLevel="0" collapsed="false">
      <c r="A174" s="1" t="n">
        <v>173</v>
      </c>
      <c r="B174" s="7" t="e">
        <f aca="false">ALEA.ENTRE.BORNES(1,4)</f>
        <v>#NAME?</v>
      </c>
      <c r="C174" s="8" t="e">
        <f aca="false">ALEA.ENTRE.BORNES(1,4)</f>
        <v>#NAME?</v>
      </c>
      <c r="D174" s="9" t="e">
        <f aca="false">ABS(B174-C174)</f>
        <v>#NAME?</v>
      </c>
      <c r="E174" s="10" t="n">
        <f aca="false">COUNTIF(D$2:D174,0)/A174</f>
        <v>0</v>
      </c>
      <c r="F174" s="10" t="n">
        <f aca="false">COUNTIF(D$2:D174,1)/A174</f>
        <v>0</v>
      </c>
      <c r="G174" s="10" t="n">
        <f aca="false">COUNTIF(D$2:D174,2)/A174</f>
        <v>0</v>
      </c>
      <c r="H174" s="10" t="n">
        <f aca="false">COUNTIF(D$2:D174,3)/A174</f>
        <v>0</v>
      </c>
    </row>
    <row r="175" customFormat="false" ht="12.75" hidden="false" customHeight="false" outlineLevel="0" collapsed="false">
      <c r="A175" s="1" t="n">
        <v>174</v>
      </c>
      <c r="B175" s="7" t="e">
        <f aca="false">ALEA.ENTRE.BORNES(1,4)</f>
        <v>#NAME?</v>
      </c>
      <c r="C175" s="8" t="e">
        <f aca="false">ALEA.ENTRE.BORNES(1,4)</f>
        <v>#NAME?</v>
      </c>
      <c r="D175" s="9" t="e">
        <f aca="false">ABS(B175-C175)</f>
        <v>#NAME?</v>
      </c>
      <c r="E175" s="10" t="n">
        <f aca="false">COUNTIF(D$2:D175,0)/A175</f>
        <v>0</v>
      </c>
      <c r="F175" s="10" t="n">
        <f aca="false">COUNTIF(D$2:D175,1)/A175</f>
        <v>0</v>
      </c>
      <c r="G175" s="10" t="n">
        <f aca="false">COUNTIF(D$2:D175,2)/A175</f>
        <v>0</v>
      </c>
      <c r="H175" s="10" t="n">
        <f aca="false">COUNTIF(D$2:D175,3)/A175</f>
        <v>0</v>
      </c>
    </row>
    <row r="176" customFormat="false" ht="12.75" hidden="false" customHeight="false" outlineLevel="0" collapsed="false">
      <c r="A176" s="1" t="n">
        <v>175</v>
      </c>
      <c r="B176" s="7" t="e">
        <f aca="false">ALEA.ENTRE.BORNES(1,4)</f>
        <v>#NAME?</v>
      </c>
      <c r="C176" s="8" t="e">
        <f aca="false">ALEA.ENTRE.BORNES(1,4)</f>
        <v>#NAME?</v>
      </c>
      <c r="D176" s="9" t="e">
        <f aca="false">ABS(B176-C176)</f>
        <v>#NAME?</v>
      </c>
      <c r="E176" s="10" t="n">
        <f aca="false">COUNTIF(D$2:D176,0)/A176</f>
        <v>0</v>
      </c>
      <c r="F176" s="10" t="n">
        <f aca="false">COUNTIF(D$2:D176,1)/A176</f>
        <v>0</v>
      </c>
      <c r="G176" s="10" t="n">
        <f aca="false">COUNTIF(D$2:D176,2)/A176</f>
        <v>0</v>
      </c>
      <c r="H176" s="10" t="n">
        <f aca="false">COUNTIF(D$2:D176,3)/A176</f>
        <v>0</v>
      </c>
    </row>
    <row r="177" customFormat="false" ht="12.75" hidden="false" customHeight="false" outlineLevel="0" collapsed="false">
      <c r="A177" s="1" t="n">
        <v>176</v>
      </c>
      <c r="B177" s="7" t="e">
        <f aca="false">ALEA.ENTRE.BORNES(1,4)</f>
        <v>#NAME?</v>
      </c>
      <c r="C177" s="8" t="e">
        <f aca="false">ALEA.ENTRE.BORNES(1,4)</f>
        <v>#NAME?</v>
      </c>
      <c r="D177" s="9" t="e">
        <f aca="false">ABS(B177-C177)</f>
        <v>#NAME?</v>
      </c>
      <c r="E177" s="10" t="n">
        <f aca="false">COUNTIF(D$2:D177,0)/A177</f>
        <v>0</v>
      </c>
      <c r="F177" s="10" t="n">
        <f aca="false">COUNTIF(D$2:D177,1)/A177</f>
        <v>0</v>
      </c>
      <c r="G177" s="10" t="n">
        <f aca="false">COUNTIF(D$2:D177,2)/A177</f>
        <v>0</v>
      </c>
      <c r="H177" s="10" t="n">
        <f aca="false">COUNTIF(D$2:D177,3)/A177</f>
        <v>0</v>
      </c>
    </row>
    <row r="178" customFormat="false" ht="12.75" hidden="false" customHeight="false" outlineLevel="0" collapsed="false">
      <c r="A178" s="1" t="n">
        <v>177</v>
      </c>
      <c r="B178" s="7" t="e">
        <f aca="false">ALEA.ENTRE.BORNES(1,4)</f>
        <v>#NAME?</v>
      </c>
      <c r="C178" s="8" t="e">
        <f aca="false">ALEA.ENTRE.BORNES(1,4)</f>
        <v>#NAME?</v>
      </c>
      <c r="D178" s="9" t="e">
        <f aca="false">ABS(B178-C178)</f>
        <v>#NAME?</v>
      </c>
      <c r="E178" s="10" t="n">
        <f aca="false">COUNTIF(D$2:D178,0)/A178</f>
        <v>0</v>
      </c>
      <c r="F178" s="10" t="n">
        <f aca="false">COUNTIF(D$2:D178,1)/A178</f>
        <v>0</v>
      </c>
      <c r="G178" s="10" t="n">
        <f aca="false">COUNTIF(D$2:D178,2)/A178</f>
        <v>0</v>
      </c>
      <c r="H178" s="10" t="n">
        <f aca="false">COUNTIF(D$2:D178,3)/A178</f>
        <v>0</v>
      </c>
    </row>
    <row r="179" customFormat="false" ht="12.75" hidden="false" customHeight="false" outlineLevel="0" collapsed="false">
      <c r="A179" s="1" t="n">
        <v>178</v>
      </c>
      <c r="B179" s="7" t="e">
        <f aca="false">ALEA.ENTRE.BORNES(1,4)</f>
        <v>#NAME?</v>
      </c>
      <c r="C179" s="8" t="e">
        <f aca="false">ALEA.ENTRE.BORNES(1,4)</f>
        <v>#NAME?</v>
      </c>
      <c r="D179" s="9" t="e">
        <f aca="false">ABS(B179-C179)</f>
        <v>#NAME?</v>
      </c>
      <c r="E179" s="10" t="n">
        <f aca="false">COUNTIF(D$2:D179,0)/A179</f>
        <v>0</v>
      </c>
      <c r="F179" s="10" t="n">
        <f aca="false">COUNTIF(D$2:D179,1)/A179</f>
        <v>0</v>
      </c>
      <c r="G179" s="10" t="n">
        <f aca="false">COUNTIF(D$2:D179,2)/A179</f>
        <v>0</v>
      </c>
      <c r="H179" s="10" t="n">
        <f aca="false">COUNTIF(D$2:D179,3)/A179</f>
        <v>0</v>
      </c>
    </row>
    <row r="180" customFormat="false" ht="12.75" hidden="false" customHeight="false" outlineLevel="0" collapsed="false">
      <c r="A180" s="1" t="n">
        <v>179</v>
      </c>
      <c r="B180" s="7" t="e">
        <f aca="false">ALEA.ENTRE.BORNES(1,4)</f>
        <v>#NAME?</v>
      </c>
      <c r="C180" s="8" t="e">
        <f aca="false">ALEA.ENTRE.BORNES(1,4)</f>
        <v>#NAME?</v>
      </c>
      <c r="D180" s="9" t="e">
        <f aca="false">ABS(B180-C180)</f>
        <v>#NAME?</v>
      </c>
      <c r="E180" s="10" t="n">
        <f aca="false">COUNTIF(D$2:D180,0)/A180</f>
        <v>0</v>
      </c>
      <c r="F180" s="10" t="n">
        <f aca="false">COUNTIF(D$2:D180,1)/A180</f>
        <v>0</v>
      </c>
      <c r="G180" s="10" t="n">
        <f aca="false">COUNTIF(D$2:D180,2)/A180</f>
        <v>0</v>
      </c>
      <c r="H180" s="10" t="n">
        <f aca="false">COUNTIF(D$2:D180,3)/A180</f>
        <v>0</v>
      </c>
    </row>
    <row r="181" customFormat="false" ht="12.75" hidden="false" customHeight="false" outlineLevel="0" collapsed="false">
      <c r="A181" s="1" t="n">
        <v>180</v>
      </c>
      <c r="B181" s="7" t="e">
        <f aca="false">ALEA.ENTRE.BORNES(1,4)</f>
        <v>#NAME?</v>
      </c>
      <c r="C181" s="8" t="e">
        <f aca="false">ALEA.ENTRE.BORNES(1,4)</f>
        <v>#NAME?</v>
      </c>
      <c r="D181" s="9" t="e">
        <f aca="false">ABS(B181-C181)</f>
        <v>#NAME?</v>
      </c>
      <c r="E181" s="10" t="n">
        <f aca="false">COUNTIF(D$2:D181,0)/A181</f>
        <v>0</v>
      </c>
      <c r="F181" s="10" t="n">
        <f aca="false">COUNTIF(D$2:D181,1)/A181</f>
        <v>0</v>
      </c>
      <c r="G181" s="10" t="n">
        <f aca="false">COUNTIF(D$2:D181,2)/A181</f>
        <v>0</v>
      </c>
      <c r="H181" s="10" t="n">
        <f aca="false">COUNTIF(D$2:D181,3)/A181</f>
        <v>0</v>
      </c>
    </row>
    <row r="182" customFormat="false" ht="12.75" hidden="false" customHeight="false" outlineLevel="0" collapsed="false">
      <c r="A182" s="1" t="n">
        <v>181</v>
      </c>
      <c r="B182" s="7" t="e">
        <f aca="false">ALEA.ENTRE.BORNES(1,4)</f>
        <v>#NAME?</v>
      </c>
      <c r="C182" s="8" t="e">
        <f aca="false">ALEA.ENTRE.BORNES(1,4)</f>
        <v>#NAME?</v>
      </c>
      <c r="D182" s="9" t="e">
        <f aca="false">ABS(B182-C182)</f>
        <v>#NAME?</v>
      </c>
      <c r="E182" s="10" t="n">
        <f aca="false">COUNTIF(D$2:D182,0)/A182</f>
        <v>0</v>
      </c>
      <c r="F182" s="10" t="n">
        <f aca="false">COUNTIF(D$2:D182,1)/A182</f>
        <v>0</v>
      </c>
      <c r="G182" s="10" t="n">
        <f aca="false">COUNTIF(D$2:D182,2)/A182</f>
        <v>0</v>
      </c>
      <c r="H182" s="10" t="n">
        <f aca="false">COUNTIF(D$2:D182,3)/A182</f>
        <v>0</v>
      </c>
    </row>
    <row r="183" customFormat="false" ht="12.75" hidden="false" customHeight="false" outlineLevel="0" collapsed="false">
      <c r="A183" s="1" t="n">
        <v>182</v>
      </c>
      <c r="B183" s="7" t="e">
        <f aca="false">ALEA.ENTRE.BORNES(1,4)</f>
        <v>#NAME?</v>
      </c>
      <c r="C183" s="8" t="e">
        <f aca="false">ALEA.ENTRE.BORNES(1,4)</f>
        <v>#NAME?</v>
      </c>
      <c r="D183" s="9" t="e">
        <f aca="false">ABS(B183-C183)</f>
        <v>#NAME?</v>
      </c>
      <c r="E183" s="10" t="n">
        <f aca="false">COUNTIF(D$2:D183,0)/A183</f>
        <v>0</v>
      </c>
      <c r="F183" s="10" t="n">
        <f aca="false">COUNTIF(D$2:D183,1)/A183</f>
        <v>0</v>
      </c>
      <c r="G183" s="10" t="n">
        <f aca="false">COUNTIF(D$2:D183,2)/A183</f>
        <v>0</v>
      </c>
      <c r="H183" s="10" t="n">
        <f aca="false">COUNTIF(D$2:D183,3)/A183</f>
        <v>0</v>
      </c>
    </row>
    <row r="184" customFormat="false" ht="12.75" hidden="false" customHeight="false" outlineLevel="0" collapsed="false">
      <c r="A184" s="1" t="n">
        <v>183</v>
      </c>
      <c r="B184" s="7" t="e">
        <f aca="false">ALEA.ENTRE.BORNES(1,4)</f>
        <v>#NAME?</v>
      </c>
      <c r="C184" s="8" t="e">
        <f aca="false">ALEA.ENTRE.BORNES(1,4)</f>
        <v>#NAME?</v>
      </c>
      <c r="D184" s="9" t="e">
        <f aca="false">ABS(B184-C184)</f>
        <v>#NAME?</v>
      </c>
      <c r="E184" s="10" t="n">
        <f aca="false">COUNTIF(D$2:D184,0)/A184</f>
        <v>0</v>
      </c>
      <c r="F184" s="10" t="n">
        <f aca="false">COUNTIF(D$2:D184,1)/A184</f>
        <v>0</v>
      </c>
      <c r="G184" s="10" t="n">
        <f aca="false">COUNTIF(D$2:D184,2)/A184</f>
        <v>0</v>
      </c>
      <c r="H184" s="10" t="n">
        <f aca="false">COUNTIF(D$2:D184,3)/A184</f>
        <v>0</v>
      </c>
    </row>
    <row r="185" customFormat="false" ht="12.75" hidden="false" customHeight="false" outlineLevel="0" collapsed="false">
      <c r="A185" s="1" t="n">
        <v>184</v>
      </c>
      <c r="B185" s="7" t="e">
        <f aca="false">ALEA.ENTRE.BORNES(1,4)</f>
        <v>#NAME?</v>
      </c>
      <c r="C185" s="8" t="e">
        <f aca="false">ALEA.ENTRE.BORNES(1,4)</f>
        <v>#NAME?</v>
      </c>
      <c r="D185" s="9" t="e">
        <f aca="false">ABS(B185-C185)</f>
        <v>#NAME?</v>
      </c>
      <c r="E185" s="10" t="n">
        <f aca="false">COUNTIF(D$2:D185,0)/A185</f>
        <v>0</v>
      </c>
      <c r="F185" s="10" t="n">
        <f aca="false">COUNTIF(D$2:D185,1)/A185</f>
        <v>0</v>
      </c>
      <c r="G185" s="10" t="n">
        <f aca="false">COUNTIF(D$2:D185,2)/A185</f>
        <v>0</v>
      </c>
      <c r="H185" s="10" t="n">
        <f aca="false">COUNTIF(D$2:D185,3)/A185</f>
        <v>0</v>
      </c>
    </row>
    <row r="186" customFormat="false" ht="12.75" hidden="false" customHeight="false" outlineLevel="0" collapsed="false">
      <c r="A186" s="1" t="n">
        <v>185</v>
      </c>
      <c r="B186" s="7" t="e">
        <f aca="false">ALEA.ENTRE.BORNES(1,4)</f>
        <v>#NAME?</v>
      </c>
      <c r="C186" s="8" t="e">
        <f aca="false">ALEA.ENTRE.BORNES(1,4)</f>
        <v>#NAME?</v>
      </c>
      <c r="D186" s="9" t="e">
        <f aca="false">ABS(B186-C186)</f>
        <v>#NAME?</v>
      </c>
      <c r="E186" s="10" t="n">
        <f aca="false">COUNTIF(D$2:D186,0)/A186</f>
        <v>0</v>
      </c>
      <c r="F186" s="10" t="n">
        <f aca="false">COUNTIF(D$2:D186,1)/A186</f>
        <v>0</v>
      </c>
      <c r="G186" s="10" t="n">
        <f aca="false">COUNTIF(D$2:D186,2)/A186</f>
        <v>0</v>
      </c>
      <c r="H186" s="10" t="n">
        <f aca="false">COUNTIF(D$2:D186,3)/A186</f>
        <v>0</v>
      </c>
    </row>
    <row r="187" customFormat="false" ht="12.75" hidden="false" customHeight="false" outlineLevel="0" collapsed="false">
      <c r="A187" s="1" t="n">
        <v>186</v>
      </c>
      <c r="B187" s="7" t="e">
        <f aca="false">ALEA.ENTRE.BORNES(1,4)</f>
        <v>#NAME?</v>
      </c>
      <c r="C187" s="8" t="e">
        <f aca="false">ALEA.ENTRE.BORNES(1,4)</f>
        <v>#NAME?</v>
      </c>
      <c r="D187" s="9" t="e">
        <f aca="false">ABS(B187-C187)</f>
        <v>#NAME?</v>
      </c>
      <c r="E187" s="10" t="n">
        <f aca="false">COUNTIF(D$2:D187,0)/A187</f>
        <v>0</v>
      </c>
      <c r="F187" s="10" t="n">
        <f aca="false">COUNTIF(D$2:D187,1)/A187</f>
        <v>0</v>
      </c>
      <c r="G187" s="10" t="n">
        <f aca="false">COUNTIF(D$2:D187,2)/A187</f>
        <v>0</v>
      </c>
      <c r="H187" s="10" t="n">
        <f aca="false">COUNTIF(D$2:D187,3)/A187</f>
        <v>0</v>
      </c>
    </row>
    <row r="188" customFormat="false" ht="12.75" hidden="false" customHeight="false" outlineLevel="0" collapsed="false">
      <c r="A188" s="1" t="n">
        <v>187</v>
      </c>
      <c r="B188" s="7" t="e">
        <f aca="false">ALEA.ENTRE.BORNES(1,4)</f>
        <v>#NAME?</v>
      </c>
      <c r="C188" s="8" t="e">
        <f aca="false">ALEA.ENTRE.BORNES(1,4)</f>
        <v>#NAME?</v>
      </c>
      <c r="D188" s="9" t="e">
        <f aca="false">ABS(B188-C188)</f>
        <v>#NAME?</v>
      </c>
      <c r="E188" s="10" t="n">
        <f aca="false">COUNTIF(D$2:D188,0)/A188</f>
        <v>0</v>
      </c>
      <c r="F188" s="10" t="n">
        <f aca="false">COUNTIF(D$2:D188,1)/A188</f>
        <v>0</v>
      </c>
      <c r="G188" s="10" t="n">
        <f aca="false">COUNTIF(D$2:D188,2)/A188</f>
        <v>0</v>
      </c>
      <c r="H188" s="10" t="n">
        <f aca="false">COUNTIF(D$2:D188,3)/A188</f>
        <v>0</v>
      </c>
    </row>
    <row r="189" customFormat="false" ht="12.75" hidden="false" customHeight="false" outlineLevel="0" collapsed="false">
      <c r="A189" s="1" t="n">
        <v>188</v>
      </c>
      <c r="B189" s="7" t="e">
        <f aca="false">ALEA.ENTRE.BORNES(1,4)</f>
        <v>#NAME?</v>
      </c>
      <c r="C189" s="8" t="e">
        <f aca="false">ALEA.ENTRE.BORNES(1,4)</f>
        <v>#NAME?</v>
      </c>
      <c r="D189" s="9" t="e">
        <f aca="false">ABS(B189-C189)</f>
        <v>#NAME?</v>
      </c>
      <c r="E189" s="10" t="n">
        <f aca="false">COUNTIF(D$2:D189,0)/A189</f>
        <v>0</v>
      </c>
      <c r="F189" s="10" t="n">
        <f aca="false">COUNTIF(D$2:D189,1)/A189</f>
        <v>0</v>
      </c>
      <c r="G189" s="10" t="n">
        <f aca="false">COUNTIF(D$2:D189,2)/A189</f>
        <v>0</v>
      </c>
      <c r="H189" s="10" t="n">
        <f aca="false">COUNTIF(D$2:D189,3)/A189</f>
        <v>0</v>
      </c>
    </row>
    <row r="190" customFormat="false" ht="12.75" hidden="false" customHeight="false" outlineLevel="0" collapsed="false">
      <c r="A190" s="1" t="n">
        <v>189</v>
      </c>
      <c r="B190" s="7" t="e">
        <f aca="false">ALEA.ENTRE.BORNES(1,4)</f>
        <v>#NAME?</v>
      </c>
      <c r="C190" s="8" t="e">
        <f aca="false">ALEA.ENTRE.BORNES(1,4)</f>
        <v>#NAME?</v>
      </c>
      <c r="D190" s="9" t="e">
        <f aca="false">ABS(B190-C190)</f>
        <v>#NAME?</v>
      </c>
      <c r="E190" s="10" t="n">
        <f aca="false">COUNTIF(D$2:D190,0)/A190</f>
        <v>0</v>
      </c>
      <c r="F190" s="10" t="n">
        <f aca="false">COUNTIF(D$2:D190,1)/A190</f>
        <v>0</v>
      </c>
      <c r="G190" s="10" t="n">
        <f aca="false">COUNTIF(D$2:D190,2)/A190</f>
        <v>0</v>
      </c>
      <c r="H190" s="10" t="n">
        <f aca="false">COUNTIF(D$2:D190,3)/A190</f>
        <v>0</v>
      </c>
    </row>
    <row r="191" customFormat="false" ht="12.75" hidden="false" customHeight="false" outlineLevel="0" collapsed="false">
      <c r="A191" s="1" t="n">
        <v>190</v>
      </c>
      <c r="B191" s="7" t="e">
        <f aca="false">ALEA.ENTRE.BORNES(1,4)</f>
        <v>#NAME?</v>
      </c>
      <c r="C191" s="8" t="e">
        <f aca="false">ALEA.ENTRE.BORNES(1,4)</f>
        <v>#NAME?</v>
      </c>
      <c r="D191" s="9" t="e">
        <f aca="false">ABS(B191-C191)</f>
        <v>#NAME?</v>
      </c>
      <c r="E191" s="10" t="n">
        <f aca="false">COUNTIF(D$2:D191,0)/A191</f>
        <v>0</v>
      </c>
      <c r="F191" s="10" t="n">
        <f aca="false">COUNTIF(D$2:D191,1)/A191</f>
        <v>0</v>
      </c>
      <c r="G191" s="10" t="n">
        <f aca="false">COUNTIF(D$2:D191,2)/A191</f>
        <v>0</v>
      </c>
      <c r="H191" s="10" t="n">
        <f aca="false">COUNTIF(D$2:D191,3)/A191</f>
        <v>0</v>
      </c>
    </row>
    <row r="192" customFormat="false" ht="12.75" hidden="false" customHeight="false" outlineLevel="0" collapsed="false">
      <c r="A192" s="1" t="n">
        <v>191</v>
      </c>
      <c r="B192" s="7" t="e">
        <f aca="false">ALEA.ENTRE.BORNES(1,4)</f>
        <v>#NAME?</v>
      </c>
      <c r="C192" s="8" t="e">
        <f aca="false">ALEA.ENTRE.BORNES(1,4)</f>
        <v>#NAME?</v>
      </c>
      <c r="D192" s="9" t="e">
        <f aca="false">ABS(B192-C192)</f>
        <v>#NAME?</v>
      </c>
      <c r="E192" s="10" t="n">
        <f aca="false">COUNTIF(D$2:D192,0)/A192</f>
        <v>0</v>
      </c>
      <c r="F192" s="10" t="n">
        <f aca="false">COUNTIF(D$2:D192,1)/A192</f>
        <v>0</v>
      </c>
      <c r="G192" s="10" t="n">
        <f aca="false">COUNTIF(D$2:D192,2)/A192</f>
        <v>0</v>
      </c>
      <c r="H192" s="10" t="n">
        <f aca="false">COUNTIF(D$2:D192,3)/A192</f>
        <v>0</v>
      </c>
    </row>
    <row r="193" customFormat="false" ht="12.75" hidden="false" customHeight="false" outlineLevel="0" collapsed="false">
      <c r="A193" s="1" t="n">
        <v>192</v>
      </c>
      <c r="B193" s="7" t="e">
        <f aca="false">ALEA.ENTRE.BORNES(1,4)</f>
        <v>#NAME?</v>
      </c>
      <c r="C193" s="8" t="e">
        <f aca="false">ALEA.ENTRE.BORNES(1,4)</f>
        <v>#NAME?</v>
      </c>
      <c r="D193" s="9" t="e">
        <f aca="false">ABS(B193-C193)</f>
        <v>#NAME?</v>
      </c>
      <c r="E193" s="10" t="n">
        <f aca="false">COUNTIF(D$2:D193,0)/A193</f>
        <v>0</v>
      </c>
      <c r="F193" s="10" t="n">
        <f aca="false">COUNTIF(D$2:D193,1)/A193</f>
        <v>0</v>
      </c>
      <c r="G193" s="10" t="n">
        <f aca="false">COUNTIF(D$2:D193,2)/A193</f>
        <v>0</v>
      </c>
      <c r="H193" s="10" t="n">
        <f aca="false">COUNTIF(D$2:D193,3)/A193</f>
        <v>0</v>
      </c>
    </row>
    <row r="194" customFormat="false" ht="12.75" hidden="false" customHeight="false" outlineLevel="0" collapsed="false">
      <c r="A194" s="1" t="n">
        <v>193</v>
      </c>
      <c r="B194" s="7" t="e">
        <f aca="false">ALEA.ENTRE.BORNES(1,4)</f>
        <v>#NAME?</v>
      </c>
      <c r="C194" s="8" t="e">
        <f aca="false">ALEA.ENTRE.BORNES(1,4)</f>
        <v>#NAME?</v>
      </c>
      <c r="D194" s="9" t="e">
        <f aca="false">ABS(B194-C194)</f>
        <v>#NAME?</v>
      </c>
      <c r="E194" s="10" t="n">
        <f aca="false">COUNTIF(D$2:D194,0)/A194</f>
        <v>0</v>
      </c>
      <c r="F194" s="10" t="n">
        <f aca="false">COUNTIF(D$2:D194,1)/A194</f>
        <v>0</v>
      </c>
      <c r="G194" s="10" t="n">
        <f aca="false">COUNTIF(D$2:D194,2)/A194</f>
        <v>0</v>
      </c>
      <c r="H194" s="10" t="n">
        <f aca="false">COUNTIF(D$2:D194,3)/A194</f>
        <v>0</v>
      </c>
    </row>
    <row r="195" customFormat="false" ht="12.75" hidden="false" customHeight="false" outlineLevel="0" collapsed="false">
      <c r="A195" s="1" t="n">
        <v>194</v>
      </c>
      <c r="B195" s="7" t="e">
        <f aca="false">ALEA.ENTRE.BORNES(1,4)</f>
        <v>#NAME?</v>
      </c>
      <c r="C195" s="8" t="e">
        <f aca="false">ALEA.ENTRE.BORNES(1,4)</f>
        <v>#NAME?</v>
      </c>
      <c r="D195" s="9" t="e">
        <f aca="false">ABS(B195-C195)</f>
        <v>#NAME?</v>
      </c>
      <c r="E195" s="10" t="n">
        <f aca="false">COUNTIF(D$2:D195,0)/A195</f>
        <v>0</v>
      </c>
      <c r="F195" s="10" t="n">
        <f aca="false">COUNTIF(D$2:D195,1)/A195</f>
        <v>0</v>
      </c>
      <c r="G195" s="10" t="n">
        <f aca="false">COUNTIF(D$2:D195,2)/A195</f>
        <v>0</v>
      </c>
      <c r="H195" s="10" t="n">
        <f aca="false">COUNTIF(D$2:D195,3)/A195</f>
        <v>0</v>
      </c>
    </row>
    <row r="196" customFormat="false" ht="12.75" hidden="false" customHeight="false" outlineLevel="0" collapsed="false">
      <c r="A196" s="1" t="n">
        <v>195</v>
      </c>
      <c r="B196" s="7" t="e">
        <f aca="false">ALEA.ENTRE.BORNES(1,4)</f>
        <v>#NAME?</v>
      </c>
      <c r="C196" s="8" t="e">
        <f aca="false">ALEA.ENTRE.BORNES(1,4)</f>
        <v>#NAME?</v>
      </c>
      <c r="D196" s="9" t="e">
        <f aca="false">ABS(B196-C196)</f>
        <v>#NAME?</v>
      </c>
      <c r="E196" s="10" t="n">
        <f aca="false">COUNTIF(D$2:D196,0)/A196</f>
        <v>0</v>
      </c>
      <c r="F196" s="10" t="n">
        <f aca="false">COUNTIF(D$2:D196,1)/A196</f>
        <v>0</v>
      </c>
      <c r="G196" s="10" t="n">
        <f aca="false">COUNTIF(D$2:D196,2)/A196</f>
        <v>0</v>
      </c>
      <c r="H196" s="10" t="n">
        <f aca="false">COUNTIF(D$2:D196,3)/A196</f>
        <v>0</v>
      </c>
    </row>
    <row r="197" customFormat="false" ht="12.75" hidden="false" customHeight="false" outlineLevel="0" collapsed="false">
      <c r="A197" s="1" t="n">
        <v>196</v>
      </c>
      <c r="B197" s="7" t="e">
        <f aca="false">ALEA.ENTRE.BORNES(1,4)</f>
        <v>#NAME?</v>
      </c>
      <c r="C197" s="8" t="e">
        <f aca="false">ALEA.ENTRE.BORNES(1,4)</f>
        <v>#NAME?</v>
      </c>
      <c r="D197" s="9" t="e">
        <f aca="false">ABS(B197-C197)</f>
        <v>#NAME?</v>
      </c>
      <c r="E197" s="10" t="n">
        <f aca="false">COUNTIF(D$2:D197,0)/A197</f>
        <v>0</v>
      </c>
      <c r="F197" s="10" t="n">
        <f aca="false">COUNTIF(D$2:D197,1)/A197</f>
        <v>0</v>
      </c>
      <c r="G197" s="10" t="n">
        <f aca="false">COUNTIF(D$2:D197,2)/A197</f>
        <v>0</v>
      </c>
      <c r="H197" s="10" t="n">
        <f aca="false">COUNTIF(D$2:D197,3)/A197</f>
        <v>0</v>
      </c>
    </row>
    <row r="198" customFormat="false" ht="12.75" hidden="false" customHeight="false" outlineLevel="0" collapsed="false">
      <c r="A198" s="1" t="n">
        <v>197</v>
      </c>
      <c r="B198" s="7" t="e">
        <f aca="false">ALEA.ENTRE.BORNES(1,4)</f>
        <v>#NAME?</v>
      </c>
      <c r="C198" s="8" t="e">
        <f aca="false">ALEA.ENTRE.BORNES(1,4)</f>
        <v>#NAME?</v>
      </c>
      <c r="D198" s="9" t="e">
        <f aca="false">ABS(B198-C198)</f>
        <v>#NAME?</v>
      </c>
      <c r="E198" s="10" t="n">
        <f aca="false">COUNTIF(D$2:D198,0)/A198</f>
        <v>0</v>
      </c>
      <c r="F198" s="10" t="n">
        <f aca="false">COUNTIF(D$2:D198,1)/A198</f>
        <v>0</v>
      </c>
      <c r="G198" s="10" t="n">
        <f aca="false">COUNTIF(D$2:D198,2)/A198</f>
        <v>0</v>
      </c>
      <c r="H198" s="10" t="n">
        <f aca="false">COUNTIF(D$2:D198,3)/A198</f>
        <v>0</v>
      </c>
    </row>
    <row r="199" customFormat="false" ht="12.75" hidden="false" customHeight="false" outlineLevel="0" collapsed="false">
      <c r="A199" s="1" t="n">
        <v>198</v>
      </c>
      <c r="B199" s="7" t="e">
        <f aca="false">ALEA.ENTRE.BORNES(1,4)</f>
        <v>#NAME?</v>
      </c>
      <c r="C199" s="8" t="e">
        <f aca="false">ALEA.ENTRE.BORNES(1,4)</f>
        <v>#NAME?</v>
      </c>
      <c r="D199" s="9" t="e">
        <f aca="false">ABS(B199-C199)</f>
        <v>#NAME?</v>
      </c>
      <c r="E199" s="10" t="n">
        <f aca="false">COUNTIF(D$2:D199,0)/A199</f>
        <v>0</v>
      </c>
      <c r="F199" s="10" t="n">
        <f aca="false">COUNTIF(D$2:D199,1)/A199</f>
        <v>0</v>
      </c>
      <c r="G199" s="10" t="n">
        <f aca="false">COUNTIF(D$2:D199,2)/A199</f>
        <v>0</v>
      </c>
      <c r="H199" s="10" t="n">
        <f aca="false">COUNTIF(D$2:D199,3)/A199</f>
        <v>0</v>
      </c>
    </row>
    <row r="200" customFormat="false" ht="12.75" hidden="false" customHeight="false" outlineLevel="0" collapsed="false">
      <c r="A200" s="1" t="n">
        <v>199</v>
      </c>
      <c r="B200" s="7" t="e">
        <f aca="false">ALEA.ENTRE.BORNES(1,4)</f>
        <v>#NAME?</v>
      </c>
      <c r="C200" s="8" t="e">
        <f aca="false">ALEA.ENTRE.BORNES(1,4)</f>
        <v>#NAME?</v>
      </c>
      <c r="D200" s="9" t="e">
        <f aca="false">ABS(B200-C200)</f>
        <v>#NAME?</v>
      </c>
      <c r="E200" s="10" t="n">
        <f aca="false">COUNTIF(D$2:D200,0)/A200</f>
        <v>0</v>
      </c>
      <c r="F200" s="10" t="n">
        <f aca="false">COUNTIF(D$2:D200,1)/A200</f>
        <v>0</v>
      </c>
      <c r="G200" s="10" t="n">
        <f aca="false">COUNTIF(D$2:D200,2)/A200</f>
        <v>0</v>
      </c>
      <c r="H200" s="10" t="n">
        <f aca="false">COUNTIF(D$2:D200,3)/A200</f>
        <v>0</v>
      </c>
    </row>
    <row r="201" customFormat="false" ht="12.75" hidden="false" customHeight="false" outlineLevel="0" collapsed="false">
      <c r="A201" s="1" t="n">
        <v>200</v>
      </c>
      <c r="B201" s="7" t="e">
        <f aca="false">ALEA.ENTRE.BORNES(1,4)</f>
        <v>#NAME?</v>
      </c>
      <c r="C201" s="8" t="e">
        <f aca="false">ALEA.ENTRE.BORNES(1,4)</f>
        <v>#NAME?</v>
      </c>
      <c r="D201" s="9" t="e">
        <f aca="false">ABS(B201-C201)</f>
        <v>#NAME?</v>
      </c>
      <c r="E201" s="10" t="n">
        <f aca="false">COUNTIF(D$2:D201,0)/A201</f>
        <v>0</v>
      </c>
      <c r="F201" s="10" t="n">
        <f aca="false">COUNTIF(D$2:D201,1)/A201</f>
        <v>0</v>
      </c>
      <c r="G201" s="10" t="n">
        <f aca="false">COUNTIF(D$2:D201,2)/A201</f>
        <v>0</v>
      </c>
      <c r="H201" s="10" t="n">
        <f aca="false">COUNTIF(D$2:D201,3)/A201</f>
        <v>0</v>
      </c>
    </row>
    <row r="202" customFormat="false" ht="12.75" hidden="false" customHeight="false" outlineLevel="0" collapsed="false">
      <c r="A202" s="1" t="n">
        <v>201</v>
      </c>
      <c r="B202" s="7" t="e">
        <f aca="false">ALEA.ENTRE.BORNES(1,4)</f>
        <v>#NAME?</v>
      </c>
      <c r="C202" s="8" t="e">
        <f aca="false">ALEA.ENTRE.BORNES(1,4)</f>
        <v>#NAME?</v>
      </c>
      <c r="D202" s="9" t="e">
        <f aca="false">ABS(B202-C202)</f>
        <v>#NAME?</v>
      </c>
      <c r="E202" s="10" t="n">
        <f aca="false">COUNTIF(D$2:D202,0)/A202</f>
        <v>0</v>
      </c>
      <c r="F202" s="10" t="n">
        <f aca="false">COUNTIF(D$2:D202,1)/A202</f>
        <v>0</v>
      </c>
      <c r="G202" s="10" t="n">
        <f aca="false">COUNTIF(D$2:D202,2)/A202</f>
        <v>0</v>
      </c>
      <c r="H202" s="10" t="n">
        <f aca="false">COUNTIF(D$2:D202,3)/A202</f>
        <v>0</v>
      </c>
    </row>
    <row r="203" customFormat="false" ht="12.75" hidden="false" customHeight="false" outlineLevel="0" collapsed="false">
      <c r="A203" s="1" t="n">
        <v>202</v>
      </c>
      <c r="B203" s="7" t="e">
        <f aca="false">ALEA.ENTRE.BORNES(1,4)</f>
        <v>#NAME?</v>
      </c>
      <c r="C203" s="8" t="e">
        <f aca="false">ALEA.ENTRE.BORNES(1,4)</f>
        <v>#NAME?</v>
      </c>
      <c r="D203" s="9" t="e">
        <f aca="false">ABS(B203-C203)</f>
        <v>#NAME?</v>
      </c>
      <c r="E203" s="10" t="n">
        <f aca="false">COUNTIF(D$2:D203,0)/A203</f>
        <v>0</v>
      </c>
      <c r="F203" s="10" t="n">
        <f aca="false">COUNTIF(D$2:D203,1)/A203</f>
        <v>0</v>
      </c>
      <c r="G203" s="10" t="n">
        <f aca="false">COUNTIF(D$2:D203,2)/A203</f>
        <v>0</v>
      </c>
      <c r="H203" s="10" t="n">
        <f aca="false">COUNTIF(D$2:D203,3)/A203</f>
        <v>0</v>
      </c>
    </row>
    <row r="204" customFormat="false" ht="12.75" hidden="false" customHeight="false" outlineLevel="0" collapsed="false">
      <c r="A204" s="1" t="n">
        <v>203</v>
      </c>
      <c r="B204" s="7" t="e">
        <f aca="false">ALEA.ENTRE.BORNES(1,4)</f>
        <v>#NAME?</v>
      </c>
      <c r="C204" s="8" t="e">
        <f aca="false">ALEA.ENTRE.BORNES(1,4)</f>
        <v>#NAME?</v>
      </c>
      <c r="D204" s="9" t="e">
        <f aca="false">ABS(B204-C204)</f>
        <v>#NAME?</v>
      </c>
      <c r="E204" s="10" t="n">
        <f aca="false">COUNTIF(D$2:D204,0)/A204</f>
        <v>0</v>
      </c>
      <c r="F204" s="10" t="n">
        <f aca="false">COUNTIF(D$2:D204,1)/A204</f>
        <v>0</v>
      </c>
      <c r="G204" s="10" t="n">
        <f aca="false">COUNTIF(D$2:D204,2)/A204</f>
        <v>0</v>
      </c>
      <c r="H204" s="10" t="n">
        <f aca="false">COUNTIF(D$2:D204,3)/A204</f>
        <v>0</v>
      </c>
    </row>
    <row r="205" customFormat="false" ht="12.75" hidden="false" customHeight="false" outlineLevel="0" collapsed="false">
      <c r="A205" s="1" t="n">
        <v>204</v>
      </c>
      <c r="B205" s="7" t="e">
        <f aca="false">ALEA.ENTRE.BORNES(1,4)</f>
        <v>#NAME?</v>
      </c>
      <c r="C205" s="8" t="e">
        <f aca="false">ALEA.ENTRE.BORNES(1,4)</f>
        <v>#NAME?</v>
      </c>
      <c r="D205" s="9" t="e">
        <f aca="false">ABS(B205-C205)</f>
        <v>#NAME?</v>
      </c>
      <c r="E205" s="10" t="n">
        <f aca="false">COUNTIF(D$2:D205,0)/A205</f>
        <v>0</v>
      </c>
      <c r="F205" s="10" t="n">
        <f aca="false">COUNTIF(D$2:D205,1)/A205</f>
        <v>0</v>
      </c>
      <c r="G205" s="10" t="n">
        <f aca="false">COUNTIF(D$2:D205,2)/A205</f>
        <v>0</v>
      </c>
      <c r="H205" s="10" t="n">
        <f aca="false">COUNTIF(D$2:D205,3)/A205</f>
        <v>0</v>
      </c>
    </row>
    <row r="206" customFormat="false" ht="12.75" hidden="false" customHeight="false" outlineLevel="0" collapsed="false">
      <c r="A206" s="1" t="n">
        <v>205</v>
      </c>
      <c r="B206" s="7" t="e">
        <f aca="false">ALEA.ENTRE.BORNES(1,4)</f>
        <v>#NAME?</v>
      </c>
      <c r="C206" s="8" t="e">
        <f aca="false">ALEA.ENTRE.BORNES(1,4)</f>
        <v>#NAME?</v>
      </c>
      <c r="D206" s="9" t="e">
        <f aca="false">ABS(B206-C206)</f>
        <v>#NAME?</v>
      </c>
      <c r="E206" s="10" t="n">
        <f aca="false">COUNTIF(D$2:D206,0)/A206</f>
        <v>0</v>
      </c>
      <c r="F206" s="10" t="n">
        <f aca="false">COUNTIF(D$2:D206,1)/A206</f>
        <v>0</v>
      </c>
      <c r="G206" s="10" t="n">
        <f aca="false">COUNTIF(D$2:D206,2)/A206</f>
        <v>0</v>
      </c>
      <c r="H206" s="10" t="n">
        <f aca="false">COUNTIF(D$2:D206,3)/A206</f>
        <v>0</v>
      </c>
    </row>
    <row r="207" customFormat="false" ht="12.75" hidden="false" customHeight="false" outlineLevel="0" collapsed="false">
      <c r="A207" s="1" t="n">
        <v>206</v>
      </c>
      <c r="B207" s="7" t="e">
        <f aca="false">ALEA.ENTRE.BORNES(1,4)</f>
        <v>#NAME?</v>
      </c>
      <c r="C207" s="8" t="e">
        <f aca="false">ALEA.ENTRE.BORNES(1,4)</f>
        <v>#NAME?</v>
      </c>
      <c r="D207" s="9" t="e">
        <f aca="false">ABS(B207-C207)</f>
        <v>#NAME?</v>
      </c>
      <c r="E207" s="10" t="n">
        <f aca="false">COUNTIF(D$2:D207,0)/A207</f>
        <v>0</v>
      </c>
      <c r="F207" s="10" t="n">
        <f aca="false">COUNTIF(D$2:D207,1)/A207</f>
        <v>0</v>
      </c>
      <c r="G207" s="10" t="n">
        <f aca="false">COUNTIF(D$2:D207,2)/A207</f>
        <v>0</v>
      </c>
      <c r="H207" s="10" t="n">
        <f aca="false">COUNTIF(D$2:D207,3)/A207</f>
        <v>0</v>
      </c>
    </row>
    <row r="208" customFormat="false" ht="12.75" hidden="false" customHeight="false" outlineLevel="0" collapsed="false">
      <c r="A208" s="1" t="n">
        <v>207</v>
      </c>
      <c r="B208" s="7" t="e">
        <f aca="false">ALEA.ENTRE.BORNES(1,4)</f>
        <v>#NAME?</v>
      </c>
      <c r="C208" s="8" t="e">
        <f aca="false">ALEA.ENTRE.BORNES(1,4)</f>
        <v>#NAME?</v>
      </c>
      <c r="D208" s="9" t="e">
        <f aca="false">ABS(B208-C208)</f>
        <v>#NAME?</v>
      </c>
      <c r="E208" s="10" t="n">
        <f aca="false">COUNTIF(D$2:D208,0)/A208</f>
        <v>0</v>
      </c>
      <c r="F208" s="10" t="n">
        <f aca="false">COUNTIF(D$2:D208,1)/A208</f>
        <v>0</v>
      </c>
      <c r="G208" s="10" t="n">
        <f aca="false">COUNTIF(D$2:D208,2)/A208</f>
        <v>0</v>
      </c>
      <c r="H208" s="10" t="n">
        <f aca="false">COUNTIF(D$2:D208,3)/A208</f>
        <v>0</v>
      </c>
    </row>
    <row r="209" customFormat="false" ht="12.75" hidden="false" customHeight="false" outlineLevel="0" collapsed="false">
      <c r="A209" s="1" t="n">
        <v>208</v>
      </c>
      <c r="B209" s="7" t="e">
        <f aca="false">ALEA.ENTRE.BORNES(1,4)</f>
        <v>#NAME?</v>
      </c>
      <c r="C209" s="8" t="e">
        <f aca="false">ALEA.ENTRE.BORNES(1,4)</f>
        <v>#NAME?</v>
      </c>
      <c r="D209" s="9" t="e">
        <f aca="false">ABS(B209-C209)</f>
        <v>#NAME?</v>
      </c>
      <c r="E209" s="10" t="n">
        <f aca="false">COUNTIF(D$2:D209,0)/A209</f>
        <v>0</v>
      </c>
      <c r="F209" s="10" t="n">
        <f aca="false">COUNTIF(D$2:D209,1)/A209</f>
        <v>0</v>
      </c>
      <c r="G209" s="10" t="n">
        <f aca="false">COUNTIF(D$2:D209,2)/A209</f>
        <v>0</v>
      </c>
      <c r="H209" s="10" t="n">
        <f aca="false">COUNTIF(D$2:D209,3)/A209</f>
        <v>0</v>
      </c>
    </row>
    <row r="210" customFormat="false" ht="12.75" hidden="false" customHeight="false" outlineLevel="0" collapsed="false">
      <c r="A210" s="1" t="n">
        <v>209</v>
      </c>
      <c r="B210" s="7" t="e">
        <f aca="false">ALEA.ENTRE.BORNES(1,4)</f>
        <v>#NAME?</v>
      </c>
      <c r="C210" s="8" t="e">
        <f aca="false">ALEA.ENTRE.BORNES(1,4)</f>
        <v>#NAME?</v>
      </c>
      <c r="D210" s="9" t="e">
        <f aca="false">ABS(B210-C210)</f>
        <v>#NAME?</v>
      </c>
      <c r="E210" s="10" t="n">
        <f aca="false">COUNTIF(D$2:D210,0)/A210</f>
        <v>0</v>
      </c>
      <c r="F210" s="10" t="n">
        <f aca="false">COUNTIF(D$2:D210,1)/A210</f>
        <v>0</v>
      </c>
      <c r="G210" s="10" t="n">
        <f aca="false">COUNTIF(D$2:D210,2)/A210</f>
        <v>0</v>
      </c>
      <c r="H210" s="10" t="n">
        <f aca="false">COUNTIF(D$2:D210,3)/A210</f>
        <v>0</v>
      </c>
    </row>
    <row r="211" customFormat="false" ht="12.75" hidden="false" customHeight="false" outlineLevel="0" collapsed="false">
      <c r="A211" s="1" t="n">
        <v>210</v>
      </c>
      <c r="B211" s="7" t="e">
        <f aca="false">ALEA.ENTRE.BORNES(1,4)</f>
        <v>#NAME?</v>
      </c>
      <c r="C211" s="8" t="e">
        <f aca="false">ALEA.ENTRE.BORNES(1,4)</f>
        <v>#NAME?</v>
      </c>
      <c r="D211" s="9" t="e">
        <f aca="false">ABS(B211-C211)</f>
        <v>#NAME?</v>
      </c>
      <c r="E211" s="10" t="n">
        <f aca="false">COUNTIF(D$2:D211,0)/A211</f>
        <v>0</v>
      </c>
      <c r="F211" s="10" t="n">
        <f aca="false">COUNTIF(D$2:D211,1)/A211</f>
        <v>0</v>
      </c>
      <c r="G211" s="10" t="n">
        <f aca="false">COUNTIF(D$2:D211,2)/A211</f>
        <v>0</v>
      </c>
      <c r="H211" s="10" t="n">
        <f aca="false">COUNTIF(D$2:D211,3)/A211</f>
        <v>0</v>
      </c>
    </row>
    <row r="212" customFormat="false" ht="12.75" hidden="false" customHeight="false" outlineLevel="0" collapsed="false">
      <c r="A212" s="1" t="n">
        <v>211</v>
      </c>
      <c r="B212" s="7" t="e">
        <f aca="false">ALEA.ENTRE.BORNES(1,4)</f>
        <v>#NAME?</v>
      </c>
      <c r="C212" s="8" t="e">
        <f aca="false">ALEA.ENTRE.BORNES(1,4)</f>
        <v>#NAME?</v>
      </c>
      <c r="D212" s="9" t="e">
        <f aca="false">ABS(B212-C212)</f>
        <v>#NAME?</v>
      </c>
      <c r="E212" s="10" t="n">
        <f aca="false">COUNTIF(D$2:D212,0)/A212</f>
        <v>0</v>
      </c>
      <c r="F212" s="10" t="n">
        <f aca="false">COUNTIF(D$2:D212,1)/A212</f>
        <v>0</v>
      </c>
      <c r="G212" s="10" t="n">
        <f aca="false">COUNTIF(D$2:D212,2)/A212</f>
        <v>0</v>
      </c>
      <c r="H212" s="10" t="n">
        <f aca="false">COUNTIF(D$2:D212,3)/A212</f>
        <v>0</v>
      </c>
    </row>
    <row r="213" customFormat="false" ht="12.75" hidden="false" customHeight="false" outlineLevel="0" collapsed="false">
      <c r="A213" s="1" t="n">
        <v>212</v>
      </c>
      <c r="B213" s="7" t="e">
        <f aca="false">ALEA.ENTRE.BORNES(1,4)</f>
        <v>#NAME?</v>
      </c>
      <c r="C213" s="8" t="e">
        <f aca="false">ALEA.ENTRE.BORNES(1,4)</f>
        <v>#NAME?</v>
      </c>
      <c r="D213" s="9" t="e">
        <f aca="false">ABS(B213-C213)</f>
        <v>#NAME?</v>
      </c>
      <c r="E213" s="10" t="n">
        <f aca="false">COUNTIF(D$2:D213,0)/A213</f>
        <v>0</v>
      </c>
      <c r="F213" s="10" t="n">
        <f aca="false">COUNTIF(D$2:D213,1)/A213</f>
        <v>0</v>
      </c>
      <c r="G213" s="10" t="n">
        <f aca="false">COUNTIF(D$2:D213,2)/A213</f>
        <v>0</v>
      </c>
      <c r="H213" s="10" t="n">
        <f aca="false">COUNTIF(D$2:D213,3)/A213</f>
        <v>0</v>
      </c>
    </row>
    <row r="214" customFormat="false" ht="12.75" hidden="false" customHeight="false" outlineLevel="0" collapsed="false">
      <c r="A214" s="1" t="n">
        <v>213</v>
      </c>
      <c r="B214" s="7" t="e">
        <f aca="false">ALEA.ENTRE.BORNES(1,4)</f>
        <v>#NAME?</v>
      </c>
      <c r="C214" s="8" t="e">
        <f aca="false">ALEA.ENTRE.BORNES(1,4)</f>
        <v>#NAME?</v>
      </c>
      <c r="D214" s="9" t="e">
        <f aca="false">ABS(B214-C214)</f>
        <v>#NAME?</v>
      </c>
      <c r="E214" s="10" t="n">
        <f aca="false">COUNTIF(D$2:D214,0)/A214</f>
        <v>0</v>
      </c>
      <c r="F214" s="10" t="n">
        <f aca="false">COUNTIF(D$2:D214,1)/A214</f>
        <v>0</v>
      </c>
      <c r="G214" s="10" t="n">
        <f aca="false">COUNTIF(D$2:D214,2)/A214</f>
        <v>0</v>
      </c>
      <c r="H214" s="10" t="n">
        <f aca="false">COUNTIF(D$2:D214,3)/A214</f>
        <v>0</v>
      </c>
    </row>
    <row r="215" customFormat="false" ht="12.75" hidden="false" customHeight="false" outlineLevel="0" collapsed="false">
      <c r="A215" s="1" t="n">
        <v>214</v>
      </c>
      <c r="B215" s="7" t="e">
        <f aca="false">ALEA.ENTRE.BORNES(1,4)</f>
        <v>#NAME?</v>
      </c>
      <c r="C215" s="8" t="e">
        <f aca="false">ALEA.ENTRE.BORNES(1,4)</f>
        <v>#NAME?</v>
      </c>
      <c r="D215" s="9" t="e">
        <f aca="false">ABS(B215-C215)</f>
        <v>#NAME?</v>
      </c>
      <c r="E215" s="10" t="n">
        <f aca="false">COUNTIF(D$2:D215,0)/A215</f>
        <v>0</v>
      </c>
      <c r="F215" s="10" t="n">
        <f aca="false">COUNTIF(D$2:D215,1)/A215</f>
        <v>0</v>
      </c>
      <c r="G215" s="10" t="n">
        <f aca="false">COUNTIF(D$2:D215,2)/A215</f>
        <v>0</v>
      </c>
      <c r="H215" s="10" t="n">
        <f aca="false">COUNTIF(D$2:D215,3)/A215</f>
        <v>0</v>
      </c>
    </row>
    <row r="216" customFormat="false" ht="12.75" hidden="false" customHeight="false" outlineLevel="0" collapsed="false">
      <c r="A216" s="1" t="n">
        <v>215</v>
      </c>
      <c r="B216" s="7" t="e">
        <f aca="false">ALEA.ENTRE.BORNES(1,4)</f>
        <v>#NAME?</v>
      </c>
      <c r="C216" s="8" t="e">
        <f aca="false">ALEA.ENTRE.BORNES(1,4)</f>
        <v>#NAME?</v>
      </c>
      <c r="D216" s="9" t="e">
        <f aca="false">ABS(B216-C216)</f>
        <v>#NAME?</v>
      </c>
      <c r="E216" s="10" t="n">
        <f aca="false">COUNTIF(D$2:D216,0)/A216</f>
        <v>0</v>
      </c>
      <c r="F216" s="10" t="n">
        <f aca="false">COUNTIF(D$2:D216,1)/A216</f>
        <v>0</v>
      </c>
      <c r="G216" s="10" t="n">
        <f aca="false">COUNTIF(D$2:D216,2)/A216</f>
        <v>0</v>
      </c>
      <c r="H216" s="10" t="n">
        <f aca="false">COUNTIF(D$2:D216,3)/A216</f>
        <v>0</v>
      </c>
    </row>
    <row r="217" customFormat="false" ht="12.75" hidden="false" customHeight="false" outlineLevel="0" collapsed="false">
      <c r="A217" s="1" t="n">
        <v>216</v>
      </c>
      <c r="B217" s="7" t="e">
        <f aca="false">ALEA.ENTRE.BORNES(1,4)</f>
        <v>#NAME?</v>
      </c>
      <c r="C217" s="8" t="e">
        <f aca="false">ALEA.ENTRE.BORNES(1,4)</f>
        <v>#NAME?</v>
      </c>
      <c r="D217" s="9" t="e">
        <f aca="false">ABS(B217-C217)</f>
        <v>#NAME?</v>
      </c>
      <c r="E217" s="10" t="n">
        <f aca="false">COUNTIF(D$2:D217,0)/A217</f>
        <v>0</v>
      </c>
      <c r="F217" s="10" t="n">
        <f aca="false">COUNTIF(D$2:D217,1)/A217</f>
        <v>0</v>
      </c>
      <c r="G217" s="10" t="n">
        <f aca="false">COUNTIF(D$2:D217,2)/A217</f>
        <v>0</v>
      </c>
      <c r="H217" s="10" t="n">
        <f aca="false">COUNTIF(D$2:D217,3)/A217</f>
        <v>0</v>
      </c>
    </row>
    <row r="218" customFormat="false" ht="12.75" hidden="false" customHeight="false" outlineLevel="0" collapsed="false">
      <c r="A218" s="1" t="n">
        <v>217</v>
      </c>
      <c r="B218" s="7" t="e">
        <f aca="false">ALEA.ENTRE.BORNES(1,4)</f>
        <v>#NAME?</v>
      </c>
      <c r="C218" s="8" t="e">
        <f aca="false">ALEA.ENTRE.BORNES(1,4)</f>
        <v>#NAME?</v>
      </c>
      <c r="D218" s="9" t="e">
        <f aca="false">ABS(B218-C218)</f>
        <v>#NAME?</v>
      </c>
      <c r="E218" s="10" t="n">
        <f aca="false">COUNTIF(D$2:D218,0)/A218</f>
        <v>0</v>
      </c>
      <c r="F218" s="10" t="n">
        <f aca="false">COUNTIF(D$2:D218,1)/A218</f>
        <v>0</v>
      </c>
      <c r="G218" s="10" t="n">
        <f aca="false">COUNTIF(D$2:D218,2)/A218</f>
        <v>0</v>
      </c>
      <c r="H218" s="10" t="n">
        <f aca="false">COUNTIF(D$2:D218,3)/A218</f>
        <v>0</v>
      </c>
    </row>
    <row r="219" customFormat="false" ht="12.75" hidden="false" customHeight="false" outlineLevel="0" collapsed="false">
      <c r="A219" s="1" t="n">
        <v>218</v>
      </c>
      <c r="B219" s="7" t="e">
        <f aca="false">ALEA.ENTRE.BORNES(1,4)</f>
        <v>#NAME?</v>
      </c>
      <c r="C219" s="8" t="e">
        <f aca="false">ALEA.ENTRE.BORNES(1,4)</f>
        <v>#NAME?</v>
      </c>
      <c r="D219" s="9" t="e">
        <f aca="false">ABS(B219-C219)</f>
        <v>#NAME?</v>
      </c>
      <c r="E219" s="10" t="n">
        <f aca="false">COUNTIF(D$2:D219,0)/A219</f>
        <v>0</v>
      </c>
      <c r="F219" s="10" t="n">
        <f aca="false">COUNTIF(D$2:D219,1)/A219</f>
        <v>0</v>
      </c>
      <c r="G219" s="10" t="n">
        <f aca="false">COUNTIF(D$2:D219,2)/A219</f>
        <v>0</v>
      </c>
      <c r="H219" s="10" t="n">
        <f aca="false">COUNTIF(D$2:D219,3)/A219</f>
        <v>0</v>
      </c>
    </row>
    <row r="220" customFormat="false" ht="12.75" hidden="false" customHeight="false" outlineLevel="0" collapsed="false">
      <c r="A220" s="1" t="n">
        <v>219</v>
      </c>
      <c r="B220" s="7" t="e">
        <f aca="false">ALEA.ENTRE.BORNES(1,4)</f>
        <v>#NAME?</v>
      </c>
      <c r="C220" s="8" t="e">
        <f aca="false">ALEA.ENTRE.BORNES(1,4)</f>
        <v>#NAME?</v>
      </c>
      <c r="D220" s="9" t="e">
        <f aca="false">ABS(B220-C220)</f>
        <v>#NAME?</v>
      </c>
      <c r="E220" s="10" t="n">
        <f aca="false">COUNTIF(D$2:D220,0)/A220</f>
        <v>0</v>
      </c>
      <c r="F220" s="10" t="n">
        <f aca="false">COUNTIF(D$2:D220,1)/A220</f>
        <v>0</v>
      </c>
      <c r="G220" s="10" t="n">
        <f aca="false">COUNTIF(D$2:D220,2)/A220</f>
        <v>0</v>
      </c>
      <c r="H220" s="10" t="n">
        <f aca="false">COUNTIF(D$2:D220,3)/A220</f>
        <v>0</v>
      </c>
    </row>
    <row r="221" customFormat="false" ht="12.75" hidden="false" customHeight="false" outlineLevel="0" collapsed="false">
      <c r="A221" s="1" t="n">
        <v>220</v>
      </c>
      <c r="B221" s="7" t="e">
        <f aca="false">ALEA.ENTRE.BORNES(1,4)</f>
        <v>#NAME?</v>
      </c>
      <c r="C221" s="8" t="e">
        <f aca="false">ALEA.ENTRE.BORNES(1,4)</f>
        <v>#NAME?</v>
      </c>
      <c r="D221" s="9" t="e">
        <f aca="false">ABS(B221-C221)</f>
        <v>#NAME?</v>
      </c>
      <c r="E221" s="10" t="n">
        <f aca="false">COUNTIF(D$2:D221,0)/A221</f>
        <v>0</v>
      </c>
      <c r="F221" s="10" t="n">
        <f aca="false">COUNTIF(D$2:D221,1)/A221</f>
        <v>0</v>
      </c>
      <c r="G221" s="10" t="n">
        <f aca="false">COUNTIF(D$2:D221,2)/A221</f>
        <v>0</v>
      </c>
      <c r="H221" s="10" t="n">
        <f aca="false">COUNTIF(D$2:D221,3)/A221</f>
        <v>0</v>
      </c>
    </row>
    <row r="222" customFormat="false" ht="12.75" hidden="false" customHeight="false" outlineLevel="0" collapsed="false">
      <c r="A222" s="1" t="n">
        <v>221</v>
      </c>
      <c r="B222" s="7" t="e">
        <f aca="false">ALEA.ENTRE.BORNES(1,4)</f>
        <v>#NAME?</v>
      </c>
      <c r="C222" s="8" t="e">
        <f aca="false">ALEA.ENTRE.BORNES(1,4)</f>
        <v>#NAME?</v>
      </c>
      <c r="D222" s="9" t="e">
        <f aca="false">ABS(B222-C222)</f>
        <v>#NAME?</v>
      </c>
      <c r="E222" s="10" t="n">
        <f aca="false">COUNTIF(D$2:D222,0)/A222</f>
        <v>0</v>
      </c>
      <c r="F222" s="10" t="n">
        <f aca="false">COUNTIF(D$2:D222,1)/A222</f>
        <v>0</v>
      </c>
      <c r="G222" s="10" t="n">
        <f aca="false">COUNTIF(D$2:D222,2)/A222</f>
        <v>0</v>
      </c>
      <c r="H222" s="10" t="n">
        <f aca="false">COUNTIF(D$2:D222,3)/A222</f>
        <v>0</v>
      </c>
    </row>
    <row r="223" customFormat="false" ht="12.75" hidden="false" customHeight="false" outlineLevel="0" collapsed="false">
      <c r="A223" s="1" t="n">
        <v>222</v>
      </c>
      <c r="B223" s="7" t="e">
        <f aca="false">ALEA.ENTRE.BORNES(1,4)</f>
        <v>#NAME?</v>
      </c>
      <c r="C223" s="8" t="e">
        <f aca="false">ALEA.ENTRE.BORNES(1,4)</f>
        <v>#NAME?</v>
      </c>
      <c r="D223" s="9" t="e">
        <f aca="false">ABS(B223-C223)</f>
        <v>#NAME?</v>
      </c>
      <c r="E223" s="10" t="n">
        <f aca="false">COUNTIF(D$2:D223,0)/A223</f>
        <v>0</v>
      </c>
      <c r="F223" s="10" t="n">
        <f aca="false">COUNTIF(D$2:D223,1)/A223</f>
        <v>0</v>
      </c>
      <c r="G223" s="10" t="n">
        <f aca="false">COUNTIF(D$2:D223,2)/A223</f>
        <v>0</v>
      </c>
      <c r="H223" s="10" t="n">
        <f aca="false">COUNTIF(D$2:D223,3)/A223</f>
        <v>0</v>
      </c>
    </row>
    <row r="224" customFormat="false" ht="12.75" hidden="false" customHeight="false" outlineLevel="0" collapsed="false">
      <c r="A224" s="1" t="n">
        <v>223</v>
      </c>
      <c r="B224" s="7" t="e">
        <f aca="false">ALEA.ENTRE.BORNES(1,4)</f>
        <v>#NAME?</v>
      </c>
      <c r="C224" s="8" t="e">
        <f aca="false">ALEA.ENTRE.BORNES(1,4)</f>
        <v>#NAME?</v>
      </c>
      <c r="D224" s="9" t="e">
        <f aca="false">ABS(B224-C224)</f>
        <v>#NAME?</v>
      </c>
      <c r="E224" s="10" t="n">
        <f aca="false">COUNTIF(D$2:D224,0)/A224</f>
        <v>0</v>
      </c>
      <c r="F224" s="10" t="n">
        <f aca="false">COUNTIF(D$2:D224,1)/A224</f>
        <v>0</v>
      </c>
      <c r="G224" s="10" t="n">
        <f aca="false">COUNTIF(D$2:D224,2)/A224</f>
        <v>0</v>
      </c>
      <c r="H224" s="10" t="n">
        <f aca="false">COUNTIF(D$2:D224,3)/A224</f>
        <v>0</v>
      </c>
    </row>
    <row r="225" customFormat="false" ht="12.75" hidden="false" customHeight="false" outlineLevel="0" collapsed="false">
      <c r="A225" s="1" t="n">
        <v>224</v>
      </c>
      <c r="B225" s="7" t="e">
        <f aca="false">ALEA.ENTRE.BORNES(1,4)</f>
        <v>#NAME?</v>
      </c>
      <c r="C225" s="8" t="e">
        <f aca="false">ALEA.ENTRE.BORNES(1,4)</f>
        <v>#NAME?</v>
      </c>
      <c r="D225" s="9" t="e">
        <f aca="false">ABS(B225-C225)</f>
        <v>#NAME?</v>
      </c>
      <c r="E225" s="10" t="n">
        <f aca="false">COUNTIF(D$2:D225,0)/A225</f>
        <v>0</v>
      </c>
      <c r="F225" s="10" t="n">
        <f aca="false">COUNTIF(D$2:D225,1)/A225</f>
        <v>0</v>
      </c>
      <c r="G225" s="10" t="n">
        <f aca="false">COUNTIF(D$2:D225,2)/A225</f>
        <v>0</v>
      </c>
      <c r="H225" s="10" t="n">
        <f aca="false">COUNTIF(D$2:D225,3)/A225</f>
        <v>0</v>
      </c>
    </row>
    <row r="226" customFormat="false" ht="12.75" hidden="false" customHeight="false" outlineLevel="0" collapsed="false">
      <c r="A226" s="1" t="n">
        <v>225</v>
      </c>
      <c r="B226" s="7" t="e">
        <f aca="false">ALEA.ENTRE.BORNES(1,4)</f>
        <v>#NAME?</v>
      </c>
      <c r="C226" s="8" t="e">
        <f aca="false">ALEA.ENTRE.BORNES(1,4)</f>
        <v>#NAME?</v>
      </c>
      <c r="D226" s="9" t="e">
        <f aca="false">ABS(B226-C226)</f>
        <v>#NAME?</v>
      </c>
      <c r="E226" s="10" t="n">
        <f aca="false">COUNTIF(D$2:D226,0)/A226</f>
        <v>0</v>
      </c>
      <c r="F226" s="10" t="n">
        <f aca="false">COUNTIF(D$2:D226,1)/A226</f>
        <v>0</v>
      </c>
      <c r="G226" s="10" t="n">
        <f aca="false">COUNTIF(D$2:D226,2)/A226</f>
        <v>0</v>
      </c>
      <c r="H226" s="10" t="n">
        <f aca="false">COUNTIF(D$2:D226,3)/A226</f>
        <v>0</v>
      </c>
    </row>
    <row r="227" customFormat="false" ht="12.75" hidden="false" customHeight="false" outlineLevel="0" collapsed="false">
      <c r="A227" s="1" t="n">
        <v>226</v>
      </c>
      <c r="B227" s="7" t="e">
        <f aca="false">ALEA.ENTRE.BORNES(1,4)</f>
        <v>#NAME?</v>
      </c>
      <c r="C227" s="8" t="e">
        <f aca="false">ALEA.ENTRE.BORNES(1,4)</f>
        <v>#NAME?</v>
      </c>
      <c r="D227" s="9" t="e">
        <f aca="false">ABS(B227-C227)</f>
        <v>#NAME?</v>
      </c>
      <c r="E227" s="10" t="n">
        <f aca="false">COUNTIF(D$2:D227,0)/A227</f>
        <v>0</v>
      </c>
      <c r="F227" s="10" t="n">
        <f aca="false">COUNTIF(D$2:D227,1)/A227</f>
        <v>0</v>
      </c>
      <c r="G227" s="10" t="n">
        <f aca="false">COUNTIF(D$2:D227,2)/A227</f>
        <v>0</v>
      </c>
      <c r="H227" s="10" t="n">
        <f aca="false">COUNTIF(D$2:D227,3)/A227</f>
        <v>0</v>
      </c>
    </row>
    <row r="228" customFormat="false" ht="12.75" hidden="false" customHeight="false" outlineLevel="0" collapsed="false">
      <c r="A228" s="1" t="n">
        <v>227</v>
      </c>
      <c r="B228" s="7" t="e">
        <f aca="false">ALEA.ENTRE.BORNES(1,4)</f>
        <v>#NAME?</v>
      </c>
      <c r="C228" s="8" t="e">
        <f aca="false">ALEA.ENTRE.BORNES(1,4)</f>
        <v>#NAME?</v>
      </c>
      <c r="D228" s="9" t="e">
        <f aca="false">ABS(B228-C228)</f>
        <v>#NAME?</v>
      </c>
      <c r="E228" s="10" t="n">
        <f aca="false">COUNTIF(D$2:D228,0)/A228</f>
        <v>0</v>
      </c>
      <c r="F228" s="10" t="n">
        <f aca="false">COUNTIF(D$2:D228,1)/A228</f>
        <v>0</v>
      </c>
      <c r="G228" s="10" t="n">
        <f aca="false">COUNTIF(D$2:D228,2)/A228</f>
        <v>0</v>
      </c>
      <c r="H228" s="10" t="n">
        <f aca="false">COUNTIF(D$2:D228,3)/A228</f>
        <v>0</v>
      </c>
    </row>
    <row r="229" customFormat="false" ht="12.75" hidden="false" customHeight="false" outlineLevel="0" collapsed="false">
      <c r="A229" s="1" t="n">
        <v>228</v>
      </c>
      <c r="B229" s="7" t="e">
        <f aca="false">ALEA.ENTRE.BORNES(1,4)</f>
        <v>#NAME?</v>
      </c>
      <c r="C229" s="8" t="e">
        <f aca="false">ALEA.ENTRE.BORNES(1,4)</f>
        <v>#NAME?</v>
      </c>
      <c r="D229" s="9" t="e">
        <f aca="false">ABS(B229-C229)</f>
        <v>#NAME?</v>
      </c>
      <c r="E229" s="10" t="n">
        <f aca="false">COUNTIF(D$2:D229,0)/A229</f>
        <v>0</v>
      </c>
      <c r="F229" s="10" t="n">
        <f aca="false">COUNTIF(D$2:D229,1)/A229</f>
        <v>0</v>
      </c>
      <c r="G229" s="10" t="n">
        <f aca="false">COUNTIF(D$2:D229,2)/A229</f>
        <v>0</v>
      </c>
      <c r="H229" s="10" t="n">
        <f aca="false">COUNTIF(D$2:D229,3)/A229</f>
        <v>0</v>
      </c>
    </row>
    <row r="230" customFormat="false" ht="12.75" hidden="false" customHeight="false" outlineLevel="0" collapsed="false">
      <c r="A230" s="1" t="n">
        <v>229</v>
      </c>
      <c r="B230" s="7" t="e">
        <f aca="false">ALEA.ENTRE.BORNES(1,4)</f>
        <v>#NAME?</v>
      </c>
      <c r="C230" s="8" t="e">
        <f aca="false">ALEA.ENTRE.BORNES(1,4)</f>
        <v>#NAME?</v>
      </c>
      <c r="D230" s="9" t="e">
        <f aca="false">ABS(B230-C230)</f>
        <v>#NAME?</v>
      </c>
      <c r="E230" s="10" t="n">
        <f aca="false">COUNTIF(D$2:D230,0)/A230</f>
        <v>0</v>
      </c>
      <c r="F230" s="10" t="n">
        <f aca="false">COUNTIF(D$2:D230,1)/A230</f>
        <v>0</v>
      </c>
      <c r="G230" s="10" t="n">
        <f aca="false">COUNTIF(D$2:D230,2)/A230</f>
        <v>0</v>
      </c>
      <c r="H230" s="10" t="n">
        <f aca="false">COUNTIF(D$2:D230,3)/A230</f>
        <v>0</v>
      </c>
    </row>
    <row r="231" customFormat="false" ht="12.75" hidden="false" customHeight="false" outlineLevel="0" collapsed="false">
      <c r="A231" s="1" t="n">
        <v>230</v>
      </c>
      <c r="B231" s="7" t="e">
        <f aca="false">ALEA.ENTRE.BORNES(1,4)</f>
        <v>#NAME?</v>
      </c>
      <c r="C231" s="8" t="e">
        <f aca="false">ALEA.ENTRE.BORNES(1,4)</f>
        <v>#NAME?</v>
      </c>
      <c r="D231" s="9" t="e">
        <f aca="false">ABS(B231-C231)</f>
        <v>#NAME?</v>
      </c>
      <c r="E231" s="10" t="n">
        <f aca="false">COUNTIF(D$2:D231,0)/A231</f>
        <v>0</v>
      </c>
      <c r="F231" s="10" t="n">
        <f aca="false">COUNTIF(D$2:D231,1)/A231</f>
        <v>0</v>
      </c>
      <c r="G231" s="10" t="n">
        <f aca="false">COUNTIF(D$2:D231,2)/A231</f>
        <v>0</v>
      </c>
      <c r="H231" s="10" t="n">
        <f aca="false">COUNTIF(D$2:D231,3)/A231</f>
        <v>0</v>
      </c>
    </row>
    <row r="232" customFormat="false" ht="12.75" hidden="false" customHeight="false" outlineLevel="0" collapsed="false">
      <c r="A232" s="1" t="n">
        <v>231</v>
      </c>
      <c r="B232" s="7" t="e">
        <f aca="false">ALEA.ENTRE.BORNES(1,4)</f>
        <v>#NAME?</v>
      </c>
      <c r="C232" s="8" t="e">
        <f aca="false">ALEA.ENTRE.BORNES(1,4)</f>
        <v>#NAME?</v>
      </c>
      <c r="D232" s="9" t="e">
        <f aca="false">ABS(B232-C232)</f>
        <v>#NAME?</v>
      </c>
      <c r="E232" s="10" t="n">
        <f aca="false">COUNTIF(D$2:D232,0)/A232</f>
        <v>0</v>
      </c>
      <c r="F232" s="10" t="n">
        <f aca="false">COUNTIF(D$2:D232,1)/A232</f>
        <v>0</v>
      </c>
      <c r="G232" s="10" t="n">
        <f aca="false">COUNTIF(D$2:D232,2)/A232</f>
        <v>0</v>
      </c>
      <c r="H232" s="10" t="n">
        <f aca="false">COUNTIF(D$2:D232,3)/A232</f>
        <v>0</v>
      </c>
    </row>
    <row r="233" customFormat="false" ht="12.75" hidden="false" customHeight="false" outlineLevel="0" collapsed="false">
      <c r="A233" s="1" t="n">
        <v>232</v>
      </c>
      <c r="B233" s="7" t="e">
        <f aca="false">ALEA.ENTRE.BORNES(1,4)</f>
        <v>#NAME?</v>
      </c>
      <c r="C233" s="8" t="e">
        <f aca="false">ALEA.ENTRE.BORNES(1,4)</f>
        <v>#NAME?</v>
      </c>
      <c r="D233" s="9" t="e">
        <f aca="false">ABS(B233-C233)</f>
        <v>#NAME?</v>
      </c>
      <c r="E233" s="10" t="n">
        <f aca="false">COUNTIF(D$2:D233,0)/A233</f>
        <v>0</v>
      </c>
      <c r="F233" s="10" t="n">
        <f aca="false">COUNTIF(D$2:D233,1)/A233</f>
        <v>0</v>
      </c>
      <c r="G233" s="10" t="n">
        <f aca="false">COUNTIF(D$2:D233,2)/A233</f>
        <v>0</v>
      </c>
      <c r="H233" s="10" t="n">
        <f aca="false">COUNTIF(D$2:D233,3)/A233</f>
        <v>0</v>
      </c>
    </row>
    <row r="234" customFormat="false" ht="12.75" hidden="false" customHeight="false" outlineLevel="0" collapsed="false">
      <c r="A234" s="1" t="n">
        <v>233</v>
      </c>
      <c r="B234" s="7" t="e">
        <f aca="false">ALEA.ENTRE.BORNES(1,4)</f>
        <v>#NAME?</v>
      </c>
      <c r="C234" s="8" t="e">
        <f aca="false">ALEA.ENTRE.BORNES(1,4)</f>
        <v>#NAME?</v>
      </c>
      <c r="D234" s="9" t="e">
        <f aca="false">ABS(B234-C234)</f>
        <v>#NAME?</v>
      </c>
      <c r="E234" s="10" t="n">
        <f aca="false">COUNTIF(D$2:D234,0)/A234</f>
        <v>0</v>
      </c>
      <c r="F234" s="10" t="n">
        <f aca="false">COUNTIF(D$2:D234,1)/A234</f>
        <v>0</v>
      </c>
      <c r="G234" s="10" t="n">
        <f aca="false">COUNTIF(D$2:D234,2)/A234</f>
        <v>0</v>
      </c>
      <c r="H234" s="10" t="n">
        <f aca="false">COUNTIF(D$2:D234,3)/A234</f>
        <v>0</v>
      </c>
    </row>
    <row r="235" customFormat="false" ht="12.75" hidden="false" customHeight="false" outlineLevel="0" collapsed="false">
      <c r="A235" s="1" t="n">
        <v>234</v>
      </c>
      <c r="B235" s="7" t="e">
        <f aca="false">ALEA.ENTRE.BORNES(1,4)</f>
        <v>#NAME?</v>
      </c>
      <c r="C235" s="8" t="e">
        <f aca="false">ALEA.ENTRE.BORNES(1,4)</f>
        <v>#NAME?</v>
      </c>
      <c r="D235" s="9" t="e">
        <f aca="false">ABS(B235-C235)</f>
        <v>#NAME?</v>
      </c>
      <c r="E235" s="10" t="n">
        <f aca="false">COUNTIF(D$2:D235,0)/A235</f>
        <v>0</v>
      </c>
      <c r="F235" s="10" t="n">
        <f aca="false">COUNTIF(D$2:D235,1)/A235</f>
        <v>0</v>
      </c>
      <c r="G235" s="10" t="n">
        <f aca="false">COUNTIF(D$2:D235,2)/A235</f>
        <v>0</v>
      </c>
      <c r="H235" s="10" t="n">
        <f aca="false">COUNTIF(D$2:D235,3)/A235</f>
        <v>0</v>
      </c>
    </row>
    <row r="236" customFormat="false" ht="12.75" hidden="false" customHeight="false" outlineLevel="0" collapsed="false">
      <c r="A236" s="1" t="n">
        <v>235</v>
      </c>
      <c r="B236" s="7" t="e">
        <f aca="false">ALEA.ENTRE.BORNES(1,4)</f>
        <v>#NAME?</v>
      </c>
      <c r="C236" s="8" t="e">
        <f aca="false">ALEA.ENTRE.BORNES(1,4)</f>
        <v>#NAME?</v>
      </c>
      <c r="D236" s="9" t="e">
        <f aca="false">ABS(B236-C236)</f>
        <v>#NAME?</v>
      </c>
      <c r="E236" s="10" t="n">
        <f aca="false">COUNTIF(D$2:D236,0)/A236</f>
        <v>0</v>
      </c>
      <c r="F236" s="10" t="n">
        <f aca="false">COUNTIF(D$2:D236,1)/A236</f>
        <v>0</v>
      </c>
      <c r="G236" s="10" t="n">
        <f aca="false">COUNTIF(D$2:D236,2)/A236</f>
        <v>0</v>
      </c>
      <c r="H236" s="10" t="n">
        <f aca="false">COUNTIF(D$2:D236,3)/A236</f>
        <v>0</v>
      </c>
    </row>
    <row r="237" customFormat="false" ht="12.75" hidden="false" customHeight="false" outlineLevel="0" collapsed="false">
      <c r="A237" s="1" t="n">
        <v>236</v>
      </c>
      <c r="B237" s="7" t="e">
        <f aca="false">ALEA.ENTRE.BORNES(1,4)</f>
        <v>#NAME?</v>
      </c>
      <c r="C237" s="8" t="e">
        <f aca="false">ALEA.ENTRE.BORNES(1,4)</f>
        <v>#NAME?</v>
      </c>
      <c r="D237" s="9" t="e">
        <f aca="false">ABS(B237-C237)</f>
        <v>#NAME?</v>
      </c>
      <c r="E237" s="10" t="n">
        <f aca="false">COUNTIF(D$2:D237,0)/A237</f>
        <v>0</v>
      </c>
      <c r="F237" s="10" t="n">
        <f aca="false">COUNTIF(D$2:D237,1)/A237</f>
        <v>0</v>
      </c>
      <c r="G237" s="10" t="n">
        <f aca="false">COUNTIF(D$2:D237,2)/A237</f>
        <v>0</v>
      </c>
      <c r="H237" s="10" t="n">
        <f aca="false">COUNTIF(D$2:D237,3)/A237</f>
        <v>0</v>
      </c>
    </row>
    <row r="238" customFormat="false" ht="12.75" hidden="false" customHeight="false" outlineLevel="0" collapsed="false">
      <c r="A238" s="1" t="n">
        <v>237</v>
      </c>
      <c r="B238" s="7" t="e">
        <f aca="false">ALEA.ENTRE.BORNES(1,4)</f>
        <v>#NAME?</v>
      </c>
      <c r="C238" s="8" t="e">
        <f aca="false">ALEA.ENTRE.BORNES(1,4)</f>
        <v>#NAME?</v>
      </c>
      <c r="D238" s="9" t="e">
        <f aca="false">ABS(B238-C238)</f>
        <v>#NAME?</v>
      </c>
      <c r="E238" s="10" t="n">
        <f aca="false">COUNTIF(D$2:D238,0)/A238</f>
        <v>0</v>
      </c>
      <c r="F238" s="10" t="n">
        <f aca="false">COUNTIF(D$2:D238,1)/A238</f>
        <v>0</v>
      </c>
      <c r="G238" s="10" t="n">
        <f aca="false">COUNTIF(D$2:D238,2)/A238</f>
        <v>0</v>
      </c>
      <c r="H238" s="10" t="n">
        <f aca="false">COUNTIF(D$2:D238,3)/A238</f>
        <v>0</v>
      </c>
    </row>
    <row r="239" customFormat="false" ht="12.75" hidden="false" customHeight="false" outlineLevel="0" collapsed="false">
      <c r="A239" s="1" t="n">
        <v>238</v>
      </c>
      <c r="B239" s="7" t="e">
        <f aca="false">ALEA.ENTRE.BORNES(1,4)</f>
        <v>#NAME?</v>
      </c>
      <c r="C239" s="8" t="e">
        <f aca="false">ALEA.ENTRE.BORNES(1,4)</f>
        <v>#NAME?</v>
      </c>
      <c r="D239" s="9" t="e">
        <f aca="false">ABS(B239-C239)</f>
        <v>#NAME?</v>
      </c>
      <c r="E239" s="10" t="n">
        <f aca="false">COUNTIF(D$2:D239,0)/A239</f>
        <v>0</v>
      </c>
      <c r="F239" s="10" t="n">
        <f aca="false">COUNTIF(D$2:D239,1)/A239</f>
        <v>0</v>
      </c>
      <c r="G239" s="10" t="n">
        <f aca="false">COUNTIF(D$2:D239,2)/A239</f>
        <v>0</v>
      </c>
      <c r="H239" s="10" t="n">
        <f aca="false">COUNTIF(D$2:D239,3)/A239</f>
        <v>0</v>
      </c>
    </row>
    <row r="240" customFormat="false" ht="12.75" hidden="false" customHeight="false" outlineLevel="0" collapsed="false">
      <c r="A240" s="1" t="n">
        <v>239</v>
      </c>
      <c r="B240" s="7" t="e">
        <f aca="false">ALEA.ENTRE.BORNES(1,4)</f>
        <v>#NAME?</v>
      </c>
      <c r="C240" s="8" t="e">
        <f aca="false">ALEA.ENTRE.BORNES(1,4)</f>
        <v>#NAME?</v>
      </c>
      <c r="D240" s="9" t="e">
        <f aca="false">ABS(B240-C240)</f>
        <v>#NAME?</v>
      </c>
      <c r="E240" s="10" t="n">
        <f aca="false">COUNTIF(D$2:D240,0)/A240</f>
        <v>0</v>
      </c>
      <c r="F240" s="10" t="n">
        <f aca="false">COUNTIF(D$2:D240,1)/A240</f>
        <v>0</v>
      </c>
      <c r="G240" s="10" t="n">
        <f aca="false">COUNTIF(D$2:D240,2)/A240</f>
        <v>0</v>
      </c>
      <c r="H240" s="10" t="n">
        <f aca="false">COUNTIF(D$2:D240,3)/A240</f>
        <v>0</v>
      </c>
    </row>
    <row r="241" customFormat="false" ht="12.75" hidden="false" customHeight="false" outlineLevel="0" collapsed="false">
      <c r="A241" s="1" t="n">
        <v>240</v>
      </c>
      <c r="B241" s="7" t="e">
        <f aca="false">ALEA.ENTRE.BORNES(1,4)</f>
        <v>#NAME?</v>
      </c>
      <c r="C241" s="8" t="e">
        <f aca="false">ALEA.ENTRE.BORNES(1,4)</f>
        <v>#NAME?</v>
      </c>
      <c r="D241" s="9" t="e">
        <f aca="false">ABS(B241-C241)</f>
        <v>#NAME?</v>
      </c>
      <c r="E241" s="10" t="n">
        <f aca="false">COUNTIF(D$2:D241,0)/A241</f>
        <v>0</v>
      </c>
      <c r="F241" s="10" t="n">
        <f aca="false">COUNTIF(D$2:D241,1)/A241</f>
        <v>0</v>
      </c>
      <c r="G241" s="10" t="n">
        <f aca="false">COUNTIF(D$2:D241,2)/A241</f>
        <v>0</v>
      </c>
      <c r="H241" s="10" t="n">
        <f aca="false">COUNTIF(D$2:D241,3)/A241</f>
        <v>0</v>
      </c>
    </row>
    <row r="242" customFormat="false" ht="12.75" hidden="false" customHeight="false" outlineLevel="0" collapsed="false">
      <c r="A242" s="1" t="n">
        <v>241</v>
      </c>
      <c r="B242" s="7" t="e">
        <f aca="false">ALEA.ENTRE.BORNES(1,4)</f>
        <v>#NAME?</v>
      </c>
      <c r="C242" s="8" t="e">
        <f aca="false">ALEA.ENTRE.BORNES(1,4)</f>
        <v>#NAME?</v>
      </c>
      <c r="D242" s="9" t="e">
        <f aca="false">ABS(B242-C242)</f>
        <v>#NAME?</v>
      </c>
      <c r="E242" s="10" t="n">
        <f aca="false">COUNTIF(D$2:D242,0)/A242</f>
        <v>0</v>
      </c>
      <c r="F242" s="10" t="n">
        <f aca="false">COUNTIF(D$2:D242,1)/A242</f>
        <v>0</v>
      </c>
      <c r="G242" s="10" t="n">
        <f aca="false">COUNTIF(D$2:D242,2)/A242</f>
        <v>0</v>
      </c>
      <c r="H242" s="10" t="n">
        <f aca="false">COUNTIF(D$2:D242,3)/A242</f>
        <v>0</v>
      </c>
    </row>
    <row r="243" customFormat="false" ht="12.75" hidden="false" customHeight="false" outlineLevel="0" collapsed="false">
      <c r="A243" s="1" t="n">
        <v>242</v>
      </c>
      <c r="B243" s="7" t="e">
        <f aca="false">ALEA.ENTRE.BORNES(1,4)</f>
        <v>#NAME?</v>
      </c>
      <c r="C243" s="8" t="e">
        <f aca="false">ALEA.ENTRE.BORNES(1,4)</f>
        <v>#NAME?</v>
      </c>
      <c r="D243" s="9" t="e">
        <f aca="false">ABS(B243-C243)</f>
        <v>#NAME?</v>
      </c>
      <c r="E243" s="10" t="n">
        <f aca="false">COUNTIF(D$2:D243,0)/A243</f>
        <v>0</v>
      </c>
      <c r="F243" s="10" t="n">
        <f aca="false">COUNTIF(D$2:D243,1)/A243</f>
        <v>0</v>
      </c>
      <c r="G243" s="10" t="n">
        <f aca="false">COUNTIF(D$2:D243,2)/A243</f>
        <v>0</v>
      </c>
      <c r="H243" s="10" t="n">
        <f aca="false">COUNTIF(D$2:D243,3)/A243</f>
        <v>0</v>
      </c>
    </row>
    <row r="244" customFormat="false" ht="12.75" hidden="false" customHeight="false" outlineLevel="0" collapsed="false">
      <c r="A244" s="1" t="n">
        <v>243</v>
      </c>
      <c r="B244" s="7" t="e">
        <f aca="false">ALEA.ENTRE.BORNES(1,4)</f>
        <v>#NAME?</v>
      </c>
      <c r="C244" s="8" t="e">
        <f aca="false">ALEA.ENTRE.BORNES(1,4)</f>
        <v>#NAME?</v>
      </c>
      <c r="D244" s="9" t="e">
        <f aca="false">ABS(B244-C244)</f>
        <v>#NAME?</v>
      </c>
      <c r="E244" s="10" t="n">
        <f aca="false">COUNTIF(D$2:D244,0)/A244</f>
        <v>0</v>
      </c>
      <c r="F244" s="10" t="n">
        <f aca="false">COUNTIF(D$2:D244,1)/A244</f>
        <v>0</v>
      </c>
      <c r="G244" s="10" t="n">
        <f aca="false">COUNTIF(D$2:D244,2)/A244</f>
        <v>0</v>
      </c>
      <c r="H244" s="10" t="n">
        <f aca="false">COUNTIF(D$2:D244,3)/A244</f>
        <v>0</v>
      </c>
    </row>
    <row r="245" customFormat="false" ht="12.75" hidden="false" customHeight="false" outlineLevel="0" collapsed="false">
      <c r="A245" s="1" t="n">
        <v>244</v>
      </c>
      <c r="B245" s="7" t="e">
        <f aca="false">ALEA.ENTRE.BORNES(1,4)</f>
        <v>#NAME?</v>
      </c>
      <c r="C245" s="8" t="e">
        <f aca="false">ALEA.ENTRE.BORNES(1,4)</f>
        <v>#NAME?</v>
      </c>
      <c r="D245" s="9" t="e">
        <f aca="false">ABS(B245-C245)</f>
        <v>#NAME?</v>
      </c>
      <c r="E245" s="10" t="n">
        <f aca="false">COUNTIF(D$2:D245,0)/A245</f>
        <v>0</v>
      </c>
      <c r="F245" s="10" t="n">
        <f aca="false">COUNTIF(D$2:D245,1)/A245</f>
        <v>0</v>
      </c>
      <c r="G245" s="10" t="n">
        <f aca="false">COUNTIF(D$2:D245,2)/A245</f>
        <v>0</v>
      </c>
      <c r="H245" s="10" t="n">
        <f aca="false">COUNTIF(D$2:D245,3)/A245</f>
        <v>0</v>
      </c>
    </row>
    <row r="246" customFormat="false" ht="12.75" hidden="false" customHeight="false" outlineLevel="0" collapsed="false">
      <c r="A246" s="1" t="n">
        <v>245</v>
      </c>
      <c r="B246" s="7" t="e">
        <f aca="false">ALEA.ENTRE.BORNES(1,4)</f>
        <v>#NAME?</v>
      </c>
      <c r="C246" s="8" t="e">
        <f aca="false">ALEA.ENTRE.BORNES(1,4)</f>
        <v>#NAME?</v>
      </c>
      <c r="D246" s="9" t="e">
        <f aca="false">ABS(B246-C246)</f>
        <v>#NAME?</v>
      </c>
      <c r="E246" s="10" t="n">
        <f aca="false">COUNTIF(D$2:D246,0)/A246</f>
        <v>0</v>
      </c>
      <c r="F246" s="10" t="n">
        <f aca="false">COUNTIF(D$2:D246,1)/A246</f>
        <v>0</v>
      </c>
      <c r="G246" s="10" t="n">
        <f aca="false">COUNTIF(D$2:D246,2)/A246</f>
        <v>0</v>
      </c>
      <c r="H246" s="10" t="n">
        <f aca="false">COUNTIF(D$2:D246,3)/A246</f>
        <v>0</v>
      </c>
    </row>
    <row r="247" customFormat="false" ht="12.75" hidden="false" customHeight="false" outlineLevel="0" collapsed="false">
      <c r="A247" s="1" t="n">
        <v>246</v>
      </c>
      <c r="B247" s="7" t="e">
        <f aca="false">ALEA.ENTRE.BORNES(1,4)</f>
        <v>#NAME?</v>
      </c>
      <c r="C247" s="8" t="e">
        <f aca="false">ALEA.ENTRE.BORNES(1,4)</f>
        <v>#NAME?</v>
      </c>
      <c r="D247" s="9" t="e">
        <f aca="false">ABS(B247-C247)</f>
        <v>#NAME?</v>
      </c>
      <c r="E247" s="10" t="n">
        <f aca="false">COUNTIF(D$2:D247,0)/A247</f>
        <v>0</v>
      </c>
      <c r="F247" s="10" t="n">
        <f aca="false">COUNTIF(D$2:D247,1)/A247</f>
        <v>0</v>
      </c>
      <c r="G247" s="10" t="n">
        <f aca="false">COUNTIF(D$2:D247,2)/A247</f>
        <v>0</v>
      </c>
      <c r="H247" s="10" t="n">
        <f aca="false">COUNTIF(D$2:D247,3)/A247</f>
        <v>0</v>
      </c>
    </row>
    <row r="248" customFormat="false" ht="12.75" hidden="false" customHeight="false" outlineLevel="0" collapsed="false">
      <c r="A248" s="1" t="n">
        <v>247</v>
      </c>
      <c r="B248" s="7" t="e">
        <f aca="false">ALEA.ENTRE.BORNES(1,4)</f>
        <v>#NAME?</v>
      </c>
      <c r="C248" s="8" t="e">
        <f aca="false">ALEA.ENTRE.BORNES(1,4)</f>
        <v>#NAME?</v>
      </c>
      <c r="D248" s="9" t="e">
        <f aca="false">ABS(B248-C248)</f>
        <v>#NAME?</v>
      </c>
      <c r="E248" s="10" t="n">
        <f aca="false">COUNTIF(D$2:D248,0)/A248</f>
        <v>0</v>
      </c>
      <c r="F248" s="10" t="n">
        <f aca="false">COUNTIF(D$2:D248,1)/A248</f>
        <v>0</v>
      </c>
      <c r="G248" s="10" t="n">
        <f aca="false">COUNTIF(D$2:D248,2)/A248</f>
        <v>0</v>
      </c>
      <c r="H248" s="10" t="n">
        <f aca="false">COUNTIF(D$2:D248,3)/A248</f>
        <v>0</v>
      </c>
    </row>
    <row r="249" customFormat="false" ht="12.75" hidden="false" customHeight="false" outlineLevel="0" collapsed="false">
      <c r="A249" s="1" t="n">
        <v>248</v>
      </c>
      <c r="B249" s="7" t="e">
        <f aca="false">ALEA.ENTRE.BORNES(1,4)</f>
        <v>#NAME?</v>
      </c>
      <c r="C249" s="8" t="e">
        <f aca="false">ALEA.ENTRE.BORNES(1,4)</f>
        <v>#NAME?</v>
      </c>
      <c r="D249" s="9" t="e">
        <f aca="false">ABS(B249-C249)</f>
        <v>#NAME?</v>
      </c>
      <c r="E249" s="10" t="n">
        <f aca="false">COUNTIF(D$2:D249,0)/A249</f>
        <v>0</v>
      </c>
      <c r="F249" s="10" t="n">
        <f aca="false">COUNTIF(D$2:D249,1)/A249</f>
        <v>0</v>
      </c>
      <c r="G249" s="10" t="n">
        <f aca="false">COUNTIF(D$2:D249,2)/A249</f>
        <v>0</v>
      </c>
      <c r="H249" s="10" t="n">
        <f aca="false">COUNTIF(D$2:D249,3)/A249</f>
        <v>0</v>
      </c>
    </row>
    <row r="250" customFormat="false" ht="12.75" hidden="false" customHeight="false" outlineLevel="0" collapsed="false">
      <c r="A250" s="1" t="n">
        <v>249</v>
      </c>
      <c r="B250" s="7" t="e">
        <f aca="false">ALEA.ENTRE.BORNES(1,4)</f>
        <v>#NAME?</v>
      </c>
      <c r="C250" s="8" t="e">
        <f aca="false">ALEA.ENTRE.BORNES(1,4)</f>
        <v>#NAME?</v>
      </c>
      <c r="D250" s="9" t="e">
        <f aca="false">ABS(B250-C250)</f>
        <v>#NAME?</v>
      </c>
      <c r="E250" s="10" t="n">
        <f aca="false">COUNTIF(D$2:D250,0)/A250</f>
        <v>0</v>
      </c>
      <c r="F250" s="10" t="n">
        <f aca="false">COUNTIF(D$2:D250,1)/A250</f>
        <v>0</v>
      </c>
      <c r="G250" s="10" t="n">
        <f aca="false">COUNTIF(D$2:D250,2)/A250</f>
        <v>0</v>
      </c>
      <c r="H250" s="10" t="n">
        <f aca="false">COUNTIF(D$2:D250,3)/A250</f>
        <v>0</v>
      </c>
    </row>
    <row r="251" customFormat="false" ht="12.75" hidden="false" customHeight="false" outlineLevel="0" collapsed="false">
      <c r="A251" s="1" t="n">
        <v>250</v>
      </c>
      <c r="B251" s="7" t="e">
        <f aca="false">ALEA.ENTRE.BORNES(1,4)</f>
        <v>#NAME?</v>
      </c>
      <c r="C251" s="8" t="e">
        <f aca="false">ALEA.ENTRE.BORNES(1,4)</f>
        <v>#NAME?</v>
      </c>
      <c r="D251" s="9" t="e">
        <f aca="false">ABS(B251-C251)</f>
        <v>#NAME?</v>
      </c>
      <c r="E251" s="10" t="n">
        <f aca="false">COUNTIF(D$2:D251,0)/A251</f>
        <v>0</v>
      </c>
      <c r="F251" s="10" t="n">
        <f aca="false">COUNTIF(D$2:D251,1)/A251</f>
        <v>0</v>
      </c>
      <c r="G251" s="10" t="n">
        <f aca="false">COUNTIF(D$2:D251,2)/A251</f>
        <v>0</v>
      </c>
      <c r="H251" s="10" t="n">
        <f aca="false">COUNTIF(D$2:D251,3)/A251</f>
        <v>0</v>
      </c>
    </row>
    <row r="252" customFormat="false" ht="12.75" hidden="false" customHeight="false" outlineLevel="0" collapsed="false">
      <c r="A252" s="1" t="n">
        <v>251</v>
      </c>
      <c r="B252" s="7" t="e">
        <f aca="false">ALEA.ENTRE.BORNES(1,4)</f>
        <v>#NAME?</v>
      </c>
      <c r="C252" s="8" t="e">
        <f aca="false">ALEA.ENTRE.BORNES(1,4)</f>
        <v>#NAME?</v>
      </c>
      <c r="D252" s="9" t="e">
        <f aca="false">ABS(B252-C252)</f>
        <v>#NAME?</v>
      </c>
      <c r="E252" s="10" t="n">
        <f aca="false">COUNTIF(D$2:D252,0)/A252</f>
        <v>0</v>
      </c>
      <c r="F252" s="10" t="n">
        <f aca="false">COUNTIF(D$2:D252,1)/A252</f>
        <v>0</v>
      </c>
      <c r="G252" s="10" t="n">
        <f aca="false">COUNTIF(D$2:D252,2)/A252</f>
        <v>0</v>
      </c>
      <c r="H252" s="10" t="n">
        <f aca="false">COUNTIF(D$2:D252,3)/A252</f>
        <v>0</v>
      </c>
    </row>
    <row r="253" customFormat="false" ht="12.75" hidden="false" customHeight="false" outlineLevel="0" collapsed="false">
      <c r="A253" s="1" t="n">
        <v>252</v>
      </c>
      <c r="B253" s="7" t="e">
        <f aca="false">ALEA.ENTRE.BORNES(1,4)</f>
        <v>#NAME?</v>
      </c>
      <c r="C253" s="8" t="e">
        <f aca="false">ALEA.ENTRE.BORNES(1,4)</f>
        <v>#NAME?</v>
      </c>
      <c r="D253" s="9" t="e">
        <f aca="false">ABS(B253-C253)</f>
        <v>#NAME?</v>
      </c>
      <c r="E253" s="10" t="n">
        <f aca="false">COUNTIF(D$2:D253,0)/A253</f>
        <v>0</v>
      </c>
      <c r="F253" s="10" t="n">
        <f aca="false">COUNTIF(D$2:D253,1)/A253</f>
        <v>0</v>
      </c>
      <c r="G253" s="10" t="n">
        <f aca="false">COUNTIF(D$2:D253,2)/A253</f>
        <v>0</v>
      </c>
      <c r="H253" s="10" t="n">
        <f aca="false">COUNTIF(D$2:D253,3)/A253</f>
        <v>0</v>
      </c>
    </row>
    <row r="254" customFormat="false" ht="12.75" hidden="false" customHeight="false" outlineLevel="0" collapsed="false">
      <c r="A254" s="1" t="n">
        <v>253</v>
      </c>
      <c r="B254" s="7" t="e">
        <f aca="false">ALEA.ENTRE.BORNES(1,4)</f>
        <v>#NAME?</v>
      </c>
      <c r="C254" s="8" t="e">
        <f aca="false">ALEA.ENTRE.BORNES(1,4)</f>
        <v>#NAME?</v>
      </c>
      <c r="D254" s="9" t="e">
        <f aca="false">ABS(B254-C254)</f>
        <v>#NAME?</v>
      </c>
      <c r="E254" s="10" t="n">
        <f aca="false">COUNTIF(D$2:D254,0)/A254</f>
        <v>0</v>
      </c>
      <c r="F254" s="10" t="n">
        <f aca="false">COUNTIF(D$2:D254,1)/A254</f>
        <v>0</v>
      </c>
      <c r="G254" s="10" t="n">
        <f aca="false">COUNTIF(D$2:D254,2)/A254</f>
        <v>0</v>
      </c>
      <c r="H254" s="10" t="n">
        <f aca="false">COUNTIF(D$2:D254,3)/A254</f>
        <v>0</v>
      </c>
    </row>
    <row r="255" customFormat="false" ht="12.75" hidden="false" customHeight="false" outlineLevel="0" collapsed="false">
      <c r="A255" s="1" t="n">
        <v>254</v>
      </c>
      <c r="B255" s="7" t="e">
        <f aca="false">ALEA.ENTRE.BORNES(1,4)</f>
        <v>#NAME?</v>
      </c>
      <c r="C255" s="8" t="e">
        <f aca="false">ALEA.ENTRE.BORNES(1,4)</f>
        <v>#NAME?</v>
      </c>
      <c r="D255" s="9" t="e">
        <f aca="false">ABS(B255-C255)</f>
        <v>#NAME?</v>
      </c>
      <c r="E255" s="10" t="n">
        <f aca="false">COUNTIF(D$2:D255,0)/A255</f>
        <v>0</v>
      </c>
      <c r="F255" s="10" t="n">
        <f aca="false">COUNTIF(D$2:D255,1)/A255</f>
        <v>0</v>
      </c>
      <c r="G255" s="10" t="n">
        <f aca="false">COUNTIF(D$2:D255,2)/A255</f>
        <v>0</v>
      </c>
      <c r="H255" s="10" t="n">
        <f aca="false">COUNTIF(D$2:D255,3)/A255</f>
        <v>0</v>
      </c>
    </row>
    <row r="256" customFormat="false" ht="12.75" hidden="false" customHeight="false" outlineLevel="0" collapsed="false">
      <c r="A256" s="1" t="n">
        <v>255</v>
      </c>
      <c r="B256" s="7" t="e">
        <f aca="false">ALEA.ENTRE.BORNES(1,4)</f>
        <v>#NAME?</v>
      </c>
      <c r="C256" s="8" t="e">
        <f aca="false">ALEA.ENTRE.BORNES(1,4)</f>
        <v>#NAME?</v>
      </c>
      <c r="D256" s="9" t="e">
        <f aca="false">ABS(B256-C256)</f>
        <v>#NAME?</v>
      </c>
      <c r="E256" s="10" t="n">
        <f aca="false">COUNTIF(D$2:D256,0)/A256</f>
        <v>0</v>
      </c>
      <c r="F256" s="10" t="n">
        <f aca="false">COUNTIF(D$2:D256,1)/A256</f>
        <v>0</v>
      </c>
      <c r="G256" s="10" t="n">
        <f aca="false">COUNTIF(D$2:D256,2)/A256</f>
        <v>0</v>
      </c>
      <c r="H256" s="10" t="n">
        <f aca="false">COUNTIF(D$2:D256,3)/A256</f>
        <v>0</v>
      </c>
    </row>
    <row r="257" customFormat="false" ht="12.75" hidden="false" customHeight="false" outlineLevel="0" collapsed="false">
      <c r="A257" s="1" t="n">
        <v>256</v>
      </c>
      <c r="B257" s="7" t="e">
        <f aca="false">ALEA.ENTRE.BORNES(1,4)</f>
        <v>#NAME?</v>
      </c>
      <c r="C257" s="8" t="e">
        <f aca="false">ALEA.ENTRE.BORNES(1,4)</f>
        <v>#NAME?</v>
      </c>
      <c r="D257" s="9" t="e">
        <f aca="false">ABS(B257-C257)</f>
        <v>#NAME?</v>
      </c>
      <c r="E257" s="10" t="n">
        <f aca="false">COUNTIF(D$2:D257,0)/A257</f>
        <v>0</v>
      </c>
      <c r="F257" s="10" t="n">
        <f aca="false">COUNTIF(D$2:D257,1)/A257</f>
        <v>0</v>
      </c>
      <c r="G257" s="10" t="n">
        <f aca="false">COUNTIF(D$2:D257,2)/A257</f>
        <v>0</v>
      </c>
      <c r="H257" s="10" t="n">
        <f aca="false">COUNTIF(D$2:D257,3)/A257</f>
        <v>0</v>
      </c>
    </row>
    <row r="258" customFormat="false" ht="12.75" hidden="false" customHeight="false" outlineLevel="0" collapsed="false">
      <c r="A258" s="1" t="n">
        <v>257</v>
      </c>
      <c r="B258" s="7" t="e">
        <f aca="false">ALEA.ENTRE.BORNES(1,4)</f>
        <v>#NAME?</v>
      </c>
      <c r="C258" s="8" t="e">
        <f aca="false">ALEA.ENTRE.BORNES(1,4)</f>
        <v>#NAME?</v>
      </c>
      <c r="D258" s="9" t="e">
        <f aca="false">ABS(B258-C258)</f>
        <v>#NAME?</v>
      </c>
      <c r="E258" s="10" t="n">
        <f aca="false">COUNTIF(D$2:D258,0)/A258</f>
        <v>0</v>
      </c>
      <c r="F258" s="10" t="n">
        <f aca="false">COUNTIF(D$2:D258,1)/A258</f>
        <v>0</v>
      </c>
      <c r="G258" s="10" t="n">
        <f aca="false">COUNTIF(D$2:D258,2)/A258</f>
        <v>0</v>
      </c>
      <c r="H258" s="10" t="n">
        <f aca="false">COUNTIF(D$2:D258,3)/A258</f>
        <v>0</v>
      </c>
    </row>
    <row r="259" customFormat="false" ht="12.75" hidden="false" customHeight="false" outlineLevel="0" collapsed="false">
      <c r="A259" s="1" t="n">
        <v>258</v>
      </c>
      <c r="B259" s="7" t="e">
        <f aca="false">ALEA.ENTRE.BORNES(1,4)</f>
        <v>#NAME?</v>
      </c>
      <c r="C259" s="8" t="e">
        <f aca="false">ALEA.ENTRE.BORNES(1,4)</f>
        <v>#NAME?</v>
      </c>
      <c r="D259" s="9" t="e">
        <f aca="false">ABS(B259-C259)</f>
        <v>#NAME?</v>
      </c>
      <c r="E259" s="10" t="n">
        <f aca="false">COUNTIF(D$2:D259,0)/A259</f>
        <v>0</v>
      </c>
      <c r="F259" s="10" t="n">
        <f aca="false">COUNTIF(D$2:D259,1)/A259</f>
        <v>0</v>
      </c>
      <c r="G259" s="10" t="n">
        <f aca="false">COUNTIF(D$2:D259,2)/A259</f>
        <v>0</v>
      </c>
      <c r="H259" s="10" t="n">
        <f aca="false">COUNTIF(D$2:D259,3)/A259</f>
        <v>0</v>
      </c>
    </row>
    <row r="260" customFormat="false" ht="12.75" hidden="false" customHeight="false" outlineLevel="0" collapsed="false">
      <c r="A260" s="1" t="n">
        <v>259</v>
      </c>
      <c r="B260" s="7" t="e">
        <f aca="false">ALEA.ENTRE.BORNES(1,4)</f>
        <v>#NAME?</v>
      </c>
      <c r="C260" s="8" t="e">
        <f aca="false">ALEA.ENTRE.BORNES(1,4)</f>
        <v>#NAME?</v>
      </c>
      <c r="D260" s="9" t="e">
        <f aca="false">ABS(B260-C260)</f>
        <v>#NAME?</v>
      </c>
      <c r="E260" s="10" t="n">
        <f aca="false">COUNTIF(D$2:D260,0)/A260</f>
        <v>0</v>
      </c>
      <c r="F260" s="10" t="n">
        <f aca="false">COUNTIF(D$2:D260,1)/A260</f>
        <v>0</v>
      </c>
      <c r="G260" s="10" t="n">
        <f aca="false">COUNTIF(D$2:D260,2)/A260</f>
        <v>0</v>
      </c>
      <c r="H260" s="10" t="n">
        <f aca="false">COUNTIF(D$2:D260,3)/A260</f>
        <v>0</v>
      </c>
    </row>
    <row r="261" customFormat="false" ht="12.75" hidden="false" customHeight="false" outlineLevel="0" collapsed="false">
      <c r="A261" s="1" t="n">
        <v>260</v>
      </c>
      <c r="B261" s="7" t="e">
        <f aca="false">ALEA.ENTRE.BORNES(1,4)</f>
        <v>#NAME?</v>
      </c>
      <c r="C261" s="8" t="e">
        <f aca="false">ALEA.ENTRE.BORNES(1,4)</f>
        <v>#NAME?</v>
      </c>
      <c r="D261" s="9" t="e">
        <f aca="false">ABS(B261-C261)</f>
        <v>#NAME?</v>
      </c>
      <c r="E261" s="10" t="n">
        <f aca="false">COUNTIF(D$2:D261,0)/A261</f>
        <v>0</v>
      </c>
      <c r="F261" s="10" t="n">
        <f aca="false">COUNTIF(D$2:D261,1)/A261</f>
        <v>0</v>
      </c>
      <c r="G261" s="10" t="n">
        <f aca="false">COUNTIF(D$2:D261,2)/A261</f>
        <v>0</v>
      </c>
      <c r="H261" s="10" t="n">
        <f aca="false">COUNTIF(D$2:D261,3)/A261</f>
        <v>0</v>
      </c>
    </row>
    <row r="262" customFormat="false" ht="12.75" hidden="false" customHeight="false" outlineLevel="0" collapsed="false">
      <c r="A262" s="1" t="n">
        <v>261</v>
      </c>
      <c r="B262" s="7" t="e">
        <f aca="false">ALEA.ENTRE.BORNES(1,4)</f>
        <v>#NAME?</v>
      </c>
      <c r="C262" s="8" t="e">
        <f aca="false">ALEA.ENTRE.BORNES(1,4)</f>
        <v>#NAME?</v>
      </c>
      <c r="D262" s="9" t="e">
        <f aca="false">ABS(B262-C262)</f>
        <v>#NAME?</v>
      </c>
      <c r="E262" s="10" t="n">
        <f aca="false">COUNTIF(D$2:D262,0)/A262</f>
        <v>0</v>
      </c>
      <c r="F262" s="10" t="n">
        <f aca="false">COUNTIF(D$2:D262,1)/A262</f>
        <v>0</v>
      </c>
      <c r="G262" s="10" t="n">
        <f aca="false">COUNTIF(D$2:D262,2)/A262</f>
        <v>0</v>
      </c>
      <c r="H262" s="10" t="n">
        <f aca="false">COUNTIF(D$2:D262,3)/A262</f>
        <v>0</v>
      </c>
    </row>
    <row r="263" customFormat="false" ht="12.75" hidden="false" customHeight="false" outlineLevel="0" collapsed="false">
      <c r="A263" s="1" t="n">
        <v>262</v>
      </c>
      <c r="B263" s="7" t="e">
        <f aca="false">ALEA.ENTRE.BORNES(1,4)</f>
        <v>#NAME?</v>
      </c>
      <c r="C263" s="8" t="e">
        <f aca="false">ALEA.ENTRE.BORNES(1,4)</f>
        <v>#NAME?</v>
      </c>
      <c r="D263" s="9" t="e">
        <f aca="false">ABS(B263-C263)</f>
        <v>#NAME?</v>
      </c>
      <c r="E263" s="10" t="n">
        <f aca="false">COUNTIF(D$2:D263,0)/A263</f>
        <v>0</v>
      </c>
      <c r="F263" s="10" t="n">
        <f aca="false">COUNTIF(D$2:D263,1)/A263</f>
        <v>0</v>
      </c>
      <c r="G263" s="10" t="n">
        <f aca="false">COUNTIF(D$2:D263,2)/A263</f>
        <v>0</v>
      </c>
      <c r="H263" s="10" t="n">
        <f aca="false">COUNTIF(D$2:D263,3)/A263</f>
        <v>0</v>
      </c>
    </row>
    <row r="264" customFormat="false" ht="12.75" hidden="false" customHeight="false" outlineLevel="0" collapsed="false">
      <c r="A264" s="1" t="n">
        <v>263</v>
      </c>
      <c r="B264" s="7" t="e">
        <f aca="false">ALEA.ENTRE.BORNES(1,4)</f>
        <v>#NAME?</v>
      </c>
      <c r="C264" s="8" t="e">
        <f aca="false">ALEA.ENTRE.BORNES(1,4)</f>
        <v>#NAME?</v>
      </c>
      <c r="D264" s="9" t="e">
        <f aca="false">ABS(B264-C264)</f>
        <v>#NAME?</v>
      </c>
      <c r="E264" s="10" t="n">
        <f aca="false">COUNTIF(D$2:D264,0)/A264</f>
        <v>0</v>
      </c>
      <c r="F264" s="10" t="n">
        <f aca="false">COUNTIF(D$2:D264,1)/A264</f>
        <v>0</v>
      </c>
      <c r="G264" s="10" t="n">
        <f aca="false">COUNTIF(D$2:D264,2)/A264</f>
        <v>0</v>
      </c>
      <c r="H264" s="10" t="n">
        <f aca="false">COUNTIF(D$2:D264,3)/A264</f>
        <v>0</v>
      </c>
    </row>
    <row r="265" customFormat="false" ht="12.75" hidden="false" customHeight="false" outlineLevel="0" collapsed="false">
      <c r="A265" s="1" t="n">
        <v>264</v>
      </c>
      <c r="B265" s="7" t="e">
        <f aca="false">ALEA.ENTRE.BORNES(1,4)</f>
        <v>#NAME?</v>
      </c>
      <c r="C265" s="8" t="e">
        <f aca="false">ALEA.ENTRE.BORNES(1,4)</f>
        <v>#NAME?</v>
      </c>
      <c r="D265" s="9" t="e">
        <f aca="false">ABS(B265-C265)</f>
        <v>#NAME?</v>
      </c>
      <c r="E265" s="10" t="n">
        <f aca="false">COUNTIF(D$2:D265,0)/A265</f>
        <v>0</v>
      </c>
      <c r="F265" s="10" t="n">
        <f aca="false">COUNTIF(D$2:D265,1)/A265</f>
        <v>0</v>
      </c>
      <c r="G265" s="10" t="n">
        <f aca="false">COUNTIF(D$2:D265,2)/A265</f>
        <v>0</v>
      </c>
      <c r="H265" s="10" t="n">
        <f aca="false">COUNTIF(D$2:D265,3)/A265</f>
        <v>0</v>
      </c>
    </row>
    <row r="266" customFormat="false" ht="12.75" hidden="false" customHeight="false" outlineLevel="0" collapsed="false">
      <c r="A266" s="1" t="n">
        <v>265</v>
      </c>
      <c r="B266" s="7" t="e">
        <f aca="false">ALEA.ENTRE.BORNES(1,4)</f>
        <v>#NAME?</v>
      </c>
      <c r="C266" s="8" t="e">
        <f aca="false">ALEA.ENTRE.BORNES(1,4)</f>
        <v>#NAME?</v>
      </c>
      <c r="D266" s="9" t="e">
        <f aca="false">ABS(B266-C266)</f>
        <v>#NAME?</v>
      </c>
      <c r="E266" s="10" t="n">
        <f aca="false">COUNTIF(D$2:D266,0)/A266</f>
        <v>0</v>
      </c>
      <c r="F266" s="10" t="n">
        <f aca="false">COUNTIF(D$2:D266,1)/A266</f>
        <v>0</v>
      </c>
      <c r="G266" s="10" t="n">
        <f aca="false">COUNTIF(D$2:D266,2)/A266</f>
        <v>0</v>
      </c>
      <c r="H266" s="10" t="n">
        <f aca="false">COUNTIF(D$2:D266,3)/A266</f>
        <v>0</v>
      </c>
    </row>
    <row r="267" customFormat="false" ht="12.75" hidden="false" customHeight="false" outlineLevel="0" collapsed="false">
      <c r="A267" s="1" t="n">
        <v>266</v>
      </c>
      <c r="B267" s="7" t="e">
        <f aca="false">ALEA.ENTRE.BORNES(1,4)</f>
        <v>#NAME?</v>
      </c>
      <c r="C267" s="8" t="e">
        <f aca="false">ALEA.ENTRE.BORNES(1,4)</f>
        <v>#NAME?</v>
      </c>
      <c r="D267" s="9" t="e">
        <f aca="false">ABS(B267-C267)</f>
        <v>#NAME?</v>
      </c>
      <c r="E267" s="10" t="n">
        <f aca="false">COUNTIF(D$2:D267,0)/A267</f>
        <v>0</v>
      </c>
      <c r="F267" s="10" t="n">
        <f aca="false">COUNTIF(D$2:D267,1)/A267</f>
        <v>0</v>
      </c>
      <c r="G267" s="10" t="n">
        <f aca="false">COUNTIF(D$2:D267,2)/A267</f>
        <v>0</v>
      </c>
      <c r="H267" s="10" t="n">
        <f aca="false">COUNTIF(D$2:D267,3)/A267</f>
        <v>0</v>
      </c>
    </row>
    <row r="268" customFormat="false" ht="12.75" hidden="false" customHeight="false" outlineLevel="0" collapsed="false">
      <c r="A268" s="1" t="n">
        <v>267</v>
      </c>
      <c r="B268" s="7" t="e">
        <f aca="false">ALEA.ENTRE.BORNES(1,4)</f>
        <v>#NAME?</v>
      </c>
      <c r="C268" s="8" t="e">
        <f aca="false">ALEA.ENTRE.BORNES(1,4)</f>
        <v>#NAME?</v>
      </c>
      <c r="D268" s="9" t="e">
        <f aca="false">ABS(B268-C268)</f>
        <v>#NAME?</v>
      </c>
      <c r="E268" s="10" t="n">
        <f aca="false">COUNTIF(D$2:D268,0)/A268</f>
        <v>0</v>
      </c>
      <c r="F268" s="10" t="n">
        <f aca="false">COUNTIF(D$2:D268,1)/A268</f>
        <v>0</v>
      </c>
      <c r="G268" s="10" t="n">
        <f aca="false">COUNTIF(D$2:D268,2)/A268</f>
        <v>0</v>
      </c>
      <c r="H268" s="10" t="n">
        <f aca="false">COUNTIF(D$2:D268,3)/A268</f>
        <v>0</v>
      </c>
    </row>
    <row r="269" customFormat="false" ht="12.75" hidden="false" customHeight="false" outlineLevel="0" collapsed="false">
      <c r="A269" s="1" t="n">
        <v>268</v>
      </c>
      <c r="B269" s="7" t="e">
        <f aca="false">ALEA.ENTRE.BORNES(1,4)</f>
        <v>#NAME?</v>
      </c>
      <c r="C269" s="8" t="e">
        <f aca="false">ALEA.ENTRE.BORNES(1,4)</f>
        <v>#NAME?</v>
      </c>
      <c r="D269" s="9" t="e">
        <f aca="false">ABS(B269-C269)</f>
        <v>#NAME?</v>
      </c>
      <c r="E269" s="10" t="n">
        <f aca="false">COUNTIF(D$2:D269,0)/A269</f>
        <v>0</v>
      </c>
      <c r="F269" s="10" t="n">
        <f aca="false">COUNTIF(D$2:D269,1)/A269</f>
        <v>0</v>
      </c>
      <c r="G269" s="10" t="n">
        <f aca="false">COUNTIF(D$2:D269,2)/A269</f>
        <v>0</v>
      </c>
      <c r="H269" s="10" t="n">
        <f aca="false">COUNTIF(D$2:D269,3)/A269</f>
        <v>0</v>
      </c>
    </row>
    <row r="270" customFormat="false" ht="12.75" hidden="false" customHeight="false" outlineLevel="0" collapsed="false">
      <c r="A270" s="1" t="n">
        <v>269</v>
      </c>
      <c r="B270" s="7" t="e">
        <f aca="false">ALEA.ENTRE.BORNES(1,4)</f>
        <v>#NAME?</v>
      </c>
      <c r="C270" s="8" t="e">
        <f aca="false">ALEA.ENTRE.BORNES(1,4)</f>
        <v>#NAME?</v>
      </c>
      <c r="D270" s="9" t="e">
        <f aca="false">ABS(B270-C270)</f>
        <v>#NAME?</v>
      </c>
      <c r="E270" s="10" t="n">
        <f aca="false">COUNTIF(D$2:D270,0)/A270</f>
        <v>0</v>
      </c>
      <c r="F270" s="10" t="n">
        <f aca="false">COUNTIF(D$2:D270,1)/A270</f>
        <v>0</v>
      </c>
      <c r="G270" s="10" t="n">
        <f aca="false">COUNTIF(D$2:D270,2)/A270</f>
        <v>0</v>
      </c>
      <c r="H270" s="10" t="n">
        <f aca="false">COUNTIF(D$2:D270,3)/A270</f>
        <v>0</v>
      </c>
    </row>
    <row r="271" customFormat="false" ht="12.75" hidden="false" customHeight="false" outlineLevel="0" collapsed="false">
      <c r="A271" s="1" t="n">
        <v>270</v>
      </c>
      <c r="B271" s="7" t="e">
        <f aca="false">ALEA.ENTRE.BORNES(1,4)</f>
        <v>#NAME?</v>
      </c>
      <c r="C271" s="8" t="e">
        <f aca="false">ALEA.ENTRE.BORNES(1,4)</f>
        <v>#NAME?</v>
      </c>
      <c r="D271" s="9" t="e">
        <f aca="false">ABS(B271-C271)</f>
        <v>#NAME?</v>
      </c>
      <c r="E271" s="10" t="n">
        <f aca="false">COUNTIF(D$2:D271,0)/A271</f>
        <v>0</v>
      </c>
      <c r="F271" s="10" t="n">
        <f aca="false">COUNTIF(D$2:D271,1)/A271</f>
        <v>0</v>
      </c>
      <c r="G271" s="10" t="n">
        <f aca="false">COUNTIF(D$2:D271,2)/A271</f>
        <v>0</v>
      </c>
      <c r="H271" s="10" t="n">
        <f aca="false">COUNTIF(D$2:D271,3)/A271</f>
        <v>0</v>
      </c>
    </row>
    <row r="272" customFormat="false" ht="12.75" hidden="false" customHeight="false" outlineLevel="0" collapsed="false">
      <c r="A272" s="1" t="n">
        <v>271</v>
      </c>
      <c r="B272" s="7" t="e">
        <f aca="false">ALEA.ENTRE.BORNES(1,4)</f>
        <v>#NAME?</v>
      </c>
      <c r="C272" s="8" t="e">
        <f aca="false">ALEA.ENTRE.BORNES(1,4)</f>
        <v>#NAME?</v>
      </c>
      <c r="D272" s="9" t="e">
        <f aca="false">ABS(B272-C272)</f>
        <v>#NAME?</v>
      </c>
      <c r="E272" s="10" t="n">
        <f aca="false">COUNTIF(D$2:D272,0)/A272</f>
        <v>0</v>
      </c>
      <c r="F272" s="10" t="n">
        <f aca="false">COUNTIF(D$2:D272,1)/A272</f>
        <v>0</v>
      </c>
      <c r="G272" s="10" t="n">
        <f aca="false">COUNTIF(D$2:D272,2)/A272</f>
        <v>0</v>
      </c>
      <c r="H272" s="10" t="n">
        <f aca="false">COUNTIF(D$2:D272,3)/A272</f>
        <v>0</v>
      </c>
    </row>
    <row r="273" customFormat="false" ht="12.75" hidden="false" customHeight="false" outlineLevel="0" collapsed="false">
      <c r="A273" s="1" t="n">
        <v>272</v>
      </c>
      <c r="B273" s="7" t="e">
        <f aca="false">ALEA.ENTRE.BORNES(1,4)</f>
        <v>#NAME?</v>
      </c>
      <c r="C273" s="8" t="e">
        <f aca="false">ALEA.ENTRE.BORNES(1,4)</f>
        <v>#NAME?</v>
      </c>
      <c r="D273" s="9" t="e">
        <f aca="false">ABS(B273-C273)</f>
        <v>#NAME?</v>
      </c>
      <c r="E273" s="10" t="n">
        <f aca="false">COUNTIF(D$2:D273,0)/A273</f>
        <v>0</v>
      </c>
      <c r="F273" s="10" t="n">
        <f aca="false">COUNTIF(D$2:D273,1)/A273</f>
        <v>0</v>
      </c>
      <c r="G273" s="10" t="n">
        <f aca="false">COUNTIF(D$2:D273,2)/A273</f>
        <v>0</v>
      </c>
      <c r="H273" s="10" t="n">
        <f aca="false">COUNTIF(D$2:D273,3)/A273</f>
        <v>0</v>
      </c>
    </row>
    <row r="274" customFormat="false" ht="12.75" hidden="false" customHeight="false" outlineLevel="0" collapsed="false">
      <c r="A274" s="1" t="n">
        <v>273</v>
      </c>
      <c r="B274" s="7" t="e">
        <f aca="false">ALEA.ENTRE.BORNES(1,4)</f>
        <v>#NAME?</v>
      </c>
      <c r="C274" s="8" t="e">
        <f aca="false">ALEA.ENTRE.BORNES(1,4)</f>
        <v>#NAME?</v>
      </c>
      <c r="D274" s="9" t="e">
        <f aca="false">ABS(B274-C274)</f>
        <v>#NAME?</v>
      </c>
      <c r="E274" s="10" t="n">
        <f aca="false">COUNTIF(D$2:D274,0)/A274</f>
        <v>0</v>
      </c>
      <c r="F274" s="10" t="n">
        <f aca="false">COUNTIF(D$2:D274,1)/A274</f>
        <v>0</v>
      </c>
      <c r="G274" s="10" t="n">
        <f aca="false">COUNTIF(D$2:D274,2)/A274</f>
        <v>0</v>
      </c>
      <c r="H274" s="10" t="n">
        <f aca="false">COUNTIF(D$2:D274,3)/A274</f>
        <v>0</v>
      </c>
    </row>
    <row r="275" customFormat="false" ht="12.75" hidden="false" customHeight="false" outlineLevel="0" collapsed="false">
      <c r="A275" s="1" t="n">
        <v>274</v>
      </c>
      <c r="B275" s="7" t="e">
        <f aca="false">ALEA.ENTRE.BORNES(1,4)</f>
        <v>#NAME?</v>
      </c>
      <c r="C275" s="8" t="e">
        <f aca="false">ALEA.ENTRE.BORNES(1,4)</f>
        <v>#NAME?</v>
      </c>
      <c r="D275" s="9" t="e">
        <f aca="false">ABS(B275-C275)</f>
        <v>#NAME?</v>
      </c>
      <c r="E275" s="10" t="n">
        <f aca="false">COUNTIF(D$2:D275,0)/A275</f>
        <v>0</v>
      </c>
      <c r="F275" s="10" t="n">
        <f aca="false">COUNTIF(D$2:D275,1)/A275</f>
        <v>0</v>
      </c>
      <c r="G275" s="10" t="n">
        <f aca="false">COUNTIF(D$2:D275,2)/A275</f>
        <v>0</v>
      </c>
      <c r="H275" s="10" t="n">
        <f aca="false">COUNTIF(D$2:D275,3)/A275</f>
        <v>0</v>
      </c>
    </row>
    <row r="276" customFormat="false" ht="12.75" hidden="false" customHeight="false" outlineLevel="0" collapsed="false">
      <c r="A276" s="1" t="n">
        <v>275</v>
      </c>
      <c r="B276" s="7" t="e">
        <f aca="false">ALEA.ENTRE.BORNES(1,4)</f>
        <v>#NAME?</v>
      </c>
      <c r="C276" s="8" t="e">
        <f aca="false">ALEA.ENTRE.BORNES(1,4)</f>
        <v>#NAME?</v>
      </c>
      <c r="D276" s="9" t="e">
        <f aca="false">ABS(B276-C276)</f>
        <v>#NAME?</v>
      </c>
      <c r="E276" s="10" t="n">
        <f aca="false">COUNTIF(D$2:D276,0)/A276</f>
        <v>0</v>
      </c>
      <c r="F276" s="10" t="n">
        <f aca="false">COUNTIF(D$2:D276,1)/A276</f>
        <v>0</v>
      </c>
      <c r="G276" s="10" t="n">
        <f aca="false">COUNTIF(D$2:D276,2)/A276</f>
        <v>0</v>
      </c>
      <c r="H276" s="10" t="n">
        <f aca="false">COUNTIF(D$2:D276,3)/A276</f>
        <v>0</v>
      </c>
    </row>
    <row r="277" customFormat="false" ht="12.75" hidden="false" customHeight="false" outlineLevel="0" collapsed="false">
      <c r="A277" s="1" t="n">
        <v>276</v>
      </c>
      <c r="B277" s="7" t="e">
        <f aca="false">ALEA.ENTRE.BORNES(1,4)</f>
        <v>#NAME?</v>
      </c>
      <c r="C277" s="8" t="e">
        <f aca="false">ALEA.ENTRE.BORNES(1,4)</f>
        <v>#NAME?</v>
      </c>
      <c r="D277" s="9" t="e">
        <f aca="false">ABS(B277-C277)</f>
        <v>#NAME?</v>
      </c>
      <c r="E277" s="10" t="n">
        <f aca="false">COUNTIF(D$2:D277,0)/A277</f>
        <v>0</v>
      </c>
      <c r="F277" s="10" t="n">
        <f aca="false">COUNTIF(D$2:D277,1)/A277</f>
        <v>0</v>
      </c>
      <c r="G277" s="10" t="n">
        <f aca="false">COUNTIF(D$2:D277,2)/A277</f>
        <v>0</v>
      </c>
      <c r="H277" s="10" t="n">
        <f aca="false">COUNTIF(D$2:D277,3)/A277</f>
        <v>0</v>
      </c>
    </row>
    <row r="278" customFormat="false" ht="12.75" hidden="false" customHeight="false" outlineLevel="0" collapsed="false">
      <c r="A278" s="1" t="n">
        <v>277</v>
      </c>
      <c r="B278" s="7" t="e">
        <f aca="false">ALEA.ENTRE.BORNES(1,4)</f>
        <v>#NAME?</v>
      </c>
      <c r="C278" s="8" t="e">
        <f aca="false">ALEA.ENTRE.BORNES(1,4)</f>
        <v>#NAME?</v>
      </c>
      <c r="D278" s="9" t="e">
        <f aca="false">ABS(B278-C278)</f>
        <v>#NAME?</v>
      </c>
      <c r="E278" s="10" t="n">
        <f aca="false">COUNTIF(D$2:D278,0)/A278</f>
        <v>0</v>
      </c>
      <c r="F278" s="10" t="n">
        <f aca="false">COUNTIF(D$2:D278,1)/A278</f>
        <v>0</v>
      </c>
      <c r="G278" s="10" t="n">
        <f aca="false">COUNTIF(D$2:D278,2)/A278</f>
        <v>0</v>
      </c>
      <c r="H278" s="10" t="n">
        <f aca="false">COUNTIF(D$2:D278,3)/A278</f>
        <v>0</v>
      </c>
    </row>
    <row r="279" customFormat="false" ht="12.75" hidden="false" customHeight="false" outlineLevel="0" collapsed="false">
      <c r="A279" s="1" t="n">
        <v>278</v>
      </c>
      <c r="B279" s="7" t="e">
        <f aca="false">ALEA.ENTRE.BORNES(1,4)</f>
        <v>#NAME?</v>
      </c>
      <c r="C279" s="8" t="e">
        <f aca="false">ALEA.ENTRE.BORNES(1,4)</f>
        <v>#NAME?</v>
      </c>
      <c r="D279" s="9" t="e">
        <f aca="false">ABS(B279-C279)</f>
        <v>#NAME?</v>
      </c>
      <c r="E279" s="10" t="n">
        <f aca="false">COUNTIF(D$2:D279,0)/A279</f>
        <v>0</v>
      </c>
      <c r="F279" s="10" t="n">
        <f aca="false">COUNTIF(D$2:D279,1)/A279</f>
        <v>0</v>
      </c>
      <c r="G279" s="10" t="n">
        <f aca="false">COUNTIF(D$2:D279,2)/A279</f>
        <v>0</v>
      </c>
      <c r="H279" s="10" t="n">
        <f aca="false">COUNTIF(D$2:D279,3)/A279</f>
        <v>0</v>
      </c>
    </row>
    <row r="280" customFormat="false" ht="12.75" hidden="false" customHeight="false" outlineLevel="0" collapsed="false">
      <c r="A280" s="1" t="n">
        <v>279</v>
      </c>
      <c r="B280" s="7" t="e">
        <f aca="false">ALEA.ENTRE.BORNES(1,4)</f>
        <v>#NAME?</v>
      </c>
      <c r="C280" s="8" t="e">
        <f aca="false">ALEA.ENTRE.BORNES(1,4)</f>
        <v>#NAME?</v>
      </c>
      <c r="D280" s="9" t="e">
        <f aca="false">ABS(B280-C280)</f>
        <v>#NAME?</v>
      </c>
      <c r="E280" s="10" t="n">
        <f aca="false">COUNTIF(D$2:D280,0)/A280</f>
        <v>0</v>
      </c>
      <c r="F280" s="10" t="n">
        <f aca="false">COUNTIF(D$2:D280,1)/A280</f>
        <v>0</v>
      </c>
      <c r="G280" s="10" t="n">
        <f aca="false">COUNTIF(D$2:D280,2)/A280</f>
        <v>0</v>
      </c>
      <c r="H280" s="10" t="n">
        <f aca="false">COUNTIF(D$2:D280,3)/A280</f>
        <v>0</v>
      </c>
    </row>
    <row r="281" customFormat="false" ht="12.75" hidden="false" customHeight="false" outlineLevel="0" collapsed="false">
      <c r="A281" s="1" t="n">
        <v>280</v>
      </c>
      <c r="B281" s="7" t="e">
        <f aca="false">ALEA.ENTRE.BORNES(1,4)</f>
        <v>#NAME?</v>
      </c>
      <c r="C281" s="8" t="e">
        <f aca="false">ALEA.ENTRE.BORNES(1,4)</f>
        <v>#NAME?</v>
      </c>
      <c r="D281" s="9" t="e">
        <f aca="false">ABS(B281-C281)</f>
        <v>#NAME?</v>
      </c>
      <c r="E281" s="10" t="n">
        <f aca="false">COUNTIF(D$2:D281,0)/A281</f>
        <v>0</v>
      </c>
      <c r="F281" s="10" t="n">
        <f aca="false">COUNTIF(D$2:D281,1)/A281</f>
        <v>0</v>
      </c>
      <c r="G281" s="10" t="n">
        <f aca="false">COUNTIF(D$2:D281,2)/A281</f>
        <v>0</v>
      </c>
      <c r="H281" s="10" t="n">
        <f aca="false">COUNTIF(D$2:D281,3)/A281</f>
        <v>0</v>
      </c>
    </row>
    <row r="282" customFormat="false" ht="12.75" hidden="false" customHeight="false" outlineLevel="0" collapsed="false">
      <c r="A282" s="1" t="n">
        <v>281</v>
      </c>
      <c r="B282" s="7" t="e">
        <f aca="false">ALEA.ENTRE.BORNES(1,4)</f>
        <v>#NAME?</v>
      </c>
      <c r="C282" s="8" t="e">
        <f aca="false">ALEA.ENTRE.BORNES(1,4)</f>
        <v>#NAME?</v>
      </c>
      <c r="D282" s="9" t="e">
        <f aca="false">ABS(B282-C282)</f>
        <v>#NAME?</v>
      </c>
      <c r="E282" s="10" t="n">
        <f aca="false">COUNTIF(D$2:D282,0)/A282</f>
        <v>0</v>
      </c>
      <c r="F282" s="10" t="n">
        <f aca="false">COUNTIF(D$2:D282,1)/A282</f>
        <v>0</v>
      </c>
      <c r="G282" s="10" t="n">
        <f aca="false">COUNTIF(D$2:D282,2)/A282</f>
        <v>0</v>
      </c>
      <c r="H282" s="10" t="n">
        <f aca="false">COUNTIF(D$2:D282,3)/A282</f>
        <v>0</v>
      </c>
    </row>
    <row r="283" customFormat="false" ht="12.75" hidden="false" customHeight="false" outlineLevel="0" collapsed="false">
      <c r="A283" s="1" t="n">
        <v>282</v>
      </c>
      <c r="B283" s="7" t="e">
        <f aca="false">ALEA.ENTRE.BORNES(1,4)</f>
        <v>#NAME?</v>
      </c>
      <c r="C283" s="8" t="e">
        <f aca="false">ALEA.ENTRE.BORNES(1,4)</f>
        <v>#NAME?</v>
      </c>
      <c r="D283" s="9" t="e">
        <f aca="false">ABS(B283-C283)</f>
        <v>#NAME?</v>
      </c>
      <c r="E283" s="10" t="n">
        <f aca="false">COUNTIF(D$2:D283,0)/A283</f>
        <v>0</v>
      </c>
      <c r="F283" s="10" t="n">
        <f aca="false">COUNTIF(D$2:D283,1)/A283</f>
        <v>0</v>
      </c>
      <c r="G283" s="10" t="n">
        <f aca="false">COUNTIF(D$2:D283,2)/A283</f>
        <v>0</v>
      </c>
      <c r="H283" s="10" t="n">
        <f aca="false">COUNTIF(D$2:D283,3)/A283</f>
        <v>0</v>
      </c>
    </row>
    <row r="284" customFormat="false" ht="12.75" hidden="false" customHeight="false" outlineLevel="0" collapsed="false">
      <c r="A284" s="1" t="n">
        <v>283</v>
      </c>
      <c r="B284" s="7" t="e">
        <f aca="false">ALEA.ENTRE.BORNES(1,4)</f>
        <v>#NAME?</v>
      </c>
      <c r="C284" s="8" t="e">
        <f aca="false">ALEA.ENTRE.BORNES(1,4)</f>
        <v>#NAME?</v>
      </c>
      <c r="D284" s="9" t="e">
        <f aca="false">ABS(B284-C284)</f>
        <v>#NAME?</v>
      </c>
      <c r="E284" s="10" t="n">
        <f aca="false">COUNTIF(D$2:D284,0)/A284</f>
        <v>0</v>
      </c>
      <c r="F284" s="10" t="n">
        <f aca="false">COUNTIF(D$2:D284,1)/A284</f>
        <v>0</v>
      </c>
      <c r="G284" s="10" t="n">
        <f aca="false">COUNTIF(D$2:D284,2)/A284</f>
        <v>0</v>
      </c>
      <c r="H284" s="10" t="n">
        <f aca="false">COUNTIF(D$2:D284,3)/A284</f>
        <v>0</v>
      </c>
    </row>
    <row r="285" customFormat="false" ht="12.75" hidden="false" customHeight="false" outlineLevel="0" collapsed="false">
      <c r="A285" s="1" t="n">
        <v>284</v>
      </c>
      <c r="B285" s="7" t="e">
        <f aca="false">ALEA.ENTRE.BORNES(1,4)</f>
        <v>#NAME?</v>
      </c>
      <c r="C285" s="8" t="e">
        <f aca="false">ALEA.ENTRE.BORNES(1,4)</f>
        <v>#NAME?</v>
      </c>
      <c r="D285" s="9" t="e">
        <f aca="false">ABS(B285-C285)</f>
        <v>#NAME?</v>
      </c>
      <c r="E285" s="10" t="n">
        <f aca="false">COUNTIF(D$2:D285,0)/A285</f>
        <v>0</v>
      </c>
      <c r="F285" s="10" t="n">
        <f aca="false">COUNTIF(D$2:D285,1)/A285</f>
        <v>0</v>
      </c>
      <c r="G285" s="10" t="n">
        <f aca="false">COUNTIF(D$2:D285,2)/A285</f>
        <v>0</v>
      </c>
      <c r="H285" s="10" t="n">
        <f aca="false">COUNTIF(D$2:D285,3)/A285</f>
        <v>0</v>
      </c>
    </row>
    <row r="286" customFormat="false" ht="12.75" hidden="false" customHeight="false" outlineLevel="0" collapsed="false">
      <c r="A286" s="1" t="n">
        <v>285</v>
      </c>
      <c r="B286" s="7" t="e">
        <f aca="false">ALEA.ENTRE.BORNES(1,4)</f>
        <v>#NAME?</v>
      </c>
      <c r="C286" s="8" t="e">
        <f aca="false">ALEA.ENTRE.BORNES(1,4)</f>
        <v>#NAME?</v>
      </c>
      <c r="D286" s="9" t="e">
        <f aca="false">ABS(B286-C286)</f>
        <v>#NAME?</v>
      </c>
      <c r="E286" s="10" t="n">
        <f aca="false">COUNTIF(D$2:D286,0)/A286</f>
        <v>0</v>
      </c>
      <c r="F286" s="10" t="n">
        <f aca="false">COUNTIF(D$2:D286,1)/A286</f>
        <v>0</v>
      </c>
      <c r="G286" s="10" t="n">
        <f aca="false">COUNTIF(D$2:D286,2)/A286</f>
        <v>0</v>
      </c>
      <c r="H286" s="10" t="n">
        <f aca="false">COUNTIF(D$2:D286,3)/A286</f>
        <v>0</v>
      </c>
    </row>
    <row r="287" customFormat="false" ht="12.75" hidden="false" customHeight="false" outlineLevel="0" collapsed="false">
      <c r="A287" s="1" t="n">
        <v>286</v>
      </c>
      <c r="B287" s="7" t="e">
        <f aca="false">ALEA.ENTRE.BORNES(1,4)</f>
        <v>#NAME?</v>
      </c>
      <c r="C287" s="8" t="e">
        <f aca="false">ALEA.ENTRE.BORNES(1,4)</f>
        <v>#NAME?</v>
      </c>
      <c r="D287" s="9" t="e">
        <f aca="false">ABS(B287-C287)</f>
        <v>#NAME?</v>
      </c>
      <c r="E287" s="10" t="n">
        <f aca="false">COUNTIF(D$2:D287,0)/A287</f>
        <v>0</v>
      </c>
      <c r="F287" s="10" t="n">
        <f aca="false">COUNTIF(D$2:D287,1)/A287</f>
        <v>0</v>
      </c>
      <c r="G287" s="10" t="n">
        <f aca="false">COUNTIF(D$2:D287,2)/A287</f>
        <v>0</v>
      </c>
      <c r="H287" s="10" t="n">
        <f aca="false">COUNTIF(D$2:D287,3)/A287</f>
        <v>0</v>
      </c>
    </row>
    <row r="288" customFormat="false" ht="12.75" hidden="false" customHeight="false" outlineLevel="0" collapsed="false">
      <c r="A288" s="1" t="n">
        <v>287</v>
      </c>
      <c r="B288" s="7" t="e">
        <f aca="false">ALEA.ENTRE.BORNES(1,4)</f>
        <v>#NAME?</v>
      </c>
      <c r="C288" s="8" t="e">
        <f aca="false">ALEA.ENTRE.BORNES(1,4)</f>
        <v>#NAME?</v>
      </c>
      <c r="D288" s="9" t="e">
        <f aca="false">ABS(B288-C288)</f>
        <v>#NAME?</v>
      </c>
      <c r="E288" s="10" t="n">
        <f aca="false">COUNTIF(D$2:D288,0)/A288</f>
        <v>0</v>
      </c>
      <c r="F288" s="10" t="n">
        <f aca="false">COUNTIF(D$2:D288,1)/A288</f>
        <v>0</v>
      </c>
      <c r="G288" s="10" t="n">
        <f aca="false">COUNTIF(D$2:D288,2)/A288</f>
        <v>0</v>
      </c>
      <c r="H288" s="10" t="n">
        <f aca="false">COUNTIF(D$2:D288,3)/A288</f>
        <v>0</v>
      </c>
    </row>
    <row r="289" customFormat="false" ht="12.75" hidden="false" customHeight="false" outlineLevel="0" collapsed="false">
      <c r="A289" s="1" t="n">
        <v>288</v>
      </c>
      <c r="B289" s="7" t="e">
        <f aca="false">ALEA.ENTRE.BORNES(1,4)</f>
        <v>#NAME?</v>
      </c>
      <c r="C289" s="8" t="e">
        <f aca="false">ALEA.ENTRE.BORNES(1,4)</f>
        <v>#NAME?</v>
      </c>
      <c r="D289" s="9" t="e">
        <f aca="false">ABS(B289-C289)</f>
        <v>#NAME?</v>
      </c>
      <c r="E289" s="10" t="n">
        <f aca="false">COUNTIF(D$2:D289,0)/A289</f>
        <v>0</v>
      </c>
      <c r="F289" s="10" t="n">
        <f aca="false">COUNTIF(D$2:D289,1)/A289</f>
        <v>0</v>
      </c>
      <c r="G289" s="10" t="n">
        <f aca="false">COUNTIF(D$2:D289,2)/A289</f>
        <v>0</v>
      </c>
      <c r="H289" s="10" t="n">
        <f aca="false">COUNTIF(D$2:D289,3)/A289</f>
        <v>0</v>
      </c>
    </row>
    <row r="290" customFormat="false" ht="12.75" hidden="false" customHeight="false" outlineLevel="0" collapsed="false">
      <c r="A290" s="1" t="n">
        <v>289</v>
      </c>
      <c r="B290" s="7" t="e">
        <f aca="false">ALEA.ENTRE.BORNES(1,4)</f>
        <v>#NAME?</v>
      </c>
      <c r="C290" s="8" t="e">
        <f aca="false">ALEA.ENTRE.BORNES(1,4)</f>
        <v>#NAME?</v>
      </c>
      <c r="D290" s="9" t="e">
        <f aca="false">ABS(B290-C290)</f>
        <v>#NAME?</v>
      </c>
      <c r="E290" s="10" t="n">
        <f aca="false">COUNTIF(D$2:D290,0)/A290</f>
        <v>0</v>
      </c>
      <c r="F290" s="10" t="n">
        <f aca="false">COUNTIF(D$2:D290,1)/A290</f>
        <v>0</v>
      </c>
      <c r="G290" s="10" t="n">
        <f aca="false">COUNTIF(D$2:D290,2)/A290</f>
        <v>0</v>
      </c>
      <c r="H290" s="10" t="n">
        <f aca="false">COUNTIF(D$2:D290,3)/A290</f>
        <v>0</v>
      </c>
    </row>
    <row r="291" customFormat="false" ht="12.75" hidden="false" customHeight="false" outlineLevel="0" collapsed="false">
      <c r="A291" s="1" t="n">
        <v>290</v>
      </c>
      <c r="B291" s="7" t="e">
        <f aca="false">ALEA.ENTRE.BORNES(1,4)</f>
        <v>#NAME?</v>
      </c>
      <c r="C291" s="8" t="e">
        <f aca="false">ALEA.ENTRE.BORNES(1,4)</f>
        <v>#NAME?</v>
      </c>
      <c r="D291" s="9" t="e">
        <f aca="false">ABS(B291-C291)</f>
        <v>#NAME?</v>
      </c>
      <c r="E291" s="10" t="n">
        <f aca="false">COUNTIF(D$2:D291,0)/A291</f>
        <v>0</v>
      </c>
      <c r="F291" s="10" t="n">
        <f aca="false">COUNTIF(D$2:D291,1)/A291</f>
        <v>0</v>
      </c>
      <c r="G291" s="10" t="n">
        <f aca="false">COUNTIF(D$2:D291,2)/A291</f>
        <v>0</v>
      </c>
      <c r="H291" s="10" t="n">
        <f aca="false">COUNTIF(D$2:D291,3)/A291</f>
        <v>0</v>
      </c>
    </row>
    <row r="292" customFormat="false" ht="12.75" hidden="false" customHeight="false" outlineLevel="0" collapsed="false">
      <c r="A292" s="1" t="n">
        <v>291</v>
      </c>
      <c r="B292" s="7" t="e">
        <f aca="false">ALEA.ENTRE.BORNES(1,4)</f>
        <v>#NAME?</v>
      </c>
      <c r="C292" s="8" t="e">
        <f aca="false">ALEA.ENTRE.BORNES(1,4)</f>
        <v>#NAME?</v>
      </c>
      <c r="D292" s="9" t="e">
        <f aca="false">ABS(B292-C292)</f>
        <v>#NAME?</v>
      </c>
      <c r="E292" s="10" t="n">
        <f aca="false">COUNTIF(D$2:D292,0)/A292</f>
        <v>0</v>
      </c>
      <c r="F292" s="10" t="n">
        <f aca="false">COUNTIF(D$2:D292,1)/A292</f>
        <v>0</v>
      </c>
      <c r="G292" s="10" t="n">
        <f aca="false">COUNTIF(D$2:D292,2)/A292</f>
        <v>0</v>
      </c>
      <c r="H292" s="10" t="n">
        <f aca="false">COUNTIF(D$2:D292,3)/A292</f>
        <v>0</v>
      </c>
    </row>
    <row r="293" customFormat="false" ht="12.75" hidden="false" customHeight="false" outlineLevel="0" collapsed="false">
      <c r="A293" s="1" t="n">
        <v>292</v>
      </c>
      <c r="B293" s="7" t="e">
        <f aca="false">ALEA.ENTRE.BORNES(1,4)</f>
        <v>#NAME?</v>
      </c>
      <c r="C293" s="8" t="e">
        <f aca="false">ALEA.ENTRE.BORNES(1,4)</f>
        <v>#NAME?</v>
      </c>
      <c r="D293" s="9" t="e">
        <f aca="false">ABS(B293-C293)</f>
        <v>#NAME?</v>
      </c>
      <c r="E293" s="10" t="n">
        <f aca="false">COUNTIF(D$2:D293,0)/A293</f>
        <v>0</v>
      </c>
      <c r="F293" s="10" t="n">
        <f aca="false">COUNTIF(D$2:D293,1)/A293</f>
        <v>0</v>
      </c>
      <c r="G293" s="10" t="n">
        <f aca="false">COUNTIF(D$2:D293,2)/A293</f>
        <v>0</v>
      </c>
      <c r="H293" s="10" t="n">
        <f aca="false">COUNTIF(D$2:D293,3)/A293</f>
        <v>0</v>
      </c>
    </row>
    <row r="294" customFormat="false" ht="12.75" hidden="false" customHeight="false" outlineLevel="0" collapsed="false">
      <c r="A294" s="1" t="n">
        <v>293</v>
      </c>
      <c r="B294" s="7" t="e">
        <f aca="false">ALEA.ENTRE.BORNES(1,4)</f>
        <v>#NAME?</v>
      </c>
      <c r="C294" s="8" t="e">
        <f aca="false">ALEA.ENTRE.BORNES(1,4)</f>
        <v>#NAME?</v>
      </c>
      <c r="D294" s="9" t="e">
        <f aca="false">ABS(B294-C294)</f>
        <v>#NAME?</v>
      </c>
      <c r="E294" s="10" t="n">
        <f aca="false">COUNTIF(D$2:D294,0)/A294</f>
        <v>0</v>
      </c>
      <c r="F294" s="10" t="n">
        <f aca="false">COUNTIF(D$2:D294,1)/A294</f>
        <v>0</v>
      </c>
      <c r="G294" s="10" t="n">
        <f aca="false">COUNTIF(D$2:D294,2)/A294</f>
        <v>0</v>
      </c>
      <c r="H294" s="10" t="n">
        <f aca="false">COUNTIF(D$2:D294,3)/A294</f>
        <v>0</v>
      </c>
    </row>
    <row r="295" customFormat="false" ht="12.75" hidden="false" customHeight="false" outlineLevel="0" collapsed="false">
      <c r="A295" s="1" t="n">
        <v>294</v>
      </c>
      <c r="B295" s="7" t="e">
        <f aca="false">ALEA.ENTRE.BORNES(1,4)</f>
        <v>#NAME?</v>
      </c>
      <c r="C295" s="8" t="e">
        <f aca="false">ALEA.ENTRE.BORNES(1,4)</f>
        <v>#NAME?</v>
      </c>
      <c r="D295" s="9" t="e">
        <f aca="false">ABS(B295-C295)</f>
        <v>#NAME?</v>
      </c>
      <c r="E295" s="10" t="n">
        <f aca="false">COUNTIF(D$2:D295,0)/A295</f>
        <v>0</v>
      </c>
      <c r="F295" s="10" t="n">
        <f aca="false">COUNTIF(D$2:D295,1)/A295</f>
        <v>0</v>
      </c>
      <c r="G295" s="10" t="n">
        <f aca="false">COUNTIF(D$2:D295,2)/A295</f>
        <v>0</v>
      </c>
      <c r="H295" s="10" t="n">
        <f aca="false">COUNTIF(D$2:D295,3)/A295</f>
        <v>0</v>
      </c>
    </row>
    <row r="296" customFormat="false" ht="12.75" hidden="false" customHeight="false" outlineLevel="0" collapsed="false">
      <c r="A296" s="1" t="n">
        <v>295</v>
      </c>
      <c r="B296" s="7" t="e">
        <f aca="false">ALEA.ENTRE.BORNES(1,4)</f>
        <v>#NAME?</v>
      </c>
      <c r="C296" s="8" t="e">
        <f aca="false">ALEA.ENTRE.BORNES(1,4)</f>
        <v>#NAME?</v>
      </c>
      <c r="D296" s="9" t="e">
        <f aca="false">ABS(B296-C296)</f>
        <v>#NAME?</v>
      </c>
      <c r="E296" s="10" t="n">
        <f aca="false">COUNTIF(D$2:D296,0)/A296</f>
        <v>0</v>
      </c>
      <c r="F296" s="10" t="n">
        <f aca="false">COUNTIF(D$2:D296,1)/A296</f>
        <v>0</v>
      </c>
      <c r="G296" s="10" t="n">
        <f aca="false">COUNTIF(D$2:D296,2)/A296</f>
        <v>0</v>
      </c>
      <c r="H296" s="10" t="n">
        <f aca="false">COUNTIF(D$2:D296,3)/A296</f>
        <v>0</v>
      </c>
    </row>
    <row r="297" customFormat="false" ht="12.75" hidden="false" customHeight="false" outlineLevel="0" collapsed="false">
      <c r="A297" s="1" t="n">
        <v>296</v>
      </c>
      <c r="B297" s="7" t="e">
        <f aca="false">ALEA.ENTRE.BORNES(1,4)</f>
        <v>#NAME?</v>
      </c>
      <c r="C297" s="8" t="e">
        <f aca="false">ALEA.ENTRE.BORNES(1,4)</f>
        <v>#NAME?</v>
      </c>
      <c r="D297" s="9" t="e">
        <f aca="false">ABS(B297-C297)</f>
        <v>#NAME?</v>
      </c>
      <c r="E297" s="10" t="n">
        <f aca="false">COUNTIF(D$2:D297,0)/A297</f>
        <v>0</v>
      </c>
      <c r="F297" s="10" t="n">
        <f aca="false">COUNTIF(D$2:D297,1)/A297</f>
        <v>0</v>
      </c>
      <c r="G297" s="10" t="n">
        <f aca="false">COUNTIF(D$2:D297,2)/A297</f>
        <v>0</v>
      </c>
      <c r="H297" s="10" t="n">
        <f aca="false">COUNTIF(D$2:D297,3)/A297</f>
        <v>0</v>
      </c>
    </row>
    <row r="298" customFormat="false" ht="12.75" hidden="false" customHeight="false" outlineLevel="0" collapsed="false">
      <c r="A298" s="1" t="n">
        <v>297</v>
      </c>
      <c r="B298" s="7" t="e">
        <f aca="false">ALEA.ENTRE.BORNES(1,4)</f>
        <v>#NAME?</v>
      </c>
      <c r="C298" s="8" t="e">
        <f aca="false">ALEA.ENTRE.BORNES(1,4)</f>
        <v>#NAME?</v>
      </c>
      <c r="D298" s="9" t="e">
        <f aca="false">ABS(B298-C298)</f>
        <v>#NAME?</v>
      </c>
      <c r="E298" s="10" t="n">
        <f aca="false">COUNTIF(D$2:D298,0)/A298</f>
        <v>0</v>
      </c>
      <c r="F298" s="10" t="n">
        <f aca="false">COUNTIF(D$2:D298,1)/A298</f>
        <v>0</v>
      </c>
      <c r="G298" s="10" t="n">
        <f aca="false">COUNTIF(D$2:D298,2)/A298</f>
        <v>0</v>
      </c>
      <c r="H298" s="10" t="n">
        <f aca="false">COUNTIF(D$2:D298,3)/A298</f>
        <v>0</v>
      </c>
    </row>
    <row r="299" customFormat="false" ht="12.75" hidden="false" customHeight="false" outlineLevel="0" collapsed="false">
      <c r="A299" s="1" t="n">
        <v>298</v>
      </c>
      <c r="B299" s="7" t="e">
        <f aca="false">ALEA.ENTRE.BORNES(1,4)</f>
        <v>#NAME?</v>
      </c>
      <c r="C299" s="8" t="e">
        <f aca="false">ALEA.ENTRE.BORNES(1,4)</f>
        <v>#NAME?</v>
      </c>
      <c r="D299" s="9" t="e">
        <f aca="false">ABS(B299-C299)</f>
        <v>#NAME?</v>
      </c>
      <c r="E299" s="10" t="n">
        <f aca="false">COUNTIF(D$2:D299,0)/A299</f>
        <v>0</v>
      </c>
      <c r="F299" s="10" t="n">
        <f aca="false">COUNTIF(D$2:D299,1)/A299</f>
        <v>0</v>
      </c>
      <c r="G299" s="10" t="n">
        <f aca="false">COUNTIF(D$2:D299,2)/A299</f>
        <v>0</v>
      </c>
      <c r="H299" s="10" t="n">
        <f aca="false">COUNTIF(D$2:D299,3)/A299</f>
        <v>0</v>
      </c>
    </row>
    <row r="300" customFormat="false" ht="12.75" hidden="false" customHeight="false" outlineLevel="0" collapsed="false">
      <c r="A300" s="1" t="n">
        <v>299</v>
      </c>
      <c r="B300" s="7" t="e">
        <f aca="false">ALEA.ENTRE.BORNES(1,4)</f>
        <v>#NAME?</v>
      </c>
      <c r="C300" s="8" t="e">
        <f aca="false">ALEA.ENTRE.BORNES(1,4)</f>
        <v>#NAME?</v>
      </c>
      <c r="D300" s="9" t="e">
        <f aca="false">ABS(B300-C300)</f>
        <v>#NAME?</v>
      </c>
      <c r="E300" s="10" t="n">
        <f aca="false">COUNTIF(D$2:D300,0)/A300</f>
        <v>0</v>
      </c>
      <c r="F300" s="10" t="n">
        <f aca="false">COUNTIF(D$2:D300,1)/A300</f>
        <v>0</v>
      </c>
      <c r="G300" s="10" t="n">
        <f aca="false">COUNTIF(D$2:D300,2)/A300</f>
        <v>0</v>
      </c>
      <c r="H300" s="10" t="n">
        <f aca="false">COUNTIF(D$2:D300,3)/A300</f>
        <v>0</v>
      </c>
    </row>
    <row r="301" customFormat="false" ht="12.75" hidden="false" customHeight="false" outlineLevel="0" collapsed="false">
      <c r="A301" s="1" t="n">
        <v>300</v>
      </c>
      <c r="B301" s="7" t="e">
        <f aca="false">ALEA.ENTRE.BORNES(1,4)</f>
        <v>#NAME?</v>
      </c>
      <c r="C301" s="8" t="e">
        <f aca="false">ALEA.ENTRE.BORNES(1,4)</f>
        <v>#NAME?</v>
      </c>
      <c r="D301" s="9" t="e">
        <f aca="false">ABS(B301-C301)</f>
        <v>#NAME?</v>
      </c>
      <c r="E301" s="10" t="n">
        <f aca="false">COUNTIF(D$2:D301,0)/A301</f>
        <v>0</v>
      </c>
      <c r="F301" s="10" t="n">
        <f aca="false">COUNTIF(D$2:D301,1)/A301</f>
        <v>0</v>
      </c>
      <c r="G301" s="10" t="n">
        <f aca="false">COUNTIF(D$2:D301,2)/A301</f>
        <v>0</v>
      </c>
      <c r="H301" s="10" t="n">
        <f aca="false">COUNTIF(D$2:D301,3)/A301</f>
        <v>0</v>
      </c>
    </row>
    <row r="302" customFormat="false" ht="12.75" hidden="false" customHeight="false" outlineLevel="0" collapsed="false">
      <c r="A302" s="1" t="n">
        <v>301</v>
      </c>
      <c r="B302" s="7" t="e">
        <f aca="false">ALEA.ENTRE.BORNES(1,4)</f>
        <v>#NAME?</v>
      </c>
      <c r="C302" s="8" t="e">
        <f aca="false">ALEA.ENTRE.BORNES(1,4)</f>
        <v>#NAME?</v>
      </c>
      <c r="D302" s="9" t="e">
        <f aca="false">ABS(B302-C302)</f>
        <v>#NAME?</v>
      </c>
      <c r="E302" s="10" t="n">
        <f aca="false">COUNTIF(D$2:D302,0)/A302</f>
        <v>0</v>
      </c>
      <c r="F302" s="10" t="n">
        <f aca="false">COUNTIF(D$2:D302,1)/A302</f>
        <v>0</v>
      </c>
      <c r="G302" s="10" t="n">
        <f aca="false">COUNTIF(D$2:D302,2)/A302</f>
        <v>0</v>
      </c>
      <c r="H302" s="10" t="n">
        <f aca="false">COUNTIF(D$2:D302,3)/A302</f>
        <v>0</v>
      </c>
    </row>
    <row r="303" customFormat="false" ht="12.75" hidden="false" customHeight="false" outlineLevel="0" collapsed="false">
      <c r="A303" s="1" t="n">
        <v>302</v>
      </c>
      <c r="B303" s="7" t="e">
        <f aca="false">ALEA.ENTRE.BORNES(1,4)</f>
        <v>#NAME?</v>
      </c>
      <c r="C303" s="8" t="e">
        <f aca="false">ALEA.ENTRE.BORNES(1,4)</f>
        <v>#NAME?</v>
      </c>
      <c r="D303" s="9" t="e">
        <f aca="false">ABS(B303-C303)</f>
        <v>#NAME?</v>
      </c>
      <c r="E303" s="10" t="n">
        <f aca="false">COUNTIF(D$2:D303,0)/A303</f>
        <v>0</v>
      </c>
      <c r="F303" s="10" t="n">
        <f aca="false">COUNTIF(D$2:D303,1)/A303</f>
        <v>0</v>
      </c>
      <c r="G303" s="10" t="n">
        <f aca="false">COUNTIF(D$2:D303,2)/A303</f>
        <v>0</v>
      </c>
      <c r="H303" s="10" t="n">
        <f aca="false">COUNTIF(D$2:D303,3)/A303</f>
        <v>0</v>
      </c>
    </row>
    <row r="304" customFormat="false" ht="12.75" hidden="false" customHeight="false" outlineLevel="0" collapsed="false">
      <c r="A304" s="1" t="n">
        <v>303</v>
      </c>
      <c r="B304" s="7" t="e">
        <f aca="false">ALEA.ENTRE.BORNES(1,4)</f>
        <v>#NAME?</v>
      </c>
      <c r="C304" s="8" t="e">
        <f aca="false">ALEA.ENTRE.BORNES(1,4)</f>
        <v>#NAME?</v>
      </c>
      <c r="D304" s="9" t="e">
        <f aca="false">ABS(B304-C304)</f>
        <v>#NAME?</v>
      </c>
      <c r="E304" s="10" t="n">
        <f aca="false">COUNTIF(D$2:D304,0)/A304</f>
        <v>0</v>
      </c>
      <c r="F304" s="10" t="n">
        <f aca="false">COUNTIF(D$2:D304,1)/A304</f>
        <v>0</v>
      </c>
      <c r="G304" s="10" t="n">
        <f aca="false">COUNTIF(D$2:D304,2)/A304</f>
        <v>0</v>
      </c>
      <c r="H304" s="10" t="n">
        <f aca="false">COUNTIF(D$2:D304,3)/A304</f>
        <v>0</v>
      </c>
    </row>
    <row r="305" customFormat="false" ht="12.75" hidden="false" customHeight="false" outlineLevel="0" collapsed="false">
      <c r="A305" s="1" t="n">
        <v>304</v>
      </c>
      <c r="B305" s="7" t="e">
        <f aca="false">ALEA.ENTRE.BORNES(1,4)</f>
        <v>#NAME?</v>
      </c>
      <c r="C305" s="8" t="e">
        <f aca="false">ALEA.ENTRE.BORNES(1,4)</f>
        <v>#NAME?</v>
      </c>
      <c r="D305" s="9" t="e">
        <f aca="false">ABS(B305-C305)</f>
        <v>#NAME?</v>
      </c>
      <c r="E305" s="10" t="n">
        <f aca="false">COUNTIF(D$2:D305,0)/A305</f>
        <v>0</v>
      </c>
      <c r="F305" s="10" t="n">
        <f aca="false">COUNTIF(D$2:D305,1)/A305</f>
        <v>0</v>
      </c>
      <c r="G305" s="10" t="n">
        <f aca="false">COUNTIF(D$2:D305,2)/A305</f>
        <v>0</v>
      </c>
      <c r="H305" s="10" t="n">
        <f aca="false">COUNTIF(D$2:D305,3)/A305</f>
        <v>0</v>
      </c>
    </row>
    <row r="306" customFormat="false" ht="12.75" hidden="false" customHeight="false" outlineLevel="0" collapsed="false">
      <c r="A306" s="1" t="n">
        <v>305</v>
      </c>
      <c r="B306" s="7" t="e">
        <f aca="false">ALEA.ENTRE.BORNES(1,4)</f>
        <v>#NAME?</v>
      </c>
      <c r="C306" s="8" t="e">
        <f aca="false">ALEA.ENTRE.BORNES(1,4)</f>
        <v>#NAME?</v>
      </c>
      <c r="D306" s="9" t="e">
        <f aca="false">ABS(B306-C306)</f>
        <v>#NAME?</v>
      </c>
      <c r="E306" s="10" t="n">
        <f aca="false">COUNTIF(D$2:D306,0)/A306</f>
        <v>0</v>
      </c>
      <c r="F306" s="10" t="n">
        <f aca="false">COUNTIF(D$2:D306,1)/A306</f>
        <v>0</v>
      </c>
      <c r="G306" s="10" t="n">
        <f aca="false">COUNTIF(D$2:D306,2)/A306</f>
        <v>0</v>
      </c>
      <c r="H306" s="10" t="n">
        <f aca="false">COUNTIF(D$2:D306,3)/A306</f>
        <v>0</v>
      </c>
    </row>
    <row r="307" customFormat="false" ht="12.75" hidden="false" customHeight="false" outlineLevel="0" collapsed="false">
      <c r="A307" s="1" t="n">
        <v>306</v>
      </c>
      <c r="B307" s="7" t="e">
        <f aca="false">ALEA.ENTRE.BORNES(1,4)</f>
        <v>#NAME?</v>
      </c>
      <c r="C307" s="8" t="e">
        <f aca="false">ALEA.ENTRE.BORNES(1,4)</f>
        <v>#NAME?</v>
      </c>
      <c r="D307" s="9" t="e">
        <f aca="false">ABS(B307-C307)</f>
        <v>#NAME?</v>
      </c>
      <c r="E307" s="10" t="n">
        <f aca="false">COUNTIF(D$2:D307,0)/A307</f>
        <v>0</v>
      </c>
      <c r="F307" s="10" t="n">
        <f aca="false">COUNTIF(D$2:D307,1)/A307</f>
        <v>0</v>
      </c>
      <c r="G307" s="10" t="n">
        <f aca="false">COUNTIF(D$2:D307,2)/A307</f>
        <v>0</v>
      </c>
      <c r="H307" s="10" t="n">
        <f aca="false">COUNTIF(D$2:D307,3)/A307</f>
        <v>0</v>
      </c>
    </row>
    <row r="308" customFormat="false" ht="12.75" hidden="false" customHeight="false" outlineLevel="0" collapsed="false">
      <c r="A308" s="1" t="n">
        <v>307</v>
      </c>
      <c r="B308" s="7" t="e">
        <f aca="false">ALEA.ENTRE.BORNES(1,4)</f>
        <v>#NAME?</v>
      </c>
      <c r="C308" s="8" t="e">
        <f aca="false">ALEA.ENTRE.BORNES(1,4)</f>
        <v>#NAME?</v>
      </c>
      <c r="D308" s="9" t="e">
        <f aca="false">ABS(B308-C308)</f>
        <v>#NAME?</v>
      </c>
      <c r="E308" s="10" t="n">
        <f aca="false">COUNTIF(D$2:D308,0)/A308</f>
        <v>0</v>
      </c>
      <c r="F308" s="10" t="n">
        <f aca="false">COUNTIF(D$2:D308,1)/A308</f>
        <v>0</v>
      </c>
      <c r="G308" s="10" t="n">
        <f aca="false">COUNTIF(D$2:D308,2)/A308</f>
        <v>0</v>
      </c>
      <c r="H308" s="10" t="n">
        <f aca="false">COUNTIF(D$2:D308,3)/A308</f>
        <v>0</v>
      </c>
    </row>
    <row r="309" customFormat="false" ht="12.75" hidden="false" customHeight="false" outlineLevel="0" collapsed="false">
      <c r="A309" s="1" t="n">
        <v>308</v>
      </c>
      <c r="B309" s="7" t="e">
        <f aca="false">ALEA.ENTRE.BORNES(1,4)</f>
        <v>#NAME?</v>
      </c>
      <c r="C309" s="8" t="e">
        <f aca="false">ALEA.ENTRE.BORNES(1,4)</f>
        <v>#NAME?</v>
      </c>
      <c r="D309" s="9" t="e">
        <f aca="false">ABS(B309-C309)</f>
        <v>#NAME?</v>
      </c>
      <c r="E309" s="10" t="n">
        <f aca="false">COUNTIF(D$2:D309,0)/A309</f>
        <v>0</v>
      </c>
      <c r="F309" s="10" t="n">
        <f aca="false">COUNTIF(D$2:D309,1)/A309</f>
        <v>0</v>
      </c>
      <c r="G309" s="10" t="n">
        <f aca="false">COUNTIF(D$2:D309,2)/A309</f>
        <v>0</v>
      </c>
      <c r="H309" s="10" t="n">
        <f aca="false">COUNTIF(D$2:D309,3)/A309</f>
        <v>0</v>
      </c>
    </row>
    <row r="310" customFormat="false" ht="12.75" hidden="false" customHeight="false" outlineLevel="0" collapsed="false">
      <c r="A310" s="1" t="n">
        <v>309</v>
      </c>
      <c r="B310" s="7" t="e">
        <f aca="false">ALEA.ENTRE.BORNES(1,4)</f>
        <v>#NAME?</v>
      </c>
      <c r="C310" s="8" t="e">
        <f aca="false">ALEA.ENTRE.BORNES(1,4)</f>
        <v>#NAME?</v>
      </c>
      <c r="D310" s="9" t="e">
        <f aca="false">ABS(B310-C310)</f>
        <v>#NAME?</v>
      </c>
      <c r="E310" s="10" t="n">
        <f aca="false">COUNTIF(D$2:D310,0)/A310</f>
        <v>0</v>
      </c>
      <c r="F310" s="10" t="n">
        <f aca="false">COUNTIF(D$2:D310,1)/A310</f>
        <v>0</v>
      </c>
      <c r="G310" s="10" t="n">
        <f aca="false">COUNTIF(D$2:D310,2)/A310</f>
        <v>0</v>
      </c>
      <c r="H310" s="10" t="n">
        <f aca="false">COUNTIF(D$2:D310,3)/A310</f>
        <v>0</v>
      </c>
    </row>
    <row r="311" customFormat="false" ht="12.75" hidden="false" customHeight="false" outlineLevel="0" collapsed="false">
      <c r="A311" s="1" t="n">
        <v>310</v>
      </c>
      <c r="B311" s="7" t="e">
        <f aca="false">ALEA.ENTRE.BORNES(1,4)</f>
        <v>#NAME?</v>
      </c>
      <c r="C311" s="8" t="e">
        <f aca="false">ALEA.ENTRE.BORNES(1,4)</f>
        <v>#NAME?</v>
      </c>
      <c r="D311" s="9" t="e">
        <f aca="false">ABS(B311-C311)</f>
        <v>#NAME?</v>
      </c>
      <c r="E311" s="10" t="n">
        <f aca="false">COUNTIF(D$2:D311,0)/A311</f>
        <v>0</v>
      </c>
      <c r="F311" s="10" t="n">
        <f aca="false">COUNTIF(D$2:D311,1)/A311</f>
        <v>0</v>
      </c>
      <c r="G311" s="10" t="n">
        <f aca="false">COUNTIF(D$2:D311,2)/A311</f>
        <v>0</v>
      </c>
      <c r="H311" s="10" t="n">
        <f aca="false">COUNTIF(D$2:D311,3)/A311</f>
        <v>0</v>
      </c>
    </row>
    <row r="312" customFormat="false" ht="12.75" hidden="false" customHeight="false" outlineLevel="0" collapsed="false">
      <c r="A312" s="1" t="n">
        <v>311</v>
      </c>
      <c r="B312" s="7" t="e">
        <f aca="false">ALEA.ENTRE.BORNES(1,4)</f>
        <v>#NAME?</v>
      </c>
      <c r="C312" s="8" t="e">
        <f aca="false">ALEA.ENTRE.BORNES(1,4)</f>
        <v>#NAME?</v>
      </c>
      <c r="D312" s="9" t="e">
        <f aca="false">ABS(B312-C312)</f>
        <v>#NAME?</v>
      </c>
      <c r="E312" s="10" t="n">
        <f aca="false">COUNTIF(D$2:D312,0)/A312</f>
        <v>0</v>
      </c>
      <c r="F312" s="10" t="n">
        <f aca="false">COUNTIF(D$2:D312,1)/A312</f>
        <v>0</v>
      </c>
      <c r="G312" s="10" t="n">
        <f aca="false">COUNTIF(D$2:D312,2)/A312</f>
        <v>0</v>
      </c>
      <c r="H312" s="10" t="n">
        <f aca="false">COUNTIF(D$2:D312,3)/A312</f>
        <v>0</v>
      </c>
    </row>
    <row r="313" customFormat="false" ht="12.75" hidden="false" customHeight="false" outlineLevel="0" collapsed="false">
      <c r="A313" s="1" t="n">
        <v>312</v>
      </c>
      <c r="B313" s="7" t="e">
        <f aca="false">ALEA.ENTRE.BORNES(1,4)</f>
        <v>#NAME?</v>
      </c>
      <c r="C313" s="8" t="e">
        <f aca="false">ALEA.ENTRE.BORNES(1,4)</f>
        <v>#NAME?</v>
      </c>
      <c r="D313" s="9" t="e">
        <f aca="false">ABS(B313-C313)</f>
        <v>#NAME?</v>
      </c>
      <c r="E313" s="10" t="n">
        <f aca="false">COUNTIF(D$2:D313,0)/A313</f>
        <v>0</v>
      </c>
      <c r="F313" s="10" t="n">
        <f aca="false">COUNTIF(D$2:D313,1)/A313</f>
        <v>0</v>
      </c>
      <c r="G313" s="10" t="n">
        <f aca="false">COUNTIF(D$2:D313,2)/A313</f>
        <v>0</v>
      </c>
      <c r="H313" s="10" t="n">
        <f aca="false">COUNTIF(D$2:D313,3)/A313</f>
        <v>0</v>
      </c>
    </row>
    <row r="314" customFormat="false" ht="12.75" hidden="false" customHeight="false" outlineLevel="0" collapsed="false">
      <c r="A314" s="1" t="n">
        <v>313</v>
      </c>
      <c r="B314" s="7" t="e">
        <f aca="false">ALEA.ENTRE.BORNES(1,4)</f>
        <v>#NAME?</v>
      </c>
      <c r="C314" s="8" t="e">
        <f aca="false">ALEA.ENTRE.BORNES(1,4)</f>
        <v>#NAME?</v>
      </c>
      <c r="D314" s="9" t="e">
        <f aca="false">ABS(B314-C314)</f>
        <v>#NAME?</v>
      </c>
      <c r="E314" s="10" t="n">
        <f aca="false">COUNTIF(D$2:D314,0)/A314</f>
        <v>0</v>
      </c>
      <c r="F314" s="10" t="n">
        <f aca="false">COUNTIF(D$2:D314,1)/A314</f>
        <v>0</v>
      </c>
      <c r="G314" s="10" t="n">
        <f aca="false">COUNTIF(D$2:D314,2)/A314</f>
        <v>0</v>
      </c>
      <c r="H314" s="10" t="n">
        <f aca="false">COUNTIF(D$2:D314,3)/A314</f>
        <v>0</v>
      </c>
    </row>
    <row r="315" customFormat="false" ht="12.75" hidden="false" customHeight="false" outlineLevel="0" collapsed="false">
      <c r="A315" s="1" t="n">
        <v>314</v>
      </c>
      <c r="B315" s="7" t="e">
        <f aca="false">ALEA.ENTRE.BORNES(1,4)</f>
        <v>#NAME?</v>
      </c>
      <c r="C315" s="8" t="e">
        <f aca="false">ALEA.ENTRE.BORNES(1,4)</f>
        <v>#NAME?</v>
      </c>
      <c r="D315" s="9" t="e">
        <f aca="false">ABS(B315-C315)</f>
        <v>#NAME?</v>
      </c>
      <c r="E315" s="10" t="n">
        <f aca="false">COUNTIF(D$2:D315,0)/A315</f>
        <v>0</v>
      </c>
      <c r="F315" s="10" t="n">
        <f aca="false">COUNTIF(D$2:D315,1)/A315</f>
        <v>0</v>
      </c>
      <c r="G315" s="10" t="n">
        <f aca="false">COUNTIF(D$2:D315,2)/A315</f>
        <v>0</v>
      </c>
      <c r="H315" s="10" t="n">
        <f aca="false">COUNTIF(D$2:D315,3)/A315</f>
        <v>0</v>
      </c>
    </row>
    <row r="316" customFormat="false" ht="12.75" hidden="false" customHeight="false" outlineLevel="0" collapsed="false">
      <c r="A316" s="1" t="n">
        <v>315</v>
      </c>
      <c r="B316" s="7" t="e">
        <f aca="false">ALEA.ENTRE.BORNES(1,4)</f>
        <v>#NAME?</v>
      </c>
      <c r="C316" s="8" t="e">
        <f aca="false">ALEA.ENTRE.BORNES(1,4)</f>
        <v>#NAME?</v>
      </c>
      <c r="D316" s="9" t="e">
        <f aca="false">ABS(B316-C316)</f>
        <v>#NAME?</v>
      </c>
      <c r="E316" s="10" t="n">
        <f aca="false">COUNTIF(D$2:D316,0)/A316</f>
        <v>0</v>
      </c>
      <c r="F316" s="10" t="n">
        <f aca="false">COUNTIF(D$2:D316,1)/A316</f>
        <v>0</v>
      </c>
      <c r="G316" s="10" t="n">
        <f aca="false">COUNTIF(D$2:D316,2)/A316</f>
        <v>0</v>
      </c>
      <c r="H316" s="10" t="n">
        <f aca="false">COUNTIF(D$2:D316,3)/A316</f>
        <v>0</v>
      </c>
    </row>
    <row r="317" customFormat="false" ht="12.75" hidden="false" customHeight="false" outlineLevel="0" collapsed="false">
      <c r="A317" s="1" t="n">
        <v>316</v>
      </c>
      <c r="B317" s="7" t="e">
        <f aca="false">ALEA.ENTRE.BORNES(1,4)</f>
        <v>#NAME?</v>
      </c>
      <c r="C317" s="8" t="e">
        <f aca="false">ALEA.ENTRE.BORNES(1,4)</f>
        <v>#NAME?</v>
      </c>
      <c r="D317" s="9" t="e">
        <f aca="false">ABS(B317-C317)</f>
        <v>#NAME?</v>
      </c>
      <c r="E317" s="10" t="n">
        <f aca="false">COUNTIF(D$2:D317,0)/A317</f>
        <v>0</v>
      </c>
      <c r="F317" s="10" t="n">
        <f aca="false">COUNTIF(D$2:D317,1)/A317</f>
        <v>0</v>
      </c>
      <c r="G317" s="10" t="n">
        <f aca="false">COUNTIF(D$2:D317,2)/A317</f>
        <v>0</v>
      </c>
      <c r="H317" s="10" t="n">
        <f aca="false">COUNTIF(D$2:D317,3)/A317</f>
        <v>0</v>
      </c>
    </row>
    <row r="318" customFormat="false" ht="12.75" hidden="false" customHeight="false" outlineLevel="0" collapsed="false">
      <c r="A318" s="1" t="n">
        <v>317</v>
      </c>
      <c r="B318" s="7" t="e">
        <f aca="false">ALEA.ENTRE.BORNES(1,4)</f>
        <v>#NAME?</v>
      </c>
      <c r="C318" s="8" t="e">
        <f aca="false">ALEA.ENTRE.BORNES(1,4)</f>
        <v>#NAME?</v>
      </c>
      <c r="D318" s="9" t="e">
        <f aca="false">ABS(B318-C318)</f>
        <v>#NAME?</v>
      </c>
      <c r="E318" s="10" t="n">
        <f aca="false">COUNTIF(D$2:D318,0)/A318</f>
        <v>0</v>
      </c>
      <c r="F318" s="10" t="n">
        <f aca="false">COUNTIF(D$2:D318,1)/A318</f>
        <v>0</v>
      </c>
      <c r="G318" s="10" t="n">
        <f aca="false">COUNTIF(D$2:D318,2)/A318</f>
        <v>0</v>
      </c>
      <c r="H318" s="10" t="n">
        <f aca="false">COUNTIF(D$2:D318,3)/A318</f>
        <v>0</v>
      </c>
    </row>
    <row r="319" customFormat="false" ht="12.75" hidden="false" customHeight="false" outlineLevel="0" collapsed="false">
      <c r="A319" s="1" t="n">
        <v>318</v>
      </c>
      <c r="B319" s="7" t="e">
        <f aca="false">ALEA.ENTRE.BORNES(1,4)</f>
        <v>#NAME?</v>
      </c>
      <c r="C319" s="8" t="e">
        <f aca="false">ALEA.ENTRE.BORNES(1,4)</f>
        <v>#NAME?</v>
      </c>
      <c r="D319" s="9" t="e">
        <f aca="false">ABS(B319-C319)</f>
        <v>#NAME?</v>
      </c>
      <c r="E319" s="10" t="n">
        <f aca="false">COUNTIF(D$2:D319,0)/A319</f>
        <v>0</v>
      </c>
      <c r="F319" s="10" t="n">
        <f aca="false">COUNTIF(D$2:D319,1)/A319</f>
        <v>0</v>
      </c>
      <c r="G319" s="10" t="n">
        <f aca="false">COUNTIF(D$2:D319,2)/A319</f>
        <v>0</v>
      </c>
      <c r="H319" s="10" t="n">
        <f aca="false">COUNTIF(D$2:D319,3)/A319</f>
        <v>0</v>
      </c>
    </row>
    <row r="320" customFormat="false" ht="12.75" hidden="false" customHeight="false" outlineLevel="0" collapsed="false">
      <c r="A320" s="1" t="n">
        <v>319</v>
      </c>
      <c r="B320" s="7" t="e">
        <f aca="false">ALEA.ENTRE.BORNES(1,4)</f>
        <v>#NAME?</v>
      </c>
      <c r="C320" s="8" t="e">
        <f aca="false">ALEA.ENTRE.BORNES(1,4)</f>
        <v>#NAME?</v>
      </c>
      <c r="D320" s="9" t="e">
        <f aca="false">ABS(B320-C320)</f>
        <v>#NAME?</v>
      </c>
      <c r="E320" s="10" t="n">
        <f aca="false">COUNTIF(D$2:D320,0)/A320</f>
        <v>0</v>
      </c>
      <c r="F320" s="10" t="n">
        <f aca="false">COUNTIF(D$2:D320,1)/A320</f>
        <v>0</v>
      </c>
      <c r="G320" s="10" t="n">
        <f aca="false">COUNTIF(D$2:D320,2)/A320</f>
        <v>0</v>
      </c>
      <c r="H320" s="10" t="n">
        <f aca="false">COUNTIF(D$2:D320,3)/A320</f>
        <v>0</v>
      </c>
    </row>
    <row r="321" customFormat="false" ht="12.75" hidden="false" customHeight="false" outlineLevel="0" collapsed="false">
      <c r="A321" s="1" t="n">
        <v>320</v>
      </c>
      <c r="B321" s="7" t="e">
        <f aca="false">ALEA.ENTRE.BORNES(1,4)</f>
        <v>#NAME?</v>
      </c>
      <c r="C321" s="8" t="e">
        <f aca="false">ALEA.ENTRE.BORNES(1,4)</f>
        <v>#NAME?</v>
      </c>
      <c r="D321" s="9" t="e">
        <f aca="false">ABS(B321-C321)</f>
        <v>#NAME?</v>
      </c>
      <c r="E321" s="10" t="n">
        <f aca="false">COUNTIF(D$2:D321,0)/A321</f>
        <v>0</v>
      </c>
      <c r="F321" s="10" t="n">
        <f aca="false">COUNTIF(D$2:D321,1)/A321</f>
        <v>0</v>
      </c>
      <c r="G321" s="10" t="n">
        <f aca="false">COUNTIF(D$2:D321,2)/A321</f>
        <v>0</v>
      </c>
      <c r="H321" s="10" t="n">
        <f aca="false">COUNTIF(D$2:D321,3)/A321</f>
        <v>0</v>
      </c>
    </row>
    <row r="322" customFormat="false" ht="12.75" hidden="false" customHeight="false" outlineLevel="0" collapsed="false">
      <c r="A322" s="1" t="n">
        <v>321</v>
      </c>
      <c r="B322" s="7" t="e">
        <f aca="false">ALEA.ENTRE.BORNES(1,4)</f>
        <v>#NAME?</v>
      </c>
      <c r="C322" s="8" t="e">
        <f aca="false">ALEA.ENTRE.BORNES(1,4)</f>
        <v>#NAME?</v>
      </c>
      <c r="D322" s="9" t="e">
        <f aca="false">ABS(B322-C322)</f>
        <v>#NAME?</v>
      </c>
      <c r="E322" s="10" t="n">
        <f aca="false">COUNTIF(D$2:D322,0)/A322</f>
        <v>0</v>
      </c>
      <c r="F322" s="10" t="n">
        <f aca="false">COUNTIF(D$2:D322,1)/A322</f>
        <v>0</v>
      </c>
      <c r="G322" s="10" t="n">
        <f aca="false">COUNTIF(D$2:D322,2)/A322</f>
        <v>0</v>
      </c>
      <c r="H322" s="10" t="n">
        <f aca="false">COUNTIF(D$2:D322,3)/A322</f>
        <v>0</v>
      </c>
    </row>
    <row r="323" customFormat="false" ht="12.75" hidden="false" customHeight="false" outlineLevel="0" collapsed="false">
      <c r="A323" s="1" t="n">
        <v>322</v>
      </c>
      <c r="B323" s="7" t="e">
        <f aca="false">ALEA.ENTRE.BORNES(1,4)</f>
        <v>#NAME?</v>
      </c>
      <c r="C323" s="8" t="e">
        <f aca="false">ALEA.ENTRE.BORNES(1,4)</f>
        <v>#NAME?</v>
      </c>
      <c r="D323" s="9" t="e">
        <f aca="false">ABS(B323-C323)</f>
        <v>#NAME?</v>
      </c>
      <c r="E323" s="10" t="n">
        <f aca="false">COUNTIF(D$2:D323,0)/A323</f>
        <v>0</v>
      </c>
      <c r="F323" s="10" t="n">
        <f aca="false">COUNTIF(D$2:D323,1)/A323</f>
        <v>0</v>
      </c>
      <c r="G323" s="10" t="n">
        <f aca="false">COUNTIF(D$2:D323,2)/A323</f>
        <v>0</v>
      </c>
      <c r="H323" s="10" t="n">
        <f aca="false">COUNTIF(D$2:D323,3)/A323</f>
        <v>0</v>
      </c>
    </row>
    <row r="324" customFormat="false" ht="12.75" hidden="false" customHeight="false" outlineLevel="0" collapsed="false">
      <c r="A324" s="1" t="n">
        <v>323</v>
      </c>
      <c r="B324" s="7" t="e">
        <f aca="false">ALEA.ENTRE.BORNES(1,4)</f>
        <v>#NAME?</v>
      </c>
      <c r="C324" s="8" t="e">
        <f aca="false">ALEA.ENTRE.BORNES(1,4)</f>
        <v>#NAME?</v>
      </c>
      <c r="D324" s="9" t="e">
        <f aca="false">ABS(B324-C324)</f>
        <v>#NAME?</v>
      </c>
      <c r="E324" s="10" t="n">
        <f aca="false">COUNTIF(D$2:D324,0)/A324</f>
        <v>0</v>
      </c>
      <c r="F324" s="10" t="n">
        <f aca="false">COUNTIF(D$2:D324,1)/A324</f>
        <v>0</v>
      </c>
      <c r="G324" s="10" t="n">
        <f aca="false">COUNTIF(D$2:D324,2)/A324</f>
        <v>0</v>
      </c>
      <c r="H324" s="10" t="n">
        <f aca="false">COUNTIF(D$2:D324,3)/A324</f>
        <v>0</v>
      </c>
    </row>
    <row r="325" customFormat="false" ht="12.75" hidden="false" customHeight="false" outlineLevel="0" collapsed="false">
      <c r="A325" s="1" t="n">
        <v>324</v>
      </c>
      <c r="B325" s="7" t="e">
        <f aca="false">ALEA.ENTRE.BORNES(1,4)</f>
        <v>#NAME?</v>
      </c>
      <c r="C325" s="8" t="e">
        <f aca="false">ALEA.ENTRE.BORNES(1,4)</f>
        <v>#NAME?</v>
      </c>
      <c r="D325" s="9" t="e">
        <f aca="false">ABS(B325-C325)</f>
        <v>#NAME?</v>
      </c>
      <c r="E325" s="10" t="n">
        <f aca="false">COUNTIF(D$2:D325,0)/A325</f>
        <v>0</v>
      </c>
      <c r="F325" s="10" t="n">
        <f aca="false">COUNTIF(D$2:D325,1)/A325</f>
        <v>0</v>
      </c>
      <c r="G325" s="10" t="n">
        <f aca="false">COUNTIF(D$2:D325,2)/A325</f>
        <v>0</v>
      </c>
      <c r="H325" s="10" t="n">
        <f aca="false">COUNTIF(D$2:D325,3)/A325</f>
        <v>0</v>
      </c>
    </row>
    <row r="326" customFormat="false" ht="12.75" hidden="false" customHeight="false" outlineLevel="0" collapsed="false">
      <c r="A326" s="1" t="n">
        <v>325</v>
      </c>
      <c r="B326" s="7" t="e">
        <f aca="false">ALEA.ENTRE.BORNES(1,4)</f>
        <v>#NAME?</v>
      </c>
      <c r="C326" s="8" t="e">
        <f aca="false">ALEA.ENTRE.BORNES(1,4)</f>
        <v>#NAME?</v>
      </c>
      <c r="D326" s="9" t="e">
        <f aca="false">ABS(B326-C326)</f>
        <v>#NAME?</v>
      </c>
      <c r="E326" s="10" t="n">
        <f aca="false">COUNTIF(D$2:D326,0)/A326</f>
        <v>0</v>
      </c>
      <c r="F326" s="10" t="n">
        <f aca="false">COUNTIF(D$2:D326,1)/A326</f>
        <v>0</v>
      </c>
      <c r="G326" s="10" t="n">
        <f aca="false">COUNTIF(D$2:D326,2)/A326</f>
        <v>0</v>
      </c>
      <c r="H326" s="10" t="n">
        <f aca="false">COUNTIF(D$2:D326,3)/A326</f>
        <v>0</v>
      </c>
    </row>
    <row r="327" customFormat="false" ht="12.75" hidden="false" customHeight="false" outlineLevel="0" collapsed="false">
      <c r="A327" s="1" t="n">
        <v>326</v>
      </c>
      <c r="B327" s="7" t="e">
        <f aca="false">ALEA.ENTRE.BORNES(1,4)</f>
        <v>#NAME?</v>
      </c>
      <c r="C327" s="8" t="e">
        <f aca="false">ALEA.ENTRE.BORNES(1,4)</f>
        <v>#NAME?</v>
      </c>
      <c r="D327" s="9" t="e">
        <f aca="false">ABS(B327-C327)</f>
        <v>#NAME?</v>
      </c>
      <c r="E327" s="10" t="n">
        <f aca="false">COUNTIF(D$2:D327,0)/A327</f>
        <v>0</v>
      </c>
      <c r="F327" s="10" t="n">
        <f aca="false">COUNTIF(D$2:D327,1)/A327</f>
        <v>0</v>
      </c>
      <c r="G327" s="10" t="n">
        <f aca="false">COUNTIF(D$2:D327,2)/A327</f>
        <v>0</v>
      </c>
      <c r="H327" s="10" t="n">
        <f aca="false">COUNTIF(D$2:D327,3)/A327</f>
        <v>0</v>
      </c>
    </row>
    <row r="328" customFormat="false" ht="12.75" hidden="false" customHeight="false" outlineLevel="0" collapsed="false">
      <c r="A328" s="1" t="n">
        <v>327</v>
      </c>
      <c r="B328" s="7" t="e">
        <f aca="false">ALEA.ENTRE.BORNES(1,4)</f>
        <v>#NAME?</v>
      </c>
      <c r="C328" s="8" t="e">
        <f aca="false">ALEA.ENTRE.BORNES(1,4)</f>
        <v>#NAME?</v>
      </c>
      <c r="D328" s="9" t="e">
        <f aca="false">ABS(B328-C328)</f>
        <v>#NAME?</v>
      </c>
      <c r="E328" s="10" t="n">
        <f aca="false">COUNTIF(D$2:D328,0)/A328</f>
        <v>0</v>
      </c>
      <c r="F328" s="10" t="n">
        <f aca="false">COUNTIF(D$2:D328,1)/A328</f>
        <v>0</v>
      </c>
      <c r="G328" s="10" t="n">
        <f aca="false">COUNTIF(D$2:D328,2)/A328</f>
        <v>0</v>
      </c>
      <c r="H328" s="10" t="n">
        <f aca="false">COUNTIF(D$2:D328,3)/A328</f>
        <v>0</v>
      </c>
    </row>
    <row r="329" customFormat="false" ht="12.75" hidden="false" customHeight="false" outlineLevel="0" collapsed="false">
      <c r="A329" s="1" t="n">
        <v>328</v>
      </c>
      <c r="B329" s="7" t="e">
        <f aca="false">ALEA.ENTRE.BORNES(1,4)</f>
        <v>#NAME?</v>
      </c>
      <c r="C329" s="8" t="e">
        <f aca="false">ALEA.ENTRE.BORNES(1,4)</f>
        <v>#NAME?</v>
      </c>
      <c r="D329" s="9" t="e">
        <f aca="false">ABS(B329-C329)</f>
        <v>#NAME?</v>
      </c>
      <c r="E329" s="10" t="n">
        <f aca="false">COUNTIF(D$2:D329,0)/A329</f>
        <v>0</v>
      </c>
      <c r="F329" s="10" t="n">
        <f aca="false">COUNTIF(D$2:D329,1)/A329</f>
        <v>0</v>
      </c>
      <c r="G329" s="10" t="n">
        <f aca="false">COUNTIF(D$2:D329,2)/A329</f>
        <v>0</v>
      </c>
      <c r="H329" s="10" t="n">
        <f aca="false">COUNTIF(D$2:D329,3)/A329</f>
        <v>0</v>
      </c>
    </row>
    <row r="330" customFormat="false" ht="12.75" hidden="false" customHeight="false" outlineLevel="0" collapsed="false">
      <c r="A330" s="1" t="n">
        <v>329</v>
      </c>
      <c r="B330" s="7" t="e">
        <f aca="false">ALEA.ENTRE.BORNES(1,4)</f>
        <v>#NAME?</v>
      </c>
      <c r="C330" s="8" t="e">
        <f aca="false">ALEA.ENTRE.BORNES(1,4)</f>
        <v>#NAME?</v>
      </c>
      <c r="D330" s="9" t="e">
        <f aca="false">ABS(B330-C330)</f>
        <v>#NAME?</v>
      </c>
      <c r="E330" s="10" t="n">
        <f aca="false">COUNTIF(D$2:D330,0)/A330</f>
        <v>0</v>
      </c>
      <c r="F330" s="10" t="n">
        <f aca="false">COUNTIF(D$2:D330,1)/A330</f>
        <v>0</v>
      </c>
      <c r="G330" s="10" t="n">
        <f aca="false">COUNTIF(D$2:D330,2)/A330</f>
        <v>0</v>
      </c>
      <c r="H330" s="10" t="n">
        <f aca="false">COUNTIF(D$2:D330,3)/A330</f>
        <v>0</v>
      </c>
    </row>
    <row r="331" customFormat="false" ht="12.75" hidden="false" customHeight="false" outlineLevel="0" collapsed="false">
      <c r="A331" s="1" t="n">
        <v>330</v>
      </c>
      <c r="B331" s="7" t="e">
        <f aca="false">ALEA.ENTRE.BORNES(1,4)</f>
        <v>#NAME?</v>
      </c>
      <c r="C331" s="8" t="e">
        <f aca="false">ALEA.ENTRE.BORNES(1,4)</f>
        <v>#NAME?</v>
      </c>
      <c r="D331" s="9" t="e">
        <f aca="false">ABS(B331-C331)</f>
        <v>#NAME?</v>
      </c>
      <c r="E331" s="10" t="n">
        <f aca="false">COUNTIF(D$2:D331,0)/A331</f>
        <v>0</v>
      </c>
      <c r="F331" s="10" t="n">
        <f aca="false">COUNTIF(D$2:D331,1)/A331</f>
        <v>0</v>
      </c>
      <c r="G331" s="10" t="n">
        <f aca="false">COUNTIF(D$2:D331,2)/A331</f>
        <v>0</v>
      </c>
      <c r="H331" s="10" t="n">
        <f aca="false">COUNTIF(D$2:D331,3)/A331</f>
        <v>0</v>
      </c>
    </row>
    <row r="332" customFormat="false" ht="12.75" hidden="false" customHeight="false" outlineLevel="0" collapsed="false">
      <c r="A332" s="1" t="n">
        <v>331</v>
      </c>
      <c r="B332" s="7" t="e">
        <f aca="false">ALEA.ENTRE.BORNES(1,4)</f>
        <v>#NAME?</v>
      </c>
      <c r="C332" s="8" t="e">
        <f aca="false">ALEA.ENTRE.BORNES(1,4)</f>
        <v>#NAME?</v>
      </c>
      <c r="D332" s="9" t="e">
        <f aca="false">ABS(B332-C332)</f>
        <v>#NAME?</v>
      </c>
      <c r="E332" s="10" t="n">
        <f aca="false">COUNTIF(D$2:D332,0)/A332</f>
        <v>0</v>
      </c>
      <c r="F332" s="10" t="n">
        <f aca="false">COUNTIF(D$2:D332,1)/A332</f>
        <v>0</v>
      </c>
      <c r="G332" s="10" t="n">
        <f aca="false">COUNTIF(D$2:D332,2)/A332</f>
        <v>0</v>
      </c>
      <c r="H332" s="10" t="n">
        <f aca="false">COUNTIF(D$2:D332,3)/A332</f>
        <v>0</v>
      </c>
    </row>
    <row r="333" customFormat="false" ht="12.75" hidden="false" customHeight="false" outlineLevel="0" collapsed="false">
      <c r="A333" s="1" t="n">
        <v>332</v>
      </c>
      <c r="B333" s="7" t="e">
        <f aca="false">ALEA.ENTRE.BORNES(1,4)</f>
        <v>#NAME?</v>
      </c>
      <c r="C333" s="8" t="e">
        <f aca="false">ALEA.ENTRE.BORNES(1,4)</f>
        <v>#NAME?</v>
      </c>
      <c r="D333" s="9" t="e">
        <f aca="false">ABS(B333-C333)</f>
        <v>#NAME?</v>
      </c>
      <c r="E333" s="10" t="n">
        <f aca="false">COUNTIF(D$2:D333,0)/A333</f>
        <v>0</v>
      </c>
      <c r="F333" s="10" t="n">
        <f aca="false">COUNTIF(D$2:D333,1)/A333</f>
        <v>0</v>
      </c>
      <c r="G333" s="10" t="n">
        <f aca="false">COUNTIF(D$2:D333,2)/A333</f>
        <v>0</v>
      </c>
      <c r="H333" s="10" t="n">
        <f aca="false">COUNTIF(D$2:D333,3)/A333</f>
        <v>0</v>
      </c>
    </row>
    <row r="334" customFormat="false" ht="12.75" hidden="false" customHeight="false" outlineLevel="0" collapsed="false">
      <c r="A334" s="1" t="n">
        <v>333</v>
      </c>
      <c r="B334" s="7" t="e">
        <f aca="false">ALEA.ENTRE.BORNES(1,4)</f>
        <v>#NAME?</v>
      </c>
      <c r="C334" s="8" t="e">
        <f aca="false">ALEA.ENTRE.BORNES(1,4)</f>
        <v>#NAME?</v>
      </c>
      <c r="D334" s="9" t="e">
        <f aca="false">ABS(B334-C334)</f>
        <v>#NAME?</v>
      </c>
      <c r="E334" s="10" t="n">
        <f aca="false">COUNTIF(D$2:D334,0)/A334</f>
        <v>0</v>
      </c>
      <c r="F334" s="10" t="n">
        <f aca="false">COUNTIF(D$2:D334,1)/A334</f>
        <v>0</v>
      </c>
      <c r="G334" s="10" t="n">
        <f aca="false">COUNTIF(D$2:D334,2)/A334</f>
        <v>0</v>
      </c>
      <c r="H334" s="10" t="n">
        <f aca="false">COUNTIF(D$2:D334,3)/A334</f>
        <v>0</v>
      </c>
    </row>
    <row r="335" customFormat="false" ht="12.75" hidden="false" customHeight="false" outlineLevel="0" collapsed="false">
      <c r="A335" s="1" t="n">
        <v>334</v>
      </c>
      <c r="B335" s="7" t="e">
        <f aca="false">ALEA.ENTRE.BORNES(1,4)</f>
        <v>#NAME?</v>
      </c>
      <c r="C335" s="8" t="e">
        <f aca="false">ALEA.ENTRE.BORNES(1,4)</f>
        <v>#NAME?</v>
      </c>
      <c r="D335" s="9" t="e">
        <f aca="false">ABS(B335-C335)</f>
        <v>#NAME?</v>
      </c>
      <c r="E335" s="10" t="n">
        <f aca="false">COUNTIF(D$2:D335,0)/A335</f>
        <v>0</v>
      </c>
      <c r="F335" s="10" t="n">
        <f aca="false">COUNTIF(D$2:D335,1)/A335</f>
        <v>0</v>
      </c>
      <c r="G335" s="10" t="n">
        <f aca="false">COUNTIF(D$2:D335,2)/A335</f>
        <v>0</v>
      </c>
      <c r="H335" s="10" t="n">
        <f aca="false">COUNTIF(D$2:D335,3)/A335</f>
        <v>0</v>
      </c>
    </row>
    <row r="336" customFormat="false" ht="12.75" hidden="false" customHeight="false" outlineLevel="0" collapsed="false">
      <c r="A336" s="1" t="n">
        <v>335</v>
      </c>
      <c r="B336" s="7" t="e">
        <f aca="false">ALEA.ENTRE.BORNES(1,4)</f>
        <v>#NAME?</v>
      </c>
      <c r="C336" s="8" t="e">
        <f aca="false">ALEA.ENTRE.BORNES(1,4)</f>
        <v>#NAME?</v>
      </c>
      <c r="D336" s="9" t="e">
        <f aca="false">ABS(B336-C336)</f>
        <v>#NAME?</v>
      </c>
      <c r="E336" s="10" t="n">
        <f aca="false">COUNTIF(D$2:D336,0)/A336</f>
        <v>0</v>
      </c>
      <c r="F336" s="10" t="n">
        <f aca="false">COUNTIF(D$2:D336,1)/A336</f>
        <v>0</v>
      </c>
      <c r="G336" s="10" t="n">
        <f aca="false">COUNTIF(D$2:D336,2)/A336</f>
        <v>0</v>
      </c>
      <c r="H336" s="10" t="n">
        <f aca="false">COUNTIF(D$2:D336,3)/A336</f>
        <v>0</v>
      </c>
    </row>
    <row r="337" customFormat="false" ht="12.75" hidden="false" customHeight="false" outlineLevel="0" collapsed="false">
      <c r="A337" s="1" t="n">
        <v>336</v>
      </c>
      <c r="B337" s="7" t="e">
        <f aca="false">ALEA.ENTRE.BORNES(1,4)</f>
        <v>#NAME?</v>
      </c>
      <c r="C337" s="8" t="e">
        <f aca="false">ALEA.ENTRE.BORNES(1,4)</f>
        <v>#NAME?</v>
      </c>
      <c r="D337" s="9" t="e">
        <f aca="false">ABS(B337-C337)</f>
        <v>#NAME?</v>
      </c>
      <c r="E337" s="10" t="n">
        <f aca="false">COUNTIF(D$2:D337,0)/A337</f>
        <v>0</v>
      </c>
      <c r="F337" s="10" t="n">
        <f aca="false">COUNTIF(D$2:D337,1)/A337</f>
        <v>0</v>
      </c>
      <c r="G337" s="10" t="n">
        <f aca="false">COUNTIF(D$2:D337,2)/A337</f>
        <v>0</v>
      </c>
      <c r="H337" s="10" t="n">
        <f aca="false">COUNTIF(D$2:D337,3)/A337</f>
        <v>0</v>
      </c>
    </row>
    <row r="338" customFormat="false" ht="12.75" hidden="false" customHeight="false" outlineLevel="0" collapsed="false">
      <c r="A338" s="1" t="n">
        <v>337</v>
      </c>
      <c r="B338" s="7" t="e">
        <f aca="false">ALEA.ENTRE.BORNES(1,4)</f>
        <v>#NAME?</v>
      </c>
      <c r="C338" s="8" t="e">
        <f aca="false">ALEA.ENTRE.BORNES(1,4)</f>
        <v>#NAME?</v>
      </c>
      <c r="D338" s="9" t="e">
        <f aca="false">ABS(B338-C338)</f>
        <v>#NAME?</v>
      </c>
      <c r="E338" s="10" t="n">
        <f aca="false">COUNTIF(D$2:D338,0)/A338</f>
        <v>0</v>
      </c>
      <c r="F338" s="10" t="n">
        <f aca="false">COUNTIF(D$2:D338,1)/A338</f>
        <v>0</v>
      </c>
      <c r="G338" s="10" t="n">
        <f aca="false">COUNTIF(D$2:D338,2)/A338</f>
        <v>0</v>
      </c>
      <c r="H338" s="10" t="n">
        <f aca="false">COUNTIF(D$2:D338,3)/A338</f>
        <v>0</v>
      </c>
    </row>
    <row r="339" customFormat="false" ht="12.75" hidden="false" customHeight="false" outlineLevel="0" collapsed="false">
      <c r="A339" s="1" t="n">
        <v>338</v>
      </c>
      <c r="B339" s="7" t="e">
        <f aca="false">ALEA.ENTRE.BORNES(1,4)</f>
        <v>#NAME?</v>
      </c>
      <c r="C339" s="8" t="e">
        <f aca="false">ALEA.ENTRE.BORNES(1,4)</f>
        <v>#NAME?</v>
      </c>
      <c r="D339" s="9" t="e">
        <f aca="false">ABS(B339-C339)</f>
        <v>#NAME?</v>
      </c>
      <c r="E339" s="10" t="n">
        <f aca="false">COUNTIF(D$2:D339,0)/A339</f>
        <v>0</v>
      </c>
      <c r="F339" s="10" t="n">
        <f aca="false">COUNTIF(D$2:D339,1)/A339</f>
        <v>0</v>
      </c>
      <c r="G339" s="10" t="n">
        <f aca="false">COUNTIF(D$2:D339,2)/A339</f>
        <v>0</v>
      </c>
      <c r="H339" s="10" t="n">
        <f aca="false">COUNTIF(D$2:D339,3)/A339</f>
        <v>0</v>
      </c>
    </row>
    <row r="340" customFormat="false" ht="12.75" hidden="false" customHeight="false" outlineLevel="0" collapsed="false">
      <c r="A340" s="1" t="n">
        <v>339</v>
      </c>
      <c r="B340" s="7" t="e">
        <f aca="false">ALEA.ENTRE.BORNES(1,4)</f>
        <v>#NAME?</v>
      </c>
      <c r="C340" s="8" t="e">
        <f aca="false">ALEA.ENTRE.BORNES(1,4)</f>
        <v>#NAME?</v>
      </c>
      <c r="D340" s="9" t="e">
        <f aca="false">ABS(B340-C340)</f>
        <v>#NAME?</v>
      </c>
      <c r="E340" s="10" t="n">
        <f aca="false">COUNTIF(D$2:D340,0)/A340</f>
        <v>0</v>
      </c>
      <c r="F340" s="10" t="n">
        <f aca="false">COUNTIF(D$2:D340,1)/A340</f>
        <v>0</v>
      </c>
      <c r="G340" s="10" t="n">
        <f aca="false">COUNTIF(D$2:D340,2)/A340</f>
        <v>0</v>
      </c>
      <c r="H340" s="10" t="n">
        <f aca="false">COUNTIF(D$2:D340,3)/A340</f>
        <v>0</v>
      </c>
    </row>
    <row r="341" customFormat="false" ht="12.75" hidden="false" customHeight="false" outlineLevel="0" collapsed="false">
      <c r="A341" s="1" t="n">
        <v>340</v>
      </c>
      <c r="B341" s="7" t="e">
        <f aca="false">ALEA.ENTRE.BORNES(1,4)</f>
        <v>#NAME?</v>
      </c>
      <c r="C341" s="8" t="e">
        <f aca="false">ALEA.ENTRE.BORNES(1,4)</f>
        <v>#NAME?</v>
      </c>
      <c r="D341" s="9" t="e">
        <f aca="false">ABS(B341-C341)</f>
        <v>#NAME?</v>
      </c>
      <c r="E341" s="10" t="n">
        <f aca="false">COUNTIF(D$2:D341,0)/A341</f>
        <v>0</v>
      </c>
      <c r="F341" s="10" t="n">
        <f aca="false">COUNTIF(D$2:D341,1)/A341</f>
        <v>0</v>
      </c>
      <c r="G341" s="10" t="n">
        <f aca="false">COUNTIF(D$2:D341,2)/A341</f>
        <v>0</v>
      </c>
      <c r="H341" s="10" t="n">
        <f aca="false">COUNTIF(D$2:D341,3)/A341</f>
        <v>0</v>
      </c>
    </row>
    <row r="342" customFormat="false" ht="12.75" hidden="false" customHeight="false" outlineLevel="0" collapsed="false">
      <c r="A342" s="1" t="n">
        <v>341</v>
      </c>
      <c r="B342" s="7" t="e">
        <f aca="false">ALEA.ENTRE.BORNES(1,4)</f>
        <v>#NAME?</v>
      </c>
      <c r="C342" s="8" t="e">
        <f aca="false">ALEA.ENTRE.BORNES(1,4)</f>
        <v>#NAME?</v>
      </c>
      <c r="D342" s="9" t="e">
        <f aca="false">ABS(B342-C342)</f>
        <v>#NAME?</v>
      </c>
      <c r="E342" s="10" t="n">
        <f aca="false">COUNTIF(D$2:D342,0)/A342</f>
        <v>0</v>
      </c>
      <c r="F342" s="10" t="n">
        <f aca="false">COUNTIF(D$2:D342,1)/A342</f>
        <v>0</v>
      </c>
      <c r="G342" s="10" t="n">
        <f aca="false">COUNTIF(D$2:D342,2)/A342</f>
        <v>0</v>
      </c>
      <c r="H342" s="10" t="n">
        <f aca="false">COUNTIF(D$2:D342,3)/A342</f>
        <v>0</v>
      </c>
    </row>
    <row r="343" customFormat="false" ht="12.75" hidden="false" customHeight="false" outlineLevel="0" collapsed="false">
      <c r="A343" s="1" t="n">
        <v>342</v>
      </c>
      <c r="B343" s="7" t="e">
        <f aca="false">ALEA.ENTRE.BORNES(1,4)</f>
        <v>#NAME?</v>
      </c>
      <c r="C343" s="8" t="e">
        <f aca="false">ALEA.ENTRE.BORNES(1,4)</f>
        <v>#NAME?</v>
      </c>
      <c r="D343" s="9" t="e">
        <f aca="false">ABS(B343-C343)</f>
        <v>#NAME?</v>
      </c>
      <c r="E343" s="10" t="n">
        <f aca="false">COUNTIF(D$2:D343,0)/A343</f>
        <v>0</v>
      </c>
      <c r="F343" s="10" t="n">
        <f aca="false">COUNTIF(D$2:D343,1)/A343</f>
        <v>0</v>
      </c>
      <c r="G343" s="10" t="n">
        <f aca="false">COUNTIF(D$2:D343,2)/A343</f>
        <v>0</v>
      </c>
      <c r="H343" s="10" t="n">
        <f aca="false">COUNTIF(D$2:D343,3)/A343</f>
        <v>0</v>
      </c>
    </row>
    <row r="344" customFormat="false" ht="12.75" hidden="false" customHeight="false" outlineLevel="0" collapsed="false">
      <c r="A344" s="1" t="n">
        <v>343</v>
      </c>
      <c r="B344" s="7" t="e">
        <f aca="false">ALEA.ENTRE.BORNES(1,4)</f>
        <v>#NAME?</v>
      </c>
      <c r="C344" s="8" t="e">
        <f aca="false">ALEA.ENTRE.BORNES(1,4)</f>
        <v>#NAME?</v>
      </c>
      <c r="D344" s="9" t="e">
        <f aca="false">ABS(B344-C344)</f>
        <v>#NAME?</v>
      </c>
      <c r="E344" s="10" t="n">
        <f aca="false">COUNTIF(D$2:D344,0)/A344</f>
        <v>0</v>
      </c>
      <c r="F344" s="10" t="n">
        <f aca="false">COUNTIF(D$2:D344,1)/A344</f>
        <v>0</v>
      </c>
      <c r="G344" s="10" t="n">
        <f aca="false">COUNTIF(D$2:D344,2)/A344</f>
        <v>0</v>
      </c>
      <c r="H344" s="10" t="n">
        <f aca="false">COUNTIF(D$2:D344,3)/A344</f>
        <v>0</v>
      </c>
    </row>
    <row r="345" customFormat="false" ht="12.75" hidden="false" customHeight="false" outlineLevel="0" collapsed="false">
      <c r="A345" s="1" t="n">
        <v>344</v>
      </c>
      <c r="B345" s="7" t="e">
        <f aca="false">ALEA.ENTRE.BORNES(1,4)</f>
        <v>#NAME?</v>
      </c>
      <c r="C345" s="8" t="e">
        <f aca="false">ALEA.ENTRE.BORNES(1,4)</f>
        <v>#NAME?</v>
      </c>
      <c r="D345" s="9" t="e">
        <f aca="false">ABS(B345-C345)</f>
        <v>#NAME?</v>
      </c>
      <c r="E345" s="10" t="n">
        <f aca="false">COUNTIF(D$2:D345,0)/A345</f>
        <v>0</v>
      </c>
      <c r="F345" s="10" t="n">
        <f aca="false">COUNTIF(D$2:D345,1)/A345</f>
        <v>0</v>
      </c>
      <c r="G345" s="10" t="n">
        <f aca="false">COUNTIF(D$2:D345,2)/A345</f>
        <v>0</v>
      </c>
      <c r="H345" s="10" t="n">
        <f aca="false">COUNTIF(D$2:D345,3)/A345</f>
        <v>0</v>
      </c>
    </row>
    <row r="346" customFormat="false" ht="12.75" hidden="false" customHeight="false" outlineLevel="0" collapsed="false">
      <c r="A346" s="1" t="n">
        <v>345</v>
      </c>
      <c r="B346" s="7" t="e">
        <f aca="false">ALEA.ENTRE.BORNES(1,4)</f>
        <v>#NAME?</v>
      </c>
      <c r="C346" s="8" t="e">
        <f aca="false">ALEA.ENTRE.BORNES(1,4)</f>
        <v>#NAME?</v>
      </c>
      <c r="D346" s="9" t="e">
        <f aca="false">ABS(B346-C346)</f>
        <v>#NAME?</v>
      </c>
      <c r="E346" s="10" t="n">
        <f aca="false">COUNTIF(D$2:D346,0)/A346</f>
        <v>0</v>
      </c>
      <c r="F346" s="10" t="n">
        <f aca="false">COUNTIF(D$2:D346,1)/A346</f>
        <v>0</v>
      </c>
      <c r="G346" s="10" t="n">
        <f aca="false">COUNTIF(D$2:D346,2)/A346</f>
        <v>0</v>
      </c>
      <c r="H346" s="10" t="n">
        <f aca="false">COUNTIF(D$2:D346,3)/A346</f>
        <v>0</v>
      </c>
    </row>
    <row r="347" customFormat="false" ht="12.75" hidden="false" customHeight="false" outlineLevel="0" collapsed="false">
      <c r="A347" s="1" t="n">
        <v>346</v>
      </c>
      <c r="B347" s="7" t="e">
        <f aca="false">ALEA.ENTRE.BORNES(1,4)</f>
        <v>#NAME?</v>
      </c>
      <c r="C347" s="8" t="e">
        <f aca="false">ALEA.ENTRE.BORNES(1,4)</f>
        <v>#NAME?</v>
      </c>
      <c r="D347" s="9" t="e">
        <f aca="false">ABS(B347-C347)</f>
        <v>#NAME?</v>
      </c>
      <c r="E347" s="10" t="n">
        <f aca="false">COUNTIF(D$2:D347,0)/A347</f>
        <v>0</v>
      </c>
      <c r="F347" s="10" t="n">
        <f aca="false">COUNTIF(D$2:D347,1)/A347</f>
        <v>0</v>
      </c>
      <c r="G347" s="10" t="n">
        <f aca="false">COUNTIF(D$2:D347,2)/A347</f>
        <v>0</v>
      </c>
      <c r="H347" s="10" t="n">
        <f aca="false">COUNTIF(D$2:D347,3)/A347</f>
        <v>0</v>
      </c>
    </row>
    <row r="348" customFormat="false" ht="12.75" hidden="false" customHeight="false" outlineLevel="0" collapsed="false">
      <c r="A348" s="1" t="n">
        <v>347</v>
      </c>
      <c r="B348" s="7" t="e">
        <f aca="false">ALEA.ENTRE.BORNES(1,4)</f>
        <v>#NAME?</v>
      </c>
      <c r="C348" s="8" t="e">
        <f aca="false">ALEA.ENTRE.BORNES(1,4)</f>
        <v>#NAME?</v>
      </c>
      <c r="D348" s="9" t="e">
        <f aca="false">ABS(B348-C348)</f>
        <v>#NAME?</v>
      </c>
      <c r="E348" s="10" t="n">
        <f aca="false">COUNTIF(D$2:D348,0)/A348</f>
        <v>0</v>
      </c>
      <c r="F348" s="10" t="n">
        <f aca="false">COUNTIF(D$2:D348,1)/A348</f>
        <v>0</v>
      </c>
      <c r="G348" s="10" t="n">
        <f aca="false">COUNTIF(D$2:D348,2)/A348</f>
        <v>0</v>
      </c>
      <c r="H348" s="10" t="n">
        <f aca="false">COUNTIF(D$2:D348,3)/A348</f>
        <v>0</v>
      </c>
    </row>
    <row r="349" customFormat="false" ht="12.75" hidden="false" customHeight="false" outlineLevel="0" collapsed="false">
      <c r="A349" s="1" t="n">
        <v>348</v>
      </c>
      <c r="B349" s="7" t="e">
        <f aca="false">ALEA.ENTRE.BORNES(1,4)</f>
        <v>#NAME?</v>
      </c>
      <c r="C349" s="8" t="e">
        <f aca="false">ALEA.ENTRE.BORNES(1,4)</f>
        <v>#NAME?</v>
      </c>
      <c r="D349" s="9" t="e">
        <f aca="false">ABS(B349-C349)</f>
        <v>#NAME?</v>
      </c>
      <c r="E349" s="10" t="n">
        <f aca="false">COUNTIF(D$2:D349,0)/A349</f>
        <v>0</v>
      </c>
      <c r="F349" s="10" t="n">
        <f aca="false">COUNTIF(D$2:D349,1)/A349</f>
        <v>0</v>
      </c>
      <c r="G349" s="10" t="n">
        <f aca="false">COUNTIF(D$2:D349,2)/A349</f>
        <v>0</v>
      </c>
      <c r="H349" s="10" t="n">
        <f aca="false">COUNTIF(D$2:D349,3)/A349</f>
        <v>0</v>
      </c>
    </row>
    <row r="350" customFormat="false" ht="12.75" hidden="false" customHeight="false" outlineLevel="0" collapsed="false">
      <c r="A350" s="1" t="n">
        <v>349</v>
      </c>
      <c r="B350" s="7" t="e">
        <f aca="false">ALEA.ENTRE.BORNES(1,4)</f>
        <v>#NAME?</v>
      </c>
      <c r="C350" s="8" t="e">
        <f aca="false">ALEA.ENTRE.BORNES(1,4)</f>
        <v>#NAME?</v>
      </c>
      <c r="D350" s="9" t="e">
        <f aca="false">ABS(B350-C350)</f>
        <v>#NAME?</v>
      </c>
      <c r="E350" s="10" t="n">
        <f aca="false">COUNTIF(D$2:D350,0)/A350</f>
        <v>0</v>
      </c>
      <c r="F350" s="10" t="n">
        <f aca="false">COUNTIF(D$2:D350,1)/A350</f>
        <v>0</v>
      </c>
      <c r="G350" s="10" t="n">
        <f aca="false">COUNTIF(D$2:D350,2)/A350</f>
        <v>0</v>
      </c>
      <c r="H350" s="10" t="n">
        <f aca="false">COUNTIF(D$2:D350,3)/A350</f>
        <v>0</v>
      </c>
    </row>
    <row r="351" customFormat="false" ht="12.75" hidden="false" customHeight="false" outlineLevel="0" collapsed="false">
      <c r="A351" s="1" t="n">
        <v>350</v>
      </c>
      <c r="B351" s="7" t="e">
        <f aca="false">ALEA.ENTRE.BORNES(1,4)</f>
        <v>#NAME?</v>
      </c>
      <c r="C351" s="8" t="e">
        <f aca="false">ALEA.ENTRE.BORNES(1,4)</f>
        <v>#NAME?</v>
      </c>
      <c r="D351" s="9" t="e">
        <f aca="false">ABS(B351-C351)</f>
        <v>#NAME?</v>
      </c>
      <c r="E351" s="10" t="n">
        <f aca="false">COUNTIF(D$2:D351,0)/A351</f>
        <v>0</v>
      </c>
      <c r="F351" s="10" t="n">
        <f aca="false">COUNTIF(D$2:D351,1)/A351</f>
        <v>0</v>
      </c>
      <c r="G351" s="10" t="n">
        <f aca="false">COUNTIF(D$2:D351,2)/A351</f>
        <v>0</v>
      </c>
      <c r="H351" s="10" t="n">
        <f aca="false">COUNTIF(D$2:D351,3)/A351</f>
        <v>0</v>
      </c>
    </row>
    <row r="352" customFormat="false" ht="12.75" hidden="false" customHeight="false" outlineLevel="0" collapsed="false">
      <c r="A352" s="1" t="n">
        <v>351</v>
      </c>
      <c r="B352" s="7" t="e">
        <f aca="false">ALEA.ENTRE.BORNES(1,4)</f>
        <v>#NAME?</v>
      </c>
      <c r="C352" s="8" t="e">
        <f aca="false">ALEA.ENTRE.BORNES(1,4)</f>
        <v>#NAME?</v>
      </c>
      <c r="D352" s="9" t="e">
        <f aca="false">ABS(B352-C352)</f>
        <v>#NAME?</v>
      </c>
      <c r="E352" s="10" t="n">
        <f aca="false">COUNTIF(D$2:D352,0)/A352</f>
        <v>0</v>
      </c>
      <c r="F352" s="10" t="n">
        <f aca="false">COUNTIF(D$2:D352,1)/A352</f>
        <v>0</v>
      </c>
      <c r="G352" s="10" t="n">
        <f aca="false">COUNTIF(D$2:D352,2)/A352</f>
        <v>0</v>
      </c>
      <c r="H352" s="10" t="n">
        <f aca="false">COUNTIF(D$2:D352,3)/A352</f>
        <v>0</v>
      </c>
    </row>
    <row r="353" customFormat="false" ht="12.75" hidden="false" customHeight="false" outlineLevel="0" collapsed="false">
      <c r="A353" s="1" t="n">
        <v>352</v>
      </c>
      <c r="B353" s="7" t="e">
        <f aca="false">ALEA.ENTRE.BORNES(1,4)</f>
        <v>#NAME?</v>
      </c>
      <c r="C353" s="8" t="e">
        <f aca="false">ALEA.ENTRE.BORNES(1,4)</f>
        <v>#NAME?</v>
      </c>
      <c r="D353" s="9" t="e">
        <f aca="false">ABS(B353-C353)</f>
        <v>#NAME?</v>
      </c>
      <c r="E353" s="10" t="n">
        <f aca="false">COUNTIF(D$2:D353,0)/A353</f>
        <v>0</v>
      </c>
      <c r="F353" s="10" t="n">
        <f aca="false">COUNTIF(D$2:D353,1)/A353</f>
        <v>0</v>
      </c>
      <c r="G353" s="10" t="n">
        <f aca="false">COUNTIF(D$2:D353,2)/A353</f>
        <v>0</v>
      </c>
      <c r="H353" s="10" t="n">
        <f aca="false">COUNTIF(D$2:D353,3)/A353</f>
        <v>0</v>
      </c>
    </row>
    <row r="354" customFormat="false" ht="12.75" hidden="false" customHeight="false" outlineLevel="0" collapsed="false">
      <c r="A354" s="1" t="n">
        <v>353</v>
      </c>
      <c r="B354" s="7" t="e">
        <f aca="false">ALEA.ENTRE.BORNES(1,4)</f>
        <v>#NAME?</v>
      </c>
      <c r="C354" s="8" t="e">
        <f aca="false">ALEA.ENTRE.BORNES(1,4)</f>
        <v>#NAME?</v>
      </c>
      <c r="D354" s="9" t="e">
        <f aca="false">ABS(B354-C354)</f>
        <v>#NAME?</v>
      </c>
      <c r="E354" s="10" t="n">
        <f aca="false">COUNTIF(D$2:D354,0)/A354</f>
        <v>0</v>
      </c>
      <c r="F354" s="10" t="n">
        <f aca="false">COUNTIF(D$2:D354,1)/A354</f>
        <v>0</v>
      </c>
      <c r="G354" s="10" t="n">
        <f aca="false">COUNTIF(D$2:D354,2)/A354</f>
        <v>0</v>
      </c>
      <c r="H354" s="10" t="n">
        <f aca="false">COUNTIF(D$2:D354,3)/A354</f>
        <v>0</v>
      </c>
    </row>
    <row r="355" customFormat="false" ht="12.75" hidden="false" customHeight="false" outlineLevel="0" collapsed="false">
      <c r="A355" s="1" t="n">
        <v>354</v>
      </c>
      <c r="B355" s="7" t="e">
        <f aca="false">ALEA.ENTRE.BORNES(1,4)</f>
        <v>#NAME?</v>
      </c>
      <c r="C355" s="8" t="e">
        <f aca="false">ALEA.ENTRE.BORNES(1,4)</f>
        <v>#NAME?</v>
      </c>
      <c r="D355" s="9" t="e">
        <f aca="false">ABS(B355-C355)</f>
        <v>#NAME?</v>
      </c>
      <c r="E355" s="10" t="n">
        <f aca="false">COUNTIF(D$2:D355,0)/A355</f>
        <v>0</v>
      </c>
      <c r="F355" s="10" t="n">
        <f aca="false">COUNTIF(D$2:D355,1)/A355</f>
        <v>0</v>
      </c>
      <c r="G355" s="10" t="n">
        <f aca="false">COUNTIF(D$2:D355,2)/A355</f>
        <v>0</v>
      </c>
      <c r="H355" s="10" t="n">
        <f aca="false">COUNTIF(D$2:D355,3)/A355</f>
        <v>0</v>
      </c>
    </row>
    <row r="356" customFormat="false" ht="12.75" hidden="false" customHeight="false" outlineLevel="0" collapsed="false">
      <c r="A356" s="1" t="n">
        <v>355</v>
      </c>
      <c r="B356" s="7" t="e">
        <f aca="false">ALEA.ENTRE.BORNES(1,4)</f>
        <v>#NAME?</v>
      </c>
      <c r="C356" s="8" t="e">
        <f aca="false">ALEA.ENTRE.BORNES(1,4)</f>
        <v>#NAME?</v>
      </c>
      <c r="D356" s="9" t="e">
        <f aca="false">ABS(B356-C356)</f>
        <v>#NAME?</v>
      </c>
      <c r="E356" s="10" t="n">
        <f aca="false">COUNTIF(D$2:D356,0)/A356</f>
        <v>0</v>
      </c>
      <c r="F356" s="10" t="n">
        <f aca="false">COUNTIF(D$2:D356,1)/A356</f>
        <v>0</v>
      </c>
      <c r="G356" s="10" t="n">
        <f aca="false">COUNTIF(D$2:D356,2)/A356</f>
        <v>0</v>
      </c>
      <c r="H356" s="10" t="n">
        <f aca="false">COUNTIF(D$2:D356,3)/A356</f>
        <v>0</v>
      </c>
    </row>
    <row r="357" customFormat="false" ht="12.75" hidden="false" customHeight="false" outlineLevel="0" collapsed="false">
      <c r="A357" s="1" t="n">
        <v>356</v>
      </c>
      <c r="B357" s="7" t="e">
        <f aca="false">ALEA.ENTRE.BORNES(1,4)</f>
        <v>#NAME?</v>
      </c>
      <c r="C357" s="8" t="e">
        <f aca="false">ALEA.ENTRE.BORNES(1,4)</f>
        <v>#NAME?</v>
      </c>
      <c r="D357" s="9" t="e">
        <f aca="false">ABS(B357-C357)</f>
        <v>#NAME?</v>
      </c>
      <c r="E357" s="10" t="n">
        <f aca="false">COUNTIF(D$2:D357,0)/A357</f>
        <v>0</v>
      </c>
      <c r="F357" s="10" t="n">
        <f aca="false">COUNTIF(D$2:D357,1)/A357</f>
        <v>0</v>
      </c>
      <c r="G357" s="10" t="n">
        <f aca="false">COUNTIF(D$2:D357,2)/A357</f>
        <v>0</v>
      </c>
      <c r="H357" s="10" t="n">
        <f aca="false">COUNTIF(D$2:D357,3)/A357</f>
        <v>0</v>
      </c>
    </row>
    <row r="358" customFormat="false" ht="12.75" hidden="false" customHeight="false" outlineLevel="0" collapsed="false">
      <c r="A358" s="1" t="n">
        <v>357</v>
      </c>
      <c r="B358" s="7" t="e">
        <f aca="false">ALEA.ENTRE.BORNES(1,4)</f>
        <v>#NAME?</v>
      </c>
      <c r="C358" s="8" t="e">
        <f aca="false">ALEA.ENTRE.BORNES(1,4)</f>
        <v>#NAME?</v>
      </c>
      <c r="D358" s="9" t="e">
        <f aca="false">ABS(B358-C358)</f>
        <v>#NAME?</v>
      </c>
      <c r="E358" s="10" t="n">
        <f aca="false">COUNTIF(D$2:D358,0)/A358</f>
        <v>0</v>
      </c>
      <c r="F358" s="10" t="n">
        <f aca="false">COUNTIF(D$2:D358,1)/A358</f>
        <v>0</v>
      </c>
      <c r="G358" s="10" t="n">
        <f aca="false">COUNTIF(D$2:D358,2)/A358</f>
        <v>0</v>
      </c>
      <c r="H358" s="10" t="n">
        <f aca="false">COUNTIF(D$2:D358,3)/A358</f>
        <v>0</v>
      </c>
    </row>
    <row r="359" customFormat="false" ht="12.75" hidden="false" customHeight="false" outlineLevel="0" collapsed="false">
      <c r="A359" s="1" t="n">
        <v>358</v>
      </c>
      <c r="B359" s="7" t="e">
        <f aca="false">ALEA.ENTRE.BORNES(1,4)</f>
        <v>#NAME?</v>
      </c>
      <c r="C359" s="8" t="e">
        <f aca="false">ALEA.ENTRE.BORNES(1,4)</f>
        <v>#NAME?</v>
      </c>
      <c r="D359" s="9" t="e">
        <f aca="false">ABS(B359-C359)</f>
        <v>#NAME?</v>
      </c>
      <c r="E359" s="10" t="n">
        <f aca="false">COUNTIF(D$2:D359,0)/A359</f>
        <v>0</v>
      </c>
      <c r="F359" s="10" t="n">
        <f aca="false">COUNTIF(D$2:D359,1)/A359</f>
        <v>0</v>
      </c>
      <c r="G359" s="10" t="n">
        <f aca="false">COUNTIF(D$2:D359,2)/A359</f>
        <v>0</v>
      </c>
      <c r="H359" s="10" t="n">
        <f aca="false">COUNTIF(D$2:D359,3)/A359</f>
        <v>0</v>
      </c>
    </row>
    <row r="360" customFormat="false" ht="12.75" hidden="false" customHeight="false" outlineLevel="0" collapsed="false">
      <c r="A360" s="1" t="n">
        <v>359</v>
      </c>
      <c r="B360" s="7" t="e">
        <f aca="false">ALEA.ENTRE.BORNES(1,4)</f>
        <v>#NAME?</v>
      </c>
      <c r="C360" s="8" t="e">
        <f aca="false">ALEA.ENTRE.BORNES(1,4)</f>
        <v>#NAME?</v>
      </c>
      <c r="D360" s="9" t="e">
        <f aca="false">ABS(B360-C360)</f>
        <v>#NAME?</v>
      </c>
      <c r="E360" s="10" t="n">
        <f aca="false">COUNTIF(D$2:D360,0)/A360</f>
        <v>0</v>
      </c>
      <c r="F360" s="10" t="n">
        <f aca="false">COUNTIF(D$2:D360,1)/A360</f>
        <v>0</v>
      </c>
      <c r="G360" s="10" t="n">
        <f aca="false">COUNTIF(D$2:D360,2)/A360</f>
        <v>0</v>
      </c>
      <c r="H360" s="10" t="n">
        <f aca="false">COUNTIF(D$2:D360,3)/A360</f>
        <v>0</v>
      </c>
    </row>
    <row r="361" customFormat="false" ht="12.75" hidden="false" customHeight="false" outlineLevel="0" collapsed="false">
      <c r="A361" s="1" t="n">
        <v>360</v>
      </c>
      <c r="B361" s="7" t="e">
        <f aca="false">ALEA.ENTRE.BORNES(1,4)</f>
        <v>#NAME?</v>
      </c>
      <c r="C361" s="8" t="e">
        <f aca="false">ALEA.ENTRE.BORNES(1,4)</f>
        <v>#NAME?</v>
      </c>
      <c r="D361" s="9" t="e">
        <f aca="false">ABS(B361-C361)</f>
        <v>#NAME?</v>
      </c>
      <c r="E361" s="10" t="n">
        <f aca="false">COUNTIF(D$2:D361,0)/A361</f>
        <v>0</v>
      </c>
      <c r="F361" s="10" t="n">
        <f aca="false">COUNTIF(D$2:D361,1)/A361</f>
        <v>0</v>
      </c>
      <c r="G361" s="10" t="n">
        <f aca="false">COUNTIF(D$2:D361,2)/A361</f>
        <v>0</v>
      </c>
      <c r="H361" s="10" t="n">
        <f aca="false">COUNTIF(D$2:D361,3)/A361</f>
        <v>0</v>
      </c>
    </row>
    <row r="362" customFormat="false" ht="12.75" hidden="false" customHeight="false" outlineLevel="0" collapsed="false">
      <c r="A362" s="1" t="n">
        <v>361</v>
      </c>
      <c r="B362" s="7" t="e">
        <f aca="false">ALEA.ENTRE.BORNES(1,4)</f>
        <v>#NAME?</v>
      </c>
      <c r="C362" s="8" t="e">
        <f aca="false">ALEA.ENTRE.BORNES(1,4)</f>
        <v>#NAME?</v>
      </c>
      <c r="D362" s="9" t="e">
        <f aca="false">ABS(B362-C362)</f>
        <v>#NAME?</v>
      </c>
      <c r="E362" s="10" t="n">
        <f aca="false">COUNTIF(D$2:D362,0)/A362</f>
        <v>0</v>
      </c>
      <c r="F362" s="10" t="n">
        <f aca="false">COUNTIF(D$2:D362,1)/A362</f>
        <v>0</v>
      </c>
      <c r="G362" s="10" t="n">
        <f aca="false">COUNTIF(D$2:D362,2)/A362</f>
        <v>0</v>
      </c>
      <c r="H362" s="10" t="n">
        <f aca="false">COUNTIF(D$2:D362,3)/A362</f>
        <v>0</v>
      </c>
    </row>
    <row r="363" customFormat="false" ht="12.75" hidden="false" customHeight="false" outlineLevel="0" collapsed="false">
      <c r="A363" s="1" t="n">
        <v>362</v>
      </c>
      <c r="B363" s="7" t="e">
        <f aca="false">ALEA.ENTRE.BORNES(1,4)</f>
        <v>#NAME?</v>
      </c>
      <c r="C363" s="8" t="e">
        <f aca="false">ALEA.ENTRE.BORNES(1,4)</f>
        <v>#NAME?</v>
      </c>
      <c r="D363" s="9" t="e">
        <f aca="false">ABS(B363-C363)</f>
        <v>#NAME?</v>
      </c>
      <c r="E363" s="10" t="n">
        <f aca="false">COUNTIF(D$2:D363,0)/A363</f>
        <v>0</v>
      </c>
      <c r="F363" s="10" t="n">
        <f aca="false">COUNTIF(D$2:D363,1)/A363</f>
        <v>0</v>
      </c>
      <c r="G363" s="10" t="n">
        <f aca="false">COUNTIF(D$2:D363,2)/A363</f>
        <v>0</v>
      </c>
      <c r="H363" s="10" t="n">
        <f aca="false">COUNTIF(D$2:D363,3)/A363</f>
        <v>0</v>
      </c>
    </row>
    <row r="364" customFormat="false" ht="12.75" hidden="false" customHeight="false" outlineLevel="0" collapsed="false">
      <c r="A364" s="1" t="n">
        <v>363</v>
      </c>
      <c r="B364" s="7" t="e">
        <f aca="false">ALEA.ENTRE.BORNES(1,4)</f>
        <v>#NAME?</v>
      </c>
      <c r="C364" s="8" t="e">
        <f aca="false">ALEA.ENTRE.BORNES(1,4)</f>
        <v>#NAME?</v>
      </c>
      <c r="D364" s="9" t="e">
        <f aca="false">ABS(B364-C364)</f>
        <v>#NAME?</v>
      </c>
      <c r="E364" s="10" t="n">
        <f aca="false">COUNTIF(D$2:D364,0)/A364</f>
        <v>0</v>
      </c>
      <c r="F364" s="10" t="n">
        <f aca="false">COUNTIF(D$2:D364,1)/A364</f>
        <v>0</v>
      </c>
      <c r="G364" s="10" t="n">
        <f aca="false">COUNTIF(D$2:D364,2)/A364</f>
        <v>0</v>
      </c>
      <c r="H364" s="10" t="n">
        <f aca="false">COUNTIF(D$2:D364,3)/A364</f>
        <v>0</v>
      </c>
    </row>
    <row r="365" customFormat="false" ht="12.75" hidden="false" customHeight="false" outlineLevel="0" collapsed="false">
      <c r="A365" s="1" t="n">
        <v>364</v>
      </c>
      <c r="B365" s="7" t="e">
        <f aca="false">ALEA.ENTRE.BORNES(1,4)</f>
        <v>#NAME?</v>
      </c>
      <c r="C365" s="8" t="e">
        <f aca="false">ALEA.ENTRE.BORNES(1,4)</f>
        <v>#NAME?</v>
      </c>
      <c r="D365" s="9" t="e">
        <f aca="false">ABS(B365-C365)</f>
        <v>#NAME?</v>
      </c>
      <c r="E365" s="10" t="n">
        <f aca="false">COUNTIF(D$2:D365,0)/A365</f>
        <v>0</v>
      </c>
      <c r="F365" s="10" t="n">
        <f aca="false">COUNTIF(D$2:D365,1)/A365</f>
        <v>0</v>
      </c>
      <c r="G365" s="10" t="n">
        <f aca="false">COUNTIF(D$2:D365,2)/A365</f>
        <v>0</v>
      </c>
      <c r="H365" s="10" t="n">
        <f aca="false">COUNTIF(D$2:D365,3)/A365</f>
        <v>0</v>
      </c>
    </row>
    <row r="366" customFormat="false" ht="12.75" hidden="false" customHeight="false" outlineLevel="0" collapsed="false">
      <c r="A366" s="1" t="n">
        <v>365</v>
      </c>
      <c r="B366" s="7" t="e">
        <f aca="false">ALEA.ENTRE.BORNES(1,4)</f>
        <v>#NAME?</v>
      </c>
      <c r="C366" s="8" t="e">
        <f aca="false">ALEA.ENTRE.BORNES(1,4)</f>
        <v>#NAME?</v>
      </c>
      <c r="D366" s="9" t="e">
        <f aca="false">ABS(B366-C366)</f>
        <v>#NAME?</v>
      </c>
      <c r="E366" s="10" t="n">
        <f aca="false">COUNTIF(D$2:D366,0)/A366</f>
        <v>0</v>
      </c>
      <c r="F366" s="10" t="n">
        <f aca="false">COUNTIF(D$2:D366,1)/A366</f>
        <v>0</v>
      </c>
      <c r="G366" s="10" t="n">
        <f aca="false">COUNTIF(D$2:D366,2)/A366</f>
        <v>0</v>
      </c>
      <c r="H366" s="10" t="n">
        <f aca="false">COUNTIF(D$2:D366,3)/A366</f>
        <v>0</v>
      </c>
    </row>
    <row r="367" customFormat="false" ht="12.75" hidden="false" customHeight="false" outlineLevel="0" collapsed="false">
      <c r="A367" s="1" t="n">
        <v>366</v>
      </c>
      <c r="B367" s="7" t="e">
        <f aca="false">ALEA.ENTRE.BORNES(1,4)</f>
        <v>#NAME?</v>
      </c>
      <c r="C367" s="8" t="e">
        <f aca="false">ALEA.ENTRE.BORNES(1,4)</f>
        <v>#NAME?</v>
      </c>
      <c r="D367" s="9" t="e">
        <f aca="false">ABS(B367-C367)</f>
        <v>#NAME?</v>
      </c>
      <c r="E367" s="10" t="n">
        <f aca="false">COUNTIF(D$2:D367,0)/A367</f>
        <v>0</v>
      </c>
      <c r="F367" s="10" t="n">
        <f aca="false">COUNTIF(D$2:D367,1)/A367</f>
        <v>0</v>
      </c>
      <c r="G367" s="10" t="n">
        <f aca="false">COUNTIF(D$2:D367,2)/A367</f>
        <v>0</v>
      </c>
      <c r="H367" s="10" t="n">
        <f aca="false">COUNTIF(D$2:D367,3)/A367</f>
        <v>0</v>
      </c>
    </row>
    <row r="368" customFormat="false" ht="12.75" hidden="false" customHeight="false" outlineLevel="0" collapsed="false">
      <c r="A368" s="1" t="n">
        <v>367</v>
      </c>
      <c r="B368" s="7" t="e">
        <f aca="false">ALEA.ENTRE.BORNES(1,4)</f>
        <v>#NAME?</v>
      </c>
      <c r="C368" s="8" t="e">
        <f aca="false">ALEA.ENTRE.BORNES(1,4)</f>
        <v>#NAME?</v>
      </c>
      <c r="D368" s="9" t="e">
        <f aca="false">ABS(B368-C368)</f>
        <v>#NAME?</v>
      </c>
      <c r="E368" s="10" t="n">
        <f aca="false">COUNTIF(D$2:D368,0)/A368</f>
        <v>0</v>
      </c>
      <c r="F368" s="10" t="n">
        <f aca="false">COUNTIF(D$2:D368,1)/A368</f>
        <v>0</v>
      </c>
      <c r="G368" s="10" t="n">
        <f aca="false">COUNTIF(D$2:D368,2)/A368</f>
        <v>0</v>
      </c>
      <c r="H368" s="10" t="n">
        <f aca="false">COUNTIF(D$2:D368,3)/A368</f>
        <v>0</v>
      </c>
    </row>
    <row r="369" customFormat="false" ht="12.75" hidden="false" customHeight="false" outlineLevel="0" collapsed="false">
      <c r="A369" s="1" t="n">
        <v>368</v>
      </c>
      <c r="B369" s="7" t="e">
        <f aca="false">ALEA.ENTRE.BORNES(1,4)</f>
        <v>#NAME?</v>
      </c>
      <c r="C369" s="8" t="e">
        <f aca="false">ALEA.ENTRE.BORNES(1,4)</f>
        <v>#NAME?</v>
      </c>
      <c r="D369" s="9" t="e">
        <f aca="false">ABS(B369-C369)</f>
        <v>#NAME?</v>
      </c>
      <c r="E369" s="10" t="n">
        <f aca="false">COUNTIF(D$2:D369,0)/A369</f>
        <v>0</v>
      </c>
      <c r="F369" s="10" t="n">
        <f aca="false">COUNTIF(D$2:D369,1)/A369</f>
        <v>0</v>
      </c>
      <c r="G369" s="10" t="n">
        <f aca="false">COUNTIF(D$2:D369,2)/A369</f>
        <v>0</v>
      </c>
      <c r="H369" s="10" t="n">
        <f aca="false">COUNTIF(D$2:D369,3)/A369</f>
        <v>0</v>
      </c>
    </row>
    <row r="370" customFormat="false" ht="12.75" hidden="false" customHeight="false" outlineLevel="0" collapsed="false">
      <c r="A370" s="1" t="n">
        <v>369</v>
      </c>
      <c r="B370" s="7" t="e">
        <f aca="false">ALEA.ENTRE.BORNES(1,4)</f>
        <v>#NAME?</v>
      </c>
      <c r="C370" s="8" t="e">
        <f aca="false">ALEA.ENTRE.BORNES(1,4)</f>
        <v>#NAME?</v>
      </c>
      <c r="D370" s="9" t="e">
        <f aca="false">ABS(B370-C370)</f>
        <v>#NAME?</v>
      </c>
      <c r="E370" s="10" t="n">
        <f aca="false">COUNTIF(D$2:D370,0)/A370</f>
        <v>0</v>
      </c>
      <c r="F370" s="10" t="n">
        <f aca="false">COUNTIF(D$2:D370,1)/A370</f>
        <v>0</v>
      </c>
      <c r="G370" s="10" t="n">
        <f aca="false">COUNTIF(D$2:D370,2)/A370</f>
        <v>0</v>
      </c>
      <c r="H370" s="10" t="n">
        <f aca="false">COUNTIF(D$2:D370,3)/A370</f>
        <v>0</v>
      </c>
    </row>
    <row r="371" customFormat="false" ht="12.75" hidden="false" customHeight="false" outlineLevel="0" collapsed="false">
      <c r="A371" s="1" t="n">
        <v>370</v>
      </c>
      <c r="B371" s="7" t="e">
        <f aca="false">ALEA.ENTRE.BORNES(1,4)</f>
        <v>#NAME?</v>
      </c>
      <c r="C371" s="8" t="e">
        <f aca="false">ALEA.ENTRE.BORNES(1,4)</f>
        <v>#NAME?</v>
      </c>
      <c r="D371" s="9" t="e">
        <f aca="false">ABS(B371-C371)</f>
        <v>#NAME?</v>
      </c>
      <c r="E371" s="10" t="n">
        <f aca="false">COUNTIF(D$2:D371,0)/A371</f>
        <v>0</v>
      </c>
      <c r="F371" s="10" t="n">
        <f aca="false">COUNTIF(D$2:D371,1)/A371</f>
        <v>0</v>
      </c>
      <c r="G371" s="10" t="n">
        <f aca="false">COUNTIF(D$2:D371,2)/A371</f>
        <v>0</v>
      </c>
      <c r="H371" s="10" t="n">
        <f aca="false">COUNTIF(D$2:D371,3)/A371</f>
        <v>0</v>
      </c>
    </row>
    <row r="372" customFormat="false" ht="12.75" hidden="false" customHeight="false" outlineLevel="0" collapsed="false">
      <c r="A372" s="1" t="n">
        <v>371</v>
      </c>
      <c r="B372" s="7" t="e">
        <f aca="false">ALEA.ENTRE.BORNES(1,4)</f>
        <v>#NAME?</v>
      </c>
      <c r="C372" s="8" t="e">
        <f aca="false">ALEA.ENTRE.BORNES(1,4)</f>
        <v>#NAME?</v>
      </c>
      <c r="D372" s="9" t="e">
        <f aca="false">ABS(B372-C372)</f>
        <v>#NAME?</v>
      </c>
      <c r="E372" s="10" t="n">
        <f aca="false">COUNTIF(D$2:D372,0)/A372</f>
        <v>0</v>
      </c>
      <c r="F372" s="10" t="n">
        <f aca="false">COUNTIF(D$2:D372,1)/A372</f>
        <v>0</v>
      </c>
      <c r="G372" s="10" t="n">
        <f aca="false">COUNTIF(D$2:D372,2)/A372</f>
        <v>0</v>
      </c>
      <c r="H372" s="10" t="n">
        <f aca="false">COUNTIF(D$2:D372,3)/A372</f>
        <v>0</v>
      </c>
    </row>
    <row r="373" customFormat="false" ht="12.75" hidden="false" customHeight="false" outlineLevel="0" collapsed="false">
      <c r="A373" s="1" t="n">
        <v>372</v>
      </c>
      <c r="B373" s="7" t="e">
        <f aca="false">ALEA.ENTRE.BORNES(1,4)</f>
        <v>#NAME?</v>
      </c>
      <c r="C373" s="8" t="e">
        <f aca="false">ALEA.ENTRE.BORNES(1,4)</f>
        <v>#NAME?</v>
      </c>
      <c r="D373" s="9" t="e">
        <f aca="false">ABS(B373-C373)</f>
        <v>#NAME?</v>
      </c>
      <c r="E373" s="10" t="n">
        <f aca="false">COUNTIF(D$2:D373,0)/A373</f>
        <v>0</v>
      </c>
      <c r="F373" s="10" t="n">
        <f aca="false">COUNTIF(D$2:D373,1)/A373</f>
        <v>0</v>
      </c>
      <c r="G373" s="10" t="n">
        <f aca="false">COUNTIF(D$2:D373,2)/A373</f>
        <v>0</v>
      </c>
      <c r="H373" s="10" t="n">
        <f aca="false">COUNTIF(D$2:D373,3)/A373</f>
        <v>0</v>
      </c>
    </row>
    <row r="374" customFormat="false" ht="12.75" hidden="false" customHeight="false" outlineLevel="0" collapsed="false">
      <c r="A374" s="1" t="n">
        <v>373</v>
      </c>
      <c r="B374" s="7" t="e">
        <f aca="false">ALEA.ENTRE.BORNES(1,4)</f>
        <v>#NAME?</v>
      </c>
      <c r="C374" s="8" t="e">
        <f aca="false">ALEA.ENTRE.BORNES(1,4)</f>
        <v>#NAME?</v>
      </c>
      <c r="D374" s="9" t="e">
        <f aca="false">ABS(B374-C374)</f>
        <v>#NAME?</v>
      </c>
      <c r="E374" s="10" t="n">
        <f aca="false">COUNTIF(D$2:D374,0)/A374</f>
        <v>0</v>
      </c>
      <c r="F374" s="10" t="n">
        <f aca="false">COUNTIF(D$2:D374,1)/A374</f>
        <v>0</v>
      </c>
      <c r="G374" s="10" t="n">
        <f aca="false">COUNTIF(D$2:D374,2)/A374</f>
        <v>0</v>
      </c>
      <c r="H374" s="10" t="n">
        <f aca="false">COUNTIF(D$2:D374,3)/A374</f>
        <v>0</v>
      </c>
    </row>
    <row r="375" customFormat="false" ht="12.75" hidden="false" customHeight="false" outlineLevel="0" collapsed="false">
      <c r="A375" s="1" t="n">
        <v>374</v>
      </c>
      <c r="B375" s="7" t="e">
        <f aca="false">ALEA.ENTRE.BORNES(1,4)</f>
        <v>#NAME?</v>
      </c>
      <c r="C375" s="8" t="e">
        <f aca="false">ALEA.ENTRE.BORNES(1,4)</f>
        <v>#NAME?</v>
      </c>
      <c r="D375" s="9" t="e">
        <f aca="false">ABS(B375-C375)</f>
        <v>#NAME?</v>
      </c>
      <c r="E375" s="10" t="n">
        <f aca="false">COUNTIF(D$2:D375,0)/A375</f>
        <v>0</v>
      </c>
      <c r="F375" s="10" t="n">
        <f aca="false">COUNTIF(D$2:D375,1)/A375</f>
        <v>0</v>
      </c>
      <c r="G375" s="10" t="n">
        <f aca="false">COUNTIF(D$2:D375,2)/A375</f>
        <v>0</v>
      </c>
      <c r="H375" s="10" t="n">
        <f aca="false">COUNTIF(D$2:D375,3)/A375</f>
        <v>0</v>
      </c>
    </row>
    <row r="376" customFormat="false" ht="12.75" hidden="false" customHeight="false" outlineLevel="0" collapsed="false">
      <c r="A376" s="1" t="n">
        <v>375</v>
      </c>
      <c r="B376" s="7" t="e">
        <f aca="false">ALEA.ENTRE.BORNES(1,4)</f>
        <v>#NAME?</v>
      </c>
      <c r="C376" s="8" t="e">
        <f aca="false">ALEA.ENTRE.BORNES(1,4)</f>
        <v>#NAME?</v>
      </c>
      <c r="D376" s="9" t="e">
        <f aca="false">ABS(B376-C376)</f>
        <v>#NAME?</v>
      </c>
      <c r="E376" s="10" t="n">
        <f aca="false">COUNTIF(D$2:D376,0)/A376</f>
        <v>0</v>
      </c>
      <c r="F376" s="10" t="n">
        <f aca="false">COUNTIF(D$2:D376,1)/A376</f>
        <v>0</v>
      </c>
      <c r="G376" s="10" t="n">
        <f aca="false">COUNTIF(D$2:D376,2)/A376</f>
        <v>0</v>
      </c>
      <c r="H376" s="10" t="n">
        <f aca="false">COUNTIF(D$2:D376,3)/A376</f>
        <v>0</v>
      </c>
    </row>
    <row r="377" customFormat="false" ht="12.75" hidden="false" customHeight="false" outlineLevel="0" collapsed="false">
      <c r="A377" s="1" t="n">
        <v>376</v>
      </c>
      <c r="B377" s="7" t="e">
        <f aca="false">ALEA.ENTRE.BORNES(1,4)</f>
        <v>#NAME?</v>
      </c>
      <c r="C377" s="8" t="e">
        <f aca="false">ALEA.ENTRE.BORNES(1,4)</f>
        <v>#NAME?</v>
      </c>
      <c r="D377" s="9" t="e">
        <f aca="false">ABS(B377-C377)</f>
        <v>#NAME?</v>
      </c>
      <c r="E377" s="10" t="n">
        <f aca="false">COUNTIF(D$2:D377,0)/A377</f>
        <v>0</v>
      </c>
      <c r="F377" s="10" t="n">
        <f aca="false">COUNTIF(D$2:D377,1)/A377</f>
        <v>0</v>
      </c>
      <c r="G377" s="10" t="n">
        <f aca="false">COUNTIF(D$2:D377,2)/A377</f>
        <v>0</v>
      </c>
      <c r="H377" s="10" t="n">
        <f aca="false">COUNTIF(D$2:D377,3)/A377</f>
        <v>0</v>
      </c>
    </row>
    <row r="378" customFormat="false" ht="12.75" hidden="false" customHeight="false" outlineLevel="0" collapsed="false">
      <c r="A378" s="1" t="n">
        <v>377</v>
      </c>
      <c r="B378" s="7" t="e">
        <f aca="false">ALEA.ENTRE.BORNES(1,4)</f>
        <v>#NAME?</v>
      </c>
      <c r="C378" s="8" t="e">
        <f aca="false">ALEA.ENTRE.BORNES(1,4)</f>
        <v>#NAME?</v>
      </c>
      <c r="D378" s="9" t="e">
        <f aca="false">ABS(B378-C378)</f>
        <v>#NAME?</v>
      </c>
      <c r="E378" s="10" t="n">
        <f aca="false">COUNTIF(D$2:D378,0)/A378</f>
        <v>0</v>
      </c>
      <c r="F378" s="10" t="n">
        <f aca="false">COUNTIF(D$2:D378,1)/A378</f>
        <v>0</v>
      </c>
      <c r="G378" s="10" t="n">
        <f aca="false">COUNTIF(D$2:D378,2)/A378</f>
        <v>0</v>
      </c>
      <c r="H378" s="10" t="n">
        <f aca="false">COUNTIF(D$2:D378,3)/A378</f>
        <v>0</v>
      </c>
    </row>
    <row r="379" customFormat="false" ht="12.75" hidden="false" customHeight="false" outlineLevel="0" collapsed="false">
      <c r="A379" s="1" t="n">
        <v>378</v>
      </c>
      <c r="B379" s="7" t="e">
        <f aca="false">ALEA.ENTRE.BORNES(1,4)</f>
        <v>#NAME?</v>
      </c>
      <c r="C379" s="8" t="e">
        <f aca="false">ALEA.ENTRE.BORNES(1,4)</f>
        <v>#NAME?</v>
      </c>
      <c r="D379" s="9" t="e">
        <f aca="false">ABS(B379-C379)</f>
        <v>#NAME?</v>
      </c>
      <c r="E379" s="10" t="n">
        <f aca="false">COUNTIF(D$2:D379,0)/A379</f>
        <v>0</v>
      </c>
      <c r="F379" s="10" t="n">
        <f aca="false">COUNTIF(D$2:D379,1)/A379</f>
        <v>0</v>
      </c>
      <c r="G379" s="10" t="n">
        <f aca="false">COUNTIF(D$2:D379,2)/A379</f>
        <v>0</v>
      </c>
      <c r="H379" s="10" t="n">
        <f aca="false">COUNTIF(D$2:D379,3)/A379</f>
        <v>0</v>
      </c>
    </row>
    <row r="380" customFormat="false" ht="12.75" hidden="false" customHeight="false" outlineLevel="0" collapsed="false">
      <c r="A380" s="1" t="n">
        <v>379</v>
      </c>
      <c r="B380" s="7" t="e">
        <f aca="false">ALEA.ENTRE.BORNES(1,4)</f>
        <v>#NAME?</v>
      </c>
      <c r="C380" s="8" t="e">
        <f aca="false">ALEA.ENTRE.BORNES(1,4)</f>
        <v>#NAME?</v>
      </c>
      <c r="D380" s="9" t="e">
        <f aca="false">ABS(B380-C380)</f>
        <v>#NAME?</v>
      </c>
      <c r="E380" s="10" t="n">
        <f aca="false">COUNTIF(D$2:D380,0)/A380</f>
        <v>0</v>
      </c>
      <c r="F380" s="10" t="n">
        <f aca="false">COUNTIF(D$2:D380,1)/A380</f>
        <v>0</v>
      </c>
      <c r="G380" s="10" t="n">
        <f aca="false">COUNTIF(D$2:D380,2)/A380</f>
        <v>0</v>
      </c>
      <c r="H380" s="10" t="n">
        <f aca="false">COUNTIF(D$2:D380,3)/A380</f>
        <v>0</v>
      </c>
    </row>
    <row r="381" customFormat="false" ht="12.75" hidden="false" customHeight="false" outlineLevel="0" collapsed="false">
      <c r="A381" s="1" t="n">
        <v>380</v>
      </c>
      <c r="B381" s="7" t="e">
        <f aca="false">ALEA.ENTRE.BORNES(1,4)</f>
        <v>#NAME?</v>
      </c>
      <c r="C381" s="8" t="e">
        <f aca="false">ALEA.ENTRE.BORNES(1,4)</f>
        <v>#NAME?</v>
      </c>
      <c r="D381" s="9" t="e">
        <f aca="false">ABS(B381-C381)</f>
        <v>#NAME?</v>
      </c>
      <c r="E381" s="10" t="n">
        <f aca="false">COUNTIF(D$2:D381,0)/A381</f>
        <v>0</v>
      </c>
      <c r="F381" s="10" t="n">
        <f aca="false">COUNTIF(D$2:D381,1)/A381</f>
        <v>0</v>
      </c>
      <c r="G381" s="10" t="n">
        <f aca="false">COUNTIF(D$2:D381,2)/A381</f>
        <v>0</v>
      </c>
      <c r="H381" s="10" t="n">
        <f aca="false">COUNTIF(D$2:D381,3)/A381</f>
        <v>0</v>
      </c>
    </row>
    <row r="382" customFormat="false" ht="12.75" hidden="false" customHeight="false" outlineLevel="0" collapsed="false">
      <c r="A382" s="1" t="n">
        <v>381</v>
      </c>
      <c r="B382" s="7" t="e">
        <f aca="false">ALEA.ENTRE.BORNES(1,4)</f>
        <v>#NAME?</v>
      </c>
      <c r="C382" s="8" t="e">
        <f aca="false">ALEA.ENTRE.BORNES(1,4)</f>
        <v>#NAME?</v>
      </c>
      <c r="D382" s="9" t="e">
        <f aca="false">ABS(B382-C382)</f>
        <v>#NAME?</v>
      </c>
      <c r="E382" s="10" t="n">
        <f aca="false">COUNTIF(D$2:D382,0)/A382</f>
        <v>0</v>
      </c>
      <c r="F382" s="10" t="n">
        <f aca="false">COUNTIF(D$2:D382,1)/A382</f>
        <v>0</v>
      </c>
      <c r="G382" s="10" t="n">
        <f aca="false">COUNTIF(D$2:D382,2)/A382</f>
        <v>0</v>
      </c>
      <c r="H382" s="10" t="n">
        <f aca="false">COUNTIF(D$2:D382,3)/A382</f>
        <v>0</v>
      </c>
    </row>
    <row r="383" customFormat="false" ht="12.75" hidden="false" customHeight="false" outlineLevel="0" collapsed="false">
      <c r="A383" s="1" t="n">
        <v>382</v>
      </c>
      <c r="B383" s="7" t="e">
        <f aca="false">ALEA.ENTRE.BORNES(1,4)</f>
        <v>#NAME?</v>
      </c>
      <c r="C383" s="8" t="e">
        <f aca="false">ALEA.ENTRE.BORNES(1,4)</f>
        <v>#NAME?</v>
      </c>
      <c r="D383" s="9" t="e">
        <f aca="false">ABS(B383-C383)</f>
        <v>#NAME?</v>
      </c>
      <c r="E383" s="10" t="n">
        <f aca="false">COUNTIF(D$2:D383,0)/A383</f>
        <v>0</v>
      </c>
      <c r="F383" s="10" t="n">
        <f aca="false">COUNTIF(D$2:D383,1)/A383</f>
        <v>0</v>
      </c>
      <c r="G383" s="10" t="n">
        <f aca="false">COUNTIF(D$2:D383,2)/A383</f>
        <v>0</v>
      </c>
      <c r="H383" s="10" t="n">
        <f aca="false">COUNTIF(D$2:D383,3)/A383</f>
        <v>0</v>
      </c>
    </row>
    <row r="384" customFormat="false" ht="12.75" hidden="false" customHeight="false" outlineLevel="0" collapsed="false">
      <c r="A384" s="1" t="n">
        <v>383</v>
      </c>
      <c r="B384" s="7" t="e">
        <f aca="false">ALEA.ENTRE.BORNES(1,4)</f>
        <v>#NAME?</v>
      </c>
      <c r="C384" s="8" t="e">
        <f aca="false">ALEA.ENTRE.BORNES(1,4)</f>
        <v>#NAME?</v>
      </c>
      <c r="D384" s="9" t="e">
        <f aca="false">ABS(B384-C384)</f>
        <v>#NAME?</v>
      </c>
      <c r="E384" s="10" t="n">
        <f aca="false">COUNTIF(D$2:D384,0)/A384</f>
        <v>0</v>
      </c>
      <c r="F384" s="10" t="n">
        <f aca="false">COUNTIF(D$2:D384,1)/A384</f>
        <v>0</v>
      </c>
      <c r="G384" s="10" t="n">
        <f aca="false">COUNTIF(D$2:D384,2)/A384</f>
        <v>0</v>
      </c>
      <c r="H384" s="10" t="n">
        <f aca="false">COUNTIF(D$2:D384,3)/A384</f>
        <v>0</v>
      </c>
    </row>
    <row r="385" customFormat="false" ht="12.75" hidden="false" customHeight="false" outlineLevel="0" collapsed="false">
      <c r="A385" s="1" t="n">
        <v>384</v>
      </c>
      <c r="B385" s="7" t="e">
        <f aca="false">ALEA.ENTRE.BORNES(1,4)</f>
        <v>#NAME?</v>
      </c>
      <c r="C385" s="8" t="e">
        <f aca="false">ALEA.ENTRE.BORNES(1,4)</f>
        <v>#NAME?</v>
      </c>
      <c r="D385" s="9" t="e">
        <f aca="false">ABS(B385-C385)</f>
        <v>#NAME?</v>
      </c>
      <c r="E385" s="10" t="n">
        <f aca="false">COUNTIF(D$2:D385,0)/A385</f>
        <v>0</v>
      </c>
      <c r="F385" s="10" t="n">
        <f aca="false">COUNTIF(D$2:D385,1)/A385</f>
        <v>0</v>
      </c>
      <c r="G385" s="10" t="n">
        <f aca="false">COUNTIF(D$2:D385,2)/A385</f>
        <v>0</v>
      </c>
      <c r="H385" s="10" t="n">
        <f aca="false">COUNTIF(D$2:D385,3)/A385</f>
        <v>0</v>
      </c>
    </row>
    <row r="386" customFormat="false" ht="12.75" hidden="false" customHeight="false" outlineLevel="0" collapsed="false">
      <c r="A386" s="1" t="n">
        <v>385</v>
      </c>
      <c r="B386" s="7" t="e">
        <f aca="false">ALEA.ENTRE.BORNES(1,4)</f>
        <v>#NAME?</v>
      </c>
      <c r="C386" s="8" t="e">
        <f aca="false">ALEA.ENTRE.BORNES(1,4)</f>
        <v>#NAME?</v>
      </c>
      <c r="D386" s="9" t="e">
        <f aca="false">ABS(B386-C386)</f>
        <v>#NAME?</v>
      </c>
      <c r="E386" s="10" t="n">
        <f aca="false">COUNTIF(D$2:D386,0)/A386</f>
        <v>0</v>
      </c>
      <c r="F386" s="10" t="n">
        <f aca="false">COUNTIF(D$2:D386,1)/A386</f>
        <v>0</v>
      </c>
      <c r="G386" s="10" t="n">
        <f aca="false">COUNTIF(D$2:D386,2)/A386</f>
        <v>0</v>
      </c>
      <c r="H386" s="10" t="n">
        <f aca="false">COUNTIF(D$2:D386,3)/A386</f>
        <v>0</v>
      </c>
    </row>
    <row r="387" customFormat="false" ht="12.75" hidden="false" customHeight="false" outlineLevel="0" collapsed="false">
      <c r="A387" s="1" t="n">
        <v>386</v>
      </c>
      <c r="B387" s="7" t="e">
        <f aca="false">ALEA.ENTRE.BORNES(1,4)</f>
        <v>#NAME?</v>
      </c>
      <c r="C387" s="8" t="e">
        <f aca="false">ALEA.ENTRE.BORNES(1,4)</f>
        <v>#NAME?</v>
      </c>
      <c r="D387" s="9" t="e">
        <f aca="false">ABS(B387-C387)</f>
        <v>#NAME?</v>
      </c>
      <c r="E387" s="10" t="n">
        <f aca="false">COUNTIF(D$2:D387,0)/A387</f>
        <v>0</v>
      </c>
      <c r="F387" s="10" t="n">
        <f aca="false">COUNTIF(D$2:D387,1)/A387</f>
        <v>0</v>
      </c>
      <c r="G387" s="10" t="n">
        <f aca="false">COUNTIF(D$2:D387,2)/A387</f>
        <v>0</v>
      </c>
      <c r="H387" s="10" t="n">
        <f aca="false">COUNTIF(D$2:D387,3)/A387</f>
        <v>0</v>
      </c>
    </row>
    <row r="388" customFormat="false" ht="12.75" hidden="false" customHeight="false" outlineLevel="0" collapsed="false">
      <c r="A388" s="1" t="n">
        <v>387</v>
      </c>
      <c r="B388" s="7" t="e">
        <f aca="false">ALEA.ENTRE.BORNES(1,4)</f>
        <v>#NAME?</v>
      </c>
      <c r="C388" s="8" t="e">
        <f aca="false">ALEA.ENTRE.BORNES(1,4)</f>
        <v>#NAME?</v>
      </c>
      <c r="D388" s="9" t="e">
        <f aca="false">ABS(B388-C388)</f>
        <v>#NAME?</v>
      </c>
      <c r="E388" s="10" t="n">
        <f aca="false">COUNTIF(D$2:D388,0)/A388</f>
        <v>0</v>
      </c>
      <c r="F388" s="10" t="n">
        <f aca="false">COUNTIF(D$2:D388,1)/A388</f>
        <v>0</v>
      </c>
      <c r="G388" s="10" t="n">
        <f aca="false">COUNTIF(D$2:D388,2)/A388</f>
        <v>0</v>
      </c>
      <c r="H388" s="10" t="n">
        <f aca="false">COUNTIF(D$2:D388,3)/A388</f>
        <v>0</v>
      </c>
    </row>
    <row r="389" customFormat="false" ht="12.75" hidden="false" customHeight="false" outlineLevel="0" collapsed="false">
      <c r="A389" s="1" t="n">
        <v>388</v>
      </c>
      <c r="B389" s="7" t="e">
        <f aca="false">ALEA.ENTRE.BORNES(1,4)</f>
        <v>#NAME?</v>
      </c>
      <c r="C389" s="8" t="e">
        <f aca="false">ALEA.ENTRE.BORNES(1,4)</f>
        <v>#NAME?</v>
      </c>
      <c r="D389" s="9" t="e">
        <f aca="false">ABS(B389-C389)</f>
        <v>#NAME?</v>
      </c>
      <c r="E389" s="10" t="n">
        <f aca="false">COUNTIF(D$2:D389,0)/A389</f>
        <v>0</v>
      </c>
      <c r="F389" s="10" t="n">
        <f aca="false">COUNTIF(D$2:D389,1)/A389</f>
        <v>0</v>
      </c>
      <c r="G389" s="10" t="n">
        <f aca="false">COUNTIF(D$2:D389,2)/A389</f>
        <v>0</v>
      </c>
      <c r="H389" s="10" t="n">
        <f aca="false">COUNTIF(D$2:D389,3)/A389</f>
        <v>0</v>
      </c>
    </row>
    <row r="390" customFormat="false" ht="12.75" hidden="false" customHeight="false" outlineLevel="0" collapsed="false">
      <c r="A390" s="1" t="n">
        <v>389</v>
      </c>
      <c r="B390" s="7" t="e">
        <f aca="false">ALEA.ENTRE.BORNES(1,4)</f>
        <v>#NAME?</v>
      </c>
      <c r="C390" s="8" t="e">
        <f aca="false">ALEA.ENTRE.BORNES(1,4)</f>
        <v>#NAME?</v>
      </c>
      <c r="D390" s="9" t="e">
        <f aca="false">ABS(B390-C390)</f>
        <v>#NAME?</v>
      </c>
      <c r="E390" s="10" t="n">
        <f aca="false">COUNTIF(D$2:D390,0)/A390</f>
        <v>0</v>
      </c>
      <c r="F390" s="10" t="n">
        <f aca="false">COUNTIF(D$2:D390,1)/A390</f>
        <v>0</v>
      </c>
      <c r="G390" s="10" t="n">
        <f aca="false">COUNTIF(D$2:D390,2)/A390</f>
        <v>0</v>
      </c>
      <c r="H390" s="10" t="n">
        <f aca="false">COUNTIF(D$2:D390,3)/A390</f>
        <v>0</v>
      </c>
    </row>
    <row r="391" customFormat="false" ht="12.75" hidden="false" customHeight="false" outlineLevel="0" collapsed="false">
      <c r="A391" s="1" t="n">
        <v>390</v>
      </c>
      <c r="B391" s="7" t="e">
        <f aca="false">ALEA.ENTRE.BORNES(1,4)</f>
        <v>#NAME?</v>
      </c>
      <c r="C391" s="8" t="e">
        <f aca="false">ALEA.ENTRE.BORNES(1,4)</f>
        <v>#NAME?</v>
      </c>
      <c r="D391" s="9" t="e">
        <f aca="false">ABS(B391-C391)</f>
        <v>#NAME?</v>
      </c>
      <c r="E391" s="10" t="n">
        <f aca="false">COUNTIF(D$2:D391,0)/A391</f>
        <v>0</v>
      </c>
      <c r="F391" s="10" t="n">
        <f aca="false">COUNTIF(D$2:D391,1)/A391</f>
        <v>0</v>
      </c>
      <c r="G391" s="10" t="n">
        <f aca="false">COUNTIF(D$2:D391,2)/A391</f>
        <v>0</v>
      </c>
      <c r="H391" s="10" t="n">
        <f aca="false">COUNTIF(D$2:D391,3)/A391</f>
        <v>0</v>
      </c>
    </row>
    <row r="392" customFormat="false" ht="12.75" hidden="false" customHeight="false" outlineLevel="0" collapsed="false">
      <c r="A392" s="1" t="n">
        <v>391</v>
      </c>
      <c r="B392" s="7" t="e">
        <f aca="false">ALEA.ENTRE.BORNES(1,4)</f>
        <v>#NAME?</v>
      </c>
      <c r="C392" s="8" t="e">
        <f aca="false">ALEA.ENTRE.BORNES(1,4)</f>
        <v>#NAME?</v>
      </c>
      <c r="D392" s="9" t="e">
        <f aca="false">ABS(B392-C392)</f>
        <v>#NAME?</v>
      </c>
      <c r="E392" s="10" t="n">
        <f aca="false">COUNTIF(D$2:D392,0)/A392</f>
        <v>0</v>
      </c>
      <c r="F392" s="10" t="n">
        <f aca="false">COUNTIF(D$2:D392,1)/A392</f>
        <v>0</v>
      </c>
      <c r="G392" s="10" t="n">
        <f aca="false">COUNTIF(D$2:D392,2)/A392</f>
        <v>0</v>
      </c>
      <c r="H392" s="10" t="n">
        <f aca="false">COUNTIF(D$2:D392,3)/A392</f>
        <v>0</v>
      </c>
    </row>
    <row r="393" customFormat="false" ht="12.75" hidden="false" customHeight="false" outlineLevel="0" collapsed="false">
      <c r="A393" s="1" t="n">
        <v>392</v>
      </c>
      <c r="B393" s="7" t="e">
        <f aca="false">ALEA.ENTRE.BORNES(1,4)</f>
        <v>#NAME?</v>
      </c>
      <c r="C393" s="8" t="e">
        <f aca="false">ALEA.ENTRE.BORNES(1,4)</f>
        <v>#NAME?</v>
      </c>
      <c r="D393" s="9" t="e">
        <f aca="false">ABS(B393-C393)</f>
        <v>#NAME?</v>
      </c>
      <c r="E393" s="10" t="n">
        <f aca="false">COUNTIF(D$2:D393,0)/A393</f>
        <v>0</v>
      </c>
      <c r="F393" s="10" t="n">
        <f aca="false">COUNTIF(D$2:D393,1)/A393</f>
        <v>0</v>
      </c>
      <c r="G393" s="10" t="n">
        <f aca="false">COUNTIF(D$2:D393,2)/A393</f>
        <v>0</v>
      </c>
      <c r="H393" s="10" t="n">
        <f aca="false">COUNTIF(D$2:D393,3)/A393</f>
        <v>0</v>
      </c>
    </row>
    <row r="394" customFormat="false" ht="12.75" hidden="false" customHeight="false" outlineLevel="0" collapsed="false">
      <c r="A394" s="1" t="n">
        <v>393</v>
      </c>
      <c r="B394" s="7" t="e">
        <f aca="false">ALEA.ENTRE.BORNES(1,4)</f>
        <v>#NAME?</v>
      </c>
      <c r="C394" s="8" t="e">
        <f aca="false">ALEA.ENTRE.BORNES(1,4)</f>
        <v>#NAME?</v>
      </c>
      <c r="D394" s="9" t="e">
        <f aca="false">ABS(B394-C394)</f>
        <v>#NAME?</v>
      </c>
      <c r="E394" s="10" t="n">
        <f aca="false">COUNTIF(D$2:D394,0)/A394</f>
        <v>0</v>
      </c>
      <c r="F394" s="10" t="n">
        <f aca="false">COUNTIF(D$2:D394,1)/A394</f>
        <v>0</v>
      </c>
      <c r="G394" s="10" t="n">
        <f aca="false">COUNTIF(D$2:D394,2)/A394</f>
        <v>0</v>
      </c>
      <c r="H394" s="10" t="n">
        <f aca="false">COUNTIF(D$2:D394,3)/A394</f>
        <v>0</v>
      </c>
    </row>
    <row r="395" customFormat="false" ht="12.75" hidden="false" customHeight="false" outlineLevel="0" collapsed="false">
      <c r="A395" s="1" t="n">
        <v>394</v>
      </c>
      <c r="B395" s="7" t="e">
        <f aca="false">ALEA.ENTRE.BORNES(1,4)</f>
        <v>#NAME?</v>
      </c>
      <c r="C395" s="8" t="e">
        <f aca="false">ALEA.ENTRE.BORNES(1,4)</f>
        <v>#NAME?</v>
      </c>
      <c r="D395" s="9" t="e">
        <f aca="false">ABS(B395-C395)</f>
        <v>#NAME?</v>
      </c>
      <c r="E395" s="10" t="n">
        <f aca="false">COUNTIF(D$2:D395,0)/A395</f>
        <v>0</v>
      </c>
      <c r="F395" s="10" t="n">
        <f aca="false">COUNTIF(D$2:D395,1)/A395</f>
        <v>0</v>
      </c>
      <c r="G395" s="10" t="n">
        <f aca="false">COUNTIF(D$2:D395,2)/A395</f>
        <v>0</v>
      </c>
      <c r="H395" s="10" t="n">
        <f aca="false">COUNTIF(D$2:D395,3)/A395</f>
        <v>0</v>
      </c>
    </row>
    <row r="396" customFormat="false" ht="12.75" hidden="false" customHeight="false" outlineLevel="0" collapsed="false">
      <c r="A396" s="1" t="n">
        <v>395</v>
      </c>
      <c r="B396" s="7" t="e">
        <f aca="false">ALEA.ENTRE.BORNES(1,4)</f>
        <v>#NAME?</v>
      </c>
      <c r="C396" s="8" t="e">
        <f aca="false">ALEA.ENTRE.BORNES(1,4)</f>
        <v>#NAME?</v>
      </c>
      <c r="D396" s="9" t="e">
        <f aca="false">ABS(B396-C396)</f>
        <v>#NAME?</v>
      </c>
      <c r="E396" s="10" t="n">
        <f aca="false">COUNTIF(D$2:D396,0)/A396</f>
        <v>0</v>
      </c>
      <c r="F396" s="10" t="n">
        <f aca="false">COUNTIF(D$2:D396,1)/A396</f>
        <v>0</v>
      </c>
      <c r="G396" s="10" t="n">
        <f aca="false">COUNTIF(D$2:D396,2)/A396</f>
        <v>0</v>
      </c>
      <c r="H396" s="10" t="n">
        <f aca="false">COUNTIF(D$2:D396,3)/A396</f>
        <v>0</v>
      </c>
    </row>
    <row r="397" customFormat="false" ht="12.75" hidden="false" customHeight="false" outlineLevel="0" collapsed="false">
      <c r="A397" s="1" t="n">
        <v>396</v>
      </c>
      <c r="B397" s="7" t="e">
        <f aca="false">ALEA.ENTRE.BORNES(1,4)</f>
        <v>#NAME?</v>
      </c>
      <c r="C397" s="8" t="e">
        <f aca="false">ALEA.ENTRE.BORNES(1,4)</f>
        <v>#NAME?</v>
      </c>
      <c r="D397" s="9" t="e">
        <f aca="false">ABS(B397-C397)</f>
        <v>#NAME?</v>
      </c>
      <c r="E397" s="10" t="n">
        <f aca="false">COUNTIF(D$2:D397,0)/A397</f>
        <v>0</v>
      </c>
      <c r="F397" s="10" t="n">
        <f aca="false">COUNTIF(D$2:D397,1)/A397</f>
        <v>0</v>
      </c>
      <c r="G397" s="10" t="n">
        <f aca="false">COUNTIF(D$2:D397,2)/A397</f>
        <v>0</v>
      </c>
      <c r="H397" s="10" t="n">
        <f aca="false">COUNTIF(D$2:D397,3)/A397</f>
        <v>0</v>
      </c>
    </row>
    <row r="398" customFormat="false" ht="12.75" hidden="false" customHeight="false" outlineLevel="0" collapsed="false">
      <c r="A398" s="1" t="n">
        <v>397</v>
      </c>
      <c r="B398" s="7" t="e">
        <f aca="false">ALEA.ENTRE.BORNES(1,4)</f>
        <v>#NAME?</v>
      </c>
      <c r="C398" s="8" t="e">
        <f aca="false">ALEA.ENTRE.BORNES(1,4)</f>
        <v>#NAME?</v>
      </c>
      <c r="D398" s="9" t="e">
        <f aca="false">ABS(B398-C398)</f>
        <v>#NAME?</v>
      </c>
      <c r="E398" s="10" t="n">
        <f aca="false">COUNTIF(D$2:D398,0)/A398</f>
        <v>0</v>
      </c>
      <c r="F398" s="10" t="n">
        <f aca="false">COUNTIF(D$2:D398,1)/A398</f>
        <v>0</v>
      </c>
      <c r="G398" s="10" t="n">
        <f aca="false">COUNTIF(D$2:D398,2)/A398</f>
        <v>0</v>
      </c>
      <c r="H398" s="10" t="n">
        <f aca="false">COUNTIF(D$2:D398,3)/A398</f>
        <v>0</v>
      </c>
    </row>
    <row r="399" customFormat="false" ht="12.75" hidden="false" customHeight="false" outlineLevel="0" collapsed="false">
      <c r="A399" s="1" t="n">
        <v>398</v>
      </c>
      <c r="B399" s="7" t="e">
        <f aca="false">ALEA.ENTRE.BORNES(1,4)</f>
        <v>#NAME?</v>
      </c>
      <c r="C399" s="8" t="e">
        <f aca="false">ALEA.ENTRE.BORNES(1,4)</f>
        <v>#NAME?</v>
      </c>
      <c r="D399" s="9" t="e">
        <f aca="false">ABS(B399-C399)</f>
        <v>#NAME?</v>
      </c>
      <c r="E399" s="10" t="n">
        <f aca="false">COUNTIF(D$2:D399,0)/A399</f>
        <v>0</v>
      </c>
      <c r="F399" s="10" t="n">
        <f aca="false">COUNTIF(D$2:D399,1)/A399</f>
        <v>0</v>
      </c>
      <c r="G399" s="10" t="n">
        <f aca="false">COUNTIF(D$2:D399,2)/A399</f>
        <v>0</v>
      </c>
      <c r="H399" s="10" t="n">
        <f aca="false">COUNTIF(D$2:D399,3)/A399</f>
        <v>0</v>
      </c>
    </row>
    <row r="400" customFormat="false" ht="12.75" hidden="false" customHeight="false" outlineLevel="0" collapsed="false">
      <c r="A400" s="1" t="n">
        <v>399</v>
      </c>
      <c r="B400" s="7" t="e">
        <f aca="false">ALEA.ENTRE.BORNES(1,4)</f>
        <v>#NAME?</v>
      </c>
      <c r="C400" s="8" t="e">
        <f aca="false">ALEA.ENTRE.BORNES(1,4)</f>
        <v>#NAME?</v>
      </c>
      <c r="D400" s="9" t="e">
        <f aca="false">ABS(B400-C400)</f>
        <v>#NAME?</v>
      </c>
      <c r="E400" s="10" t="n">
        <f aca="false">COUNTIF(D$2:D400,0)/A400</f>
        <v>0</v>
      </c>
      <c r="F400" s="10" t="n">
        <f aca="false">COUNTIF(D$2:D400,1)/A400</f>
        <v>0</v>
      </c>
      <c r="G400" s="10" t="n">
        <f aca="false">COUNTIF(D$2:D400,2)/A400</f>
        <v>0</v>
      </c>
      <c r="H400" s="10" t="n">
        <f aca="false">COUNTIF(D$2:D400,3)/A400</f>
        <v>0</v>
      </c>
    </row>
    <row r="401" customFormat="false" ht="12.75" hidden="false" customHeight="false" outlineLevel="0" collapsed="false">
      <c r="A401" s="1" t="n">
        <v>400</v>
      </c>
      <c r="B401" s="7" t="e">
        <f aca="false">ALEA.ENTRE.BORNES(1,4)</f>
        <v>#NAME?</v>
      </c>
      <c r="C401" s="8" t="e">
        <f aca="false">ALEA.ENTRE.BORNES(1,4)</f>
        <v>#NAME?</v>
      </c>
      <c r="D401" s="9" t="e">
        <f aca="false">ABS(B401-C401)</f>
        <v>#NAME?</v>
      </c>
      <c r="E401" s="10" t="n">
        <f aca="false">COUNTIF(D$2:D401,0)/A401</f>
        <v>0</v>
      </c>
      <c r="F401" s="10" t="n">
        <f aca="false">COUNTIF(D$2:D401,1)/A401</f>
        <v>0</v>
      </c>
      <c r="G401" s="10" t="n">
        <f aca="false">COUNTIF(D$2:D401,2)/A401</f>
        <v>0</v>
      </c>
      <c r="H401" s="10" t="n">
        <f aca="false">COUNTIF(D$2:D401,3)/A401</f>
        <v>0</v>
      </c>
    </row>
    <row r="402" customFormat="false" ht="12.75" hidden="false" customHeight="false" outlineLevel="0" collapsed="false">
      <c r="A402" s="1" t="n">
        <v>401</v>
      </c>
      <c r="B402" s="7" t="e">
        <f aca="false">ALEA.ENTRE.BORNES(1,4)</f>
        <v>#NAME?</v>
      </c>
      <c r="C402" s="8" t="e">
        <f aca="false">ALEA.ENTRE.BORNES(1,4)</f>
        <v>#NAME?</v>
      </c>
      <c r="D402" s="9" t="e">
        <f aca="false">ABS(B402-C402)</f>
        <v>#NAME?</v>
      </c>
      <c r="E402" s="10" t="n">
        <f aca="false">COUNTIF(D$2:D402,0)/A402</f>
        <v>0</v>
      </c>
      <c r="F402" s="10" t="n">
        <f aca="false">COUNTIF(D$2:D402,1)/A402</f>
        <v>0</v>
      </c>
      <c r="G402" s="10" t="n">
        <f aca="false">COUNTIF(D$2:D402,2)/A402</f>
        <v>0</v>
      </c>
      <c r="H402" s="10" t="n">
        <f aca="false">COUNTIF(D$2:D402,3)/A402</f>
        <v>0</v>
      </c>
    </row>
    <row r="403" customFormat="false" ht="12.75" hidden="false" customHeight="false" outlineLevel="0" collapsed="false">
      <c r="A403" s="1" t="n">
        <v>402</v>
      </c>
      <c r="B403" s="7" t="e">
        <f aca="false">ALEA.ENTRE.BORNES(1,4)</f>
        <v>#NAME?</v>
      </c>
      <c r="C403" s="8" t="e">
        <f aca="false">ALEA.ENTRE.BORNES(1,4)</f>
        <v>#NAME?</v>
      </c>
      <c r="D403" s="9" t="e">
        <f aca="false">ABS(B403-C403)</f>
        <v>#NAME?</v>
      </c>
      <c r="E403" s="10" t="n">
        <f aca="false">COUNTIF(D$2:D403,0)/A403</f>
        <v>0</v>
      </c>
      <c r="F403" s="10" t="n">
        <f aca="false">COUNTIF(D$2:D403,1)/A403</f>
        <v>0</v>
      </c>
      <c r="G403" s="10" t="n">
        <f aca="false">COUNTIF(D$2:D403,2)/A403</f>
        <v>0</v>
      </c>
      <c r="H403" s="10" t="n">
        <f aca="false">COUNTIF(D$2:D403,3)/A403</f>
        <v>0</v>
      </c>
    </row>
    <row r="404" customFormat="false" ht="12.75" hidden="false" customHeight="false" outlineLevel="0" collapsed="false">
      <c r="A404" s="1" t="n">
        <v>403</v>
      </c>
      <c r="B404" s="7" t="e">
        <f aca="false">ALEA.ENTRE.BORNES(1,4)</f>
        <v>#NAME?</v>
      </c>
      <c r="C404" s="8" t="e">
        <f aca="false">ALEA.ENTRE.BORNES(1,4)</f>
        <v>#NAME?</v>
      </c>
      <c r="D404" s="9" t="e">
        <f aca="false">ABS(B404-C404)</f>
        <v>#NAME?</v>
      </c>
      <c r="E404" s="10" t="n">
        <f aca="false">COUNTIF(D$2:D404,0)/A404</f>
        <v>0</v>
      </c>
      <c r="F404" s="10" t="n">
        <f aca="false">COUNTIF(D$2:D404,1)/A404</f>
        <v>0</v>
      </c>
      <c r="G404" s="10" t="n">
        <f aca="false">COUNTIF(D$2:D404,2)/A404</f>
        <v>0</v>
      </c>
      <c r="H404" s="10" t="n">
        <f aca="false">COUNTIF(D$2:D404,3)/A404</f>
        <v>0</v>
      </c>
    </row>
    <row r="405" customFormat="false" ht="12.75" hidden="false" customHeight="false" outlineLevel="0" collapsed="false">
      <c r="A405" s="1" t="n">
        <v>404</v>
      </c>
      <c r="B405" s="7" t="e">
        <f aca="false">ALEA.ENTRE.BORNES(1,4)</f>
        <v>#NAME?</v>
      </c>
      <c r="C405" s="8" t="e">
        <f aca="false">ALEA.ENTRE.BORNES(1,4)</f>
        <v>#NAME?</v>
      </c>
      <c r="D405" s="9" t="e">
        <f aca="false">ABS(B405-C405)</f>
        <v>#NAME?</v>
      </c>
      <c r="E405" s="10" t="n">
        <f aca="false">COUNTIF(D$2:D405,0)/A405</f>
        <v>0</v>
      </c>
      <c r="F405" s="10" t="n">
        <f aca="false">COUNTIF(D$2:D405,1)/A405</f>
        <v>0</v>
      </c>
      <c r="G405" s="10" t="n">
        <f aca="false">COUNTIF(D$2:D405,2)/A405</f>
        <v>0</v>
      </c>
      <c r="H405" s="10" t="n">
        <f aca="false">COUNTIF(D$2:D405,3)/A405</f>
        <v>0</v>
      </c>
    </row>
    <row r="406" customFormat="false" ht="12.75" hidden="false" customHeight="false" outlineLevel="0" collapsed="false">
      <c r="A406" s="1" t="n">
        <v>405</v>
      </c>
      <c r="B406" s="7" t="e">
        <f aca="false">ALEA.ENTRE.BORNES(1,4)</f>
        <v>#NAME?</v>
      </c>
      <c r="C406" s="8" t="e">
        <f aca="false">ALEA.ENTRE.BORNES(1,4)</f>
        <v>#NAME?</v>
      </c>
      <c r="D406" s="9" t="e">
        <f aca="false">ABS(B406-C406)</f>
        <v>#NAME?</v>
      </c>
      <c r="E406" s="10" t="n">
        <f aca="false">COUNTIF(D$2:D406,0)/A406</f>
        <v>0</v>
      </c>
      <c r="F406" s="10" t="n">
        <f aca="false">COUNTIF(D$2:D406,1)/A406</f>
        <v>0</v>
      </c>
      <c r="G406" s="10" t="n">
        <f aca="false">COUNTIF(D$2:D406,2)/A406</f>
        <v>0</v>
      </c>
      <c r="H406" s="10" t="n">
        <f aca="false">COUNTIF(D$2:D406,3)/A406</f>
        <v>0</v>
      </c>
    </row>
    <row r="407" customFormat="false" ht="12.75" hidden="false" customHeight="false" outlineLevel="0" collapsed="false">
      <c r="A407" s="1" t="n">
        <v>406</v>
      </c>
      <c r="B407" s="7" t="e">
        <f aca="false">ALEA.ENTRE.BORNES(1,4)</f>
        <v>#NAME?</v>
      </c>
      <c r="C407" s="8" t="e">
        <f aca="false">ALEA.ENTRE.BORNES(1,4)</f>
        <v>#NAME?</v>
      </c>
      <c r="D407" s="9" t="e">
        <f aca="false">ABS(B407-C407)</f>
        <v>#NAME?</v>
      </c>
      <c r="E407" s="10" t="n">
        <f aca="false">COUNTIF(D$2:D407,0)/A407</f>
        <v>0</v>
      </c>
      <c r="F407" s="10" t="n">
        <f aca="false">COUNTIF(D$2:D407,1)/A407</f>
        <v>0</v>
      </c>
      <c r="G407" s="10" t="n">
        <f aca="false">COUNTIF(D$2:D407,2)/A407</f>
        <v>0</v>
      </c>
      <c r="H407" s="10" t="n">
        <f aca="false">COUNTIF(D$2:D407,3)/A407</f>
        <v>0</v>
      </c>
    </row>
    <row r="408" customFormat="false" ht="12.75" hidden="false" customHeight="false" outlineLevel="0" collapsed="false">
      <c r="A408" s="1" t="n">
        <v>407</v>
      </c>
      <c r="B408" s="7" t="e">
        <f aca="false">ALEA.ENTRE.BORNES(1,4)</f>
        <v>#NAME?</v>
      </c>
      <c r="C408" s="8" t="e">
        <f aca="false">ALEA.ENTRE.BORNES(1,4)</f>
        <v>#NAME?</v>
      </c>
      <c r="D408" s="9" t="e">
        <f aca="false">ABS(B408-C408)</f>
        <v>#NAME?</v>
      </c>
      <c r="E408" s="10" t="n">
        <f aca="false">COUNTIF(D$2:D408,0)/A408</f>
        <v>0</v>
      </c>
      <c r="F408" s="10" t="n">
        <f aca="false">COUNTIF(D$2:D408,1)/A408</f>
        <v>0</v>
      </c>
      <c r="G408" s="10" t="n">
        <f aca="false">COUNTIF(D$2:D408,2)/A408</f>
        <v>0</v>
      </c>
      <c r="H408" s="10" t="n">
        <f aca="false">COUNTIF(D$2:D408,3)/A408</f>
        <v>0</v>
      </c>
    </row>
    <row r="409" customFormat="false" ht="12.75" hidden="false" customHeight="false" outlineLevel="0" collapsed="false">
      <c r="A409" s="1" t="n">
        <v>408</v>
      </c>
      <c r="B409" s="7" t="e">
        <f aca="false">ALEA.ENTRE.BORNES(1,4)</f>
        <v>#NAME?</v>
      </c>
      <c r="C409" s="8" t="e">
        <f aca="false">ALEA.ENTRE.BORNES(1,4)</f>
        <v>#NAME?</v>
      </c>
      <c r="D409" s="9" t="e">
        <f aca="false">ABS(B409-C409)</f>
        <v>#NAME?</v>
      </c>
      <c r="E409" s="10" t="n">
        <f aca="false">COUNTIF(D$2:D409,0)/A409</f>
        <v>0</v>
      </c>
      <c r="F409" s="10" t="n">
        <f aca="false">COUNTIF(D$2:D409,1)/A409</f>
        <v>0</v>
      </c>
      <c r="G409" s="10" t="n">
        <f aca="false">COUNTIF(D$2:D409,2)/A409</f>
        <v>0</v>
      </c>
      <c r="H409" s="10" t="n">
        <f aca="false">COUNTIF(D$2:D409,3)/A409</f>
        <v>0</v>
      </c>
    </row>
    <row r="410" customFormat="false" ht="12.75" hidden="false" customHeight="false" outlineLevel="0" collapsed="false">
      <c r="A410" s="1" t="n">
        <v>409</v>
      </c>
      <c r="B410" s="7" t="e">
        <f aca="false">ALEA.ENTRE.BORNES(1,4)</f>
        <v>#NAME?</v>
      </c>
      <c r="C410" s="8" t="e">
        <f aca="false">ALEA.ENTRE.BORNES(1,4)</f>
        <v>#NAME?</v>
      </c>
      <c r="D410" s="9" t="e">
        <f aca="false">ABS(B410-C410)</f>
        <v>#NAME?</v>
      </c>
      <c r="E410" s="10" t="n">
        <f aca="false">COUNTIF(D$2:D410,0)/A410</f>
        <v>0</v>
      </c>
      <c r="F410" s="10" t="n">
        <f aca="false">COUNTIF(D$2:D410,1)/A410</f>
        <v>0</v>
      </c>
      <c r="G410" s="10" t="n">
        <f aca="false">COUNTIF(D$2:D410,2)/A410</f>
        <v>0</v>
      </c>
      <c r="H410" s="10" t="n">
        <f aca="false">COUNTIF(D$2:D410,3)/A410</f>
        <v>0</v>
      </c>
    </row>
    <row r="411" customFormat="false" ht="12.75" hidden="false" customHeight="false" outlineLevel="0" collapsed="false">
      <c r="A411" s="1" t="n">
        <v>410</v>
      </c>
      <c r="B411" s="7" t="e">
        <f aca="false">ALEA.ENTRE.BORNES(1,4)</f>
        <v>#NAME?</v>
      </c>
      <c r="C411" s="8" t="e">
        <f aca="false">ALEA.ENTRE.BORNES(1,4)</f>
        <v>#NAME?</v>
      </c>
      <c r="D411" s="9" t="e">
        <f aca="false">ABS(B411-C411)</f>
        <v>#NAME?</v>
      </c>
      <c r="E411" s="10" t="n">
        <f aca="false">COUNTIF(D$2:D411,0)/A411</f>
        <v>0</v>
      </c>
      <c r="F411" s="10" t="n">
        <f aca="false">COUNTIF(D$2:D411,1)/A411</f>
        <v>0</v>
      </c>
      <c r="G411" s="10" t="n">
        <f aca="false">COUNTIF(D$2:D411,2)/A411</f>
        <v>0</v>
      </c>
      <c r="H411" s="10" t="n">
        <f aca="false">COUNTIF(D$2:D411,3)/A411</f>
        <v>0</v>
      </c>
    </row>
    <row r="412" customFormat="false" ht="12.75" hidden="false" customHeight="false" outlineLevel="0" collapsed="false">
      <c r="A412" s="1" t="n">
        <v>411</v>
      </c>
      <c r="B412" s="7" t="e">
        <f aca="false">ALEA.ENTRE.BORNES(1,4)</f>
        <v>#NAME?</v>
      </c>
      <c r="C412" s="8" t="e">
        <f aca="false">ALEA.ENTRE.BORNES(1,4)</f>
        <v>#NAME?</v>
      </c>
      <c r="D412" s="9" t="e">
        <f aca="false">ABS(B412-C412)</f>
        <v>#NAME?</v>
      </c>
      <c r="E412" s="10" t="n">
        <f aca="false">COUNTIF(D$2:D412,0)/A412</f>
        <v>0</v>
      </c>
      <c r="F412" s="10" t="n">
        <f aca="false">COUNTIF(D$2:D412,1)/A412</f>
        <v>0</v>
      </c>
      <c r="G412" s="10" t="n">
        <f aca="false">COUNTIF(D$2:D412,2)/A412</f>
        <v>0</v>
      </c>
      <c r="H412" s="10" t="n">
        <f aca="false">COUNTIF(D$2:D412,3)/A412</f>
        <v>0</v>
      </c>
    </row>
    <row r="413" customFormat="false" ht="12.75" hidden="false" customHeight="false" outlineLevel="0" collapsed="false">
      <c r="A413" s="1" t="n">
        <v>412</v>
      </c>
      <c r="B413" s="7" t="e">
        <f aca="false">ALEA.ENTRE.BORNES(1,4)</f>
        <v>#NAME?</v>
      </c>
      <c r="C413" s="8" t="e">
        <f aca="false">ALEA.ENTRE.BORNES(1,4)</f>
        <v>#NAME?</v>
      </c>
      <c r="D413" s="9" t="e">
        <f aca="false">ABS(B413-C413)</f>
        <v>#NAME?</v>
      </c>
      <c r="E413" s="10" t="n">
        <f aca="false">COUNTIF(D$2:D413,0)/A413</f>
        <v>0</v>
      </c>
      <c r="F413" s="10" t="n">
        <f aca="false">COUNTIF(D$2:D413,1)/A413</f>
        <v>0</v>
      </c>
      <c r="G413" s="10" t="n">
        <f aca="false">COUNTIF(D$2:D413,2)/A413</f>
        <v>0</v>
      </c>
      <c r="H413" s="10" t="n">
        <f aca="false">COUNTIF(D$2:D413,3)/A413</f>
        <v>0</v>
      </c>
    </row>
    <row r="414" customFormat="false" ht="12.75" hidden="false" customHeight="false" outlineLevel="0" collapsed="false">
      <c r="A414" s="1" t="n">
        <v>413</v>
      </c>
      <c r="B414" s="7" t="e">
        <f aca="false">ALEA.ENTRE.BORNES(1,4)</f>
        <v>#NAME?</v>
      </c>
      <c r="C414" s="8" t="e">
        <f aca="false">ALEA.ENTRE.BORNES(1,4)</f>
        <v>#NAME?</v>
      </c>
      <c r="D414" s="9" t="e">
        <f aca="false">ABS(B414-C414)</f>
        <v>#NAME?</v>
      </c>
      <c r="E414" s="10" t="n">
        <f aca="false">COUNTIF(D$2:D414,0)/A414</f>
        <v>0</v>
      </c>
      <c r="F414" s="10" t="n">
        <f aca="false">COUNTIF(D$2:D414,1)/A414</f>
        <v>0</v>
      </c>
      <c r="G414" s="10" t="n">
        <f aca="false">COUNTIF(D$2:D414,2)/A414</f>
        <v>0</v>
      </c>
      <c r="H414" s="10" t="n">
        <f aca="false">COUNTIF(D$2:D414,3)/A414</f>
        <v>0</v>
      </c>
    </row>
    <row r="415" customFormat="false" ht="12.75" hidden="false" customHeight="false" outlineLevel="0" collapsed="false">
      <c r="A415" s="1" t="n">
        <v>414</v>
      </c>
      <c r="B415" s="7" t="e">
        <f aca="false">ALEA.ENTRE.BORNES(1,4)</f>
        <v>#NAME?</v>
      </c>
      <c r="C415" s="8" t="e">
        <f aca="false">ALEA.ENTRE.BORNES(1,4)</f>
        <v>#NAME?</v>
      </c>
      <c r="D415" s="9" t="e">
        <f aca="false">ABS(B415-C415)</f>
        <v>#NAME?</v>
      </c>
      <c r="E415" s="10" t="n">
        <f aca="false">COUNTIF(D$2:D415,0)/A415</f>
        <v>0</v>
      </c>
      <c r="F415" s="10" t="n">
        <f aca="false">COUNTIF(D$2:D415,1)/A415</f>
        <v>0</v>
      </c>
      <c r="G415" s="10" t="n">
        <f aca="false">COUNTIF(D$2:D415,2)/A415</f>
        <v>0</v>
      </c>
      <c r="H415" s="10" t="n">
        <f aca="false">COUNTIF(D$2:D415,3)/A415</f>
        <v>0</v>
      </c>
    </row>
    <row r="416" customFormat="false" ht="12.75" hidden="false" customHeight="false" outlineLevel="0" collapsed="false">
      <c r="A416" s="1" t="n">
        <v>415</v>
      </c>
      <c r="B416" s="7" t="e">
        <f aca="false">ALEA.ENTRE.BORNES(1,4)</f>
        <v>#NAME?</v>
      </c>
      <c r="C416" s="8" t="e">
        <f aca="false">ALEA.ENTRE.BORNES(1,4)</f>
        <v>#NAME?</v>
      </c>
      <c r="D416" s="9" t="e">
        <f aca="false">ABS(B416-C416)</f>
        <v>#NAME?</v>
      </c>
      <c r="E416" s="10" t="n">
        <f aca="false">COUNTIF(D$2:D416,0)/A416</f>
        <v>0</v>
      </c>
      <c r="F416" s="10" t="n">
        <f aca="false">COUNTIF(D$2:D416,1)/A416</f>
        <v>0</v>
      </c>
      <c r="G416" s="10" t="n">
        <f aca="false">COUNTIF(D$2:D416,2)/A416</f>
        <v>0</v>
      </c>
      <c r="H416" s="10" t="n">
        <f aca="false">COUNTIF(D$2:D416,3)/A416</f>
        <v>0</v>
      </c>
    </row>
    <row r="417" customFormat="false" ht="12.75" hidden="false" customHeight="false" outlineLevel="0" collapsed="false">
      <c r="A417" s="1" t="n">
        <v>416</v>
      </c>
      <c r="B417" s="7" t="e">
        <f aca="false">ALEA.ENTRE.BORNES(1,4)</f>
        <v>#NAME?</v>
      </c>
      <c r="C417" s="8" t="e">
        <f aca="false">ALEA.ENTRE.BORNES(1,4)</f>
        <v>#NAME?</v>
      </c>
      <c r="D417" s="9" t="e">
        <f aca="false">ABS(B417-C417)</f>
        <v>#NAME?</v>
      </c>
      <c r="E417" s="10" t="n">
        <f aca="false">COUNTIF(D$2:D417,0)/A417</f>
        <v>0</v>
      </c>
      <c r="F417" s="10" t="n">
        <f aca="false">COUNTIF(D$2:D417,1)/A417</f>
        <v>0</v>
      </c>
      <c r="G417" s="10" t="n">
        <f aca="false">COUNTIF(D$2:D417,2)/A417</f>
        <v>0</v>
      </c>
      <c r="H417" s="10" t="n">
        <f aca="false">COUNTIF(D$2:D417,3)/A417</f>
        <v>0</v>
      </c>
    </row>
    <row r="418" customFormat="false" ht="12.75" hidden="false" customHeight="false" outlineLevel="0" collapsed="false">
      <c r="A418" s="1" t="n">
        <v>417</v>
      </c>
      <c r="B418" s="7" t="e">
        <f aca="false">ALEA.ENTRE.BORNES(1,4)</f>
        <v>#NAME?</v>
      </c>
      <c r="C418" s="8" t="e">
        <f aca="false">ALEA.ENTRE.BORNES(1,4)</f>
        <v>#NAME?</v>
      </c>
      <c r="D418" s="9" t="e">
        <f aca="false">ABS(B418-C418)</f>
        <v>#NAME?</v>
      </c>
      <c r="E418" s="10" t="n">
        <f aca="false">COUNTIF(D$2:D418,0)/A418</f>
        <v>0</v>
      </c>
      <c r="F418" s="10" t="n">
        <f aca="false">COUNTIF(D$2:D418,1)/A418</f>
        <v>0</v>
      </c>
      <c r="G418" s="10" t="n">
        <f aca="false">COUNTIF(D$2:D418,2)/A418</f>
        <v>0</v>
      </c>
      <c r="H418" s="10" t="n">
        <f aca="false">COUNTIF(D$2:D418,3)/A418</f>
        <v>0</v>
      </c>
    </row>
    <row r="419" customFormat="false" ht="12.75" hidden="false" customHeight="false" outlineLevel="0" collapsed="false">
      <c r="A419" s="1" t="n">
        <v>418</v>
      </c>
      <c r="B419" s="7" t="e">
        <f aca="false">ALEA.ENTRE.BORNES(1,4)</f>
        <v>#NAME?</v>
      </c>
      <c r="C419" s="8" t="e">
        <f aca="false">ALEA.ENTRE.BORNES(1,4)</f>
        <v>#NAME?</v>
      </c>
      <c r="D419" s="9" t="e">
        <f aca="false">ABS(B419-C419)</f>
        <v>#NAME?</v>
      </c>
      <c r="E419" s="10" t="n">
        <f aca="false">COUNTIF(D$2:D419,0)/A419</f>
        <v>0</v>
      </c>
      <c r="F419" s="10" t="n">
        <f aca="false">COUNTIF(D$2:D419,1)/A419</f>
        <v>0</v>
      </c>
      <c r="G419" s="10" t="n">
        <f aca="false">COUNTIF(D$2:D419,2)/A419</f>
        <v>0</v>
      </c>
      <c r="H419" s="10" t="n">
        <f aca="false">COUNTIF(D$2:D419,3)/A419</f>
        <v>0</v>
      </c>
    </row>
    <row r="420" customFormat="false" ht="12.75" hidden="false" customHeight="false" outlineLevel="0" collapsed="false">
      <c r="A420" s="1" t="n">
        <v>419</v>
      </c>
      <c r="B420" s="7" t="e">
        <f aca="false">ALEA.ENTRE.BORNES(1,4)</f>
        <v>#NAME?</v>
      </c>
      <c r="C420" s="8" t="e">
        <f aca="false">ALEA.ENTRE.BORNES(1,4)</f>
        <v>#NAME?</v>
      </c>
      <c r="D420" s="9" t="e">
        <f aca="false">ABS(B420-C420)</f>
        <v>#NAME?</v>
      </c>
      <c r="E420" s="10" t="n">
        <f aca="false">COUNTIF(D$2:D420,0)/A420</f>
        <v>0</v>
      </c>
      <c r="F420" s="10" t="n">
        <f aca="false">COUNTIF(D$2:D420,1)/A420</f>
        <v>0</v>
      </c>
      <c r="G420" s="10" t="n">
        <f aca="false">COUNTIF(D$2:D420,2)/A420</f>
        <v>0</v>
      </c>
      <c r="H420" s="10" t="n">
        <f aca="false">COUNTIF(D$2:D420,3)/A420</f>
        <v>0</v>
      </c>
    </row>
    <row r="421" customFormat="false" ht="12.75" hidden="false" customHeight="false" outlineLevel="0" collapsed="false">
      <c r="A421" s="1" t="n">
        <v>420</v>
      </c>
      <c r="B421" s="7" t="e">
        <f aca="false">ALEA.ENTRE.BORNES(1,4)</f>
        <v>#NAME?</v>
      </c>
      <c r="C421" s="8" t="e">
        <f aca="false">ALEA.ENTRE.BORNES(1,4)</f>
        <v>#NAME?</v>
      </c>
      <c r="D421" s="9" t="e">
        <f aca="false">ABS(B421-C421)</f>
        <v>#NAME?</v>
      </c>
      <c r="E421" s="10" t="n">
        <f aca="false">COUNTIF(D$2:D421,0)/A421</f>
        <v>0</v>
      </c>
      <c r="F421" s="10" t="n">
        <f aca="false">COUNTIF(D$2:D421,1)/A421</f>
        <v>0</v>
      </c>
      <c r="G421" s="10" t="n">
        <f aca="false">COUNTIF(D$2:D421,2)/A421</f>
        <v>0</v>
      </c>
      <c r="H421" s="10" t="n">
        <f aca="false">COUNTIF(D$2:D421,3)/A421</f>
        <v>0</v>
      </c>
    </row>
    <row r="422" customFormat="false" ht="12.75" hidden="false" customHeight="false" outlineLevel="0" collapsed="false">
      <c r="A422" s="1" t="n">
        <v>421</v>
      </c>
      <c r="B422" s="7" t="e">
        <f aca="false">ALEA.ENTRE.BORNES(1,4)</f>
        <v>#NAME?</v>
      </c>
      <c r="C422" s="8" t="e">
        <f aca="false">ALEA.ENTRE.BORNES(1,4)</f>
        <v>#NAME?</v>
      </c>
      <c r="D422" s="9" t="e">
        <f aca="false">ABS(B422-C422)</f>
        <v>#NAME?</v>
      </c>
      <c r="E422" s="10" t="n">
        <f aca="false">COUNTIF(D$2:D422,0)/A422</f>
        <v>0</v>
      </c>
      <c r="F422" s="10" t="n">
        <f aca="false">COUNTIF(D$2:D422,1)/A422</f>
        <v>0</v>
      </c>
      <c r="G422" s="10" t="n">
        <f aca="false">COUNTIF(D$2:D422,2)/A422</f>
        <v>0</v>
      </c>
      <c r="H422" s="10" t="n">
        <f aca="false">COUNTIF(D$2:D422,3)/A422</f>
        <v>0</v>
      </c>
    </row>
    <row r="423" customFormat="false" ht="12.75" hidden="false" customHeight="false" outlineLevel="0" collapsed="false">
      <c r="A423" s="1" t="n">
        <v>422</v>
      </c>
      <c r="B423" s="7" t="e">
        <f aca="false">ALEA.ENTRE.BORNES(1,4)</f>
        <v>#NAME?</v>
      </c>
      <c r="C423" s="8" t="e">
        <f aca="false">ALEA.ENTRE.BORNES(1,4)</f>
        <v>#NAME?</v>
      </c>
      <c r="D423" s="9" t="e">
        <f aca="false">ABS(B423-C423)</f>
        <v>#NAME?</v>
      </c>
      <c r="E423" s="10" t="n">
        <f aca="false">COUNTIF(D$2:D423,0)/A423</f>
        <v>0</v>
      </c>
      <c r="F423" s="10" t="n">
        <f aca="false">COUNTIF(D$2:D423,1)/A423</f>
        <v>0</v>
      </c>
      <c r="G423" s="10" t="n">
        <f aca="false">COUNTIF(D$2:D423,2)/A423</f>
        <v>0</v>
      </c>
      <c r="H423" s="10" t="n">
        <f aca="false">COUNTIF(D$2:D423,3)/A423</f>
        <v>0</v>
      </c>
    </row>
    <row r="424" customFormat="false" ht="12.75" hidden="false" customHeight="false" outlineLevel="0" collapsed="false">
      <c r="A424" s="1" t="n">
        <v>423</v>
      </c>
      <c r="B424" s="7" t="e">
        <f aca="false">ALEA.ENTRE.BORNES(1,4)</f>
        <v>#NAME?</v>
      </c>
      <c r="C424" s="8" t="e">
        <f aca="false">ALEA.ENTRE.BORNES(1,4)</f>
        <v>#NAME?</v>
      </c>
      <c r="D424" s="9" t="e">
        <f aca="false">ABS(B424-C424)</f>
        <v>#NAME?</v>
      </c>
      <c r="E424" s="10" t="n">
        <f aca="false">COUNTIF(D$2:D424,0)/A424</f>
        <v>0</v>
      </c>
      <c r="F424" s="10" t="n">
        <f aca="false">COUNTIF(D$2:D424,1)/A424</f>
        <v>0</v>
      </c>
      <c r="G424" s="10" t="n">
        <f aca="false">COUNTIF(D$2:D424,2)/A424</f>
        <v>0</v>
      </c>
      <c r="H424" s="10" t="n">
        <f aca="false">COUNTIF(D$2:D424,3)/A424</f>
        <v>0</v>
      </c>
    </row>
    <row r="425" customFormat="false" ht="12.75" hidden="false" customHeight="false" outlineLevel="0" collapsed="false">
      <c r="A425" s="1" t="n">
        <v>424</v>
      </c>
      <c r="B425" s="7" t="e">
        <f aca="false">ALEA.ENTRE.BORNES(1,4)</f>
        <v>#NAME?</v>
      </c>
      <c r="C425" s="8" t="e">
        <f aca="false">ALEA.ENTRE.BORNES(1,4)</f>
        <v>#NAME?</v>
      </c>
      <c r="D425" s="9" t="e">
        <f aca="false">ABS(B425-C425)</f>
        <v>#NAME?</v>
      </c>
      <c r="E425" s="10" t="n">
        <f aca="false">COUNTIF(D$2:D425,0)/A425</f>
        <v>0</v>
      </c>
      <c r="F425" s="10" t="n">
        <f aca="false">COUNTIF(D$2:D425,1)/A425</f>
        <v>0</v>
      </c>
      <c r="G425" s="10" t="n">
        <f aca="false">COUNTIF(D$2:D425,2)/A425</f>
        <v>0</v>
      </c>
      <c r="H425" s="10" t="n">
        <f aca="false">COUNTIF(D$2:D425,3)/A425</f>
        <v>0</v>
      </c>
    </row>
    <row r="426" customFormat="false" ht="12.75" hidden="false" customHeight="false" outlineLevel="0" collapsed="false">
      <c r="A426" s="1" t="n">
        <v>425</v>
      </c>
      <c r="B426" s="7" t="e">
        <f aca="false">ALEA.ENTRE.BORNES(1,4)</f>
        <v>#NAME?</v>
      </c>
      <c r="C426" s="8" t="e">
        <f aca="false">ALEA.ENTRE.BORNES(1,4)</f>
        <v>#NAME?</v>
      </c>
      <c r="D426" s="9" t="e">
        <f aca="false">ABS(B426-C426)</f>
        <v>#NAME?</v>
      </c>
      <c r="E426" s="10" t="n">
        <f aca="false">COUNTIF(D$2:D426,0)/A426</f>
        <v>0</v>
      </c>
      <c r="F426" s="10" t="n">
        <f aca="false">COUNTIF(D$2:D426,1)/A426</f>
        <v>0</v>
      </c>
      <c r="G426" s="10" t="n">
        <f aca="false">COUNTIF(D$2:D426,2)/A426</f>
        <v>0</v>
      </c>
      <c r="H426" s="10" t="n">
        <f aca="false">COUNTIF(D$2:D426,3)/A426</f>
        <v>0</v>
      </c>
    </row>
    <row r="427" customFormat="false" ht="12.75" hidden="false" customHeight="false" outlineLevel="0" collapsed="false">
      <c r="A427" s="1" t="n">
        <v>426</v>
      </c>
      <c r="B427" s="7" t="e">
        <f aca="false">ALEA.ENTRE.BORNES(1,4)</f>
        <v>#NAME?</v>
      </c>
      <c r="C427" s="8" t="e">
        <f aca="false">ALEA.ENTRE.BORNES(1,4)</f>
        <v>#NAME?</v>
      </c>
      <c r="D427" s="9" t="e">
        <f aca="false">ABS(B427-C427)</f>
        <v>#NAME?</v>
      </c>
      <c r="E427" s="10" t="n">
        <f aca="false">COUNTIF(D$2:D427,0)/A427</f>
        <v>0</v>
      </c>
      <c r="F427" s="10" t="n">
        <f aca="false">COUNTIF(D$2:D427,1)/A427</f>
        <v>0</v>
      </c>
      <c r="G427" s="10" t="n">
        <f aca="false">COUNTIF(D$2:D427,2)/A427</f>
        <v>0</v>
      </c>
      <c r="H427" s="10" t="n">
        <f aca="false">COUNTIF(D$2:D427,3)/A427</f>
        <v>0</v>
      </c>
    </row>
    <row r="428" customFormat="false" ht="12.75" hidden="false" customHeight="false" outlineLevel="0" collapsed="false">
      <c r="A428" s="1" t="n">
        <v>427</v>
      </c>
      <c r="B428" s="7" t="e">
        <f aca="false">ALEA.ENTRE.BORNES(1,4)</f>
        <v>#NAME?</v>
      </c>
      <c r="C428" s="8" t="e">
        <f aca="false">ALEA.ENTRE.BORNES(1,4)</f>
        <v>#NAME?</v>
      </c>
      <c r="D428" s="9" t="e">
        <f aca="false">ABS(B428-C428)</f>
        <v>#NAME?</v>
      </c>
      <c r="E428" s="10" t="n">
        <f aca="false">COUNTIF(D$2:D428,0)/A428</f>
        <v>0</v>
      </c>
      <c r="F428" s="10" t="n">
        <f aca="false">COUNTIF(D$2:D428,1)/A428</f>
        <v>0</v>
      </c>
      <c r="G428" s="10" t="n">
        <f aca="false">COUNTIF(D$2:D428,2)/A428</f>
        <v>0</v>
      </c>
      <c r="H428" s="10" t="n">
        <f aca="false">COUNTIF(D$2:D428,3)/A428</f>
        <v>0</v>
      </c>
    </row>
    <row r="429" customFormat="false" ht="12.75" hidden="false" customHeight="false" outlineLevel="0" collapsed="false">
      <c r="A429" s="1" t="n">
        <v>428</v>
      </c>
      <c r="B429" s="7" t="e">
        <f aca="false">ALEA.ENTRE.BORNES(1,4)</f>
        <v>#NAME?</v>
      </c>
      <c r="C429" s="8" t="e">
        <f aca="false">ALEA.ENTRE.BORNES(1,4)</f>
        <v>#NAME?</v>
      </c>
      <c r="D429" s="9" t="e">
        <f aca="false">ABS(B429-C429)</f>
        <v>#NAME?</v>
      </c>
      <c r="E429" s="10" t="n">
        <f aca="false">COUNTIF(D$2:D429,0)/A429</f>
        <v>0</v>
      </c>
      <c r="F429" s="10" t="n">
        <f aca="false">COUNTIF(D$2:D429,1)/A429</f>
        <v>0</v>
      </c>
      <c r="G429" s="10" t="n">
        <f aca="false">COUNTIF(D$2:D429,2)/A429</f>
        <v>0</v>
      </c>
      <c r="H429" s="10" t="n">
        <f aca="false">COUNTIF(D$2:D429,3)/A429</f>
        <v>0</v>
      </c>
    </row>
    <row r="430" customFormat="false" ht="12.75" hidden="false" customHeight="false" outlineLevel="0" collapsed="false">
      <c r="A430" s="1" t="n">
        <v>429</v>
      </c>
      <c r="B430" s="7" t="e">
        <f aca="false">ALEA.ENTRE.BORNES(1,4)</f>
        <v>#NAME?</v>
      </c>
      <c r="C430" s="8" t="e">
        <f aca="false">ALEA.ENTRE.BORNES(1,4)</f>
        <v>#NAME?</v>
      </c>
      <c r="D430" s="9" t="e">
        <f aca="false">ABS(B430-C430)</f>
        <v>#NAME?</v>
      </c>
      <c r="E430" s="10" t="n">
        <f aca="false">COUNTIF(D$2:D430,0)/A430</f>
        <v>0</v>
      </c>
      <c r="F430" s="10" t="n">
        <f aca="false">COUNTIF(D$2:D430,1)/A430</f>
        <v>0</v>
      </c>
      <c r="G430" s="10" t="n">
        <f aca="false">COUNTIF(D$2:D430,2)/A430</f>
        <v>0</v>
      </c>
      <c r="H430" s="10" t="n">
        <f aca="false">COUNTIF(D$2:D430,3)/A430</f>
        <v>0</v>
      </c>
    </row>
    <row r="431" customFormat="false" ht="12.75" hidden="false" customHeight="false" outlineLevel="0" collapsed="false">
      <c r="A431" s="1" t="n">
        <v>430</v>
      </c>
      <c r="B431" s="7" t="e">
        <f aca="false">ALEA.ENTRE.BORNES(1,4)</f>
        <v>#NAME?</v>
      </c>
      <c r="C431" s="8" t="e">
        <f aca="false">ALEA.ENTRE.BORNES(1,4)</f>
        <v>#NAME?</v>
      </c>
      <c r="D431" s="9" t="e">
        <f aca="false">ABS(B431-C431)</f>
        <v>#NAME?</v>
      </c>
      <c r="E431" s="10" t="n">
        <f aca="false">COUNTIF(D$2:D431,0)/A431</f>
        <v>0</v>
      </c>
      <c r="F431" s="10" t="n">
        <f aca="false">COUNTIF(D$2:D431,1)/A431</f>
        <v>0</v>
      </c>
      <c r="G431" s="10" t="n">
        <f aca="false">COUNTIF(D$2:D431,2)/A431</f>
        <v>0</v>
      </c>
      <c r="H431" s="10" t="n">
        <f aca="false">COUNTIF(D$2:D431,3)/A431</f>
        <v>0</v>
      </c>
    </row>
    <row r="432" customFormat="false" ht="12.75" hidden="false" customHeight="false" outlineLevel="0" collapsed="false">
      <c r="A432" s="1" t="n">
        <v>431</v>
      </c>
      <c r="B432" s="7" t="e">
        <f aca="false">ALEA.ENTRE.BORNES(1,4)</f>
        <v>#NAME?</v>
      </c>
      <c r="C432" s="8" t="e">
        <f aca="false">ALEA.ENTRE.BORNES(1,4)</f>
        <v>#NAME?</v>
      </c>
      <c r="D432" s="9" t="e">
        <f aca="false">ABS(B432-C432)</f>
        <v>#NAME?</v>
      </c>
      <c r="E432" s="10" t="n">
        <f aca="false">COUNTIF(D$2:D432,0)/A432</f>
        <v>0</v>
      </c>
      <c r="F432" s="10" t="n">
        <f aca="false">COUNTIF(D$2:D432,1)/A432</f>
        <v>0</v>
      </c>
      <c r="G432" s="10" t="n">
        <f aca="false">COUNTIF(D$2:D432,2)/A432</f>
        <v>0</v>
      </c>
      <c r="H432" s="10" t="n">
        <f aca="false">COUNTIF(D$2:D432,3)/A432</f>
        <v>0</v>
      </c>
    </row>
    <row r="433" customFormat="false" ht="12.75" hidden="false" customHeight="false" outlineLevel="0" collapsed="false">
      <c r="A433" s="1" t="n">
        <v>432</v>
      </c>
      <c r="B433" s="7" t="e">
        <f aca="false">ALEA.ENTRE.BORNES(1,4)</f>
        <v>#NAME?</v>
      </c>
      <c r="C433" s="8" t="e">
        <f aca="false">ALEA.ENTRE.BORNES(1,4)</f>
        <v>#NAME?</v>
      </c>
      <c r="D433" s="9" t="e">
        <f aca="false">ABS(B433-C433)</f>
        <v>#NAME?</v>
      </c>
      <c r="E433" s="10" t="n">
        <f aca="false">COUNTIF(D$2:D433,0)/A433</f>
        <v>0</v>
      </c>
      <c r="F433" s="10" t="n">
        <f aca="false">COUNTIF(D$2:D433,1)/A433</f>
        <v>0</v>
      </c>
      <c r="G433" s="10" t="n">
        <f aca="false">COUNTIF(D$2:D433,2)/A433</f>
        <v>0</v>
      </c>
      <c r="H433" s="10" t="n">
        <f aca="false">COUNTIF(D$2:D433,3)/A433</f>
        <v>0</v>
      </c>
    </row>
    <row r="434" customFormat="false" ht="12.75" hidden="false" customHeight="false" outlineLevel="0" collapsed="false">
      <c r="A434" s="1" t="n">
        <v>433</v>
      </c>
      <c r="B434" s="7" t="e">
        <f aca="false">ALEA.ENTRE.BORNES(1,4)</f>
        <v>#NAME?</v>
      </c>
      <c r="C434" s="8" t="e">
        <f aca="false">ALEA.ENTRE.BORNES(1,4)</f>
        <v>#NAME?</v>
      </c>
      <c r="D434" s="9" t="e">
        <f aca="false">ABS(B434-C434)</f>
        <v>#NAME?</v>
      </c>
      <c r="E434" s="10" t="n">
        <f aca="false">COUNTIF(D$2:D434,0)/A434</f>
        <v>0</v>
      </c>
      <c r="F434" s="10" t="n">
        <f aca="false">COUNTIF(D$2:D434,1)/A434</f>
        <v>0</v>
      </c>
      <c r="G434" s="10" t="n">
        <f aca="false">COUNTIF(D$2:D434,2)/A434</f>
        <v>0</v>
      </c>
      <c r="H434" s="10" t="n">
        <f aca="false">COUNTIF(D$2:D434,3)/A434</f>
        <v>0</v>
      </c>
    </row>
    <row r="435" customFormat="false" ht="12.75" hidden="false" customHeight="false" outlineLevel="0" collapsed="false">
      <c r="A435" s="1" t="n">
        <v>434</v>
      </c>
      <c r="B435" s="7" t="e">
        <f aca="false">ALEA.ENTRE.BORNES(1,4)</f>
        <v>#NAME?</v>
      </c>
      <c r="C435" s="8" t="e">
        <f aca="false">ALEA.ENTRE.BORNES(1,4)</f>
        <v>#NAME?</v>
      </c>
      <c r="D435" s="9" t="e">
        <f aca="false">ABS(B435-C435)</f>
        <v>#NAME?</v>
      </c>
      <c r="E435" s="10" t="n">
        <f aca="false">COUNTIF(D$2:D435,0)/A435</f>
        <v>0</v>
      </c>
      <c r="F435" s="10" t="n">
        <f aca="false">COUNTIF(D$2:D435,1)/A435</f>
        <v>0</v>
      </c>
      <c r="G435" s="10" t="n">
        <f aca="false">COUNTIF(D$2:D435,2)/A435</f>
        <v>0</v>
      </c>
      <c r="H435" s="10" t="n">
        <f aca="false">COUNTIF(D$2:D435,3)/A435</f>
        <v>0</v>
      </c>
    </row>
    <row r="436" customFormat="false" ht="12.75" hidden="false" customHeight="false" outlineLevel="0" collapsed="false">
      <c r="A436" s="1" t="n">
        <v>435</v>
      </c>
      <c r="B436" s="7" t="e">
        <f aca="false">ALEA.ENTRE.BORNES(1,4)</f>
        <v>#NAME?</v>
      </c>
      <c r="C436" s="8" t="e">
        <f aca="false">ALEA.ENTRE.BORNES(1,4)</f>
        <v>#NAME?</v>
      </c>
      <c r="D436" s="9" t="e">
        <f aca="false">ABS(B436-C436)</f>
        <v>#NAME?</v>
      </c>
      <c r="E436" s="10" t="n">
        <f aca="false">COUNTIF(D$2:D436,0)/A436</f>
        <v>0</v>
      </c>
      <c r="F436" s="10" t="n">
        <f aca="false">COUNTIF(D$2:D436,1)/A436</f>
        <v>0</v>
      </c>
      <c r="G436" s="10" t="n">
        <f aca="false">COUNTIF(D$2:D436,2)/A436</f>
        <v>0</v>
      </c>
      <c r="H436" s="10" t="n">
        <f aca="false">COUNTIF(D$2:D436,3)/A436</f>
        <v>0</v>
      </c>
    </row>
    <row r="437" customFormat="false" ht="12.75" hidden="false" customHeight="false" outlineLevel="0" collapsed="false">
      <c r="A437" s="1" t="n">
        <v>436</v>
      </c>
      <c r="B437" s="7" t="e">
        <f aca="false">ALEA.ENTRE.BORNES(1,4)</f>
        <v>#NAME?</v>
      </c>
      <c r="C437" s="8" t="e">
        <f aca="false">ALEA.ENTRE.BORNES(1,4)</f>
        <v>#NAME?</v>
      </c>
      <c r="D437" s="9" t="e">
        <f aca="false">ABS(B437-C437)</f>
        <v>#NAME?</v>
      </c>
      <c r="E437" s="10" t="n">
        <f aca="false">COUNTIF(D$2:D437,0)/A437</f>
        <v>0</v>
      </c>
      <c r="F437" s="10" t="n">
        <f aca="false">COUNTIF(D$2:D437,1)/A437</f>
        <v>0</v>
      </c>
      <c r="G437" s="10" t="n">
        <f aca="false">COUNTIF(D$2:D437,2)/A437</f>
        <v>0</v>
      </c>
      <c r="H437" s="10" t="n">
        <f aca="false">COUNTIF(D$2:D437,3)/A437</f>
        <v>0</v>
      </c>
    </row>
    <row r="438" customFormat="false" ht="12.75" hidden="false" customHeight="false" outlineLevel="0" collapsed="false">
      <c r="A438" s="1" t="n">
        <v>437</v>
      </c>
      <c r="B438" s="7" t="e">
        <f aca="false">ALEA.ENTRE.BORNES(1,4)</f>
        <v>#NAME?</v>
      </c>
      <c r="C438" s="8" t="e">
        <f aca="false">ALEA.ENTRE.BORNES(1,4)</f>
        <v>#NAME?</v>
      </c>
      <c r="D438" s="9" t="e">
        <f aca="false">ABS(B438-C438)</f>
        <v>#NAME?</v>
      </c>
      <c r="E438" s="10" t="n">
        <f aca="false">COUNTIF(D$2:D438,0)/A438</f>
        <v>0</v>
      </c>
      <c r="F438" s="10" t="n">
        <f aca="false">COUNTIF(D$2:D438,1)/A438</f>
        <v>0</v>
      </c>
      <c r="G438" s="10" t="n">
        <f aca="false">COUNTIF(D$2:D438,2)/A438</f>
        <v>0</v>
      </c>
      <c r="H438" s="10" t="n">
        <f aca="false">COUNTIF(D$2:D438,3)/A438</f>
        <v>0</v>
      </c>
    </row>
    <row r="439" customFormat="false" ht="12.75" hidden="false" customHeight="false" outlineLevel="0" collapsed="false">
      <c r="A439" s="1" t="n">
        <v>438</v>
      </c>
      <c r="B439" s="7" t="e">
        <f aca="false">ALEA.ENTRE.BORNES(1,4)</f>
        <v>#NAME?</v>
      </c>
      <c r="C439" s="8" t="e">
        <f aca="false">ALEA.ENTRE.BORNES(1,4)</f>
        <v>#NAME?</v>
      </c>
      <c r="D439" s="9" t="e">
        <f aca="false">ABS(B439-C439)</f>
        <v>#NAME?</v>
      </c>
      <c r="E439" s="10" t="n">
        <f aca="false">COUNTIF(D$2:D439,0)/A439</f>
        <v>0</v>
      </c>
      <c r="F439" s="10" t="n">
        <f aca="false">COUNTIF(D$2:D439,1)/A439</f>
        <v>0</v>
      </c>
      <c r="G439" s="10" t="n">
        <f aca="false">COUNTIF(D$2:D439,2)/A439</f>
        <v>0</v>
      </c>
      <c r="H439" s="10" t="n">
        <f aca="false">COUNTIF(D$2:D439,3)/A439</f>
        <v>0</v>
      </c>
    </row>
    <row r="440" customFormat="false" ht="12.75" hidden="false" customHeight="false" outlineLevel="0" collapsed="false">
      <c r="A440" s="1" t="n">
        <v>439</v>
      </c>
      <c r="B440" s="7" t="e">
        <f aca="false">ALEA.ENTRE.BORNES(1,4)</f>
        <v>#NAME?</v>
      </c>
      <c r="C440" s="8" t="e">
        <f aca="false">ALEA.ENTRE.BORNES(1,4)</f>
        <v>#NAME?</v>
      </c>
      <c r="D440" s="9" t="e">
        <f aca="false">ABS(B440-C440)</f>
        <v>#NAME?</v>
      </c>
      <c r="E440" s="10" t="n">
        <f aca="false">COUNTIF(D$2:D440,0)/A440</f>
        <v>0</v>
      </c>
      <c r="F440" s="10" t="n">
        <f aca="false">COUNTIF(D$2:D440,1)/A440</f>
        <v>0</v>
      </c>
      <c r="G440" s="10" t="n">
        <f aca="false">COUNTIF(D$2:D440,2)/A440</f>
        <v>0</v>
      </c>
      <c r="H440" s="10" t="n">
        <f aca="false">COUNTIF(D$2:D440,3)/A440</f>
        <v>0</v>
      </c>
    </row>
    <row r="441" customFormat="false" ht="12.75" hidden="false" customHeight="false" outlineLevel="0" collapsed="false">
      <c r="A441" s="1" t="n">
        <v>440</v>
      </c>
      <c r="B441" s="7" t="e">
        <f aca="false">ALEA.ENTRE.BORNES(1,4)</f>
        <v>#NAME?</v>
      </c>
      <c r="C441" s="8" t="e">
        <f aca="false">ALEA.ENTRE.BORNES(1,4)</f>
        <v>#NAME?</v>
      </c>
      <c r="D441" s="9" t="e">
        <f aca="false">ABS(B441-C441)</f>
        <v>#NAME?</v>
      </c>
      <c r="E441" s="10" t="n">
        <f aca="false">COUNTIF(D$2:D441,0)/A441</f>
        <v>0</v>
      </c>
      <c r="F441" s="10" t="n">
        <f aca="false">COUNTIF(D$2:D441,1)/A441</f>
        <v>0</v>
      </c>
      <c r="G441" s="10" t="n">
        <f aca="false">COUNTIF(D$2:D441,2)/A441</f>
        <v>0</v>
      </c>
      <c r="H441" s="10" t="n">
        <f aca="false">COUNTIF(D$2:D441,3)/A441</f>
        <v>0</v>
      </c>
    </row>
    <row r="442" customFormat="false" ht="12.75" hidden="false" customHeight="false" outlineLevel="0" collapsed="false">
      <c r="A442" s="1" t="n">
        <v>441</v>
      </c>
      <c r="B442" s="7" t="e">
        <f aca="false">ALEA.ENTRE.BORNES(1,4)</f>
        <v>#NAME?</v>
      </c>
      <c r="C442" s="8" t="e">
        <f aca="false">ALEA.ENTRE.BORNES(1,4)</f>
        <v>#NAME?</v>
      </c>
      <c r="D442" s="9" t="e">
        <f aca="false">ABS(B442-C442)</f>
        <v>#NAME?</v>
      </c>
      <c r="E442" s="10" t="n">
        <f aca="false">COUNTIF(D$2:D442,0)/A442</f>
        <v>0</v>
      </c>
      <c r="F442" s="10" t="n">
        <f aca="false">COUNTIF(D$2:D442,1)/A442</f>
        <v>0</v>
      </c>
      <c r="G442" s="10" t="n">
        <f aca="false">COUNTIF(D$2:D442,2)/A442</f>
        <v>0</v>
      </c>
      <c r="H442" s="10" t="n">
        <f aca="false">COUNTIF(D$2:D442,3)/A442</f>
        <v>0</v>
      </c>
    </row>
    <row r="443" customFormat="false" ht="12.75" hidden="false" customHeight="false" outlineLevel="0" collapsed="false">
      <c r="A443" s="1" t="n">
        <v>442</v>
      </c>
      <c r="B443" s="7" t="e">
        <f aca="false">ALEA.ENTRE.BORNES(1,4)</f>
        <v>#NAME?</v>
      </c>
      <c r="C443" s="8" t="e">
        <f aca="false">ALEA.ENTRE.BORNES(1,4)</f>
        <v>#NAME?</v>
      </c>
      <c r="D443" s="9" t="e">
        <f aca="false">ABS(B443-C443)</f>
        <v>#NAME?</v>
      </c>
      <c r="E443" s="10" t="n">
        <f aca="false">COUNTIF(D$2:D443,0)/A443</f>
        <v>0</v>
      </c>
      <c r="F443" s="10" t="n">
        <f aca="false">COUNTIF(D$2:D443,1)/A443</f>
        <v>0</v>
      </c>
      <c r="G443" s="10" t="n">
        <f aca="false">COUNTIF(D$2:D443,2)/A443</f>
        <v>0</v>
      </c>
      <c r="H443" s="10" t="n">
        <f aca="false">COUNTIF(D$2:D443,3)/A443</f>
        <v>0</v>
      </c>
    </row>
    <row r="444" customFormat="false" ht="12.75" hidden="false" customHeight="false" outlineLevel="0" collapsed="false">
      <c r="A444" s="1" t="n">
        <v>443</v>
      </c>
      <c r="B444" s="7" t="e">
        <f aca="false">ALEA.ENTRE.BORNES(1,4)</f>
        <v>#NAME?</v>
      </c>
      <c r="C444" s="8" t="e">
        <f aca="false">ALEA.ENTRE.BORNES(1,4)</f>
        <v>#NAME?</v>
      </c>
      <c r="D444" s="9" t="e">
        <f aca="false">ABS(B444-C444)</f>
        <v>#NAME?</v>
      </c>
      <c r="E444" s="10" t="n">
        <f aca="false">COUNTIF(D$2:D444,0)/A444</f>
        <v>0</v>
      </c>
      <c r="F444" s="10" t="n">
        <f aca="false">COUNTIF(D$2:D444,1)/A444</f>
        <v>0</v>
      </c>
      <c r="G444" s="10" t="n">
        <f aca="false">COUNTIF(D$2:D444,2)/A444</f>
        <v>0</v>
      </c>
      <c r="H444" s="10" t="n">
        <f aca="false">COUNTIF(D$2:D444,3)/A444</f>
        <v>0</v>
      </c>
    </row>
    <row r="445" customFormat="false" ht="12.75" hidden="false" customHeight="false" outlineLevel="0" collapsed="false">
      <c r="A445" s="1" t="n">
        <v>444</v>
      </c>
      <c r="B445" s="7" t="e">
        <f aca="false">ALEA.ENTRE.BORNES(1,4)</f>
        <v>#NAME?</v>
      </c>
      <c r="C445" s="8" t="e">
        <f aca="false">ALEA.ENTRE.BORNES(1,4)</f>
        <v>#NAME?</v>
      </c>
      <c r="D445" s="9" t="e">
        <f aca="false">ABS(B445-C445)</f>
        <v>#NAME?</v>
      </c>
      <c r="E445" s="10" t="n">
        <f aca="false">COUNTIF(D$2:D445,0)/A445</f>
        <v>0</v>
      </c>
      <c r="F445" s="10" t="n">
        <f aca="false">COUNTIF(D$2:D445,1)/A445</f>
        <v>0</v>
      </c>
      <c r="G445" s="10" t="n">
        <f aca="false">COUNTIF(D$2:D445,2)/A445</f>
        <v>0</v>
      </c>
      <c r="H445" s="10" t="n">
        <f aca="false">COUNTIF(D$2:D445,3)/A445</f>
        <v>0</v>
      </c>
    </row>
    <row r="446" customFormat="false" ht="12.75" hidden="false" customHeight="false" outlineLevel="0" collapsed="false">
      <c r="A446" s="1" t="n">
        <v>445</v>
      </c>
      <c r="B446" s="7" t="e">
        <f aca="false">ALEA.ENTRE.BORNES(1,4)</f>
        <v>#NAME?</v>
      </c>
      <c r="C446" s="8" t="e">
        <f aca="false">ALEA.ENTRE.BORNES(1,4)</f>
        <v>#NAME?</v>
      </c>
      <c r="D446" s="9" t="e">
        <f aca="false">ABS(B446-C446)</f>
        <v>#NAME?</v>
      </c>
      <c r="E446" s="10" t="n">
        <f aca="false">COUNTIF(D$2:D446,0)/A446</f>
        <v>0</v>
      </c>
      <c r="F446" s="10" t="n">
        <f aca="false">COUNTIF(D$2:D446,1)/A446</f>
        <v>0</v>
      </c>
      <c r="G446" s="10" t="n">
        <f aca="false">COUNTIF(D$2:D446,2)/A446</f>
        <v>0</v>
      </c>
      <c r="H446" s="10" t="n">
        <f aca="false">COUNTIF(D$2:D446,3)/A446</f>
        <v>0</v>
      </c>
    </row>
    <row r="447" customFormat="false" ht="12.75" hidden="false" customHeight="false" outlineLevel="0" collapsed="false">
      <c r="A447" s="1" t="n">
        <v>446</v>
      </c>
      <c r="B447" s="7" t="e">
        <f aca="false">ALEA.ENTRE.BORNES(1,4)</f>
        <v>#NAME?</v>
      </c>
      <c r="C447" s="8" t="e">
        <f aca="false">ALEA.ENTRE.BORNES(1,4)</f>
        <v>#NAME?</v>
      </c>
      <c r="D447" s="9" t="e">
        <f aca="false">ABS(B447-C447)</f>
        <v>#NAME?</v>
      </c>
      <c r="E447" s="10" t="n">
        <f aca="false">COUNTIF(D$2:D447,0)/A447</f>
        <v>0</v>
      </c>
      <c r="F447" s="10" t="n">
        <f aca="false">COUNTIF(D$2:D447,1)/A447</f>
        <v>0</v>
      </c>
      <c r="G447" s="10" t="n">
        <f aca="false">COUNTIF(D$2:D447,2)/A447</f>
        <v>0</v>
      </c>
      <c r="H447" s="10" t="n">
        <f aca="false">COUNTIF(D$2:D447,3)/A447</f>
        <v>0</v>
      </c>
    </row>
    <row r="448" customFormat="false" ht="12.75" hidden="false" customHeight="false" outlineLevel="0" collapsed="false">
      <c r="A448" s="1" t="n">
        <v>447</v>
      </c>
      <c r="B448" s="7" t="e">
        <f aca="false">ALEA.ENTRE.BORNES(1,4)</f>
        <v>#NAME?</v>
      </c>
      <c r="C448" s="8" t="e">
        <f aca="false">ALEA.ENTRE.BORNES(1,4)</f>
        <v>#NAME?</v>
      </c>
      <c r="D448" s="9" t="e">
        <f aca="false">ABS(B448-C448)</f>
        <v>#NAME?</v>
      </c>
      <c r="E448" s="10" t="n">
        <f aca="false">COUNTIF(D$2:D448,0)/A448</f>
        <v>0</v>
      </c>
      <c r="F448" s="10" t="n">
        <f aca="false">COUNTIF(D$2:D448,1)/A448</f>
        <v>0</v>
      </c>
      <c r="G448" s="10" t="n">
        <f aca="false">COUNTIF(D$2:D448,2)/A448</f>
        <v>0</v>
      </c>
      <c r="H448" s="10" t="n">
        <f aca="false">COUNTIF(D$2:D448,3)/A448</f>
        <v>0</v>
      </c>
    </row>
    <row r="449" customFormat="false" ht="12.75" hidden="false" customHeight="false" outlineLevel="0" collapsed="false">
      <c r="A449" s="1" t="n">
        <v>448</v>
      </c>
      <c r="B449" s="7" t="e">
        <f aca="false">ALEA.ENTRE.BORNES(1,4)</f>
        <v>#NAME?</v>
      </c>
      <c r="C449" s="8" t="e">
        <f aca="false">ALEA.ENTRE.BORNES(1,4)</f>
        <v>#NAME?</v>
      </c>
      <c r="D449" s="9" t="e">
        <f aca="false">ABS(B449-C449)</f>
        <v>#NAME?</v>
      </c>
      <c r="E449" s="10" t="n">
        <f aca="false">COUNTIF(D$2:D449,0)/A449</f>
        <v>0</v>
      </c>
      <c r="F449" s="10" t="n">
        <f aca="false">COUNTIF(D$2:D449,1)/A449</f>
        <v>0</v>
      </c>
      <c r="G449" s="10" t="n">
        <f aca="false">COUNTIF(D$2:D449,2)/A449</f>
        <v>0</v>
      </c>
      <c r="H449" s="10" t="n">
        <f aca="false">COUNTIF(D$2:D449,3)/A449</f>
        <v>0</v>
      </c>
    </row>
    <row r="450" customFormat="false" ht="12.75" hidden="false" customHeight="false" outlineLevel="0" collapsed="false">
      <c r="A450" s="1" t="n">
        <v>449</v>
      </c>
      <c r="B450" s="7" t="e">
        <f aca="false">ALEA.ENTRE.BORNES(1,4)</f>
        <v>#NAME?</v>
      </c>
      <c r="C450" s="8" t="e">
        <f aca="false">ALEA.ENTRE.BORNES(1,4)</f>
        <v>#NAME?</v>
      </c>
      <c r="D450" s="9" t="e">
        <f aca="false">ABS(B450-C450)</f>
        <v>#NAME?</v>
      </c>
      <c r="E450" s="10" t="n">
        <f aca="false">COUNTIF(D$2:D450,0)/A450</f>
        <v>0</v>
      </c>
      <c r="F450" s="10" t="n">
        <f aca="false">COUNTIF(D$2:D450,1)/A450</f>
        <v>0</v>
      </c>
      <c r="G450" s="10" t="n">
        <f aca="false">COUNTIF(D$2:D450,2)/A450</f>
        <v>0</v>
      </c>
      <c r="H450" s="10" t="n">
        <f aca="false">COUNTIF(D$2:D450,3)/A450</f>
        <v>0</v>
      </c>
    </row>
    <row r="451" customFormat="false" ht="12.75" hidden="false" customHeight="false" outlineLevel="0" collapsed="false">
      <c r="A451" s="1" t="n">
        <v>450</v>
      </c>
      <c r="B451" s="7" t="e">
        <f aca="false">ALEA.ENTRE.BORNES(1,4)</f>
        <v>#NAME?</v>
      </c>
      <c r="C451" s="8" t="e">
        <f aca="false">ALEA.ENTRE.BORNES(1,4)</f>
        <v>#NAME?</v>
      </c>
      <c r="D451" s="9" t="e">
        <f aca="false">ABS(B451-C451)</f>
        <v>#NAME?</v>
      </c>
      <c r="E451" s="10" t="n">
        <f aca="false">COUNTIF(D$2:D451,0)/A451</f>
        <v>0</v>
      </c>
      <c r="F451" s="10" t="n">
        <f aca="false">COUNTIF(D$2:D451,1)/A451</f>
        <v>0</v>
      </c>
      <c r="G451" s="10" t="n">
        <f aca="false">COUNTIF(D$2:D451,2)/A451</f>
        <v>0</v>
      </c>
      <c r="H451" s="10" t="n">
        <f aca="false">COUNTIF(D$2:D451,3)/A451</f>
        <v>0</v>
      </c>
    </row>
    <row r="452" customFormat="false" ht="12.75" hidden="false" customHeight="false" outlineLevel="0" collapsed="false">
      <c r="A452" s="1" t="n">
        <v>451</v>
      </c>
      <c r="B452" s="7" t="e">
        <f aca="false">ALEA.ENTRE.BORNES(1,4)</f>
        <v>#NAME?</v>
      </c>
      <c r="C452" s="8" t="e">
        <f aca="false">ALEA.ENTRE.BORNES(1,4)</f>
        <v>#NAME?</v>
      </c>
      <c r="D452" s="9" t="e">
        <f aca="false">ABS(B452-C452)</f>
        <v>#NAME?</v>
      </c>
      <c r="E452" s="10" t="n">
        <f aca="false">COUNTIF(D$2:D452,0)/A452</f>
        <v>0</v>
      </c>
      <c r="F452" s="10" t="n">
        <f aca="false">COUNTIF(D$2:D452,1)/A452</f>
        <v>0</v>
      </c>
      <c r="G452" s="10" t="n">
        <f aca="false">COUNTIF(D$2:D452,2)/A452</f>
        <v>0</v>
      </c>
      <c r="H452" s="10" t="n">
        <f aca="false">COUNTIF(D$2:D452,3)/A452</f>
        <v>0</v>
      </c>
    </row>
    <row r="453" customFormat="false" ht="12.75" hidden="false" customHeight="false" outlineLevel="0" collapsed="false">
      <c r="A453" s="1" t="n">
        <v>452</v>
      </c>
      <c r="B453" s="7" t="e">
        <f aca="false">ALEA.ENTRE.BORNES(1,4)</f>
        <v>#NAME?</v>
      </c>
      <c r="C453" s="8" t="e">
        <f aca="false">ALEA.ENTRE.BORNES(1,4)</f>
        <v>#NAME?</v>
      </c>
      <c r="D453" s="9" t="e">
        <f aca="false">ABS(B453-C453)</f>
        <v>#NAME?</v>
      </c>
      <c r="E453" s="10" t="n">
        <f aca="false">COUNTIF(D$2:D453,0)/A453</f>
        <v>0</v>
      </c>
      <c r="F453" s="10" t="n">
        <f aca="false">COUNTIF(D$2:D453,1)/A453</f>
        <v>0</v>
      </c>
      <c r="G453" s="10" t="n">
        <f aca="false">COUNTIF(D$2:D453,2)/A453</f>
        <v>0</v>
      </c>
      <c r="H453" s="10" t="n">
        <f aca="false">COUNTIF(D$2:D453,3)/A453</f>
        <v>0</v>
      </c>
    </row>
    <row r="454" customFormat="false" ht="12.75" hidden="false" customHeight="false" outlineLevel="0" collapsed="false">
      <c r="A454" s="1" t="n">
        <v>453</v>
      </c>
      <c r="B454" s="7" t="e">
        <f aca="false">ALEA.ENTRE.BORNES(1,4)</f>
        <v>#NAME?</v>
      </c>
      <c r="C454" s="8" t="e">
        <f aca="false">ALEA.ENTRE.BORNES(1,4)</f>
        <v>#NAME?</v>
      </c>
      <c r="D454" s="9" t="e">
        <f aca="false">ABS(B454-C454)</f>
        <v>#NAME?</v>
      </c>
      <c r="E454" s="10" t="n">
        <f aca="false">COUNTIF(D$2:D454,0)/A454</f>
        <v>0</v>
      </c>
      <c r="F454" s="10" t="n">
        <f aca="false">COUNTIF(D$2:D454,1)/A454</f>
        <v>0</v>
      </c>
      <c r="G454" s="10" t="n">
        <f aca="false">COUNTIF(D$2:D454,2)/A454</f>
        <v>0</v>
      </c>
      <c r="H454" s="10" t="n">
        <f aca="false">COUNTIF(D$2:D454,3)/A454</f>
        <v>0</v>
      </c>
    </row>
    <row r="455" customFormat="false" ht="12.75" hidden="false" customHeight="false" outlineLevel="0" collapsed="false">
      <c r="A455" s="1" t="n">
        <v>454</v>
      </c>
      <c r="B455" s="7" t="e">
        <f aca="false">ALEA.ENTRE.BORNES(1,4)</f>
        <v>#NAME?</v>
      </c>
      <c r="C455" s="8" t="e">
        <f aca="false">ALEA.ENTRE.BORNES(1,4)</f>
        <v>#NAME?</v>
      </c>
      <c r="D455" s="9" t="e">
        <f aca="false">ABS(B455-C455)</f>
        <v>#NAME?</v>
      </c>
      <c r="E455" s="10" t="n">
        <f aca="false">COUNTIF(D$2:D455,0)/A455</f>
        <v>0</v>
      </c>
      <c r="F455" s="10" t="n">
        <f aca="false">COUNTIF(D$2:D455,1)/A455</f>
        <v>0</v>
      </c>
      <c r="G455" s="10" t="n">
        <f aca="false">COUNTIF(D$2:D455,2)/A455</f>
        <v>0</v>
      </c>
      <c r="H455" s="10" t="n">
        <f aca="false">COUNTIF(D$2:D455,3)/A455</f>
        <v>0</v>
      </c>
    </row>
    <row r="456" customFormat="false" ht="12.75" hidden="false" customHeight="false" outlineLevel="0" collapsed="false">
      <c r="A456" s="1" t="n">
        <v>455</v>
      </c>
      <c r="B456" s="7" t="e">
        <f aca="false">ALEA.ENTRE.BORNES(1,4)</f>
        <v>#NAME?</v>
      </c>
      <c r="C456" s="8" t="e">
        <f aca="false">ALEA.ENTRE.BORNES(1,4)</f>
        <v>#NAME?</v>
      </c>
      <c r="D456" s="9" t="e">
        <f aca="false">ABS(B456-C456)</f>
        <v>#NAME?</v>
      </c>
      <c r="E456" s="10" t="n">
        <f aca="false">COUNTIF(D$2:D456,0)/A456</f>
        <v>0</v>
      </c>
      <c r="F456" s="10" t="n">
        <f aca="false">COUNTIF(D$2:D456,1)/A456</f>
        <v>0</v>
      </c>
      <c r="G456" s="10" t="n">
        <f aca="false">COUNTIF(D$2:D456,2)/A456</f>
        <v>0</v>
      </c>
      <c r="H456" s="10" t="n">
        <f aca="false">COUNTIF(D$2:D456,3)/A456</f>
        <v>0</v>
      </c>
    </row>
    <row r="457" customFormat="false" ht="12.75" hidden="false" customHeight="false" outlineLevel="0" collapsed="false">
      <c r="A457" s="1" t="n">
        <v>456</v>
      </c>
      <c r="B457" s="7" t="e">
        <f aca="false">ALEA.ENTRE.BORNES(1,4)</f>
        <v>#NAME?</v>
      </c>
      <c r="C457" s="8" t="e">
        <f aca="false">ALEA.ENTRE.BORNES(1,4)</f>
        <v>#NAME?</v>
      </c>
      <c r="D457" s="9" t="e">
        <f aca="false">ABS(B457-C457)</f>
        <v>#NAME?</v>
      </c>
      <c r="E457" s="10" t="n">
        <f aca="false">COUNTIF(D$2:D457,0)/A457</f>
        <v>0</v>
      </c>
      <c r="F457" s="10" t="n">
        <f aca="false">COUNTIF(D$2:D457,1)/A457</f>
        <v>0</v>
      </c>
      <c r="G457" s="10" t="n">
        <f aca="false">COUNTIF(D$2:D457,2)/A457</f>
        <v>0</v>
      </c>
      <c r="H457" s="10" t="n">
        <f aca="false">COUNTIF(D$2:D457,3)/A457</f>
        <v>0</v>
      </c>
    </row>
    <row r="458" customFormat="false" ht="12.75" hidden="false" customHeight="false" outlineLevel="0" collapsed="false">
      <c r="A458" s="1" t="n">
        <v>457</v>
      </c>
      <c r="B458" s="7" t="e">
        <f aca="false">ALEA.ENTRE.BORNES(1,4)</f>
        <v>#NAME?</v>
      </c>
      <c r="C458" s="8" t="e">
        <f aca="false">ALEA.ENTRE.BORNES(1,4)</f>
        <v>#NAME?</v>
      </c>
      <c r="D458" s="9" t="e">
        <f aca="false">ABS(B458-C458)</f>
        <v>#NAME?</v>
      </c>
      <c r="E458" s="10" t="n">
        <f aca="false">COUNTIF(D$2:D458,0)/A458</f>
        <v>0</v>
      </c>
      <c r="F458" s="10" t="n">
        <f aca="false">COUNTIF(D$2:D458,1)/A458</f>
        <v>0</v>
      </c>
      <c r="G458" s="10" t="n">
        <f aca="false">COUNTIF(D$2:D458,2)/A458</f>
        <v>0</v>
      </c>
      <c r="H458" s="10" t="n">
        <f aca="false">COUNTIF(D$2:D458,3)/A458</f>
        <v>0</v>
      </c>
    </row>
    <row r="459" customFormat="false" ht="12.75" hidden="false" customHeight="false" outlineLevel="0" collapsed="false">
      <c r="A459" s="1" t="n">
        <v>458</v>
      </c>
      <c r="B459" s="7" t="e">
        <f aca="false">ALEA.ENTRE.BORNES(1,4)</f>
        <v>#NAME?</v>
      </c>
      <c r="C459" s="8" t="e">
        <f aca="false">ALEA.ENTRE.BORNES(1,4)</f>
        <v>#NAME?</v>
      </c>
      <c r="D459" s="9" t="e">
        <f aca="false">ABS(B459-C459)</f>
        <v>#NAME?</v>
      </c>
      <c r="E459" s="10" t="n">
        <f aca="false">COUNTIF(D$2:D459,0)/A459</f>
        <v>0</v>
      </c>
      <c r="F459" s="10" t="n">
        <f aca="false">COUNTIF(D$2:D459,1)/A459</f>
        <v>0</v>
      </c>
      <c r="G459" s="10" t="n">
        <f aca="false">COUNTIF(D$2:D459,2)/A459</f>
        <v>0</v>
      </c>
      <c r="H459" s="10" t="n">
        <f aca="false">COUNTIF(D$2:D459,3)/A459</f>
        <v>0</v>
      </c>
    </row>
    <row r="460" customFormat="false" ht="12.75" hidden="false" customHeight="false" outlineLevel="0" collapsed="false">
      <c r="A460" s="1" t="n">
        <v>459</v>
      </c>
      <c r="B460" s="7" t="e">
        <f aca="false">ALEA.ENTRE.BORNES(1,4)</f>
        <v>#NAME?</v>
      </c>
      <c r="C460" s="8" t="e">
        <f aca="false">ALEA.ENTRE.BORNES(1,4)</f>
        <v>#NAME?</v>
      </c>
      <c r="D460" s="9" t="e">
        <f aca="false">ABS(B460-C460)</f>
        <v>#NAME?</v>
      </c>
      <c r="E460" s="10" t="n">
        <f aca="false">COUNTIF(D$2:D460,0)/A460</f>
        <v>0</v>
      </c>
      <c r="F460" s="10" t="n">
        <f aca="false">COUNTIF(D$2:D460,1)/A460</f>
        <v>0</v>
      </c>
      <c r="G460" s="10" t="n">
        <f aca="false">COUNTIF(D$2:D460,2)/A460</f>
        <v>0</v>
      </c>
      <c r="H460" s="10" t="n">
        <f aca="false">COUNTIF(D$2:D460,3)/A460</f>
        <v>0</v>
      </c>
    </row>
    <row r="461" customFormat="false" ht="12.75" hidden="false" customHeight="false" outlineLevel="0" collapsed="false">
      <c r="A461" s="1" t="n">
        <v>460</v>
      </c>
      <c r="B461" s="7" t="e">
        <f aca="false">ALEA.ENTRE.BORNES(1,4)</f>
        <v>#NAME?</v>
      </c>
      <c r="C461" s="8" t="e">
        <f aca="false">ALEA.ENTRE.BORNES(1,4)</f>
        <v>#NAME?</v>
      </c>
      <c r="D461" s="9" t="e">
        <f aca="false">ABS(B461-C461)</f>
        <v>#NAME?</v>
      </c>
      <c r="E461" s="10" t="n">
        <f aca="false">COUNTIF(D$2:D461,0)/A461</f>
        <v>0</v>
      </c>
      <c r="F461" s="10" t="n">
        <f aca="false">COUNTIF(D$2:D461,1)/A461</f>
        <v>0</v>
      </c>
      <c r="G461" s="10" t="n">
        <f aca="false">COUNTIF(D$2:D461,2)/A461</f>
        <v>0</v>
      </c>
      <c r="H461" s="10" t="n">
        <f aca="false">COUNTIF(D$2:D461,3)/A461</f>
        <v>0</v>
      </c>
    </row>
    <row r="462" customFormat="false" ht="12.75" hidden="false" customHeight="false" outlineLevel="0" collapsed="false">
      <c r="A462" s="1" t="n">
        <v>461</v>
      </c>
      <c r="B462" s="7" t="e">
        <f aca="false">ALEA.ENTRE.BORNES(1,4)</f>
        <v>#NAME?</v>
      </c>
      <c r="C462" s="8" t="e">
        <f aca="false">ALEA.ENTRE.BORNES(1,4)</f>
        <v>#NAME?</v>
      </c>
      <c r="D462" s="9" t="e">
        <f aca="false">ABS(B462-C462)</f>
        <v>#NAME?</v>
      </c>
      <c r="E462" s="10" t="n">
        <f aca="false">COUNTIF(D$2:D462,0)/A462</f>
        <v>0</v>
      </c>
      <c r="F462" s="10" t="n">
        <f aca="false">COUNTIF(D$2:D462,1)/A462</f>
        <v>0</v>
      </c>
      <c r="G462" s="10" t="n">
        <f aca="false">COUNTIF(D$2:D462,2)/A462</f>
        <v>0</v>
      </c>
      <c r="H462" s="10" t="n">
        <f aca="false">COUNTIF(D$2:D462,3)/A462</f>
        <v>0</v>
      </c>
    </row>
    <row r="463" customFormat="false" ht="12.75" hidden="false" customHeight="false" outlineLevel="0" collapsed="false">
      <c r="A463" s="1" t="n">
        <v>462</v>
      </c>
      <c r="B463" s="7" t="e">
        <f aca="false">ALEA.ENTRE.BORNES(1,4)</f>
        <v>#NAME?</v>
      </c>
      <c r="C463" s="8" t="e">
        <f aca="false">ALEA.ENTRE.BORNES(1,4)</f>
        <v>#NAME?</v>
      </c>
      <c r="D463" s="9" t="e">
        <f aca="false">ABS(B463-C463)</f>
        <v>#NAME?</v>
      </c>
      <c r="E463" s="10" t="n">
        <f aca="false">COUNTIF(D$2:D463,0)/A463</f>
        <v>0</v>
      </c>
      <c r="F463" s="10" t="n">
        <f aca="false">COUNTIF(D$2:D463,1)/A463</f>
        <v>0</v>
      </c>
      <c r="G463" s="10" t="n">
        <f aca="false">COUNTIF(D$2:D463,2)/A463</f>
        <v>0</v>
      </c>
      <c r="H463" s="10" t="n">
        <f aca="false">COUNTIF(D$2:D463,3)/A463</f>
        <v>0</v>
      </c>
    </row>
    <row r="464" customFormat="false" ht="12.75" hidden="false" customHeight="false" outlineLevel="0" collapsed="false">
      <c r="A464" s="1" t="n">
        <v>463</v>
      </c>
      <c r="B464" s="7" t="e">
        <f aca="false">ALEA.ENTRE.BORNES(1,4)</f>
        <v>#NAME?</v>
      </c>
      <c r="C464" s="8" t="e">
        <f aca="false">ALEA.ENTRE.BORNES(1,4)</f>
        <v>#NAME?</v>
      </c>
      <c r="D464" s="9" t="e">
        <f aca="false">ABS(B464-C464)</f>
        <v>#NAME?</v>
      </c>
      <c r="E464" s="10" t="n">
        <f aca="false">COUNTIF(D$2:D464,0)/A464</f>
        <v>0</v>
      </c>
      <c r="F464" s="10" t="n">
        <f aca="false">COUNTIF(D$2:D464,1)/A464</f>
        <v>0</v>
      </c>
      <c r="G464" s="10" t="n">
        <f aca="false">COUNTIF(D$2:D464,2)/A464</f>
        <v>0</v>
      </c>
      <c r="H464" s="10" t="n">
        <f aca="false">COUNTIF(D$2:D464,3)/A464</f>
        <v>0</v>
      </c>
    </row>
    <row r="465" customFormat="false" ht="12.75" hidden="false" customHeight="false" outlineLevel="0" collapsed="false">
      <c r="A465" s="1" t="n">
        <v>464</v>
      </c>
      <c r="B465" s="7" t="e">
        <f aca="false">ALEA.ENTRE.BORNES(1,4)</f>
        <v>#NAME?</v>
      </c>
      <c r="C465" s="8" t="e">
        <f aca="false">ALEA.ENTRE.BORNES(1,4)</f>
        <v>#NAME?</v>
      </c>
      <c r="D465" s="9" t="e">
        <f aca="false">ABS(B465-C465)</f>
        <v>#NAME?</v>
      </c>
      <c r="E465" s="10" t="n">
        <f aca="false">COUNTIF(D$2:D465,0)/A465</f>
        <v>0</v>
      </c>
      <c r="F465" s="10" t="n">
        <f aca="false">COUNTIF(D$2:D465,1)/A465</f>
        <v>0</v>
      </c>
      <c r="G465" s="10" t="n">
        <f aca="false">COUNTIF(D$2:D465,2)/A465</f>
        <v>0</v>
      </c>
      <c r="H465" s="10" t="n">
        <f aca="false">COUNTIF(D$2:D465,3)/A465</f>
        <v>0</v>
      </c>
    </row>
    <row r="466" customFormat="false" ht="12.75" hidden="false" customHeight="false" outlineLevel="0" collapsed="false">
      <c r="A466" s="1" t="n">
        <v>465</v>
      </c>
      <c r="B466" s="7" t="e">
        <f aca="false">ALEA.ENTRE.BORNES(1,4)</f>
        <v>#NAME?</v>
      </c>
      <c r="C466" s="8" t="e">
        <f aca="false">ALEA.ENTRE.BORNES(1,4)</f>
        <v>#NAME?</v>
      </c>
      <c r="D466" s="9" t="e">
        <f aca="false">ABS(B466-C466)</f>
        <v>#NAME?</v>
      </c>
      <c r="E466" s="10" t="n">
        <f aca="false">COUNTIF(D$2:D466,0)/A466</f>
        <v>0</v>
      </c>
      <c r="F466" s="10" t="n">
        <f aca="false">COUNTIF(D$2:D466,1)/A466</f>
        <v>0</v>
      </c>
      <c r="G466" s="10" t="n">
        <f aca="false">COUNTIF(D$2:D466,2)/A466</f>
        <v>0</v>
      </c>
      <c r="H466" s="10" t="n">
        <f aca="false">COUNTIF(D$2:D466,3)/A466</f>
        <v>0</v>
      </c>
    </row>
    <row r="467" customFormat="false" ht="12.75" hidden="false" customHeight="false" outlineLevel="0" collapsed="false">
      <c r="A467" s="1" t="n">
        <v>466</v>
      </c>
      <c r="B467" s="7" t="e">
        <f aca="false">ALEA.ENTRE.BORNES(1,4)</f>
        <v>#NAME?</v>
      </c>
      <c r="C467" s="8" t="e">
        <f aca="false">ALEA.ENTRE.BORNES(1,4)</f>
        <v>#NAME?</v>
      </c>
      <c r="D467" s="9" t="e">
        <f aca="false">ABS(B467-C467)</f>
        <v>#NAME?</v>
      </c>
      <c r="E467" s="10" t="n">
        <f aca="false">COUNTIF(D$2:D467,0)/A467</f>
        <v>0</v>
      </c>
      <c r="F467" s="10" t="n">
        <f aca="false">COUNTIF(D$2:D467,1)/A467</f>
        <v>0</v>
      </c>
      <c r="G467" s="10" t="n">
        <f aca="false">COUNTIF(D$2:D467,2)/A467</f>
        <v>0</v>
      </c>
      <c r="H467" s="10" t="n">
        <f aca="false">COUNTIF(D$2:D467,3)/A467</f>
        <v>0</v>
      </c>
    </row>
    <row r="468" customFormat="false" ht="12.75" hidden="false" customHeight="false" outlineLevel="0" collapsed="false">
      <c r="A468" s="1" t="n">
        <v>467</v>
      </c>
      <c r="B468" s="7" t="e">
        <f aca="false">ALEA.ENTRE.BORNES(1,4)</f>
        <v>#NAME?</v>
      </c>
      <c r="C468" s="8" t="e">
        <f aca="false">ALEA.ENTRE.BORNES(1,4)</f>
        <v>#NAME?</v>
      </c>
      <c r="D468" s="9" t="e">
        <f aca="false">ABS(B468-C468)</f>
        <v>#NAME?</v>
      </c>
      <c r="E468" s="10" t="n">
        <f aca="false">COUNTIF(D$2:D468,0)/A468</f>
        <v>0</v>
      </c>
      <c r="F468" s="10" t="n">
        <f aca="false">COUNTIF(D$2:D468,1)/A468</f>
        <v>0</v>
      </c>
      <c r="G468" s="10" t="n">
        <f aca="false">COUNTIF(D$2:D468,2)/A468</f>
        <v>0</v>
      </c>
      <c r="H468" s="10" t="n">
        <f aca="false">COUNTIF(D$2:D468,3)/A468</f>
        <v>0</v>
      </c>
    </row>
    <row r="469" customFormat="false" ht="12.75" hidden="false" customHeight="false" outlineLevel="0" collapsed="false">
      <c r="A469" s="1" t="n">
        <v>468</v>
      </c>
      <c r="B469" s="7" t="e">
        <f aca="false">ALEA.ENTRE.BORNES(1,4)</f>
        <v>#NAME?</v>
      </c>
      <c r="C469" s="8" t="e">
        <f aca="false">ALEA.ENTRE.BORNES(1,4)</f>
        <v>#NAME?</v>
      </c>
      <c r="D469" s="9" t="e">
        <f aca="false">ABS(B469-C469)</f>
        <v>#NAME?</v>
      </c>
      <c r="E469" s="10" t="n">
        <f aca="false">COUNTIF(D$2:D469,0)/A469</f>
        <v>0</v>
      </c>
      <c r="F469" s="10" t="n">
        <f aca="false">COUNTIF(D$2:D469,1)/A469</f>
        <v>0</v>
      </c>
      <c r="G469" s="10" t="n">
        <f aca="false">COUNTIF(D$2:D469,2)/A469</f>
        <v>0</v>
      </c>
      <c r="H469" s="10" t="n">
        <f aca="false">COUNTIF(D$2:D469,3)/A469</f>
        <v>0</v>
      </c>
    </row>
    <row r="470" customFormat="false" ht="12.75" hidden="false" customHeight="false" outlineLevel="0" collapsed="false">
      <c r="A470" s="1" t="n">
        <v>469</v>
      </c>
      <c r="B470" s="7" t="e">
        <f aca="false">ALEA.ENTRE.BORNES(1,4)</f>
        <v>#NAME?</v>
      </c>
      <c r="C470" s="8" t="e">
        <f aca="false">ALEA.ENTRE.BORNES(1,4)</f>
        <v>#NAME?</v>
      </c>
      <c r="D470" s="9" t="e">
        <f aca="false">ABS(B470-C470)</f>
        <v>#NAME?</v>
      </c>
      <c r="E470" s="10" t="n">
        <f aca="false">COUNTIF(D$2:D470,0)/A470</f>
        <v>0</v>
      </c>
      <c r="F470" s="10" t="n">
        <f aca="false">COUNTIF(D$2:D470,1)/A470</f>
        <v>0</v>
      </c>
      <c r="G470" s="10" t="n">
        <f aca="false">COUNTIF(D$2:D470,2)/A470</f>
        <v>0</v>
      </c>
      <c r="H470" s="10" t="n">
        <f aca="false">COUNTIF(D$2:D470,3)/A470</f>
        <v>0</v>
      </c>
    </row>
    <row r="471" customFormat="false" ht="12.75" hidden="false" customHeight="false" outlineLevel="0" collapsed="false">
      <c r="A471" s="1" t="n">
        <v>470</v>
      </c>
      <c r="B471" s="7" t="e">
        <f aca="false">ALEA.ENTRE.BORNES(1,4)</f>
        <v>#NAME?</v>
      </c>
      <c r="C471" s="8" t="e">
        <f aca="false">ALEA.ENTRE.BORNES(1,4)</f>
        <v>#NAME?</v>
      </c>
      <c r="D471" s="9" t="e">
        <f aca="false">ABS(B471-C471)</f>
        <v>#NAME?</v>
      </c>
      <c r="E471" s="10" t="n">
        <f aca="false">COUNTIF(D$2:D471,0)/A471</f>
        <v>0</v>
      </c>
      <c r="F471" s="10" t="n">
        <f aca="false">COUNTIF(D$2:D471,1)/A471</f>
        <v>0</v>
      </c>
      <c r="G471" s="10" t="n">
        <f aca="false">COUNTIF(D$2:D471,2)/A471</f>
        <v>0</v>
      </c>
      <c r="H471" s="10" t="n">
        <f aca="false">COUNTIF(D$2:D471,3)/A471</f>
        <v>0</v>
      </c>
    </row>
    <row r="472" customFormat="false" ht="12.75" hidden="false" customHeight="false" outlineLevel="0" collapsed="false">
      <c r="A472" s="1" t="n">
        <v>471</v>
      </c>
      <c r="B472" s="7" t="e">
        <f aca="false">ALEA.ENTRE.BORNES(1,4)</f>
        <v>#NAME?</v>
      </c>
      <c r="C472" s="8" t="e">
        <f aca="false">ALEA.ENTRE.BORNES(1,4)</f>
        <v>#NAME?</v>
      </c>
      <c r="D472" s="9" t="e">
        <f aca="false">ABS(B472-C472)</f>
        <v>#NAME?</v>
      </c>
      <c r="E472" s="10" t="n">
        <f aca="false">COUNTIF(D$2:D472,0)/A472</f>
        <v>0</v>
      </c>
      <c r="F472" s="10" t="n">
        <f aca="false">COUNTIF(D$2:D472,1)/A472</f>
        <v>0</v>
      </c>
      <c r="G472" s="10" t="n">
        <f aca="false">COUNTIF(D$2:D472,2)/A472</f>
        <v>0</v>
      </c>
      <c r="H472" s="10" t="n">
        <f aca="false">COUNTIF(D$2:D472,3)/A472</f>
        <v>0</v>
      </c>
    </row>
    <row r="473" customFormat="false" ht="12.75" hidden="false" customHeight="false" outlineLevel="0" collapsed="false">
      <c r="A473" s="1" t="n">
        <v>472</v>
      </c>
      <c r="B473" s="7" t="e">
        <f aca="false">ALEA.ENTRE.BORNES(1,4)</f>
        <v>#NAME?</v>
      </c>
      <c r="C473" s="8" t="e">
        <f aca="false">ALEA.ENTRE.BORNES(1,4)</f>
        <v>#NAME?</v>
      </c>
      <c r="D473" s="9" t="e">
        <f aca="false">ABS(B473-C473)</f>
        <v>#NAME?</v>
      </c>
      <c r="E473" s="10" t="n">
        <f aca="false">COUNTIF(D$2:D473,0)/A473</f>
        <v>0</v>
      </c>
      <c r="F473" s="10" t="n">
        <f aca="false">COUNTIF(D$2:D473,1)/A473</f>
        <v>0</v>
      </c>
      <c r="G473" s="10" t="n">
        <f aca="false">COUNTIF(D$2:D473,2)/A473</f>
        <v>0</v>
      </c>
      <c r="H473" s="10" t="n">
        <f aca="false">COUNTIF(D$2:D473,3)/A473</f>
        <v>0</v>
      </c>
    </row>
    <row r="474" customFormat="false" ht="12.75" hidden="false" customHeight="false" outlineLevel="0" collapsed="false">
      <c r="A474" s="1" t="n">
        <v>473</v>
      </c>
      <c r="B474" s="7" t="e">
        <f aca="false">ALEA.ENTRE.BORNES(1,4)</f>
        <v>#NAME?</v>
      </c>
      <c r="C474" s="8" t="e">
        <f aca="false">ALEA.ENTRE.BORNES(1,4)</f>
        <v>#NAME?</v>
      </c>
      <c r="D474" s="9" t="e">
        <f aca="false">ABS(B474-C474)</f>
        <v>#NAME?</v>
      </c>
      <c r="E474" s="10" t="n">
        <f aca="false">COUNTIF(D$2:D474,0)/A474</f>
        <v>0</v>
      </c>
      <c r="F474" s="10" t="n">
        <f aca="false">COUNTIF(D$2:D474,1)/A474</f>
        <v>0</v>
      </c>
      <c r="G474" s="10" t="n">
        <f aca="false">COUNTIF(D$2:D474,2)/A474</f>
        <v>0</v>
      </c>
      <c r="H474" s="10" t="n">
        <f aca="false">COUNTIF(D$2:D474,3)/A474</f>
        <v>0</v>
      </c>
    </row>
    <row r="475" customFormat="false" ht="12.75" hidden="false" customHeight="false" outlineLevel="0" collapsed="false">
      <c r="A475" s="1" t="n">
        <v>474</v>
      </c>
      <c r="B475" s="7" t="e">
        <f aca="false">ALEA.ENTRE.BORNES(1,4)</f>
        <v>#NAME?</v>
      </c>
      <c r="C475" s="8" t="e">
        <f aca="false">ALEA.ENTRE.BORNES(1,4)</f>
        <v>#NAME?</v>
      </c>
      <c r="D475" s="9" t="e">
        <f aca="false">ABS(B475-C475)</f>
        <v>#NAME?</v>
      </c>
      <c r="E475" s="10" t="n">
        <f aca="false">COUNTIF(D$2:D475,0)/A475</f>
        <v>0</v>
      </c>
      <c r="F475" s="10" t="n">
        <f aca="false">COUNTIF(D$2:D475,1)/A475</f>
        <v>0</v>
      </c>
      <c r="G475" s="10" t="n">
        <f aca="false">COUNTIF(D$2:D475,2)/A475</f>
        <v>0</v>
      </c>
      <c r="H475" s="10" t="n">
        <f aca="false">COUNTIF(D$2:D475,3)/A475</f>
        <v>0</v>
      </c>
    </row>
    <row r="476" customFormat="false" ht="12.75" hidden="false" customHeight="false" outlineLevel="0" collapsed="false">
      <c r="A476" s="1" t="n">
        <v>475</v>
      </c>
      <c r="B476" s="7" t="e">
        <f aca="false">ALEA.ENTRE.BORNES(1,4)</f>
        <v>#NAME?</v>
      </c>
      <c r="C476" s="8" t="e">
        <f aca="false">ALEA.ENTRE.BORNES(1,4)</f>
        <v>#NAME?</v>
      </c>
      <c r="D476" s="9" t="e">
        <f aca="false">ABS(B476-C476)</f>
        <v>#NAME?</v>
      </c>
      <c r="E476" s="10" t="n">
        <f aca="false">COUNTIF(D$2:D476,0)/A476</f>
        <v>0</v>
      </c>
      <c r="F476" s="10" t="n">
        <f aca="false">COUNTIF(D$2:D476,1)/A476</f>
        <v>0</v>
      </c>
      <c r="G476" s="10" t="n">
        <f aca="false">COUNTIF(D$2:D476,2)/A476</f>
        <v>0</v>
      </c>
      <c r="H476" s="10" t="n">
        <f aca="false">COUNTIF(D$2:D476,3)/A476</f>
        <v>0</v>
      </c>
    </row>
    <row r="477" customFormat="false" ht="12.75" hidden="false" customHeight="false" outlineLevel="0" collapsed="false">
      <c r="A477" s="1" t="n">
        <v>476</v>
      </c>
      <c r="B477" s="7" t="e">
        <f aca="false">ALEA.ENTRE.BORNES(1,4)</f>
        <v>#NAME?</v>
      </c>
      <c r="C477" s="8" t="e">
        <f aca="false">ALEA.ENTRE.BORNES(1,4)</f>
        <v>#NAME?</v>
      </c>
      <c r="D477" s="9" t="e">
        <f aca="false">ABS(B477-C477)</f>
        <v>#NAME?</v>
      </c>
      <c r="E477" s="10" t="n">
        <f aca="false">COUNTIF(D$2:D477,0)/A477</f>
        <v>0</v>
      </c>
      <c r="F477" s="10" t="n">
        <f aca="false">COUNTIF(D$2:D477,1)/A477</f>
        <v>0</v>
      </c>
      <c r="G477" s="10" t="n">
        <f aca="false">COUNTIF(D$2:D477,2)/A477</f>
        <v>0</v>
      </c>
      <c r="H477" s="10" t="n">
        <f aca="false">COUNTIF(D$2:D477,3)/A477</f>
        <v>0</v>
      </c>
    </row>
    <row r="478" customFormat="false" ht="12.75" hidden="false" customHeight="false" outlineLevel="0" collapsed="false">
      <c r="A478" s="1" t="n">
        <v>477</v>
      </c>
      <c r="B478" s="7" t="e">
        <f aca="false">ALEA.ENTRE.BORNES(1,4)</f>
        <v>#NAME?</v>
      </c>
      <c r="C478" s="8" t="e">
        <f aca="false">ALEA.ENTRE.BORNES(1,4)</f>
        <v>#NAME?</v>
      </c>
      <c r="D478" s="9" t="e">
        <f aca="false">ABS(B478-C478)</f>
        <v>#NAME?</v>
      </c>
      <c r="E478" s="10" t="n">
        <f aca="false">COUNTIF(D$2:D478,0)/A478</f>
        <v>0</v>
      </c>
      <c r="F478" s="10" t="n">
        <f aca="false">COUNTIF(D$2:D478,1)/A478</f>
        <v>0</v>
      </c>
      <c r="G478" s="10" t="n">
        <f aca="false">COUNTIF(D$2:D478,2)/A478</f>
        <v>0</v>
      </c>
      <c r="H478" s="10" t="n">
        <f aca="false">COUNTIF(D$2:D478,3)/A478</f>
        <v>0</v>
      </c>
    </row>
    <row r="479" customFormat="false" ht="12.75" hidden="false" customHeight="false" outlineLevel="0" collapsed="false">
      <c r="A479" s="1" t="n">
        <v>478</v>
      </c>
      <c r="B479" s="7" t="e">
        <f aca="false">ALEA.ENTRE.BORNES(1,4)</f>
        <v>#NAME?</v>
      </c>
      <c r="C479" s="8" t="e">
        <f aca="false">ALEA.ENTRE.BORNES(1,4)</f>
        <v>#NAME?</v>
      </c>
      <c r="D479" s="9" t="e">
        <f aca="false">ABS(B479-C479)</f>
        <v>#NAME?</v>
      </c>
      <c r="E479" s="10" t="n">
        <f aca="false">COUNTIF(D$2:D479,0)/A479</f>
        <v>0</v>
      </c>
      <c r="F479" s="10" t="n">
        <f aca="false">COUNTIF(D$2:D479,1)/A479</f>
        <v>0</v>
      </c>
      <c r="G479" s="10" t="n">
        <f aca="false">COUNTIF(D$2:D479,2)/A479</f>
        <v>0</v>
      </c>
      <c r="H479" s="10" t="n">
        <f aca="false">COUNTIF(D$2:D479,3)/A479</f>
        <v>0</v>
      </c>
    </row>
    <row r="480" customFormat="false" ht="12.75" hidden="false" customHeight="false" outlineLevel="0" collapsed="false">
      <c r="A480" s="1" t="n">
        <v>479</v>
      </c>
      <c r="B480" s="7" t="e">
        <f aca="false">ALEA.ENTRE.BORNES(1,4)</f>
        <v>#NAME?</v>
      </c>
      <c r="C480" s="8" t="e">
        <f aca="false">ALEA.ENTRE.BORNES(1,4)</f>
        <v>#NAME?</v>
      </c>
      <c r="D480" s="9" t="e">
        <f aca="false">ABS(B480-C480)</f>
        <v>#NAME?</v>
      </c>
      <c r="E480" s="10" t="n">
        <f aca="false">COUNTIF(D$2:D480,0)/A480</f>
        <v>0</v>
      </c>
      <c r="F480" s="10" t="n">
        <f aca="false">COUNTIF(D$2:D480,1)/A480</f>
        <v>0</v>
      </c>
      <c r="G480" s="10" t="n">
        <f aca="false">COUNTIF(D$2:D480,2)/A480</f>
        <v>0</v>
      </c>
      <c r="H480" s="10" t="n">
        <f aca="false">COUNTIF(D$2:D480,3)/A480</f>
        <v>0</v>
      </c>
    </row>
    <row r="481" customFormat="false" ht="12.75" hidden="false" customHeight="false" outlineLevel="0" collapsed="false">
      <c r="A481" s="1" t="n">
        <v>480</v>
      </c>
      <c r="B481" s="7" t="e">
        <f aca="false">ALEA.ENTRE.BORNES(1,4)</f>
        <v>#NAME?</v>
      </c>
      <c r="C481" s="8" t="e">
        <f aca="false">ALEA.ENTRE.BORNES(1,4)</f>
        <v>#NAME?</v>
      </c>
      <c r="D481" s="9" t="e">
        <f aca="false">ABS(B481-C481)</f>
        <v>#NAME?</v>
      </c>
      <c r="E481" s="10" t="n">
        <f aca="false">COUNTIF(D$2:D481,0)/A481</f>
        <v>0</v>
      </c>
      <c r="F481" s="10" t="n">
        <f aca="false">COUNTIF(D$2:D481,1)/A481</f>
        <v>0</v>
      </c>
      <c r="G481" s="10" t="n">
        <f aca="false">COUNTIF(D$2:D481,2)/A481</f>
        <v>0</v>
      </c>
      <c r="H481" s="10" t="n">
        <f aca="false">COUNTIF(D$2:D481,3)/A481</f>
        <v>0</v>
      </c>
    </row>
    <row r="482" customFormat="false" ht="12.75" hidden="false" customHeight="false" outlineLevel="0" collapsed="false">
      <c r="A482" s="1" t="n">
        <v>481</v>
      </c>
      <c r="B482" s="7" t="e">
        <f aca="false">ALEA.ENTRE.BORNES(1,4)</f>
        <v>#NAME?</v>
      </c>
      <c r="C482" s="8" t="e">
        <f aca="false">ALEA.ENTRE.BORNES(1,4)</f>
        <v>#NAME?</v>
      </c>
      <c r="D482" s="9" t="e">
        <f aca="false">ABS(B482-C482)</f>
        <v>#NAME?</v>
      </c>
      <c r="E482" s="10" t="n">
        <f aca="false">COUNTIF(D$2:D482,0)/A482</f>
        <v>0</v>
      </c>
      <c r="F482" s="10" t="n">
        <f aca="false">COUNTIF(D$2:D482,1)/A482</f>
        <v>0</v>
      </c>
      <c r="G482" s="10" t="n">
        <f aca="false">COUNTIF(D$2:D482,2)/A482</f>
        <v>0</v>
      </c>
      <c r="H482" s="10" t="n">
        <f aca="false">COUNTIF(D$2:D482,3)/A482</f>
        <v>0</v>
      </c>
    </row>
    <row r="483" customFormat="false" ht="12.75" hidden="false" customHeight="false" outlineLevel="0" collapsed="false">
      <c r="A483" s="1" t="n">
        <v>482</v>
      </c>
      <c r="B483" s="7" t="e">
        <f aca="false">ALEA.ENTRE.BORNES(1,4)</f>
        <v>#NAME?</v>
      </c>
      <c r="C483" s="8" t="e">
        <f aca="false">ALEA.ENTRE.BORNES(1,4)</f>
        <v>#NAME?</v>
      </c>
      <c r="D483" s="9" t="e">
        <f aca="false">ABS(B483-C483)</f>
        <v>#NAME?</v>
      </c>
      <c r="E483" s="10" t="n">
        <f aca="false">COUNTIF(D$2:D483,0)/A483</f>
        <v>0</v>
      </c>
      <c r="F483" s="10" t="n">
        <f aca="false">COUNTIF(D$2:D483,1)/A483</f>
        <v>0</v>
      </c>
      <c r="G483" s="10" t="n">
        <f aca="false">COUNTIF(D$2:D483,2)/A483</f>
        <v>0</v>
      </c>
      <c r="H483" s="10" t="n">
        <f aca="false">COUNTIF(D$2:D483,3)/A483</f>
        <v>0</v>
      </c>
    </row>
    <row r="484" customFormat="false" ht="12.75" hidden="false" customHeight="false" outlineLevel="0" collapsed="false">
      <c r="A484" s="1" t="n">
        <v>483</v>
      </c>
      <c r="B484" s="7" t="e">
        <f aca="false">ALEA.ENTRE.BORNES(1,4)</f>
        <v>#NAME?</v>
      </c>
      <c r="C484" s="8" t="e">
        <f aca="false">ALEA.ENTRE.BORNES(1,4)</f>
        <v>#NAME?</v>
      </c>
      <c r="D484" s="9" t="e">
        <f aca="false">ABS(B484-C484)</f>
        <v>#NAME?</v>
      </c>
      <c r="E484" s="10" t="n">
        <f aca="false">COUNTIF(D$2:D484,0)/A484</f>
        <v>0</v>
      </c>
      <c r="F484" s="10" t="n">
        <f aca="false">COUNTIF(D$2:D484,1)/A484</f>
        <v>0</v>
      </c>
      <c r="G484" s="10" t="n">
        <f aca="false">COUNTIF(D$2:D484,2)/A484</f>
        <v>0</v>
      </c>
      <c r="H484" s="10" t="n">
        <f aca="false">COUNTIF(D$2:D484,3)/A484</f>
        <v>0</v>
      </c>
    </row>
    <row r="485" customFormat="false" ht="12.75" hidden="false" customHeight="false" outlineLevel="0" collapsed="false">
      <c r="A485" s="1" t="n">
        <v>484</v>
      </c>
      <c r="B485" s="7" t="e">
        <f aca="false">ALEA.ENTRE.BORNES(1,4)</f>
        <v>#NAME?</v>
      </c>
      <c r="C485" s="8" t="e">
        <f aca="false">ALEA.ENTRE.BORNES(1,4)</f>
        <v>#NAME?</v>
      </c>
      <c r="D485" s="9" t="e">
        <f aca="false">ABS(B485-C485)</f>
        <v>#NAME?</v>
      </c>
      <c r="E485" s="10" t="n">
        <f aca="false">COUNTIF(D$2:D485,0)/A485</f>
        <v>0</v>
      </c>
      <c r="F485" s="10" t="n">
        <f aca="false">COUNTIF(D$2:D485,1)/A485</f>
        <v>0</v>
      </c>
      <c r="G485" s="10" t="n">
        <f aca="false">COUNTIF(D$2:D485,2)/A485</f>
        <v>0</v>
      </c>
      <c r="H485" s="10" t="n">
        <f aca="false">COUNTIF(D$2:D485,3)/A485</f>
        <v>0</v>
      </c>
    </row>
    <row r="486" customFormat="false" ht="12.75" hidden="false" customHeight="false" outlineLevel="0" collapsed="false">
      <c r="A486" s="1" t="n">
        <v>485</v>
      </c>
      <c r="B486" s="7" t="e">
        <f aca="false">ALEA.ENTRE.BORNES(1,4)</f>
        <v>#NAME?</v>
      </c>
      <c r="C486" s="8" t="e">
        <f aca="false">ALEA.ENTRE.BORNES(1,4)</f>
        <v>#NAME?</v>
      </c>
      <c r="D486" s="9" t="e">
        <f aca="false">ABS(B486-C486)</f>
        <v>#NAME?</v>
      </c>
      <c r="E486" s="10" t="n">
        <f aca="false">COUNTIF(D$2:D486,0)/A486</f>
        <v>0</v>
      </c>
      <c r="F486" s="10" t="n">
        <f aca="false">COUNTIF(D$2:D486,1)/A486</f>
        <v>0</v>
      </c>
      <c r="G486" s="10" t="n">
        <f aca="false">COUNTIF(D$2:D486,2)/A486</f>
        <v>0</v>
      </c>
      <c r="H486" s="10" t="n">
        <f aca="false">COUNTIF(D$2:D486,3)/A486</f>
        <v>0</v>
      </c>
    </row>
    <row r="487" customFormat="false" ht="12.75" hidden="false" customHeight="false" outlineLevel="0" collapsed="false">
      <c r="A487" s="1" t="n">
        <v>486</v>
      </c>
      <c r="B487" s="7" t="e">
        <f aca="false">ALEA.ENTRE.BORNES(1,4)</f>
        <v>#NAME?</v>
      </c>
      <c r="C487" s="8" t="e">
        <f aca="false">ALEA.ENTRE.BORNES(1,4)</f>
        <v>#NAME?</v>
      </c>
      <c r="D487" s="9" t="e">
        <f aca="false">ABS(B487-C487)</f>
        <v>#NAME?</v>
      </c>
      <c r="E487" s="10" t="n">
        <f aca="false">COUNTIF(D$2:D487,0)/A487</f>
        <v>0</v>
      </c>
      <c r="F487" s="10" t="n">
        <f aca="false">COUNTIF(D$2:D487,1)/A487</f>
        <v>0</v>
      </c>
      <c r="G487" s="10" t="n">
        <f aca="false">COUNTIF(D$2:D487,2)/A487</f>
        <v>0</v>
      </c>
      <c r="H487" s="10" t="n">
        <f aca="false">COUNTIF(D$2:D487,3)/A487</f>
        <v>0</v>
      </c>
    </row>
    <row r="488" customFormat="false" ht="12.75" hidden="false" customHeight="false" outlineLevel="0" collapsed="false">
      <c r="A488" s="1" t="n">
        <v>487</v>
      </c>
      <c r="B488" s="7" t="e">
        <f aca="false">ALEA.ENTRE.BORNES(1,4)</f>
        <v>#NAME?</v>
      </c>
      <c r="C488" s="8" t="e">
        <f aca="false">ALEA.ENTRE.BORNES(1,4)</f>
        <v>#NAME?</v>
      </c>
      <c r="D488" s="9" t="e">
        <f aca="false">ABS(B488-C488)</f>
        <v>#NAME?</v>
      </c>
      <c r="E488" s="10" t="n">
        <f aca="false">COUNTIF(D$2:D488,0)/A488</f>
        <v>0</v>
      </c>
      <c r="F488" s="10" t="n">
        <f aca="false">COUNTIF(D$2:D488,1)/A488</f>
        <v>0</v>
      </c>
      <c r="G488" s="10" t="n">
        <f aca="false">COUNTIF(D$2:D488,2)/A488</f>
        <v>0</v>
      </c>
      <c r="H488" s="10" t="n">
        <f aca="false">COUNTIF(D$2:D488,3)/A488</f>
        <v>0</v>
      </c>
    </row>
    <row r="489" customFormat="false" ht="12.75" hidden="false" customHeight="false" outlineLevel="0" collapsed="false">
      <c r="A489" s="1" t="n">
        <v>488</v>
      </c>
      <c r="B489" s="7" t="e">
        <f aca="false">ALEA.ENTRE.BORNES(1,4)</f>
        <v>#NAME?</v>
      </c>
      <c r="C489" s="8" t="e">
        <f aca="false">ALEA.ENTRE.BORNES(1,4)</f>
        <v>#NAME?</v>
      </c>
      <c r="D489" s="9" t="e">
        <f aca="false">ABS(B489-C489)</f>
        <v>#NAME?</v>
      </c>
      <c r="E489" s="10" t="n">
        <f aca="false">COUNTIF(D$2:D489,0)/A489</f>
        <v>0</v>
      </c>
      <c r="F489" s="10" t="n">
        <f aca="false">COUNTIF(D$2:D489,1)/A489</f>
        <v>0</v>
      </c>
      <c r="G489" s="10" t="n">
        <f aca="false">COUNTIF(D$2:D489,2)/A489</f>
        <v>0</v>
      </c>
      <c r="H489" s="10" t="n">
        <f aca="false">COUNTIF(D$2:D489,3)/A489</f>
        <v>0</v>
      </c>
    </row>
    <row r="490" customFormat="false" ht="12.75" hidden="false" customHeight="false" outlineLevel="0" collapsed="false">
      <c r="A490" s="1" t="n">
        <v>489</v>
      </c>
      <c r="B490" s="7" t="e">
        <f aca="false">ALEA.ENTRE.BORNES(1,4)</f>
        <v>#NAME?</v>
      </c>
      <c r="C490" s="8" t="e">
        <f aca="false">ALEA.ENTRE.BORNES(1,4)</f>
        <v>#NAME?</v>
      </c>
      <c r="D490" s="9" t="e">
        <f aca="false">ABS(B490-C490)</f>
        <v>#NAME?</v>
      </c>
      <c r="E490" s="10" t="n">
        <f aca="false">COUNTIF(D$2:D490,0)/A490</f>
        <v>0</v>
      </c>
      <c r="F490" s="10" t="n">
        <f aca="false">COUNTIF(D$2:D490,1)/A490</f>
        <v>0</v>
      </c>
      <c r="G490" s="10" t="n">
        <f aca="false">COUNTIF(D$2:D490,2)/A490</f>
        <v>0</v>
      </c>
      <c r="H490" s="10" t="n">
        <f aca="false">COUNTIF(D$2:D490,3)/A490</f>
        <v>0</v>
      </c>
    </row>
    <row r="491" customFormat="false" ht="12.75" hidden="false" customHeight="false" outlineLevel="0" collapsed="false">
      <c r="A491" s="1" t="n">
        <v>490</v>
      </c>
      <c r="B491" s="7" t="e">
        <f aca="false">ALEA.ENTRE.BORNES(1,4)</f>
        <v>#NAME?</v>
      </c>
      <c r="C491" s="8" t="e">
        <f aca="false">ALEA.ENTRE.BORNES(1,4)</f>
        <v>#NAME?</v>
      </c>
      <c r="D491" s="9" t="e">
        <f aca="false">ABS(B491-C491)</f>
        <v>#NAME?</v>
      </c>
      <c r="E491" s="10" t="n">
        <f aca="false">COUNTIF(D$2:D491,0)/A491</f>
        <v>0</v>
      </c>
      <c r="F491" s="10" t="n">
        <f aca="false">COUNTIF(D$2:D491,1)/A491</f>
        <v>0</v>
      </c>
      <c r="G491" s="10" t="n">
        <f aca="false">COUNTIF(D$2:D491,2)/A491</f>
        <v>0</v>
      </c>
      <c r="H491" s="10" t="n">
        <f aca="false">COUNTIF(D$2:D491,3)/A491</f>
        <v>0</v>
      </c>
    </row>
    <row r="492" customFormat="false" ht="12.75" hidden="false" customHeight="false" outlineLevel="0" collapsed="false">
      <c r="A492" s="1" t="n">
        <v>491</v>
      </c>
      <c r="B492" s="7" t="e">
        <f aca="false">ALEA.ENTRE.BORNES(1,4)</f>
        <v>#NAME?</v>
      </c>
      <c r="C492" s="8" t="e">
        <f aca="false">ALEA.ENTRE.BORNES(1,4)</f>
        <v>#NAME?</v>
      </c>
      <c r="D492" s="9" t="e">
        <f aca="false">ABS(B492-C492)</f>
        <v>#NAME?</v>
      </c>
      <c r="E492" s="10" t="n">
        <f aca="false">COUNTIF(D$2:D492,0)/A492</f>
        <v>0</v>
      </c>
      <c r="F492" s="10" t="n">
        <f aca="false">COUNTIF(D$2:D492,1)/A492</f>
        <v>0</v>
      </c>
      <c r="G492" s="10" t="n">
        <f aca="false">COUNTIF(D$2:D492,2)/A492</f>
        <v>0</v>
      </c>
      <c r="H492" s="10" t="n">
        <f aca="false">COUNTIF(D$2:D492,3)/A492</f>
        <v>0</v>
      </c>
    </row>
    <row r="493" customFormat="false" ht="12.75" hidden="false" customHeight="false" outlineLevel="0" collapsed="false">
      <c r="A493" s="1" t="n">
        <v>492</v>
      </c>
      <c r="B493" s="7" t="e">
        <f aca="false">ALEA.ENTRE.BORNES(1,4)</f>
        <v>#NAME?</v>
      </c>
      <c r="C493" s="8" t="e">
        <f aca="false">ALEA.ENTRE.BORNES(1,4)</f>
        <v>#NAME?</v>
      </c>
      <c r="D493" s="9" t="e">
        <f aca="false">ABS(B493-C493)</f>
        <v>#NAME?</v>
      </c>
      <c r="E493" s="10" t="n">
        <f aca="false">COUNTIF(D$2:D493,0)/A493</f>
        <v>0</v>
      </c>
      <c r="F493" s="10" t="n">
        <f aca="false">COUNTIF(D$2:D493,1)/A493</f>
        <v>0</v>
      </c>
      <c r="G493" s="10" t="n">
        <f aca="false">COUNTIF(D$2:D493,2)/A493</f>
        <v>0</v>
      </c>
      <c r="H493" s="10" t="n">
        <f aca="false">COUNTIF(D$2:D493,3)/A493</f>
        <v>0</v>
      </c>
    </row>
    <row r="494" customFormat="false" ht="12.75" hidden="false" customHeight="false" outlineLevel="0" collapsed="false">
      <c r="A494" s="1" t="n">
        <v>493</v>
      </c>
      <c r="B494" s="7" t="e">
        <f aca="false">ALEA.ENTRE.BORNES(1,4)</f>
        <v>#NAME?</v>
      </c>
      <c r="C494" s="8" t="e">
        <f aca="false">ALEA.ENTRE.BORNES(1,4)</f>
        <v>#NAME?</v>
      </c>
      <c r="D494" s="9" t="e">
        <f aca="false">ABS(B494-C494)</f>
        <v>#NAME?</v>
      </c>
      <c r="E494" s="10" t="n">
        <f aca="false">COUNTIF(D$2:D494,0)/A494</f>
        <v>0</v>
      </c>
      <c r="F494" s="10" t="n">
        <f aca="false">COUNTIF(D$2:D494,1)/A494</f>
        <v>0</v>
      </c>
      <c r="G494" s="10" t="n">
        <f aca="false">COUNTIF(D$2:D494,2)/A494</f>
        <v>0</v>
      </c>
      <c r="H494" s="10" t="n">
        <f aca="false">COUNTIF(D$2:D494,3)/A494</f>
        <v>0</v>
      </c>
    </row>
    <row r="495" customFormat="false" ht="12.75" hidden="false" customHeight="false" outlineLevel="0" collapsed="false">
      <c r="A495" s="1" t="n">
        <v>494</v>
      </c>
      <c r="B495" s="7" t="e">
        <f aca="false">ALEA.ENTRE.BORNES(1,4)</f>
        <v>#NAME?</v>
      </c>
      <c r="C495" s="8" t="e">
        <f aca="false">ALEA.ENTRE.BORNES(1,4)</f>
        <v>#NAME?</v>
      </c>
      <c r="D495" s="9" t="e">
        <f aca="false">ABS(B495-C495)</f>
        <v>#NAME?</v>
      </c>
      <c r="E495" s="10" t="n">
        <f aca="false">COUNTIF(D$2:D495,0)/A495</f>
        <v>0</v>
      </c>
      <c r="F495" s="10" t="n">
        <f aca="false">COUNTIF(D$2:D495,1)/A495</f>
        <v>0</v>
      </c>
      <c r="G495" s="10" t="n">
        <f aca="false">COUNTIF(D$2:D495,2)/A495</f>
        <v>0</v>
      </c>
      <c r="H495" s="10" t="n">
        <f aca="false">COUNTIF(D$2:D495,3)/A495</f>
        <v>0</v>
      </c>
    </row>
    <row r="496" customFormat="false" ht="12.75" hidden="false" customHeight="false" outlineLevel="0" collapsed="false">
      <c r="A496" s="1" t="n">
        <v>495</v>
      </c>
      <c r="B496" s="7" t="e">
        <f aca="false">ALEA.ENTRE.BORNES(1,4)</f>
        <v>#NAME?</v>
      </c>
      <c r="C496" s="8" t="e">
        <f aca="false">ALEA.ENTRE.BORNES(1,4)</f>
        <v>#NAME?</v>
      </c>
      <c r="D496" s="9" t="e">
        <f aca="false">ABS(B496-C496)</f>
        <v>#NAME?</v>
      </c>
      <c r="E496" s="10" t="n">
        <f aca="false">COUNTIF(D$2:D496,0)/A496</f>
        <v>0</v>
      </c>
      <c r="F496" s="10" t="n">
        <f aca="false">COUNTIF(D$2:D496,1)/A496</f>
        <v>0</v>
      </c>
      <c r="G496" s="10" t="n">
        <f aca="false">COUNTIF(D$2:D496,2)/A496</f>
        <v>0</v>
      </c>
      <c r="H496" s="10" t="n">
        <f aca="false">COUNTIF(D$2:D496,3)/A496</f>
        <v>0</v>
      </c>
    </row>
    <row r="497" customFormat="false" ht="12.75" hidden="false" customHeight="false" outlineLevel="0" collapsed="false">
      <c r="A497" s="1" t="n">
        <v>496</v>
      </c>
      <c r="B497" s="7" t="e">
        <f aca="false">ALEA.ENTRE.BORNES(1,4)</f>
        <v>#NAME?</v>
      </c>
      <c r="C497" s="8" t="e">
        <f aca="false">ALEA.ENTRE.BORNES(1,4)</f>
        <v>#NAME?</v>
      </c>
      <c r="D497" s="9" t="e">
        <f aca="false">ABS(B497-C497)</f>
        <v>#NAME?</v>
      </c>
      <c r="E497" s="10" t="n">
        <f aca="false">COUNTIF(D$2:D497,0)/A497</f>
        <v>0</v>
      </c>
      <c r="F497" s="10" t="n">
        <f aca="false">COUNTIF(D$2:D497,1)/A497</f>
        <v>0</v>
      </c>
      <c r="G497" s="10" t="n">
        <f aca="false">COUNTIF(D$2:D497,2)/A497</f>
        <v>0</v>
      </c>
      <c r="H497" s="10" t="n">
        <f aca="false">COUNTIF(D$2:D497,3)/A497</f>
        <v>0</v>
      </c>
    </row>
    <row r="498" customFormat="false" ht="12.75" hidden="false" customHeight="false" outlineLevel="0" collapsed="false">
      <c r="A498" s="1" t="n">
        <v>497</v>
      </c>
      <c r="B498" s="7" t="e">
        <f aca="false">ALEA.ENTRE.BORNES(1,4)</f>
        <v>#NAME?</v>
      </c>
      <c r="C498" s="8" t="e">
        <f aca="false">ALEA.ENTRE.BORNES(1,4)</f>
        <v>#NAME?</v>
      </c>
      <c r="D498" s="9" t="e">
        <f aca="false">ABS(B498-C498)</f>
        <v>#NAME?</v>
      </c>
      <c r="E498" s="10" t="n">
        <f aca="false">COUNTIF(D$2:D498,0)/A498</f>
        <v>0</v>
      </c>
      <c r="F498" s="10" t="n">
        <f aca="false">COUNTIF(D$2:D498,1)/A498</f>
        <v>0</v>
      </c>
      <c r="G498" s="10" t="n">
        <f aca="false">COUNTIF(D$2:D498,2)/A498</f>
        <v>0</v>
      </c>
      <c r="H498" s="10" t="n">
        <f aca="false">COUNTIF(D$2:D498,3)/A498</f>
        <v>0</v>
      </c>
    </row>
    <row r="499" customFormat="false" ht="12.75" hidden="false" customHeight="false" outlineLevel="0" collapsed="false">
      <c r="A499" s="1" t="n">
        <v>498</v>
      </c>
      <c r="B499" s="7" t="e">
        <f aca="false">ALEA.ENTRE.BORNES(1,4)</f>
        <v>#NAME?</v>
      </c>
      <c r="C499" s="8" t="e">
        <f aca="false">ALEA.ENTRE.BORNES(1,4)</f>
        <v>#NAME?</v>
      </c>
      <c r="D499" s="9" t="e">
        <f aca="false">ABS(B499-C499)</f>
        <v>#NAME?</v>
      </c>
      <c r="E499" s="10" t="n">
        <f aca="false">COUNTIF(D$2:D499,0)/A499</f>
        <v>0</v>
      </c>
      <c r="F499" s="10" t="n">
        <f aca="false">COUNTIF(D$2:D499,1)/A499</f>
        <v>0</v>
      </c>
      <c r="G499" s="10" t="n">
        <f aca="false">COUNTIF(D$2:D499,2)/A499</f>
        <v>0</v>
      </c>
      <c r="H499" s="10" t="n">
        <f aca="false">COUNTIF(D$2:D499,3)/A499</f>
        <v>0</v>
      </c>
    </row>
    <row r="500" customFormat="false" ht="12.75" hidden="false" customHeight="false" outlineLevel="0" collapsed="false">
      <c r="A500" s="1" t="n">
        <v>499</v>
      </c>
      <c r="B500" s="7" t="e">
        <f aca="false">ALEA.ENTRE.BORNES(1,4)</f>
        <v>#NAME?</v>
      </c>
      <c r="C500" s="8" t="e">
        <f aca="false">ALEA.ENTRE.BORNES(1,4)</f>
        <v>#NAME?</v>
      </c>
      <c r="D500" s="9" t="e">
        <f aca="false">ABS(B500-C500)</f>
        <v>#NAME?</v>
      </c>
      <c r="E500" s="10" t="n">
        <f aca="false">COUNTIF(D$2:D500,0)/A500</f>
        <v>0</v>
      </c>
      <c r="F500" s="10" t="n">
        <f aca="false">COUNTIF(D$2:D500,1)/A500</f>
        <v>0</v>
      </c>
      <c r="G500" s="10" t="n">
        <f aca="false">COUNTIF(D$2:D500,2)/A500</f>
        <v>0</v>
      </c>
      <c r="H500" s="10" t="n">
        <f aca="false">COUNTIF(D$2:D500,3)/A500</f>
        <v>0</v>
      </c>
    </row>
    <row r="501" customFormat="false" ht="12.75" hidden="false" customHeight="false" outlineLevel="0" collapsed="false">
      <c r="A501" s="1" t="n">
        <v>500</v>
      </c>
      <c r="B501" s="7" t="e">
        <f aca="false">ALEA.ENTRE.BORNES(1,4)</f>
        <v>#NAME?</v>
      </c>
      <c r="C501" s="8" t="e">
        <f aca="false">ALEA.ENTRE.BORNES(1,4)</f>
        <v>#NAME?</v>
      </c>
      <c r="D501" s="9" t="e">
        <f aca="false">ABS(B501-C501)</f>
        <v>#NAME?</v>
      </c>
      <c r="E501" s="10" t="n">
        <f aca="false">COUNTIF(D$2:D501,0)/A501</f>
        <v>0</v>
      </c>
      <c r="F501" s="10" t="n">
        <f aca="false">COUNTIF(D$2:D501,1)/A501</f>
        <v>0</v>
      </c>
      <c r="G501" s="10" t="n">
        <f aca="false">COUNTIF(D$2:D501,2)/A501</f>
        <v>0</v>
      </c>
      <c r="H501" s="10" t="n">
        <f aca="false">COUNTIF(D$2:D501,3)/A501</f>
        <v>0</v>
      </c>
    </row>
    <row r="502" customFormat="false" ht="12.75" hidden="false" customHeight="false" outlineLevel="0" collapsed="false">
      <c r="A502" s="1" t="n">
        <v>501</v>
      </c>
      <c r="B502" s="7" t="e">
        <f aca="false">ALEA.ENTRE.BORNES(1,4)</f>
        <v>#NAME?</v>
      </c>
      <c r="C502" s="8" t="e">
        <f aca="false">ALEA.ENTRE.BORNES(1,4)</f>
        <v>#NAME?</v>
      </c>
      <c r="D502" s="9" t="e">
        <f aca="false">ABS(B502-C502)</f>
        <v>#NAME?</v>
      </c>
      <c r="E502" s="10" t="n">
        <f aca="false">COUNTIF(D$2:D502,0)/A502</f>
        <v>0</v>
      </c>
      <c r="F502" s="10" t="n">
        <f aca="false">COUNTIF(D$2:D502,1)/A502</f>
        <v>0</v>
      </c>
      <c r="G502" s="10" t="n">
        <f aca="false">COUNTIF(D$2:D502,2)/A502</f>
        <v>0</v>
      </c>
      <c r="H502" s="10" t="n">
        <f aca="false">COUNTIF(D$2:D502,3)/A502</f>
        <v>0</v>
      </c>
    </row>
    <row r="503" customFormat="false" ht="12.75" hidden="false" customHeight="false" outlineLevel="0" collapsed="false">
      <c r="A503" s="1" t="n">
        <v>502</v>
      </c>
      <c r="B503" s="7" t="e">
        <f aca="false">ALEA.ENTRE.BORNES(1,4)</f>
        <v>#NAME?</v>
      </c>
      <c r="C503" s="8" t="e">
        <f aca="false">ALEA.ENTRE.BORNES(1,4)</f>
        <v>#NAME?</v>
      </c>
      <c r="D503" s="9" t="e">
        <f aca="false">ABS(B503-C503)</f>
        <v>#NAME?</v>
      </c>
      <c r="E503" s="10" t="n">
        <f aca="false">COUNTIF(D$2:D503,0)/A503</f>
        <v>0</v>
      </c>
      <c r="F503" s="10" t="n">
        <f aca="false">COUNTIF(D$2:D503,1)/A503</f>
        <v>0</v>
      </c>
      <c r="G503" s="10" t="n">
        <f aca="false">COUNTIF(D$2:D503,2)/A503</f>
        <v>0</v>
      </c>
      <c r="H503" s="10" t="n">
        <f aca="false">COUNTIF(D$2:D503,3)/A503</f>
        <v>0</v>
      </c>
    </row>
    <row r="504" customFormat="false" ht="12.75" hidden="false" customHeight="false" outlineLevel="0" collapsed="false">
      <c r="A504" s="1" t="n">
        <v>503</v>
      </c>
      <c r="B504" s="7" t="e">
        <f aca="false">ALEA.ENTRE.BORNES(1,4)</f>
        <v>#NAME?</v>
      </c>
      <c r="C504" s="8" t="e">
        <f aca="false">ALEA.ENTRE.BORNES(1,4)</f>
        <v>#NAME?</v>
      </c>
      <c r="D504" s="9" t="e">
        <f aca="false">ABS(B504-C504)</f>
        <v>#NAME?</v>
      </c>
      <c r="E504" s="10" t="n">
        <f aca="false">COUNTIF(D$2:D504,0)/A504</f>
        <v>0</v>
      </c>
      <c r="F504" s="10" t="n">
        <f aca="false">COUNTIF(D$2:D504,1)/A504</f>
        <v>0</v>
      </c>
      <c r="G504" s="10" t="n">
        <f aca="false">COUNTIF(D$2:D504,2)/A504</f>
        <v>0</v>
      </c>
      <c r="H504" s="10" t="n">
        <f aca="false">COUNTIF(D$2:D504,3)/A504</f>
        <v>0</v>
      </c>
    </row>
    <row r="505" customFormat="false" ht="12.75" hidden="false" customHeight="false" outlineLevel="0" collapsed="false">
      <c r="A505" s="1" t="n">
        <v>504</v>
      </c>
      <c r="B505" s="7" t="e">
        <f aca="false">ALEA.ENTRE.BORNES(1,4)</f>
        <v>#NAME?</v>
      </c>
      <c r="C505" s="8" t="e">
        <f aca="false">ALEA.ENTRE.BORNES(1,4)</f>
        <v>#NAME?</v>
      </c>
      <c r="D505" s="9" t="e">
        <f aca="false">ABS(B505-C505)</f>
        <v>#NAME?</v>
      </c>
      <c r="E505" s="10" t="n">
        <f aca="false">COUNTIF(D$2:D505,0)/A505</f>
        <v>0</v>
      </c>
      <c r="F505" s="10" t="n">
        <f aca="false">COUNTIF(D$2:D505,1)/A505</f>
        <v>0</v>
      </c>
      <c r="G505" s="10" t="n">
        <f aca="false">COUNTIF(D$2:D505,2)/A505</f>
        <v>0</v>
      </c>
      <c r="H505" s="10" t="n">
        <f aca="false">COUNTIF(D$2:D505,3)/A505</f>
        <v>0</v>
      </c>
    </row>
    <row r="506" customFormat="false" ht="12.75" hidden="false" customHeight="false" outlineLevel="0" collapsed="false">
      <c r="A506" s="1" t="n">
        <v>505</v>
      </c>
      <c r="B506" s="7" t="e">
        <f aca="false">ALEA.ENTRE.BORNES(1,4)</f>
        <v>#NAME?</v>
      </c>
      <c r="C506" s="8" t="e">
        <f aca="false">ALEA.ENTRE.BORNES(1,4)</f>
        <v>#NAME?</v>
      </c>
      <c r="D506" s="9" t="e">
        <f aca="false">ABS(B506-C506)</f>
        <v>#NAME?</v>
      </c>
      <c r="E506" s="10" t="n">
        <f aca="false">COUNTIF(D$2:D506,0)/A506</f>
        <v>0</v>
      </c>
      <c r="F506" s="10" t="n">
        <f aca="false">COUNTIF(D$2:D506,1)/A506</f>
        <v>0</v>
      </c>
      <c r="G506" s="10" t="n">
        <f aca="false">COUNTIF(D$2:D506,2)/A506</f>
        <v>0</v>
      </c>
      <c r="H506" s="10" t="n">
        <f aca="false">COUNTIF(D$2:D506,3)/A506</f>
        <v>0</v>
      </c>
    </row>
    <row r="507" customFormat="false" ht="12.75" hidden="false" customHeight="false" outlineLevel="0" collapsed="false">
      <c r="A507" s="1" t="n">
        <v>506</v>
      </c>
      <c r="B507" s="7" t="e">
        <f aca="false">ALEA.ENTRE.BORNES(1,4)</f>
        <v>#NAME?</v>
      </c>
      <c r="C507" s="8" t="e">
        <f aca="false">ALEA.ENTRE.BORNES(1,4)</f>
        <v>#NAME?</v>
      </c>
      <c r="D507" s="9" t="e">
        <f aca="false">ABS(B507-C507)</f>
        <v>#NAME?</v>
      </c>
      <c r="E507" s="10" t="n">
        <f aca="false">COUNTIF(D$2:D507,0)/A507</f>
        <v>0</v>
      </c>
      <c r="F507" s="10" t="n">
        <f aca="false">COUNTIF(D$2:D507,1)/A507</f>
        <v>0</v>
      </c>
      <c r="G507" s="10" t="n">
        <f aca="false">COUNTIF(D$2:D507,2)/A507</f>
        <v>0</v>
      </c>
      <c r="H507" s="10" t="n">
        <f aca="false">COUNTIF(D$2:D507,3)/A507</f>
        <v>0</v>
      </c>
    </row>
    <row r="508" customFormat="false" ht="12.75" hidden="false" customHeight="false" outlineLevel="0" collapsed="false">
      <c r="A508" s="1" t="n">
        <v>507</v>
      </c>
      <c r="B508" s="7" t="e">
        <f aca="false">ALEA.ENTRE.BORNES(1,4)</f>
        <v>#NAME?</v>
      </c>
      <c r="C508" s="8" t="e">
        <f aca="false">ALEA.ENTRE.BORNES(1,4)</f>
        <v>#NAME?</v>
      </c>
      <c r="D508" s="9" t="e">
        <f aca="false">ABS(B508-C508)</f>
        <v>#NAME?</v>
      </c>
      <c r="E508" s="10" t="n">
        <f aca="false">COUNTIF(D$2:D508,0)/A508</f>
        <v>0</v>
      </c>
      <c r="F508" s="10" t="n">
        <f aca="false">COUNTIF(D$2:D508,1)/A508</f>
        <v>0</v>
      </c>
      <c r="G508" s="10" t="n">
        <f aca="false">COUNTIF(D$2:D508,2)/A508</f>
        <v>0</v>
      </c>
      <c r="H508" s="10" t="n">
        <f aca="false">COUNTIF(D$2:D508,3)/A508</f>
        <v>0</v>
      </c>
    </row>
    <row r="509" customFormat="false" ht="12.75" hidden="false" customHeight="false" outlineLevel="0" collapsed="false">
      <c r="A509" s="1" t="n">
        <v>508</v>
      </c>
      <c r="B509" s="7" t="e">
        <f aca="false">ALEA.ENTRE.BORNES(1,4)</f>
        <v>#NAME?</v>
      </c>
      <c r="C509" s="8" t="e">
        <f aca="false">ALEA.ENTRE.BORNES(1,4)</f>
        <v>#NAME?</v>
      </c>
      <c r="D509" s="9" t="e">
        <f aca="false">ABS(B509-C509)</f>
        <v>#NAME?</v>
      </c>
      <c r="E509" s="10" t="n">
        <f aca="false">COUNTIF(D$2:D509,0)/A509</f>
        <v>0</v>
      </c>
      <c r="F509" s="10" t="n">
        <f aca="false">COUNTIF(D$2:D509,1)/A509</f>
        <v>0</v>
      </c>
      <c r="G509" s="10" t="n">
        <f aca="false">COUNTIF(D$2:D509,2)/A509</f>
        <v>0</v>
      </c>
      <c r="H509" s="10" t="n">
        <f aca="false">COUNTIF(D$2:D509,3)/A509</f>
        <v>0</v>
      </c>
    </row>
    <row r="510" customFormat="false" ht="12.75" hidden="false" customHeight="false" outlineLevel="0" collapsed="false">
      <c r="A510" s="1" t="n">
        <v>509</v>
      </c>
      <c r="B510" s="7" t="e">
        <f aca="false">ALEA.ENTRE.BORNES(1,4)</f>
        <v>#NAME?</v>
      </c>
      <c r="C510" s="8" t="e">
        <f aca="false">ALEA.ENTRE.BORNES(1,4)</f>
        <v>#NAME?</v>
      </c>
      <c r="D510" s="9" t="e">
        <f aca="false">ABS(B510-C510)</f>
        <v>#NAME?</v>
      </c>
      <c r="E510" s="10" t="n">
        <f aca="false">COUNTIF(D$2:D510,0)/A510</f>
        <v>0</v>
      </c>
      <c r="F510" s="10" t="n">
        <f aca="false">COUNTIF(D$2:D510,1)/A510</f>
        <v>0</v>
      </c>
      <c r="G510" s="10" t="n">
        <f aca="false">COUNTIF(D$2:D510,2)/A510</f>
        <v>0</v>
      </c>
      <c r="H510" s="10" t="n">
        <f aca="false">COUNTIF(D$2:D510,3)/A510</f>
        <v>0</v>
      </c>
    </row>
    <row r="511" customFormat="false" ht="12.75" hidden="false" customHeight="false" outlineLevel="0" collapsed="false">
      <c r="A511" s="1" t="n">
        <v>510</v>
      </c>
      <c r="B511" s="7" t="e">
        <f aca="false">ALEA.ENTRE.BORNES(1,4)</f>
        <v>#NAME?</v>
      </c>
      <c r="C511" s="8" t="e">
        <f aca="false">ALEA.ENTRE.BORNES(1,4)</f>
        <v>#NAME?</v>
      </c>
      <c r="D511" s="9" t="e">
        <f aca="false">ABS(B511-C511)</f>
        <v>#NAME?</v>
      </c>
      <c r="E511" s="10" t="n">
        <f aca="false">COUNTIF(D$2:D511,0)/A511</f>
        <v>0</v>
      </c>
      <c r="F511" s="10" t="n">
        <f aca="false">COUNTIF(D$2:D511,1)/A511</f>
        <v>0</v>
      </c>
      <c r="G511" s="10" t="n">
        <f aca="false">COUNTIF(D$2:D511,2)/A511</f>
        <v>0</v>
      </c>
      <c r="H511" s="10" t="n">
        <f aca="false">COUNTIF(D$2:D511,3)/A511</f>
        <v>0</v>
      </c>
    </row>
    <row r="512" customFormat="false" ht="12.75" hidden="false" customHeight="false" outlineLevel="0" collapsed="false">
      <c r="A512" s="1" t="n">
        <v>511</v>
      </c>
      <c r="B512" s="7" t="e">
        <f aca="false">ALEA.ENTRE.BORNES(1,4)</f>
        <v>#NAME?</v>
      </c>
      <c r="C512" s="8" t="e">
        <f aca="false">ALEA.ENTRE.BORNES(1,4)</f>
        <v>#NAME?</v>
      </c>
      <c r="D512" s="9" t="e">
        <f aca="false">ABS(B512-C512)</f>
        <v>#NAME?</v>
      </c>
      <c r="E512" s="10" t="n">
        <f aca="false">COUNTIF(D$2:D512,0)/A512</f>
        <v>0</v>
      </c>
      <c r="F512" s="10" t="n">
        <f aca="false">COUNTIF(D$2:D512,1)/A512</f>
        <v>0</v>
      </c>
      <c r="G512" s="10" t="n">
        <f aca="false">COUNTIF(D$2:D512,2)/A512</f>
        <v>0</v>
      </c>
      <c r="H512" s="10" t="n">
        <f aca="false">COUNTIF(D$2:D512,3)/A512</f>
        <v>0</v>
      </c>
    </row>
    <row r="513" customFormat="false" ht="12.75" hidden="false" customHeight="false" outlineLevel="0" collapsed="false">
      <c r="A513" s="1" t="n">
        <v>512</v>
      </c>
      <c r="B513" s="7" t="e">
        <f aca="false">ALEA.ENTRE.BORNES(1,4)</f>
        <v>#NAME?</v>
      </c>
      <c r="C513" s="8" t="e">
        <f aca="false">ALEA.ENTRE.BORNES(1,4)</f>
        <v>#NAME?</v>
      </c>
      <c r="D513" s="9" t="e">
        <f aca="false">ABS(B513-C513)</f>
        <v>#NAME?</v>
      </c>
      <c r="E513" s="10" t="n">
        <f aca="false">COUNTIF(D$2:D513,0)/A513</f>
        <v>0</v>
      </c>
      <c r="F513" s="10" t="n">
        <f aca="false">COUNTIF(D$2:D513,1)/A513</f>
        <v>0</v>
      </c>
      <c r="G513" s="10" t="n">
        <f aca="false">COUNTIF(D$2:D513,2)/A513</f>
        <v>0</v>
      </c>
      <c r="H513" s="10" t="n">
        <f aca="false">COUNTIF(D$2:D513,3)/A513</f>
        <v>0</v>
      </c>
    </row>
    <row r="514" customFormat="false" ht="12.75" hidden="false" customHeight="false" outlineLevel="0" collapsed="false">
      <c r="A514" s="1" t="n">
        <v>513</v>
      </c>
      <c r="B514" s="7" t="e">
        <f aca="false">ALEA.ENTRE.BORNES(1,4)</f>
        <v>#NAME?</v>
      </c>
      <c r="C514" s="8" t="e">
        <f aca="false">ALEA.ENTRE.BORNES(1,4)</f>
        <v>#NAME?</v>
      </c>
      <c r="D514" s="9" t="e">
        <f aca="false">ABS(B514-C514)</f>
        <v>#NAME?</v>
      </c>
      <c r="E514" s="10" t="n">
        <f aca="false">COUNTIF(D$2:D514,0)/A514</f>
        <v>0</v>
      </c>
      <c r="F514" s="10" t="n">
        <f aca="false">COUNTIF(D$2:D514,1)/A514</f>
        <v>0</v>
      </c>
      <c r="G514" s="10" t="n">
        <f aca="false">COUNTIF(D$2:D514,2)/A514</f>
        <v>0</v>
      </c>
      <c r="H514" s="10" t="n">
        <f aca="false">COUNTIF(D$2:D514,3)/A514</f>
        <v>0</v>
      </c>
    </row>
    <row r="515" customFormat="false" ht="12.75" hidden="false" customHeight="false" outlineLevel="0" collapsed="false">
      <c r="A515" s="1" t="n">
        <v>514</v>
      </c>
      <c r="B515" s="7" t="e">
        <f aca="false">ALEA.ENTRE.BORNES(1,4)</f>
        <v>#NAME?</v>
      </c>
      <c r="C515" s="8" t="e">
        <f aca="false">ALEA.ENTRE.BORNES(1,4)</f>
        <v>#NAME?</v>
      </c>
      <c r="D515" s="9" t="e">
        <f aca="false">ABS(B515-C515)</f>
        <v>#NAME?</v>
      </c>
      <c r="E515" s="10" t="n">
        <f aca="false">COUNTIF(D$2:D515,0)/A515</f>
        <v>0</v>
      </c>
      <c r="F515" s="10" t="n">
        <f aca="false">COUNTIF(D$2:D515,1)/A515</f>
        <v>0</v>
      </c>
      <c r="G515" s="10" t="n">
        <f aca="false">COUNTIF(D$2:D515,2)/A515</f>
        <v>0</v>
      </c>
      <c r="H515" s="10" t="n">
        <f aca="false">COUNTIF(D$2:D515,3)/A515</f>
        <v>0</v>
      </c>
    </row>
    <row r="516" customFormat="false" ht="12.75" hidden="false" customHeight="false" outlineLevel="0" collapsed="false">
      <c r="A516" s="1" t="n">
        <v>515</v>
      </c>
      <c r="B516" s="7" t="e">
        <f aca="false">ALEA.ENTRE.BORNES(1,4)</f>
        <v>#NAME?</v>
      </c>
      <c r="C516" s="8" t="e">
        <f aca="false">ALEA.ENTRE.BORNES(1,4)</f>
        <v>#NAME?</v>
      </c>
      <c r="D516" s="9" t="e">
        <f aca="false">ABS(B516-C516)</f>
        <v>#NAME?</v>
      </c>
      <c r="E516" s="10" t="n">
        <f aca="false">COUNTIF(D$2:D516,0)/A516</f>
        <v>0</v>
      </c>
      <c r="F516" s="10" t="n">
        <f aca="false">COUNTIF(D$2:D516,1)/A516</f>
        <v>0</v>
      </c>
      <c r="G516" s="10" t="n">
        <f aca="false">COUNTIF(D$2:D516,2)/A516</f>
        <v>0</v>
      </c>
      <c r="H516" s="10" t="n">
        <f aca="false">COUNTIF(D$2:D516,3)/A516</f>
        <v>0</v>
      </c>
    </row>
    <row r="517" customFormat="false" ht="12.75" hidden="false" customHeight="false" outlineLevel="0" collapsed="false">
      <c r="A517" s="1" t="n">
        <v>516</v>
      </c>
      <c r="B517" s="7" t="e">
        <f aca="false">ALEA.ENTRE.BORNES(1,4)</f>
        <v>#NAME?</v>
      </c>
      <c r="C517" s="8" t="e">
        <f aca="false">ALEA.ENTRE.BORNES(1,4)</f>
        <v>#NAME?</v>
      </c>
      <c r="D517" s="9" t="e">
        <f aca="false">ABS(B517-C517)</f>
        <v>#NAME?</v>
      </c>
      <c r="E517" s="10" t="n">
        <f aca="false">COUNTIF(D$2:D517,0)/A517</f>
        <v>0</v>
      </c>
      <c r="F517" s="10" t="n">
        <f aca="false">COUNTIF(D$2:D517,1)/A517</f>
        <v>0</v>
      </c>
      <c r="G517" s="10" t="n">
        <f aca="false">COUNTIF(D$2:D517,2)/A517</f>
        <v>0</v>
      </c>
      <c r="H517" s="10" t="n">
        <f aca="false">COUNTIF(D$2:D517,3)/A517</f>
        <v>0</v>
      </c>
    </row>
    <row r="518" customFormat="false" ht="12.75" hidden="false" customHeight="false" outlineLevel="0" collapsed="false">
      <c r="A518" s="1" t="n">
        <v>517</v>
      </c>
      <c r="B518" s="7" t="e">
        <f aca="false">ALEA.ENTRE.BORNES(1,4)</f>
        <v>#NAME?</v>
      </c>
      <c r="C518" s="8" t="e">
        <f aca="false">ALEA.ENTRE.BORNES(1,4)</f>
        <v>#NAME?</v>
      </c>
      <c r="D518" s="9" t="e">
        <f aca="false">ABS(B518-C518)</f>
        <v>#NAME?</v>
      </c>
      <c r="E518" s="10" t="n">
        <f aca="false">COUNTIF(D$2:D518,0)/A518</f>
        <v>0</v>
      </c>
      <c r="F518" s="10" t="n">
        <f aca="false">COUNTIF(D$2:D518,1)/A518</f>
        <v>0</v>
      </c>
      <c r="G518" s="10" t="n">
        <f aca="false">COUNTIF(D$2:D518,2)/A518</f>
        <v>0</v>
      </c>
      <c r="H518" s="10" t="n">
        <f aca="false">COUNTIF(D$2:D518,3)/A518</f>
        <v>0</v>
      </c>
    </row>
    <row r="519" customFormat="false" ht="12.75" hidden="false" customHeight="false" outlineLevel="0" collapsed="false">
      <c r="A519" s="1" t="n">
        <v>518</v>
      </c>
      <c r="B519" s="7" t="e">
        <f aca="false">ALEA.ENTRE.BORNES(1,4)</f>
        <v>#NAME?</v>
      </c>
      <c r="C519" s="8" t="e">
        <f aca="false">ALEA.ENTRE.BORNES(1,4)</f>
        <v>#NAME?</v>
      </c>
      <c r="D519" s="9" t="e">
        <f aca="false">ABS(B519-C519)</f>
        <v>#NAME?</v>
      </c>
      <c r="E519" s="10" t="n">
        <f aca="false">COUNTIF(D$2:D519,0)/A519</f>
        <v>0</v>
      </c>
      <c r="F519" s="10" t="n">
        <f aca="false">COUNTIF(D$2:D519,1)/A519</f>
        <v>0</v>
      </c>
      <c r="G519" s="10" t="n">
        <f aca="false">COUNTIF(D$2:D519,2)/A519</f>
        <v>0</v>
      </c>
      <c r="H519" s="10" t="n">
        <f aca="false">COUNTIF(D$2:D519,3)/A519</f>
        <v>0</v>
      </c>
    </row>
    <row r="520" customFormat="false" ht="12.75" hidden="false" customHeight="false" outlineLevel="0" collapsed="false">
      <c r="A520" s="1" t="n">
        <v>519</v>
      </c>
      <c r="B520" s="7" t="e">
        <f aca="false">ALEA.ENTRE.BORNES(1,4)</f>
        <v>#NAME?</v>
      </c>
      <c r="C520" s="8" t="e">
        <f aca="false">ALEA.ENTRE.BORNES(1,4)</f>
        <v>#NAME?</v>
      </c>
      <c r="D520" s="9" t="e">
        <f aca="false">ABS(B520-C520)</f>
        <v>#NAME?</v>
      </c>
      <c r="E520" s="10" t="n">
        <f aca="false">COUNTIF(D$2:D520,0)/A520</f>
        <v>0</v>
      </c>
      <c r="F520" s="10" t="n">
        <f aca="false">COUNTIF(D$2:D520,1)/A520</f>
        <v>0</v>
      </c>
      <c r="G520" s="10" t="n">
        <f aca="false">COUNTIF(D$2:D520,2)/A520</f>
        <v>0</v>
      </c>
      <c r="H520" s="10" t="n">
        <f aca="false">COUNTIF(D$2:D520,3)/A520</f>
        <v>0</v>
      </c>
    </row>
    <row r="521" customFormat="false" ht="12.75" hidden="false" customHeight="false" outlineLevel="0" collapsed="false">
      <c r="A521" s="1" t="n">
        <v>520</v>
      </c>
      <c r="B521" s="7" t="e">
        <f aca="false">ALEA.ENTRE.BORNES(1,4)</f>
        <v>#NAME?</v>
      </c>
      <c r="C521" s="8" t="e">
        <f aca="false">ALEA.ENTRE.BORNES(1,4)</f>
        <v>#NAME?</v>
      </c>
      <c r="D521" s="9" t="e">
        <f aca="false">ABS(B521-C521)</f>
        <v>#NAME?</v>
      </c>
      <c r="E521" s="10" t="n">
        <f aca="false">COUNTIF(D$2:D521,0)/A521</f>
        <v>0</v>
      </c>
      <c r="F521" s="10" t="n">
        <f aca="false">COUNTIF(D$2:D521,1)/A521</f>
        <v>0</v>
      </c>
      <c r="G521" s="10" t="n">
        <f aca="false">COUNTIF(D$2:D521,2)/A521</f>
        <v>0</v>
      </c>
      <c r="H521" s="10" t="n">
        <f aca="false">COUNTIF(D$2:D521,3)/A521</f>
        <v>0</v>
      </c>
    </row>
    <row r="522" customFormat="false" ht="12.75" hidden="false" customHeight="false" outlineLevel="0" collapsed="false">
      <c r="A522" s="1" t="n">
        <v>521</v>
      </c>
      <c r="B522" s="7" t="e">
        <f aca="false">ALEA.ENTRE.BORNES(1,4)</f>
        <v>#NAME?</v>
      </c>
      <c r="C522" s="8" t="e">
        <f aca="false">ALEA.ENTRE.BORNES(1,4)</f>
        <v>#NAME?</v>
      </c>
      <c r="D522" s="9" t="e">
        <f aca="false">ABS(B522-C522)</f>
        <v>#NAME?</v>
      </c>
      <c r="E522" s="10" t="n">
        <f aca="false">COUNTIF(D$2:D522,0)/A522</f>
        <v>0</v>
      </c>
      <c r="F522" s="10" t="n">
        <f aca="false">COUNTIF(D$2:D522,1)/A522</f>
        <v>0</v>
      </c>
      <c r="G522" s="10" t="n">
        <f aca="false">COUNTIF(D$2:D522,2)/A522</f>
        <v>0</v>
      </c>
      <c r="H522" s="10" t="n">
        <f aca="false">COUNTIF(D$2:D522,3)/A522</f>
        <v>0</v>
      </c>
    </row>
    <row r="523" customFormat="false" ht="12.75" hidden="false" customHeight="false" outlineLevel="0" collapsed="false">
      <c r="A523" s="1" t="n">
        <v>522</v>
      </c>
      <c r="B523" s="7" t="e">
        <f aca="false">ALEA.ENTRE.BORNES(1,4)</f>
        <v>#NAME?</v>
      </c>
      <c r="C523" s="8" t="e">
        <f aca="false">ALEA.ENTRE.BORNES(1,4)</f>
        <v>#NAME?</v>
      </c>
      <c r="D523" s="9" t="e">
        <f aca="false">ABS(B523-C523)</f>
        <v>#NAME?</v>
      </c>
      <c r="E523" s="10" t="n">
        <f aca="false">COUNTIF(D$2:D523,0)/A523</f>
        <v>0</v>
      </c>
      <c r="F523" s="10" t="n">
        <f aca="false">COUNTIF(D$2:D523,1)/A523</f>
        <v>0</v>
      </c>
      <c r="G523" s="10" t="n">
        <f aca="false">COUNTIF(D$2:D523,2)/A523</f>
        <v>0</v>
      </c>
      <c r="H523" s="10" t="n">
        <f aca="false">COUNTIF(D$2:D523,3)/A523</f>
        <v>0</v>
      </c>
    </row>
    <row r="524" customFormat="false" ht="12.75" hidden="false" customHeight="false" outlineLevel="0" collapsed="false">
      <c r="A524" s="1" t="n">
        <v>523</v>
      </c>
      <c r="B524" s="7" t="e">
        <f aca="false">ALEA.ENTRE.BORNES(1,4)</f>
        <v>#NAME?</v>
      </c>
      <c r="C524" s="8" t="e">
        <f aca="false">ALEA.ENTRE.BORNES(1,4)</f>
        <v>#NAME?</v>
      </c>
      <c r="D524" s="9" t="e">
        <f aca="false">ABS(B524-C524)</f>
        <v>#NAME?</v>
      </c>
      <c r="E524" s="10" t="n">
        <f aca="false">COUNTIF(D$2:D524,0)/A524</f>
        <v>0</v>
      </c>
      <c r="F524" s="10" t="n">
        <f aca="false">COUNTIF(D$2:D524,1)/A524</f>
        <v>0</v>
      </c>
      <c r="G524" s="10" t="n">
        <f aca="false">COUNTIF(D$2:D524,2)/A524</f>
        <v>0</v>
      </c>
      <c r="H524" s="10" t="n">
        <f aca="false">COUNTIF(D$2:D524,3)/A524</f>
        <v>0</v>
      </c>
    </row>
    <row r="525" customFormat="false" ht="12.75" hidden="false" customHeight="false" outlineLevel="0" collapsed="false">
      <c r="A525" s="1" t="n">
        <v>524</v>
      </c>
      <c r="B525" s="7" t="e">
        <f aca="false">ALEA.ENTRE.BORNES(1,4)</f>
        <v>#NAME?</v>
      </c>
      <c r="C525" s="8" t="e">
        <f aca="false">ALEA.ENTRE.BORNES(1,4)</f>
        <v>#NAME?</v>
      </c>
      <c r="D525" s="9" t="e">
        <f aca="false">ABS(B525-C525)</f>
        <v>#NAME?</v>
      </c>
      <c r="E525" s="10" t="n">
        <f aca="false">COUNTIF(D$2:D525,0)/A525</f>
        <v>0</v>
      </c>
      <c r="F525" s="10" t="n">
        <f aca="false">COUNTIF(D$2:D525,1)/A525</f>
        <v>0</v>
      </c>
      <c r="G525" s="10" t="n">
        <f aca="false">COUNTIF(D$2:D525,2)/A525</f>
        <v>0</v>
      </c>
      <c r="H525" s="10" t="n">
        <f aca="false">COUNTIF(D$2:D525,3)/A525</f>
        <v>0</v>
      </c>
    </row>
    <row r="526" customFormat="false" ht="12.75" hidden="false" customHeight="false" outlineLevel="0" collapsed="false">
      <c r="A526" s="1" t="n">
        <v>525</v>
      </c>
      <c r="B526" s="7" t="e">
        <f aca="false">ALEA.ENTRE.BORNES(1,4)</f>
        <v>#NAME?</v>
      </c>
      <c r="C526" s="8" t="e">
        <f aca="false">ALEA.ENTRE.BORNES(1,4)</f>
        <v>#NAME?</v>
      </c>
      <c r="D526" s="9" t="e">
        <f aca="false">ABS(B526-C526)</f>
        <v>#NAME?</v>
      </c>
      <c r="E526" s="10" t="n">
        <f aca="false">COUNTIF(D$2:D526,0)/A526</f>
        <v>0</v>
      </c>
      <c r="F526" s="10" t="n">
        <f aca="false">COUNTIF(D$2:D526,1)/A526</f>
        <v>0</v>
      </c>
      <c r="G526" s="10" t="n">
        <f aca="false">COUNTIF(D$2:D526,2)/A526</f>
        <v>0</v>
      </c>
      <c r="H526" s="10" t="n">
        <f aca="false">COUNTIF(D$2:D526,3)/A526</f>
        <v>0</v>
      </c>
    </row>
    <row r="527" customFormat="false" ht="12.75" hidden="false" customHeight="false" outlineLevel="0" collapsed="false">
      <c r="A527" s="1" t="n">
        <v>526</v>
      </c>
      <c r="B527" s="7" t="e">
        <f aca="false">ALEA.ENTRE.BORNES(1,4)</f>
        <v>#NAME?</v>
      </c>
      <c r="C527" s="8" t="e">
        <f aca="false">ALEA.ENTRE.BORNES(1,4)</f>
        <v>#NAME?</v>
      </c>
      <c r="D527" s="9" t="e">
        <f aca="false">ABS(B527-C527)</f>
        <v>#NAME?</v>
      </c>
      <c r="E527" s="10" t="n">
        <f aca="false">COUNTIF(D$2:D527,0)/A527</f>
        <v>0</v>
      </c>
      <c r="F527" s="10" t="n">
        <f aca="false">COUNTIF(D$2:D527,1)/A527</f>
        <v>0</v>
      </c>
      <c r="G527" s="10" t="n">
        <f aca="false">COUNTIF(D$2:D527,2)/A527</f>
        <v>0</v>
      </c>
      <c r="H527" s="10" t="n">
        <f aca="false">COUNTIF(D$2:D527,3)/A527</f>
        <v>0</v>
      </c>
    </row>
    <row r="528" customFormat="false" ht="12.75" hidden="false" customHeight="false" outlineLevel="0" collapsed="false">
      <c r="A528" s="1" t="n">
        <v>527</v>
      </c>
      <c r="B528" s="7" t="e">
        <f aca="false">ALEA.ENTRE.BORNES(1,4)</f>
        <v>#NAME?</v>
      </c>
      <c r="C528" s="8" t="e">
        <f aca="false">ALEA.ENTRE.BORNES(1,4)</f>
        <v>#NAME?</v>
      </c>
      <c r="D528" s="9" t="e">
        <f aca="false">ABS(B528-C528)</f>
        <v>#NAME?</v>
      </c>
      <c r="E528" s="10" t="n">
        <f aca="false">COUNTIF(D$2:D528,0)/A528</f>
        <v>0</v>
      </c>
      <c r="F528" s="10" t="n">
        <f aca="false">COUNTIF(D$2:D528,1)/A528</f>
        <v>0</v>
      </c>
      <c r="G528" s="10" t="n">
        <f aca="false">COUNTIF(D$2:D528,2)/A528</f>
        <v>0</v>
      </c>
      <c r="H528" s="10" t="n">
        <f aca="false">COUNTIF(D$2:D528,3)/A528</f>
        <v>0</v>
      </c>
    </row>
    <row r="529" customFormat="false" ht="12.75" hidden="false" customHeight="false" outlineLevel="0" collapsed="false">
      <c r="A529" s="1" t="n">
        <v>528</v>
      </c>
      <c r="B529" s="7" t="e">
        <f aca="false">ALEA.ENTRE.BORNES(1,4)</f>
        <v>#NAME?</v>
      </c>
      <c r="C529" s="8" t="e">
        <f aca="false">ALEA.ENTRE.BORNES(1,4)</f>
        <v>#NAME?</v>
      </c>
      <c r="D529" s="9" t="e">
        <f aca="false">ABS(B529-C529)</f>
        <v>#NAME?</v>
      </c>
      <c r="E529" s="10" t="n">
        <f aca="false">COUNTIF(D$2:D529,0)/A529</f>
        <v>0</v>
      </c>
      <c r="F529" s="10" t="n">
        <f aca="false">COUNTIF(D$2:D529,1)/A529</f>
        <v>0</v>
      </c>
      <c r="G529" s="10" t="n">
        <f aca="false">COUNTIF(D$2:D529,2)/A529</f>
        <v>0</v>
      </c>
      <c r="H529" s="10" t="n">
        <f aca="false">COUNTIF(D$2:D529,3)/A529</f>
        <v>0</v>
      </c>
    </row>
    <row r="530" customFormat="false" ht="12.75" hidden="false" customHeight="false" outlineLevel="0" collapsed="false">
      <c r="A530" s="1" t="n">
        <v>529</v>
      </c>
      <c r="B530" s="7" t="e">
        <f aca="false">ALEA.ENTRE.BORNES(1,4)</f>
        <v>#NAME?</v>
      </c>
      <c r="C530" s="8" t="e">
        <f aca="false">ALEA.ENTRE.BORNES(1,4)</f>
        <v>#NAME?</v>
      </c>
      <c r="D530" s="9" t="e">
        <f aca="false">ABS(B530-C530)</f>
        <v>#NAME?</v>
      </c>
      <c r="E530" s="10" t="n">
        <f aca="false">COUNTIF(D$2:D530,0)/A530</f>
        <v>0</v>
      </c>
      <c r="F530" s="10" t="n">
        <f aca="false">COUNTIF(D$2:D530,1)/A530</f>
        <v>0</v>
      </c>
      <c r="G530" s="10" t="n">
        <f aca="false">COUNTIF(D$2:D530,2)/A530</f>
        <v>0</v>
      </c>
      <c r="H530" s="10" t="n">
        <f aca="false">COUNTIF(D$2:D530,3)/A530</f>
        <v>0</v>
      </c>
    </row>
    <row r="531" customFormat="false" ht="12.75" hidden="false" customHeight="false" outlineLevel="0" collapsed="false">
      <c r="A531" s="1" t="n">
        <v>530</v>
      </c>
      <c r="B531" s="7" t="e">
        <f aca="false">ALEA.ENTRE.BORNES(1,4)</f>
        <v>#NAME?</v>
      </c>
      <c r="C531" s="8" t="e">
        <f aca="false">ALEA.ENTRE.BORNES(1,4)</f>
        <v>#NAME?</v>
      </c>
      <c r="D531" s="9" t="e">
        <f aca="false">ABS(B531-C531)</f>
        <v>#NAME?</v>
      </c>
      <c r="E531" s="10" t="n">
        <f aca="false">COUNTIF(D$2:D531,0)/A531</f>
        <v>0</v>
      </c>
      <c r="F531" s="10" t="n">
        <f aca="false">COUNTIF(D$2:D531,1)/A531</f>
        <v>0</v>
      </c>
      <c r="G531" s="10" t="n">
        <f aca="false">COUNTIF(D$2:D531,2)/A531</f>
        <v>0</v>
      </c>
      <c r="H531" s="10" t="n">
        <f aca="false">COUNTIF(D$2:D531,3)/A531</f>
        <v>0</v>
      </c>
    </row>
    <row r="532" customFormat="false" ht="12.75" hidden="false" customHeight="false" outlineLevel="0" collapsed="false">
      <c r="A532" s="1" t="n">
        <v>531</v>
      </c>
      <c r="B532" s="7" t="e">
        <f aca="false">ALEA.ENTRE.BORNES(1,4)</f>
        <v>#NAME?</v>
      </c>
      <c r="C532" s="8" t="e">
        <f aca="false">ALEA.ENTRE.BORNES(1,4)</f>
        <v>#NAME?</v>
      </c>
      <c r="D532" s="9" t="e">
        <f aca="false">ABS(B532-C532)</f>
        <v>#NAME?</v>
      </c>
      <c r="E532" s="10" t="n">
        <f aca="false">COUNTIF(D$2:D532,0)/A532</f>
        <v>0</v>
      </c>
      <c r="F532" s="10" t="n">
        <f aca="false">COUNTIF(D$2:D532,1)/A532</f>
        <v>0</v>
      </c>
      <c r="G532" s="10" t="n">
        <f aca="false">COUNTIF(D$2:D532,2)/A532</f>
        <v>0</v>
      </c>
      <c r="H532" s="10" t="n">
        <f aca="false">COUNTIF(D$2:D532,3)/A532</f>
        <v>0</v>
      </c>
    </row>
    <row r="533" customFormat="false" ht="12.75" hidden="false" customHeight="false" outlineLevel="0" collapsed="false">
      <c r="A533" s="1" t="n">
        <v>532</v>
      </c>
      <c r="B533" s="7" t="e">
        <f aca="false">ALEA.ENTRE.BORNES(1,4)</f>
        <v>#NAME?</v>
      </c>
      <c r="C533" s="8" t="e">
        <f aca="false">ALEA.ENTRE.BORNES(1,4)</f>
        <v>#NAME?</v>
      </c>
      <c r="D533" s="9" t="e">
        <f aca="false">ABS(B533-C533)</f>
        <v>#NAME?</v>
      </c>
      <c r="E533" s="10" t="n">
        <f aca="false">COUNTIF(D$2:D533,0)/A533</f>
        <v>0</v>
      </c>
      <c r="F533" s="10" t="n">
        <f aca="false">COUNTIF(D$2:D533,1)/A533</f>
        <v>0</v>
      </c>
      <c r="G533" s="10" t="n">
        <f aca="false">COUNTIF(D$2:D533,2)/A533</f>
        <v>0</v>
      </c>
      <c r="H533" s="10" t="n">
        <f aca="false">COUNTIF(D$2:D533,3)/A533</f>
        <v>0</v>
      </c>
    </row>
    <row r="534" customFormat="false" ht="12.75" hidden="false" customHeight="false" outlineLevel="0" collapsed="false">
      <c r="A534" s="1" t="n">
        <v>533</v>
      </c>
      <c r="B534" s="7" t="e">
        <f aca="false">ALEA.ENTRE.BORNES(1,4)</f>
        <v>#NAME?</v>
      </c>
      <c r="C534" s="8" t="e">
        <f aca="false">ALEA.ENTRE.BORNES(1,4)</f>
        <v>#NAME?</v>
      </c>
      <c r="D534" s="9" t="e">
        <f aca="false">ABS(B534-C534)</f>
        <v>#NAME?</v>
      </c>
      <c r="E534" s="10" t="n">
        <f aca="false">COUNTIF(D$2:D534,0)/A534</f>
        <v>0</v>
      </c>
      <c r="F534" s="10" t="n">
        <f aca="false">COUNTIF(D$2:D534,1)/A534</f>
        <v>0</v>
      </c>
      <c r="G534" s="10" t="n">
        <f aca="false">COUNTIF(D$2:D534,2)/A534</f>
        <v>0</v>
      </c>
      <c r="H534" s="10" t="n">
        <f aca="false">COUNTIF(D$2:D534,3)/A534</f>
        <v>0</v>
      </c>
    </row>
    <row r="535" customFormat="false" ht="12.75" hidden="false" customHeight="false" outlineLevel="0" collapsed="false">
      <c r="A535" s="1" t="n">
        <v>534</v>
      </c>
      <c r="B535" s="7" t="e">
        <f aca="false">ALEA.ENTRE.BORNES(1,4)</f>
        <v>#NAME?</v>
      </c>
      <c r="C535" s="8" t="e">
        <f aca="false">ALEA.ENTRE.BORNES(1,4)</f>
        <v>#NAME?</v>
      </c>
      <c r="D535" s="9" t="e">
        <f aca="false">ABS(B535-C535)</f>
        <v>#NAME?</v>
      </c>
      <c r="E535" s="10" t="n">
        <f aca="false">COUNTIF(D$2:D535,0)/A535</f>
        <v>0</v>
      </c>
      <c r="F535" s="10" t="n">
        <f aca="false">COUNTIF(D$2:D535,1)/A535</f>
        <v>0</v>
      </c>
      <c r="G535" s="10" t="n">
        <f aca="false">COUNTIF(D$2:D535,2)/A535</f>
        <v>0</v>
      </c>
      <c r="H535" s="10" t="n">
        <f aca="false">COUNTIF(D$2:D535,3)/A535</f>
        <v>0</v>
      </c>
    </row>
    <row r="536" customFormat="false" ht="12.75" hidden="false" customHeight="false" outlineLevel="0" collapsed="false">
      <c r="A536" s="1" t="n">
        <v>535</v>
      </c>
      <c r="B536" s="7" t="e">
        <f aca="false">ALEA.ENTRE.BORNES(1,4)</f>
        <v>#NAME?</v>
      </c>
      <c r="C536" s="8" t="e">
        <f aca="false">ALEA.ENTRE.BORNES(1,4)</f>
        <v>#NAME?</v>
      </c>
      <c r="D536" s="9" t="e">
        <f aca="false">ABS(B536-C536)</f>
        <v>#NAME?</v>
      </c>
      <c r="E536" s="10" t="n">
        <f aca="false">COUNTIF(D$2:D536,0)/A536</f>
        <v>0</v>
      </c>
      <c r="F536" s="10" t="n">
        <f aca="false">COUNTIF(D$2:D536,1)/A536</f>
        <v>0</v>
      </c>
      <c r="G536" s="10" t="n">
        <f aca="false">COUNTIF(D$2:D536,2)/A536</f>
        <v>0</v>
      </c>
      <c r="H536" s="10" t="n">
        <f aca="false">COUNTIF(D$2:D536,3)/A536</f>
        <v>0</v>
      </c>
    </row>
    <row r="537" customFormat="false" ht="12.75" hidden="false" customHeight="false" outlineLevel="0" collapsed="false">
      <c r="A537" s="1" t="n">
        <v>536</v>
      </c>
      <c r="B537" s="7" t="e">
        <f aca="false">ALEA.ENTRE.BORNES(1,4)</f>
        <v>#NAME?</v>
      </c>
      <c r="C537" s="8" t="e">
        <f aca="false">ALEA.ENTRE.BORNES(1,4)</f>
        <v>#NAME?</v>
      </c>
      <c r="D537" s="9" t="e">
        <f aca="false">ABS(B537-C537)</f>
        <v>#NAME?</v>
      </c>
      <c r="E537" s="10" t="n">
        <f aca="false">COUNTIF(D$2:D537,0)/A537</f>
        <v>0</v>
      </c>
      <c r="F537" s="10" t="n">
        <f aca="false">COUNTIF(D$2:D537,1)/A537</f>
        <v>0</v>
      </c>
      <c r="G537" s="10" t="n">
        <f aca="false">COUNTIF(D$2:D537,2)/A537</f>
        <v>0</v>
      </c>
      <c r="H537" s="10" t="n">
        <f aca="false">COUNTIF(D$2:D537,3)/A537</f>
        <v>0</v>
      </c>
    </row>
    <row r="538" customFormat="false" ht="12.75" hidden="false" customHeight="false" outlineLevel="0" collapsed="false">
      <c r="A538" s="1" t="n">
        <v>537</v>
      </c>
      <c r="B538" s="7" t="e">
        <f aca="false">ALEA.ENTRE.BORNES(1,4)</f>
        <v>#NAME?</v>
      </c>
      <c r="C538" s="8" t="e">
        <f aca="false">ALEA.ENTRE.BORNES(1,4)</f>
        <v>#NAME?</v>
      </c>
      <c r="D538" s="9" t="e">
        <f aca="false">ABS(B538-C538)</f>
        <v>#NAME?</v>
      </c>
      <c r="E538" s="10" t="n">
        <f aca="false">COUNTIF(D$2:D538,0)/A538</f>
        <v>0</v>
      </c>
      <c r="F538" s="10" t="n">
        <f aca="false">COUNTIF(D$2:D538,1)/A538</f>
        <v>0</v>
      </c>
      <c r="G538" s="10" t="n">
        <f aca="false">COUNTIF(D$2:D538,2)/A538</f>
        <v>0</v>
      </c>
      <c r="H538" s="10" t="n">
        <f aca="false">COUNTIF(D$2:D538,3)/A538</f>
        <v>0</v>
      </c>
    </row>
    <row r="539" customFormat="false" ht="12.75" hidden="false" customHeight="false" outlineLevel="0" collapsed="false">
      <c r="A539" s="1" t="n">
        <v>538</v>
      </c>
      <c r="B539" s="7" t="e">
        <f aca="false">ALEA.ENTRE.BORNES(1,4)</f>
        <v>#NAME?</v>
      </c>
      <c r="C539" s="8" t="e">
        <f aca="false">ALEA.ENTRE.BORNES(1,4)</f>
        <v>#NAME?</v>
      </c>
      <c r="D539" s="9" t="e">
        <f aca="false">ABS(B539-C539)</f>
        <v>#NAME?</v>
      </c>
      <c r="E539" s="10" t="n">
        <f aca="false">COUNTIF(D$2:D539,0)/A539</f>
        <v>0</v>
      </c>
      <c r="F539" s="10" t="n">
        <f aca="false">COUNTIF(D$2:D539,1)/A539</f>
        <v>0</v>
      </c>
      <c r="G539" s="10" t="n">
        <f aca="false">COUNTIF(D$2:D539,2)/A539</f>
        <v>0</v>
      </c>
      <c r="H539" s="10" t="n">
        <f aca="false">COUNTIF(D$2:D539,3)/A539</f>
        <v>0</v>
      </c>
    </row>
    <row r="540" customFormat="false" ht="12.75" hidden="false" customHeight="false" outlineLevel="0" collapsed="false">
      <c r="A540" s="1" t="n">
        <v>539</v>
      </c>
      <c r="B540" s="7" t="e">
        <f aca="false">ALEA.ENTRE.BORNES(1,4)</f>
        <v>#NAME?</v>
      </c>
      <c r="C540" s="8" t="e">
        <f aca="false">ALEA.ENTRE.BORNES(1,4)</f>
        <v>#NAME?</v>
      </c>
      <c r="D540" s="9" t="e">
        <f aca="false">ABS(B540-C540)</f>
        <v>#NAME?</v>
      </c>
      <c r="E540" s="10" t="n">
        <f aca="false">COUNTIF(D$2:D540,0)/A540</f>
        <v>0</v>
      </c>
      <c r="F540" s="10" t="n">
        <f aca="false">COUNTIF(D$2:D540,1)/A540</f>
        <v>0</v>
      </c>
      <c r="G540" s="10" t="n">
        <f aca="false">COUNTIF(D$2:D540,2)/A540</f>
        <v>0</v>
      </c>
      <c r="H540" s="10" t="n">
        <f aca="false">COUNTIF(D$2:D540,3)/A540</f>
        <v>0</v>
      </c>
    </row>
    <row r="541" customFormat="false" ht="12.75" hidden="false" customHeight="false" outlineLevel="0" collapsed="false">
      <c r="A541" s="1" t="n">
        <v>540</v>
      </c>
      <c r="B541" s="7" t="e">
        <f aca="false">ALEA.ENTRE.BORNES(1,4)</f>
        <v>#NAME?</v>
      </c>
      <c r="C541" s="8" t="e">
        <f aca="false">ALEA.ENTRE.BORNES(1,4)</f>
        <v>#NAME?</v>
      </c>
      <c r="D541" s="9" t="e">
        <f aca="false">ABS(B541-C541)</f>
        <v>#NAME?</v>
      </c>
      <c r="E541" s="10" t="n">
        <f aca="false">COUNTIF(D$2:D541,0)/A541</f>
        <v>0</v>
      </c>
      <c r="F541" s="10" t="n">
        <f aca="false">COUNTIF(D$2:D541,1)/A541</f>
        <v>0</v>
      </c>
      <c r="G541" s="10" t="n">
        <f aca="false">COUNTIF(D$2:D541,2)/A541</f>
        <v>0</v>
      </c>
      <c r="H541" s="10" t="n">
        <f aca="false">COUNTIF(D$2:D541,3)/A541</f>
        <v>0</v>
      </c>
    </row>
    <row r="542" customFormat="false" ht="12.75" hidden="false" customHeight="false" outlineLevel="0" collapsed="false">
      <c r="A542" s="1" t="n">
        <v>541</v>
      </c>
      <c r="B542" s="7" t="e">
        <f aca="false">ALEA.ENTRE.BORNES(1,4)</f>
        <v>#NAME?</v>
      </c>
      <c r="C542" s="8" t="e">
        <f aca="false">ALEA.ENTRE.BORNES(1,4)</f>
        <v>#NAME?</v>
      </c>
      <c r="D542" s="9" t="e">
        <f aca="false">ABS(B542-C542)</f>
        <v>#NAME?</v>
      </c>
      <c r="E542" s="10" t="n">
        <f aca="false">COUNTIF(D$2:D542,0)/A542</f>
        <v>0</v>
      </c>
      <c r="F542" s="10" t="n">
        <f aca="false">COUNTIF(D$2:D542,1)/A542</f>
        <v>0</v>
      </c>
      <c r="G542" s="10" t="n">
        <f aca="false">COUNTIF(D$2:D542,2)/A542</f>
        <v>0</v>
      </c>
      <c r="H542" s="10" t="n">
        <f aca="false">COUNTIF(D$2:D542,3)/A542</f>
        <v>0</v>
      </c>
    </row>
    <row r="543" customFormat="false" ht="12.75" hidden="false" customHeight="false" outlineLevel="0" collapsed="false">
      <c r="A543" s="1" t="n">
        <v>542</v>
      </c>
      <c r="B543" s="7" t="e">
        <f aca="false">ALEA.ENTRE.BORNES(1,4)</f>
        <v>#NAME?</v>
      </c>
      <c r="C543" s="8" t="e">
        <f aca="false">ALEA.ENTRE.BORNES(1,4)</f>
        <v>#NAME?</v>
      </c>
      <c r="D543" s="9" t="e">
        <f aca="false">ABS(B543-C543)</f>
        <v>#NAME?</v>
      </c>
      <c r="E543" s="10" t="n">
        <f aca="false">COUNTIF(D$2:D543,0)/A543</f>
        <v>0</v>
      </c>
      <c r="F543" s="10" t="n">
        <f aca="false">COUNTIF(D$2:D543,1)/A543</f>
        <v>0</v>
      </c>
      <c r="G543" s="10" t="n">
        <f aca="false">COUNTIF(D$2:D543,2)/A543</f>
        <v>0</v>
      </c>
      <c r="H543" s="10" t="n">
        <f aca="false">COUNTIF(D$2:D543,3)/A543</f>
        <v>0</v>
      </c>
    </row>
    <row r="544" customFormat="false" ht="12.75" hidden="false" customHeight="false" outlineLevel="0" collapsed="false">
      <c r="A544" s="1" t="n">
        <v>543</v>
      </c>
      <c r="B544" s="7" t="e">
        <f aca="false">ALEA.ENTRE.BORNES(1,4)</f>
        <v>#NAME?</v>
      </c>
      <c r="C544" s="8" t="e">
        <f aca="false">ALEA.ENTRE.BORNES(1,4)</f>
        <v>#NAME?</v>
      </c>
      <c r="D544" s="9" t="e">
        <f aca="false">ABS(B544-C544)</f>
        <v>#NAME?</v>
      </c>
      <c r="E544" s="10" t="n">
        <f aca="false">COUNTIF(D$2:D544,0)/A544</f>
        <v>0</v>
      </c>
      <c r="F544" s="10" t="n">
        <f aca="false">COUNTIF(D$2:D544,1)/A544</f>
        <v>0</v>
      </c>
      <c r="G544" s="10" t="n">
        <f aca="false">COUNTIF(D$2:D544,2)/A544</f>
        <v>0</v>
      </c>
      <c r="H544" s="10" t="n">
        <f aca="false">COUNTIF(D$2:D544,3)/A544</f>
        <v>0</v>
      </c>
    </row>
    <row r="545" customFormat="false" ht="12.75" hidden="false" customHeight="false" outlineLevel="0" collapsed="false">
      <c r="A545" s="1" t="n">
        <v>544</v>
      </c>
      <c r="B545" s="7" t="e">
        <f aca="false">ALEA.ENTRE.BORNES(1,4)</f>
        <v>#NAME?</v>
      </c>
      <c r="C545" s="8" t="e">
        <f aca="false">ALEA.ENTRE.BORNES(1,4)</f>
        <v>#NAME?</v>
      </c>
      <c r="D545" s="9" t="e">
        <f aca="false">ABS(B545-C545)</f>
        <v>#NAME?</v>
      </c>
      <c r="E545" s="10" t="n">
        <f aca="false">COUNTIF(D$2:D545,0)/A545</f>
        <v>0</v>
      </c>
      <c r="F545" s="10" t="n">
        <f aca="false">COUNTIF(D$2:D545,1)/A545</f>
        <v>0</v>
      </c>
      <c r="G545" s="10" t="n">
        <f aca="false">COUNTIF(D$2:D545,2)/A545</f>
        <v>0</v>
      </c>
      <c r="H545" s="10" t="n">
        <f aca="false">COUNTIF(D$2:D545,3)/A545</f>
        <v>0</v>
      </c>
    </row>
    <row r="546" customFormat="false" ht="12.75" hidden="false" customHeight="false" outlineLevel="0" collapsed="false">
      <c r="A546" s="1" t="n">
        <v>545</v>
      </c>
      <c r="B546" s="7" t="e">
        <f aca="false">ALEA.ENTRE.BORNES(1,4)</f>
        <v>#NAME?</v>
      </c>
      <c r="C546" s="8" t="e">
        <f aca="false">ALEA.ENTRE.BORNES(1,4)</f>
        <v>#NAME?</v>
      </c>
      <c r="D546" s="9" t="e">
        <f aca="false">ABS(B546-C546)</f>
        <v>#NAME?</v>
      </c>
      <c r="E546" s="10" t="n">
        <f aca="false">COUNTIF(D$2:D546,0)/A546</f>
        <v>0</v>
      </c>
      <c r="F546" s="10" t="n">
        <f aca="false">COUNTIF(D$2:D546,1)/A546</f>
        <v>0</v>
      </c>
      <c r="G546" s="10" t="n">
        <f aca="false">COUNTIF(D$2:D546,2)/A546</f>
        <v>0</v>
      </c>
      <c r="H546" s="10" t="n">
        <f aca="false">COUNTIF(D$2:D546,3)/A546</f>
        <v>0</v>
      </c>
    </row>
    <row r="547" customFormat="false" ht="12.75" hidden="false" customHeight="false" outlineLevel="0" collapsed="false">
      <c r="A547" s="1" t="n">
        <v>546</v>
      </c>
      <c r="B547" s="7" t="e">
        <f aca="false">ALEA.ENTRE.BORNES(1,4)</f>
        <v>#NAME?</v>
      </c>
      <c r="C547" s="8" t="e">
        <f aca="false">ALEA.ENTRE.BORNES(1,4)</f>
        <v>#NAME?</v>
      </c>
      <c r="D547" s="9" t="e">
        <f aca="false">ABS(B547-C547)</f>
        <v>#NAME?</v>
      </c>
      <c r="E547" s="10" t="n">
        <f aca="false">COUNTIF(D$2:D547,0)/A547</f>
        <v>0</v>
      </c>
      <c r="F547" s="10" t="n">
        <f aca="false">COUNTIF(D$2:D547,1)/A547</f>
        <v>0</v>
      </c>
      <c r="G547" s="10" t="n">
        <f aca="false">COUNTIF(D$2:D547,2)/A547</f>
        <v>0</v>
      </c>
      <c r="H547" s="10" t="n">
        <f aca="false">COUNTIF(D$2:D547,3)/A547</f>
        <v>0</v>
      </c>
    </row>
    <row r="548" customFormat="false" ht="12.75" hidden="false" customHeight="false" outlineLevel="0" collapsed="false">
      <c r="A548" s="1" t="n">
        <v>547</v>
      </c>
      <c r="B548" s="7" t="e">
        <f aca="false">ALEA.ENTRE.BORNES(1,4)</f>
        <v>#NAME?</v>
      </c>
      <c r="C548" s="8" t="e">
        <f aca="false">ALEA.ENTRE.BORNES(1,4)</f>
        <v>#NAME?</v>
      </c>
      <c r="D548" s="9" t="e">
        <f aca="false">ABS(B548-C548)</f>
        <v>#NAME?</v>
      </c>
      <c r="E548" s="10" t="n">
        <f aca="false">COUNTIF(D$2:D548,0)/A548</f>
        <v>0</v>
      </c>
      <c r="F548" s="10" t="n">
        <f aca="false">COUNTIF(D$2:D548,1)/A548</f>
        <v>0</v>
      </c>
      <c r="G548" s="10" t="n">
        <f aca="false">COUNTIF(D$2:D548,2)/A548</f>
        <v>0</v>
      </c>
      <c r="H548" s="10" t="n">
        <f aca="false">COUNTIF(D$2:D548,3)/A548</f>
        <v>0</v>
      </c>
    </row>
    <row r="549" customFormat="false" ht="12.75" hidden="false" customHeight="false" outlineLevel="0" collapsed="false">
      <c r="A549" s="1" t="n">
        <v>548</v>
      </c>
      <c r="B549" s="7" t="e">
        <f aca="false">ALEA.ENTRE.BORNES(1,4)</f>
        <v>#NAME?</v>
      </c>
      <c r="C549" s="8" t="e">
        <f aca="false">ALEA.ENTRE.BORNES(1,4)</f>
        <v>#NAME?</v>
      </c>
      <c r="D549" s="9" t="e">
        <f aca="false">ABS(B549-C549)</f>
        <v>#NAME?</v>
      </c>
      <c r="E549" s="10" t="n">
        <f aca="false">COUNTIF(D$2:D549,0)/A549</f>
        <v>0</v>
      </c>
      <c r="F549" s="10" t="n">
        <f aca="false">COUNTIF(D$2:D549,1)/A549</f>
        <v>0</v>
      </c>
      <c r="G549" s="10" t="n">
        <f aca="false">COUNTIF(D$2:D549,2)/A549</f>
        <v>0</v>
      </c>
      <c r="H549" s="10" t="n">
        <f aca="false">COUNTIF(D$2:D549,3)/A549</f>
        <v>0</v>
      </c>
    </row>
    <row r="550" customFormat="false" ht="12.75" hidden="false" customHeight="false" outlineLevel="0" collapsed="false">
      <c r="A550" s="1" t="n">
        <v>549</v>
      </c>
      <c r="B550" s="7" t="e">
        <f aca="false">ALEA.ENTRE.BORNES(1,4)</f>
        <v>#NAME?</v>
      </c>
      <c r="C550" s="8" t="e">
        <f aca="false">ALEA.ENTRE.BORNES(1,4)</f>
        <v>#NAME?</v>
      </c>
      <c r="D550" s="9" t="e">
        <f aca="false">ABS(B550-C550)</f>
        <v>#NAME?</v>
      </c>
      <c r="E550" s="10" t="n">
        <f aca="false">COUNTIF(D$2:D550,0)/A550</f>
        <v>0</v>
      </c>
      <c r="F550" s="10" t="n">
        <f aca="false">COUNTIF(D$2:D550,1)/A550</f>
        <v>0</v>
      </c>
      <c r="G550" s="10" t="n">
        <f aca="false">COUNTIF(D$2:D550,2)/A550</f>
        <v>0</v>
      </c>
      <c r="H550" s="10" t="n">
        <f aca="false">COUNTIF(D$2:D550,3)/A550</f>
        <v>0</v>
      </c>
    </row>
    <row r="551" customFormat="false" ht="12.75" hidden="false" customHeight="false" outlineLevel="0" collapsed="false">
      <c r="A551" s="1" t="n">
        <v>550</v>
      </c>
      <c r="B551" s="7" t="e">
        <f aca="false">ALEA.ENTRE.BORNES(1,4)</f>
        <v>#NAME?</v>
      </c>
      <c r="C551" s="8" t="e">
        <f aca="false">ALEA.ENTRE.BORNES(1,4)</f>
        <v>#NAME?</v>
      </c>
      <c r="D551" s="9" t="e">
        <f aca="false">ABS(B551-C551)</f>
        <v>#NAME?</v>
      </c>
      <c r="E551" s="10" t="n">
        <f aca="false">COUNTIF(D$2:D551,0)/A551</f>
        <v>0</v>
      </c>
      <c r="F551" s="10" t="n">
        <f aca="false">COUNTIF(D$2:D551,1)/A551</f>
        <v>0</v>
      </c>
      <c r="G551" s="10" t="n">
        <f aca="false">COUNTIF(D$2:D551,2)/A551</f>
        <v>0</v>
      </c>
      <c r="H551" s="10" t="n">
        <f aca="false">COUNTIF(D$2:D551,3)/A551</f>
        <v>0</v>
      </c>
    </row>
    <row r="552" customFormat="false" ht="12.75" hidden="false" customHeight="false" outlineLevel="0" collapsed="false">
      <c r="A552" s="1" t="n">
        <v>551</v>
      </c>
      <c r="B552" s="7" t="e">
        <f aca="false">ALEA.ENTRE.BORNES(1,4)</f>
        <v>#NAME?</v>
      </c>
      <c r="C552" s="8" t="e">
        <f aca="false">ALEA.ENTRE.BORNES(1,4)</f>
        <v>#NAME?</v>
      </c>
      <c r="D552" s="9" t="e">
        <f aca="false">ABS(B552-C552)</f>
        <v>#NAME?</v>
      </c>
      <c r="E552" s="10" t="n">
        <f aca="false">COUNTIF(D$2:D552,0)/A552</f>
        <v>0</v>
      </c>
      <c r="F552" s="10" t="n">
        <f aca="false">COUNTIF(D$2:D552,1)/A552</f>
        <v>0</v>
      </c>
      <c r="G552" s="10" t="n">
        <f aca="false">COUNTIF(D$2:D552,2)/A552</f>
        <v>0</v>
      </c>
      <c r="H552" s="10" t="n">
        <f aca="false">COUNTIF(D$2:D552,3)/A552</f>
        <v>0</v>
      </c>
    </row>
    <row r="553" customFormat="false" ht="12.75" hidden="false" customHeight="false" outlineLevel="0" collapsed="false">
      <c r="A553" s="1" t="n">
        <v>552</v>
      </c>
      <c r="B553" s="7" t="e">
        <f aca="false">ALEA.ENTRE.BORNES(1,4)</f>
        <v>#NAME?</v>
      </c>
      <c r="C553" s="8" t="e">
        <f aca="false">ALEA.ENTRE.BORNES(1,4)</f>
        <v>#NAME?</v>
      </c>
      <c r="D553" s="9" t="e">
        <f aca="false">ABS(B553-C553)</f>
        <v>#NAME?</v>
      </c>
      <c r="E553" s="10" t="n">
        <f aca="false">COUNTIF(D$2:D553,0)/A553</f>
        <v>0</v>
      </c>
      <c r="F553" s="10" t="n">
        <f aca="false">COUNTIF(D$2:D553,1)/A553</f>
        <v>0</v>
      </c>
      <c r="G553" s="10" t="n">
        <f aca="false">COUNTIF(D$2:D553,2)/A553</f>
        <v>0</v>
      </c>
      <c r="H553" s="10" t="n">
        <f aca="false">COUNTIF(D$2:D553,3)/A553</f>
        <v>0</v>
      </c>
    </row>
    <row r="554" customFormat="false" ht="12.75" hidden="false" customHeight="false" outlineLevel="0" collapsed="false">
      <c r="A554" s="1" t="n">
        <v>553</v>
      </c>
      <c r="B554" s="7" t="e">
        <f aca="false">ALEA.ENTRE.BORNES(1,4)</f>
        <v>#NAME?</v>
      </c>
      <c r="C554" s="8" t="e">
        <f aca="false">ALEA.ENTRE.BORNES(1,4)</f>
        <v>#NAME?</v>
      </c>
      <c r="D554" s="9" t="e">
        <f aca="false">ABS(B554-C554)</f>
        <v>#NAME?</v>
      </c>
      <c r="E554" s="10" t="n">
        <f aca="false">COUNTIF(D$2:D554,0)/A554</f>
        <v>0</v>
      </c>
      <c r="F554" s="10" t="n">
        <f aca="false">COUNTIF(D$2:D554,1)/A554</f>
        <v>0</v>
      </c>
      <c r="G554" s="10" t="n">
        <f aca="false">COUNTIF(D$2:D554,2)/A554</f>
        <v>0</v>
      </c>
      <c r="H554" s="10" t="n">
        <f aca="false">COUNTIF(D$2:D554,3)/A554</f>
        <v>0</v>
      </c>
    </row>
    <row r="555" customFormat="false" ht="12.75" hidden="false" customHeight="false" outlineLevel="0" collapsed="false">
      <c r="A555" s="1" t="n">
        <v>554</v>
      </c>
      <c r="B555" s="7" t="e">
        <f aca="false">ALEA.ENTRE.BORNES(1,4)</f>
        <v>#NAME?</v>
      </c>
      <c r="C555" s="8" t="e">
        <f aca="false">ALEA.ENTRE.BORNES(1,4)</f>
        <v>#NAME?</v>
      </c>
      <c r="D555" s="9" t="e">
        <f aca="false">ABS(B555-C555)</f>
        <v>#NAME?</v>
      </c>
      <c r="E555" s="10" t="n">
        <f aca="false">COUNTIF(D$2:D555,0)/A555</f>
        <v>0</v>
      </c>
      <c r="F555" s="10" t="n">
        <f aca="false">COUNTIF(D$2:D555,1)/A555</f>
        <v>0</v>
      </c>
      <c r="G555" s="10" t="n">
        <f aca="false">COUNTIF(D$2:D555,2)/A555</f>
        <v>0</v>
      </c>
      <c r="H555" s="10" t="n">
        <f aca="false">COUNTIF(D$2:D555,3)/A555</f>
        <v>0</v>
      </c>
    </row>
    <row r="556" customFormat="false" ht="12.75" hidden="false" customHeight="false" outlineLevel="0" collapsed="false">
      <c r="A556" s="1" t="n">
        <v>555</v>
      </c>
      <c r="B556" s="7" t="e">
        <f aca="false">ALEA.ENTRE.BORNES(1,4)</f>
        <v>#NAME?</v>
      </c>
      <c r="C556" s="8" t="e">
        <f aca="false">ALEA.ENTRE.BORNES(1,4)</f>
        <v>#NAME?</v>
      </c>
      <c r="D556" s="9" t="e">
        <f aca="false">ABS(B556-C556)</f>
        <v>#NAME?</v>
      </c>
      <c r="E556" s="10" t="n">
        <f aca="false">COUNTIF(D$2:D556,0)/A556</f>
        <v>0</v>
      </c>
      <c r="F556" s="10" t="n">
        <f aca="false">COUNTIF(D$2:D556,1)/A556</f>
        <v>0</v>
      </c>
      <c r="G556" s="10" t="n">
        <f aca="false">COUNTIF(D$2:D556,2)/A556</f>
        <v>0</v>
      </c>
      <c r="H556" s="10" t="n">
        <f aca="false">COUNTIF(D$2:D556,3)/A556</f>
        <v>0</v>
      </c>
    </row>
    <row r="557" customFormat="false" ht="12.75" hidden="false" customHeight="false" outlineLevel="0" collapsed="false">
      <c r="A557" s="1" t="n">
        <v>556</v>
      </c>
      <c r="B557" s="7" t="e">
        <f aca="false">ALEA.ENTRE.BORNES(1,4)</f>
        <v>#NAME?</v>
      </c>
      <c r="C557" s="8" t="e">
        <f aca="false">ALEA.ENTRE.BORNES(1,4)</f>
        <v>#NAME?</v>
      </c>
      <c r="D557" s="9" t="e">
        <f aca="false">ABS(B557-C557)</f>
        <v>#NAME?</v>
      </c>
      <c r="E557" s="10" t="n">
        <f aca="false">COUNTIF(D$2:D557,0)/A557</f>
        <v>0</v>
      </c>
      <c r="F557" s="10" t="n">
        <f aca="false">COUNTIF(D$2:D557,1)/A557</f>
        <v>0</v>
      </c>
      <c r="G557" s="10" t="n">
        <f aca="false">COUNTIF(D$2:D557,2)/A557</f>
        <v>0</v>
      </c>
      <c r="H557" s="10" t="n">
        <f aca="false">COUNTIF(D$2:D557,3)/A557</f>
        <v>0</v>
      </c>
    </row>
    <row r="558" customFormat="false" ht="12.75" hidden="false" customHeight="false" outlineLevel="0" collapsed="false">
      <c r="A558" s="1" t="n">
        <v>557</v>
      </c>
      <c r="B558" s="7" t="e">
        <f aca="false">ALEA.ENTRE.BORNES(1,4)</f>
        <v>#NAME?</v>
      </c>
      <c r="C558" s="8" t="e">
        <f aca="false">ALEA.ENTRE.BORNES(1,4)</f>
        <v>#NAME?</v>
      </c>
      <c r="D558" s="9" t="e">
        <f aca="false">ABS(B558-C558)</f>
        <v>#NAME?</v>
      </c>
      <c r="E558" s="10" t="n">
        <f aca="false">COUNTIF(D$2:D558,0)/A558</f>
        <v>0</v>
      </c>
      <c r="F558" s="10" t="n">
        <f aca="false">COUNTIF(D$2:D558,1)/A558</f>
        <v>0</v>
      </c>
      <c r="G558" s="10" t="n">
        <f aca="false">COUNTIF(D$2:D558,2)/A558</f>
        <v>0</v>
      </c>
      <c r="H558" s="10" t="n">
        <f aca="false">COUNTIF(D$2:D558,3)/A558</f>
        <v>0</v>
      </c>
    </row>
    <row r="559" customFormat="false" ht="12.75" hidden="false" customHeight="false" outlineLevel="0" collapsed="false">
      <c r="A559" s="1" t="n">
        <v>558</v>
      </c>
      <c r="B559" s="7" t="e">
        <f aca="false">ALEA.ENTRE.BORNES(1,4)</f>
        <v>#NAME?</v>
      </c>
      <c r="C559" s="8" t="e">
        <f aca="false">ALEA.ENTRE.BORNES(1,4)</f>
        <v>#NAME?</v>
      </c>
      <c r="D559" s="9" t="e">
        <f aca="false">ABS(B559-C559)</f>
        <v>#NAME?</v>
      </c>
      <c r="E559" s="10" t="n">
        <f aca="false">COUNTIF(D$2:D559,0)/A559</f>
        <v>0</v>
      </c>
      <c r="F559" s="10" t="n">
        <f aca="false">COUNTIF(D$2:D559,1)/A559</f>
        <v>0</v>
      </c>
      <c r="G559" s="10" t="n">
        <f aca="false">COUNTIF(D$2:D559,2)/A559</f>
        <v>0</v>
      </c>
      <c r="H559" s="10" t="n">
        <f aca="false">COUNTIF(D$2:D559,3)/A559</f>
        <v>0</v>
      </c>
    </row>
    <row r="560" customFormat="false" ht="12.75" hidden="false" customHeight="false" outlineLevel="0" collapsed="false">
      <c r="A560" s="1" t="n">
        <v>559</v>
      </c>
      <c r="B560" s="7" t="e">
        <f aca="false">ALEA.ENTRE.BORNES(1,4)</f>
        <v>#NAME?</v>
      </c>
      <c r="C560" s="8" t="e">
        <f aca="false">ALEA.ENTRE.BORNES(1,4)</f>
        <v>#NAME?</v>
      </c>
      <c r="D560" s="9" t="e">
        <f aca="false">ABS(B560-C560)</f>
        <v>#NAME?</v>
      </c>
      <c r="E560" s="10" t="n">
        <f aca="false">COUNTIF(D$2:D560,0)/A560</f>
        <v>0</v>
      </c>
      <c r="F560" s="10" t="n">
        <f aca="false">COUNTIF(D$2:D560,1)/A560</f>
        <v>0</v>
      </c>
      <c r="G560" s="10" t="n">
        <f aca="false">COUNTIF(D$2:D560,2)/A560</f>
        <v>0</v>
      </c>
      <c r="H560" s="10" t="n">
        <f aca="false">COUNTIF(D$2:D560,3)/A560</f>
        <v>0</v>
      </c>
    </row>
    <row r="561" customFormat="false" ht="12.75" hidden="false" customHeight="false" outlineLevel="0" collapsed="false">
      <c r="A561" s="1" t="n">
        <v>560</v>
      </c>
      <c r="B561" s="7" t="e">
        <f aca="false">ALEA.ENTRE.BORNES(1,4)</f>
        <v>#NAME?</v>
      </c>
      <c r="C561" s="8" t="e">
        <f aca="false">ALEA.ENTRE.BORNES(1,4)</f>
        <v>#NAME?</v>
      </c>
      <c r="D561" s="9" t="e">
        <f aca="false">ABS(B561-C561)</f>
        <v>#NAME?</v>
      </c>
      <c r="E561" s="10" t="n">
        <f aca="false">COUNTIF(D$2:D561,0)/A561</f>
        <v>0</v>
      </c>
      <c r="F561" s="10" t="n">
        <f aca="false">COUNTIF(D$2:D561,1)/A561</f>
        <v>0</v>
      </c>
      <c r="G561" s="10" t="n">
        <f aca="false">COUNTIF(D$2:D561,2)/A561</f>
        <v>0</v>
      </c>
      <c r="H561" s="10" t="n">
        <f aca="false">COUNTIF(D$2:D561,3)/A561</f>
        <v>0</v>
      </c>
    </row>
    <row r="562" customFormat="false" ht="12.75" hidden="false" customHeight="false" outlineLevel="0" collapsed="false">
      <c r="A562" s="1" t="n">
        <v>561</v>
      </c>
      <c r="B562" s="7" t="e">
        <f aca="false">ALEA.ENTRE.BORNES(1,4)</f>
        <v>#NAME?</v>
      </c>
      <c r="C562" s="8" t="e">
        <f aca="false">ALEA.ENTRE.BORNES(1,4)</f>
        <v>#NAME?</v>
      </c>
      <c r="D562" s="9" t="e">
        <f aca="false">ABS(B562-C562)</f>
        <v>#NAME?</v>
      </c>
      <c r="E562" s="10" t="n">
        <f aca="false">COUNTIF(D$2:D562,0)/A562</f>
        <v>0</v>
      </c>
      <c r="F562" s="10" t="n">
        <f aca="false">COUNTIF(D$2:D562,1)/A562</f>
        <v>0</v>
      </c>
      <c r="G562" s="10" t="n">
        <f aca="false">COUNTIF(D$2:D562,2)/A562</f>
        <v>0</v>
      </c>
      <c r="H562" s="10" t="n">
        <f aca="false">COUNTIF(D$2:D562,3)/A562</f>
        <v>0</v>
      </c>
    </row>
    <row r="563" customFormat="false" ht="12.75" hidden="false" customHeight="false" outlineLevel="0" collapsed="false">
      <c r="A563" s="1" t="n">
        <v>562</v>
      </c>
      <c r="B563" s="7" t="e">
        <f aca="false">ALEA.ENTRE.BORNES(1,4)</f>
        <v>#NAME?</v>
      </c>
      <c r="C563" s="8" t="e">
        <f aca="false">ALEA.ENTRE.BORNES(1,4)</f>
        <v>#NAME?</v>
      </c>
      <c r="D563" s="9" t="e">
        <f aca="false">ABS(B563-C563)</f>
        <v>#NAME?</v>
      </c>
      <c r="E563" s="10" t="n">
        <f aca="false">COUNTIF(D$2:D563,0)/A563</f>
        <v>0</v>
      </c>
      <c r="F563" s="10" t="n">
        <f aca="false">COUNTIF(D$2:D563,1)/A563</f>
        <v>0</v>
      </c>
      <c r="G563" s="10" t="n">
        <f aca="false">COUNTIF(D$2:D563,2)/A563</f>
        <v>0</v>
      </c>
      <c r="H563" s="10" t="n">
        <f aca="false">COUNTIF(D$2:D563,3)/A563</f>
        <v>0</v>
      </c>
    </row>
    <row r="564" customFormat="false" ht="12.75" hidden="false" customHeight="false" outlineLevel="0" collapsed="false">
      <c r="A564" s="1" t="n">
        <v>563</v>
      </c>
      <c r="B564" s="7" t="e">
        <f aca="false">ALEA.ENTRE.BORNES(1,4)</f>
        <v>#NAME?</v>
      </c>
      <c r="C564" s="8" t="e">
        <f aca="false">ALEA.ENTRE.BORNES(1,4)</f>
        <v>#NAME?</v>
      </c>
      <c r="D564" s="9" t="e">
        <f aca="false">ABS(B564-C564)</f>
        <v>#NAME?</v>
      </c>
      <c r="E564" s="10" t="n">
        <f aca="false">COUNTIF(D$2:D564,0)/A564</f>
        <v>0</v>
      </c>
      <c r="F564" s="10" t="n">
        <f aca="false">COUNTIF(D$2:D564,1)/A564</f>
        <v>0</v>
      </c>
      <c r="G564" s="10" t="n">
        <f aca="false">COUNTIF(D$2:D564,2)/A564</f>
        <v>0</v>
      </c>
      <c r="H564" s="10" t="n">
        <f aca="false">COUNTIF(D$2:D564,3)/A564</f>
        <v>0</v>
      </c>
    </row>
    <row r="565" customFormat="false" ht="12.75" hidden="false" customHeight="false" outlineLevel="0" collapsed="false">
      <c r="A565" s="1" t="n">
        <v>564</v>
      </c>
      <c r="B565" s="7" t="e">
        <f aca="false">ALEA.ENTRE.BORNES(1,4)</f>
        <v>#NAME?</v>
      </c>
      <c r="C565" s="8" t="e">
        <f aca="false">ALEA.ENTRE.BORNES(1,4)</f>
        <v>#NAME?</v>
      </c>
      <c r="D565" s="9" t="e">
        <f aca="false">ABS(B565-C565)</f>
        <v>#NAME?</v>
      </c>
      <c r="E565" s="10" t="n">
        <f aca="false">COUNTIF(D$2:D565,0)/A565</f>
        <v>0</v>
      </c>
      <c r="F565" s="10" t="n">
        <f aca="false">COUNTIF(D$2:D565,1)/A565</f>
        <v>0</v>
      </c>
      <c r="G565" s="10" t="n">
        <f aca="false">COUNTIF(D$2:D565,2)/A565</f>
        <v>0</v>
      </c>
      <c r="H565" s="10" t="n">
        <f aca="false">COUNTIF(D$2:D565,3)/A565</f>
        <v>0</v>
      </c>
    </row>
    <row r="566" customFormat="false" ht="12.75" hidden="false" customHeight="false" outlineLevel="0" collapsed="false">
      <c r="A566" s="1" t="n">
        <v>565</v>
      </c>
      <c r="B566" s="7" t="e">
        <f aca="false">ALEA.ENTRE.BORNES(1,4)</f>
        <v>#NAME?</v>
      </c>
      <c r="C566" s="8" t="e">
        <f aca="false">ALEA.ENTRE.BORNES(1,4)</f>
        <v>#NAME?</v>
      </c>
      <c r="D566" s="9" t="e">
        <f aca="false">ABS(B566-C566)</f>
        <v>#NAME?</v>
      </c>
      <c r="E566" s="10" t="n">
        <f aca="false">COUNTIF(D$2:D566,0)/A566</f>
        <v>0</v>
      </c>
      <c r="F566" s="10" t="n">
        <f aca="false">COUNTIF(D$2:D566,1)/A566</f>
        <v>0</v>
      </c>
      <c r="G566" s="10" t="n">
        <f aca="false">COUNTIF(D$2:D566,2)/A566</f>
        <v>0</v>
      </c>
      <c r="H566" s="10" t="n">
        <f aca="false">COUNTIF(D$2:D566,3)/A566</f>
        <v>0</v>
      </c>
    </row>
    <row r="567" customFormat="false" ht="12.75" hidden="false" customHeight="false" outlineLevel="0" collapsed="false">
      <c r="A567" s="1" t="n">
        <v>566</v>
      </c>
      <c r="B567" s="7" t="e">
        <f aca="false">ALEA.ENTRE.BORNES(1,4)</f>
        <v>#NAME?</v>
      </c>
      <c r="C567" s="8" t="e">
        <f aca="false">ALEA.ENTRE.BORNES(1,4)</f>
        <v>#NAME?</v>
      </c>
      <c r="D567" s="9" t="e">
        <f aca="false">ABS(B567-C567)</f>
        <v>#NAME?</v>
      </c>
      <c r="E567" s="10" t="n">
        <f aca="false">COUNTIF(D$2:D567,0)/A567</f>
        <v>0</v>
      </c>
      <c r="F567" s="10" t="n">
        <f aca="false">COUNTIF(D$2:D567,1)/A567</f>
        <v>0</v>
      </c>
      <c r="G567" s="10" t="n">
        <f aca="false">COUNTIF(D$2:D567,2)/A567</f>
        <v>0</v>
      </c>
      <c r="H567" s="10" t="n">
        <f aca="false">COUNTIF(D$2:D567,3)/A567</f>
        <v>0</v>
      </c>
    </row>
    <row r="568" customFormat="false" ht="12.75" hidden="false" customHeight="false" outlineLevel="0" collapsed="false">
      <c r="A568" s="1" t="n">
        <v>567</v>
      </c>
      <c r="B568" s="7" t="e">
        <f aca="false">ALEA.ENTRE.BORNES(1,4)</f>
        <v>#NAME?</v>
      </c>
      <c r="C568" s="8" t="e">
        <f aca="false">ALEA.ENTRE.BORNES(1,4)</f>
        <v>#NAME?</v>
      </c>
      <c r="D568" s="9" t="e">
        <f aca="false">ABS(B568-C568)</f>
        <v>#NAME?</v>
      </c>
      <c r="E568" s="10" t="n">
        <f aca="false">COUNTIF(D$2:D568,0)/A568</f>
        <v>0</v>
      </c>
      <c r="F568" s="10" t="n">
        <f aca="false">COUNTIF(D$2:D568,1)/A568</f>
        <v>0</v>
      </c>
      <c r="G568" s="10" t="n">
        <f aca="false">COUNTIF(D$2:D568,2)/A568</f>
        <v>0</v>
      </c>
      <c r="H568" s="10" t="n">
        <f aca="false">COUNTIF(D$2:D568,3)/A568</f>
        <v>0</v>
      </c>
    </row>
    <row r="569" customFormat="false" ht="12.75" hidden="false" customHeight="false" outlineLevel="0" collapsed="false">
      <c r="A569" s="1" t="n">
        <v>568</v>
      </c>
      <c r="B569" s="7" t="e">
        <f aca="false">ALEA.ENTRE.BORNES(1,4)</f>
        <v>#NAME?</v>
      </c>
      <c r="C569" s="8" t="e">
        <f aca="false">ALEA.ENTRE.BORNES(1,4)</f>
        <v>#NAME?</v>
      </c>
      <c r="D569" s="9" t="e">
        <f aca="false">ABS(B569-C569)</f>
        <v>#NAME?</v>
      </c>
      <c r="E569" s="10" t="n">
        <f aca="false">COUNTIF(D$2:D569,0)/A569</f>
        <v>0</v>
      </c>
      <c r="F569" s="10" t="n">
        <f aca="false">COUNTIF(D$2:D569,1)/A569</f>
        <v>0</v>
      </c>
      <c r="G569" s="10" t="n">
        <f aca="false">COUNTIF(D$2:D569,2)/A569</f>
        <v>0</v>
      </c>
      <c r="H569" s="10" t="n">
        <f aca="false">COUNTIF(D$2:D569,3)/A569</f>
        <v>0</v>
      </c>
    </row>
    <row r="570" customFormat="false" ht="12.75" hidden="false" customHeight="false" outlineLevel="0" collapsed="false">
      <c r="A570" s="1" t="n">
        <v>569</v>
      </c>
      <c r="B570" s="7" t="e">
        <f aca="false">ALEA.ENTRE.BORNES(1,4)</f>
        <v>#NAME?</v>
      </c>
      <c r="C570" s="8" t="e">
        <f aca="false">ALEA.ENTRE.BORNES(1,4)</f>
        <v>#NAME?</v>
      </c>
      <c r="D570" s="9" t="e">
        <f aca="false">ABS(B570-C570)</f>
        <v>#NAME?</v>
      </c>
      <c r="E570" s="10" t="n">
        <f aca="false">COUNTIF(D$2:D570,0)/A570</f>
        <v>0</v>
      </c>
      <c r="F570" s="10" t="n">
        <f aca="false">COUNTIF(D$2:D570,1)/A570</f>
        <v>0</v>
      </c>
      <c r="G570" s="10" t="n">
        <f aca="false">COUNTIF(D$2:D570,2)/A570</f>
        <v>0</v>
      </c>
      <c r="H570" s="10" t="n">
        <f aca="false">COUNTIF(D$2:D570,3)/A570</f>
        <v>0</v>
      </c>
    </row>
    <row r="571" customFormat="false" ht="12.75" hidden="false" customHeight="false" outlineLevel="0" collapsed="false">
      <c r="A571" s="1" t="n">
        <v>570</v>
      </c>
      <c r="B571" s="7" t="e">
        <f aca="false">ALEA.ENTRE.BORNES(1,4)</f>
        <v>#NAME?</v>
      </c>
      <c r="C571" s="8" t="e">
        <f aca="false">ALEA.ENTRE.BORNES(1,4)</f>
        <v>#NAME?</v>
      </c>
      <c r="D571" s="9" t="e">
        <f aca="false">ABS(B571-C571)</f>
        <v>#NAME?</v>
      </c>
      <c r="E571" s="10" t="n">
        <f aca="false">COUNTIF(D$2:D571,0)/A571</f>
        <v>0</v>
      </c>
      <c r="F571" s="10" t="n">
        <f aca="false">COUNTIF(D$2:D571,1)/A571</f>
        <v>0</v>
      </c>
      <c r="G571" s="10" t="n">
        <f aca="false">COUNTIF(D$2:D571,2)/A571</f>
        <v>0</v>
      </c>
      <c r="H571" s="10" t="n">
        <f aca="false">COUNTIF(D$2:D571,3)/A571</f>
        <v>0</v>
      </c>
    </row>
    <row r="572" customFormat="false" ht="12.75" hidden="false" customHeight="false" outlineLevel="0" collapsed="false">
      <c r="A572" s="1" t="n">
        <v>571</v>
      </c>
      <c r="B572" s="7" t="e">
        <f aca="false">ALEA.ENTRE.BORNES(1,4)</f>
        <v>#NAME?</v>
      </c>
      <c r="C572" s="8" t="e">
        <f aca="false">ALEA.ENTRE.BORNES(1,4)</f>
        <v>#NAME?</v>
      </c>
      <c r="D572" s="9" t="e">
        <f aca="false">ABS(B572-C572)</f>
        <v>#NAME?</v>
      </c>
      <c r="E572" s="10" t="n">
        <f aca="false">COUNTIF(D$2:D572,0)/A572</f>
        <v>0</v>
      </c>
      <c r="F572" s="10" t="n">
        <f aca="false">COUNTIF(D$2:D572,1)/A572</f>
        <v>0</v>
      </c>
      <c r="G572" s="10" t="n">
        <f aca="false">COUNTIF(D$2:D572,2)/A572</f>
        <v>0</v>
      </c>
      <c r="H572" s="10" t="n">
        <f aca="false">COUNTIF(D$2:D572,3)/A572</f>
        <v>0</v>
      </c>
    </row>
    <row r="573" customFormat="false" ht="12.75" hidden="false" customHeight="false" outlineLevel="0" collapsed="false">
      <c r="A573" s="1" t="n">
        <v>572</v>
      </c>
      <c r="B573" s="7" t="e">
        <f aca="false">ALEA.ENTRE.BORNES(1,4)</f>
        <v>#NAME?</v>
      </c>
      <c r="C573" s="8" t="e">
        <f aca="false">ALEA.ENTRE.BORNES(1,4)</f>
        <v>#NAME?</v>
      </c>
      <c r="D573" s="9" t="e">
        <f aca="false">ABS(B573-C573)</f>
        <v>#NAME?</v>
      </c>
      <c r="E573" s="10" t="n">
        <f aca="false">COUNTIF(D$2:D573,0)/A573</f>
        <v>0</v>
      </c>
      <c r="F573" s="10" t="n">
        <f aca="false">COUNTIF(D$2:D573,1)/A573</f>
        <v>0</v>
      </c>
      <c r="G573" s="10" t="n">
        <f aca="false">COUNTIF(D$2:D573,2)/A573</f>
        <v>0</v>
      </c>
      <c r="H573" s="10" t="n">
        <f aca="false">COUNTIF(D$2:D573,3)/A573</f>
        <v>0</v>
      </c>
    </row>
    <row r="574" customFormat="false" ht="12.75" hidden="false" customHeight="false" outlineLevel="0" collapsed="false">
      <c r="A574" s="1" t="n">
        <v>573</v>
      </c>
      <c r="B574" s="7" t="e">
        <f aca="false">ALEA.ENTRE.BORNES(1,4)</f>
        <v>#NAME?</v>
      </c>
      <c r="C574" s="8" t="e">
        <f aca="false">ALEA.ENTRE.BORNES(1,4)</f>
        <v>#NAME?</v>
      </c>
      <c r="D574" s="9" t="e">
        <f aca="false">ABS(B574-C574)</f>
        <v>#NAME?</v>
      </c>
      <c r="E574" s="10" t="n">
        <f aca="false">COUNTIF(D$2:D574,0)/A574</f>
        <v>0</v>
      </c>
      <c r="F574" s="10" t="n">
        <f aca="false">COUNTIF(D$2:D574,1)/A574</f>
        <v>0</v>
      </c>
      <c r="G574" s="10" t="n">
        <f aca="false">COUNTIF(D$2:D574,2)/A574</f>
        <v>0</v>
      </c>
      <c r="H574" s="10" t="n">
        <f aca="false">COUNTIF(D$2:D574,3)/A574</f>
        <v>0</v>
      </c>
    </row>
    <row r="575" customFormat="false" ht="12.75" hidden="false" customHeight="false" outlineLevel="0" collapsed="false">
      <c r="A575" s="1" t="n">
        <v>574</v>
      </c>
      <c r="B575" s="7" t="e">
        <f aca="false">ALEA.ENTRE.BORNES(1,4)</f>
        <v>#NAME?</v>
      </c>
      <c r="C575" s="8" t="e">
        <f aca="false">ALEA.ENTRE.BORNES(1,4)</f>
        <v>#NAME?</v>
      </c>
      <c r="D575" s="9" t="e">
        <f aca="false">ABS(B575-C575)</f>
        <v>#NAME?</v>
      </c>
      <c r="E575" s="10" t="n">
        <f aca="false">COUNTIF(D$2:D575,0)/A575</f>
        <v>0</v>
      </c>
      <c r="F575" s="10" t="n">
        <f aca="false">COUNTIF(D$2:D575,1)/A575</f>
        <v>0</v>
      </c>
      <c r="G575" s="10" t="n">
        <f aca="false">COUNTIF(D$2:D575,2)/A575</f>
        <v>0</v>
      </c>
      <c r="H575" s="10" t="n">
        <f aca="false">COUNTIF(D$2:D575,3)/A575</f>
        <v>0</v>
      </c>
    </row>
    <row r="576" customFormat="false" ht="12.75" hidden="false" customHeight="false" outlineLevel="0" collapsed="false">
      <c r="A576" s="1" t="n">
        <v>575</v>
      </c>
      <c r="B576" s="7" t="e">
        <f aca="false">ALEA.ENTRE.BORNES(1,4)</f>
        <v>#NAME?</v>
      </c>
      <c r="C576" s="8" t="e">
        <f aca="false">ALEA.ENTRE.BORNES(1,4)</f>
        <v>#NAME?</v>
      </c>
      <c r="D576" s="9" t="e">
        <f aca="false">ABS(B576-C576)</f>
        <v>#NAME?</v>
      </c>
      <c r="E576" s="10" t="n">
        <f aca="false">COUNTIF(D$2:D576,0)/A576</f>
        <v>0</v>
      </c>
      <c r="F576" s="10" t="n">
        <f aca="false">COUNTIF(D$2:D576,1)/A576</f>
        <v>0</v>
      </c>
      <c r="G576" s="10" t="n">
        <f aca="false">COUNTIF(D$2:D576,2)/A576</f>
        <v>0</v>
      </c>
      <c r="H576" s="10" t="n">
        <f aca="false">COUNTIF(D$2:D576,3)/A576</f>
        <v>0</v>
      </c>
    </row>
    <row r="577" customFormat="false" ht="12.75" hidden="false" customHeight="false" outlineLevel="0" collapsed="false">
      <c r="A577" s="1" t="n">
        <v>576</v>
      </c>
      <c r="B577" s="7" t="e">
        <f aca="false">ALEA.ENTRE.BORNES(1,4)</f>
        <v>#NAME?</v>
      </c>
      <c r="C577" s="8" t="e">
        <f aca="false">ALEA.ENTRE.BORNES(1,4)</f>
        <v>#NAME?</v>
      </c>
      <c r="D577" s="9" t="e">
        <f aca="false">ABS(B577-C577)</f>
        <v>#NAME?</v>
      </c>
      <c r="E577" s="10" t="n">
        <f aca="false">COUNTIF(D$2:D577,0)/A577</f>
        <v>0</v>
      </c>
      <c r="F577" s="10" t="n">
        <f aca="false">COUNTIF(D$2:D577,1)/A577</f>
        <v>0</v>
      </c>
      <c r="G577" s="10" t="n">
        <f aca="false">COUNTIF(D$2:D577,2)/A577</f>
        <v>0</v>
      </c>
      <c r="H577" s="10" t="n">
        <f aca="false">COUNTIF(D$2:D577,3)/A577</f>
        <v>0</v>
      </c>
    </row>
    <row r="578" customFormat="false" ht="12.75" hidden="false" customHeight="false" outlineLevel="0" collapsed="false">
      <c r="A578" s="1" t="n">
        <v>577</v>
      </c>
      <c r="B578" s="7" t="e">
        <f aca="false">ALEA.ENTRE.BORNES(1,4)</f>
        <v>#NAME?</v>
      </c>
      <c r="C578" s="8" t="e">
        <f aca="false">ALEA.ENTRE.BORNES(1,4)</f>
        <v>#NAME?</v>
      </c>
      <c r="D578" s="9" t="e">
        <f aca="false">ABS(B578-C578)</f>
        <v>#NAME?</v>
      </c>
      <c r="E578" s="10" t="n">
        <f aca="false">COUNTIF(D$2:D578,0)/A578</f>
        <v>0</v>
      </c>
      <c r="F578" s="10" t="n">
        <f aca="false">COUNTIF(D$2:D578,1)/A578</f>
        <v>0</v>
      </c>
      <c r="G578" s="10" t="n">
        <f aca="false">COUNTIF(D$2:D578,2)/A578</f>
        <v>0</v>
      </c>
      <c r="H578" s="10" t="n">
        <f aca="false">COUNTIF(D$2:D578,3)/A578</f>
        <v>0</v>
      </c>
    </row>
    <row r="579" customFormat="false" ht="12.75" hidden="false" customHeight="false" outlineLevel="0" collapsed="false">
      <c r="A579" s="1" t="n">
        <v>578</v>
      </c>
      <c r="B579" s="7" t="e">
        <f aca="false">ALEA.ENTRE.BORNES(1,4)</f>
        <v>#NAME?</v>
      </c>
      <c r="C579" s="8" t="e">
        <f aca="false">ALEA.ENTRE.BORNES(1,4)</f>
        <v>#NAME?</v>
      </c>
      <c r="D579" s="9" t="e">
        <f aca="false">ABS(B579-C579)</f>
        <v>#NAME?</v>
      </c>
      <c r="E579" s="10" t="n">
        <f aca="false">COUNTIF(D$2:D579,0)/A579</f>
        <v>0</v>
      </c>
      <c r="F579" s="10" t="n">
        <f aca="false">COUNTIF(D$2:D579,1)/A579</f>
        <v>0</v>
      </c>
      <c r="G579" s="10" t="n">
        <f aca="false">COUNTIF(D$2:D579,2)/A579</f>
        <v>0</v>
      </c>
      <c r="H579" s="10" t="n">
        <f aca="false">COUNTIF(D$2:D579,3)/A579</f>
        <v>0</v>
      </c>
    </row>
    <row r="580" customFormat="false" ht="12.75" hidden="false" customHeight="false" outlineLevel="0" collapsed="false">
      <c r="A580" s="1" t="n">
        <v>579</v>
      </c>
      <c r="B580" s="7" t="e">
        <f aca="false">ALEA.ENTRE.BORNES(1,4)</f>
        <v>#NAME?</v>
      </c>
      <c r="C580" s="8" t="e">
        <f aca="false">ALEA.ENTRE.BORNES(1,4)</f>
        <v>#NAME?</v>
      </c>
      <c r="D580" s="9" t="e">
        <f aca="false">ABS(B580-C580)</f>
        <v>#NAME?</v>
      </c>
      <c r="E580" s="10" t="n">
        <f aca="false">COUNTIF(D$2:D580,0)/A580</f>
        <v>0</v>
      </c>
      <c r="F580" s="10" t="n">
        <f aca="false">COUNTIF(D$2:D580,1)/A580</f>
        <v>0</v>
      </c>
      <c r="G580" s="10" t="n">
        <f aca="false">COUNTIF(D$2:D580,2)/A580</f>
        <v>0</v>
      </c>
      <c r="H580" s="10" t="n">
        <f aca="false">COUNTIF(D$2:D580,3)/A580</f>
        <v>0</v>
      </c>
    </row>
    <row r="581" customFormat="false" ht="12.75" hidden="false" customHeight="false" outlineLevel="0" collapsed="false">
      <c r="A581" s="1" t="n">
        <v>580</v>
      </c>
      <c r="B581" s="7" t="e">
        <f aca="false">ALEA.ENTRE.BORNES(1,4)</f>
        <v>#NAME?</v>
      </c>
      <c r="C581" s="8" t="e">
        <f aca="false">ALEA.ENTRE.BORNES(1,4)</f>
        <v>#NAME?</v>
      </c>
      <c r="D581" s="9" t="e">
        <f aca="false">ABS(B581-C581)</f>
        <v>#NAME?</v>
      </c>
      <c r="E581" s="10" t="n">
        <f aca="false">COUNTIF(D$2:D581,0)/A581</f>
        <v>0</v>
      </c>
      <c r="F581" s="10" t="n">
        <f aca="false">COUNTIF(D$2:D581,1)/A581</f>
        <v>0</v>
      </c>
      <c r="G581" s="10" t="n">
        <f aca="false">COUNTIF(D$2:D581,2)/A581</f>
        <v>0</v>
      </c>
      <c r="H581" s="10" t="n">
        <f aca="false">COUNTIF(D$2:D581,3)/A581</f>
        <v>0</v>
      </c>
    </row>
    <row r="582" customFormat="false" ht="12.75" hidden="false" customHeight="false" outlineLevel="0" collapsed="false">
      <c r="A582" s="1" t="n">
        <v>581</v>
      </c>
      <c r="B582" s="7" t="e">
        <f aca="false">ALEA.ENTRE.BORNES(1,4)</f>
        <v>#NAME?</v>
      </c>
      <c r="C582" s="8" t="e">
        <f aca="false">ALEA.ENTRE.BORNES(1,4)</f>
        <v>#NAME?</v>
      </c>
      <c r="D582" s="9" t="e">
        <f aca="false">ABS(B582-C582)</f>
        <v>#NAME?</v>
      </c>
      <c r="E582" s="10" t="n">
        <f aca="false">COUNTIF(D$2:D582,0)/A582</f>
        <v>0</v>
      </c>
      <c r="F582" s="10" t="n">
        <f aca="false">COUNTIF(D$2:D582,1)/A582</f>
        <v>0</v>
      </c>
      <c r="G582" s="10" t="n">
        <f aca="false">COUNTIF(D$2:D582,2)/A582</f>
        <v>0</v>
      </c>
      <c r="H582" s="10" t="n">
        <f aca="false">COUNTIF(D$2:D582,3)/A582</f>
        <v>0</v>
      </c>
    </row>
    <row r="583" customFormat="false" ht="12.75" hidden="false" customHeight="false" outlineLevel="0" collapsed="false">
      <c r="A583" s="1" t="n">
        <v>582</v>
      </c>
      <c r="B583" s="7" t="e">
        <f aca="false">ALEA.ENTRE.BORNES(1,4)</f>
        <v>#NAME?</v>
      </c>
      <c r="C583" s="8" t="e">
        <f aca="false">ALEA.ENTRE.BORNES(1,4)</f>
        <v>#NAME?</v>
      </c>
      <c r="D583" s="9" t="e">
        <f aca="false">ABS(B583-C583)</f>
        <v>#NAME?</v>
      </c>
      <c r="E583" s="10" t="n">
        <f aca="false">COUNTIF(D$2:D583,0)/A583</f>
        <v>0</v>
      </c>
      <c r="F583" s="10" t="n">
        <f aca="false">COUNTIF(D$2:D583,1)/A583</f>
        <v>0</v>
      </c>
      <c r="G583" s="10" t="n">
        <f aca="false">COUNTIF(D$2:D583,2)/A583</f>
        <v>0</v>
      </c>
      <c r="H583" s="10" t="n">
        <f aca="false">COUNTIF(D$2:D583,3)/A583</f>
        <v>0</v>
      </c>
    </row>
    <row r="584" customFormat="false" ht="12.75" hidden="false" customHeight="false" outlineLevel="0" collapsed="false">
      <c r="A584" s="1" t="n">
        <v>583</v>
      </c>
      <c r="B584" s="7" t="e">
        <f aca="false">ALEA.ENTRE.BORNES(1,4)</f>
        <v>#NAME?</v>
      </c>
      <c r="C584" s="8" t="e">
        <f aca="false">ALEA.ENTRE.BORNES(1,4)</f>
        <v>#NAME?</v>
      </c>
      <c r="D584" s="9" t="e">
        <f aca="false">ABS(B584-C584)</f>
        <v>#NAME?</v>
      </c>
      <c r="E584" s="10" t="n">
        <f aca="false">COUNTIF(D$2:D584,0)/A584</f>
        <v>0</v>
      </c>
      <c r="F584" s="10" t="n">
        <f aca="false">COUNTIF(D$2:D584,1)/A584</f>
        <v>0</v>
      </c>
      <c r="G584" s="10" t="n">
        <f aca="false">COUNTIF(D$2:D584,2)/A584</f>
        <v>0</v>
      </c>
      <c r="H584" s="10" t="n">
        <f aca="false">COUNTIF(D$2:D584,3)/A584</f>
        <v>0</v>
      </c>
    </row>
    <row r="585" customFormat="false" ht="12.75" hidden="false" customHeight="false" outlineLevel="0" collapsed="false">
      <c r="A585" s="1" t="n">
        <v>584</v>
      </c>
      <c r="B585" s="7" t="e">
        <f aca="false">ALEA.ENTRE.BORNES(1,4)</f>
        <v>#NAME?</v>
      </c>
      <c r="C585" s="8" t="e">
        <f aca="false">ALEA.ENTRE.BORNES(1,4)</f>
        <v>#NAME?</v>
      </c>
      <c r="D585" s="9" t="e">
        <f aca="false">ABS(B585-C585)</f>
        <v>#NAME?</v>
      </c>
      <c r="E585" s="10" t="n">
        <f aca="false">COUNTIF(D$2:D585,0)/A585</f>
        <v>0</v>
      </c>
      <c r="F585" s="10" t="n">
        <f aca="false">COUNTIF(D$2:D585,1)/A585</f>
        <v>0</v>
      </c>
      <c r="G585" s="10" t="n">
        <f aca="false">COUNTIF(D$2:D585,2)/A585</f>
        <v>0</v>
      </c>
      <c r="H585" s="10" t="n">
        <f aca="false">COUNTIF(D$2:D585,3)/A585</f>
        <v>0</v>
      </c>
    </row>
    <row r="586" customFormat="false" ht="12.75" hidden="false" customHeight="false" outlineLevel="0" collapsed="false">
      <c r="A586" s="1" t="n">
        <v>585</v>
      </c>
      <c r="B586" s="7" t="e">
        <f aca="false">ALEA.ENTRE.BORNES(1,4)</f>
        <v>#NAME?</v>
      </c>
      <c r="C586" s="8" t="e">
        <f aca="false">ALEA.ENTRE.BORNES(1,4)</f>
        <v>#NAME?</v>
      </c>
      <c r="D586" s="9" t="e">
        <f aca="false">ABS(B586-C586)</f>
        <v>#NAME?</v>
      </c>
      <c r="E586" s="10" t="n">
        <f aca="false">COUNTIF(D$2:D586,0)/A586</f>
        <v>0</v>
      </c>
      <c r="F586" s="10" t="n">
        <f aca="false">COUNTIF(D$2:D586,1)/A586</f>
        <v>0</v>
      </c>
      <c r="G586" s="10" t="n">
        <f aca="false">COUNTIF(D$2:D586,2)/A586</f>
        <v>0</v>
      </c>
      <c r="H586" s="10" t="n">
        <f aca="false">COUNTIF(D$2:D586,3)/A586</f>
        <v>0</v>
      </c>
    </row>
    <row r="587" customFormat="false" ht="12.75" hidden="false" customHeight="false" outlineLevel="0" collapsed="false">
      <c r="A587" s="1" t="n">
        <v>586</v>
      </c>
      <c r="B587" s="7" t="e">
        <f aca="false">ALEA.ENTRE.BORNES(1,4)</f>
        <v>#NAME?</v>
      </c>
      <c r="C587" s="8" t="e">
        <f aca="false">ALEA.ENTRE.BORNES(1,4)</f>
        <v>#NAME?</v>
      </c>
      <c r="D587" s="9" t="e">
        <f aca="false">ABS(B587-C587)</f>
        <v>#NAME?</v>
      </c>
      <c r="E587" s="10" t="n">
        <f aca="false">COUNTIF(D$2:D587,0)/A587</f>
        <v>0</v>
      </c>
      <c r="F587" s="10" t="n">
        <f aca="false">COUNTIF(D$2:D587,1)/A587</f>
        <v>0</v>
      </c>
      <c r="G587" s="10" t="n">
        <f aca="false">COUNTIF(D$2:D587,2)/A587</f>
        <v>0</v>
      </c>
      <c r="H587" s="10" t="n">
        <f aca="false">COUNTIF(D$2:D587,3)/A587</f>
        <v>0</v>
      </c>
    </row>
    <row r="588" customFormat="false" ht="12.75" hidden="false" customHeight="false" outlineLevel="0" collapsed="false">
      <c r="A588" s="1" t="n">
        <v>587</v>
      </c>
      <c r="B588" s="7" t="e">
        <f aca="false">ALEA.ENTRE.BORNES(1,4)</f>
        <v>#NAME?</v>
      </c>
      <c r="C588" s="8" t="e">
        <f aca="false">ALEA.ENTRE.BORNES(1,4)</f>
        <v>#NAME?</v>
      </c>
      <c r="D588" s="9" t="e">
        <f aca="false">ABS(B588-C588)</f>
        <v>#NAME?</v>
      </c>
      <c r="E588" s="10" t="n">
        <f aca="false">COUNTIF(D$2:D588,0)/A588</f>
        <v>0</v>
      </c>
      <c r="F588" s="10" t="n">
        <f aca="false">COUNTIF(D$2:D588,1)/A588</f>
        <v>0</v>
      </c>
      <c r="G588" s="10" t="n">
        <f aca="false">COUNTIF(D$2:D588,2)/A588</f>
        <v>0</v>
      </c>
      <c r="H588" s="10" t="n">
        <f aca="false">COUNTIF(D$2:D588,3)/A588</f>
        <v>0</v>
      </c>
    </row>
    <row r="589" customFormat="false" ht="12.75" hidden="false" customHeight="false" outlineLevel="0" collapsed="false">
      <c r="A589" s="1" t="n">
        <v>588</v>
      </c>
      <c r="B589" s="7" t="e">
        <f aca="false">ALEA.ENTRE.BORNES(1,4)</f>
        <v>#NAME?</v>
      </c>
      <c r="C589" s="8" t="e">
        <f aca="false">ALEA.ENTRE.BORNES(1,4)</f>
        <v>#NAME?</v>
      </c>
      <c r="D589" s="9" t="e">
        <f aca="false">ABS(B589-C589)</f>
        <v>#NAME?</v>
      </c>
      <c r="E589" s="10" t="n">
        <f aca="false">COUNTIF(D$2:D589,0)/A589</f>
        <v>0</v>
      </c>
      <c r="F589" s="10" t="n">
        <f aca="false">COUNTIF(D$2:D589,1)/A589</f>
        <v>0</v>
      </c>
      <c r="G589" s="10" t="n">
        <f aca="false">COUNTIF(D$2:D589,2)/A589</f>
        <v>0</v>
      </c>
      <c r="H589" s="10" t="n">
        <f aca="false">COUNTIF(D$2:D589,3)/A589</f>
        <v>0</v>
      </c>
    </row>
    <row r="590" customFormat="false" ht="12.75" hidden="false" customHeight="false" outlineLevel="0" collapsed="false">
      <c r="A590" s="1" t="n">
        <v>589</v>
      </c>
      <c r="B590" s="7" t="e">
        <f aca="false">ALEA.ENTRE.BORNES(1,4)</f>
        <v>#NAME?</v>
      </c>
      <c r="C590" s="8" t="e">
        <f aca="false">ALEA.ENTRE.BORNES(1,4)</f>
        <v>#NAME?</v>
      </c>
      <c r="D590" s="9" t="e">
        <f aca="false">ABS(B590-C590)</f>
        <v>#NAME?</v>
      </c>
      <c r="E590" s="10" t="n">
        <f aca="false">COUNTIF(D$2:D590,0)/A590</f>
        <v>0</v>
      </c>
      <c r="F590" s="10" t="n">
        <f aca="false">COUNTIF(D$2:D590,1)/A590</f>
        <v>0</v>
      </c>
      <c r="G590" s="10" t="n">
        <f aca="false">COUNTIF(D$2:D590,2)/A590</f>
        <v>0</v>
      </c>
      <c r="H590" s="10" t="n">
        <f aca="false">COUNTIF(D$2:D590,3)/A590</f>
        <v>0</v>
      </c>
    </row>
    <row r="591" customFormat="false" ht="12.75" hidden="false" customHeight="false" outlineLevel="0" collapsed="false">
      <c r="A591" s="1" t="n">
        <v>590</v>
      </c>
      <c r="B591" s="7" t="e">
        <f aca="false">ALEA.ENTRE.BORNES(1,4)</f>
        <v>#NAME?</v>
      </c>
      <c r="C591" s="8" t="e">
        <f aca="false">ALEA.ENTRE.BORNES(1,4)</f>
        <v>#NAME?</v>
      </c>
      <c r="D591" s="9" t="e">
        <f aca="false">ABS(B591-C591)</f>
        <v>#NAME?</v>
      </c>
      <c r="E591" s="10" t="n">
        <f aca="false">COUNTIF(D$2:D591,0)/A591</f>
        <v>0</v>
      </c>
      <c r="F591" s="10" t="n">
        <f aca="false">COUNTIF(D$2:D591,1)/A591</f>
        <v>0</v>
      </c>
      <c r="G591" s="10" t="n">
        <f aca="false">COUNTIF(D$2:D591,2)/A591</f>
        <v>0</v>
      </c>
      <c r="H591" s="10" t="n">
        <f aca="false">COUNTIF(D$2:D591,3)/A591</f>
        <v>0</v>
      </c>
    </row>
    <row r="592" customFormat="false" ht="12.75" hidden="false" customHeight="false" outlineLevel="0" collapsed="false">
      <c r="A592" s="1" t="n">
        <v>591</v>
      </c>
      <c r="B592" s="7" t="e">
        <f aca="false">ALEA.ENTRE.BORNES(1,4)</f>
        <v>#NAME?</v>
      </c>
      <c r="C592" s="8" t="e">
        <f aca="false">ALEA.ENTRE.BORNES(1,4)</f>
        <v>#NAME?</v>
      </c>
      <c r="D592" s="9" t="e">
        <f aca="false">ABS(B592-C592)</f>
        <v>#NAME?</v>
      </c>
      <c r="E592" s="10" t="n">
        <f aca="false">COUNTIF(D$2:D592,0)/A592</f>
        <v>0</v>
      </c>
      <c r="F592" s="10" t="n">
        <f aca="false">COUNTIF(D$2:D592,1)/A592</f>
        <v>0</v>
      </c>
      <c r="G592" s="10" t="n">
        <f aca="false">COUNTIF(D$2:D592,2)/A592</f>
        <v>0</v>
      </c>
      <c r="H592" s="10" t="n">
        <f aca="false">COUNTIF(D$2:D592,3)/A592</f>
        <v>0</v>
      </c>
    </row>
    <row r="593" customFormat="false" ht="12.75" hidden="false" customHeight="false" outlineLevel="0" collapsed="false">
      <c r="A593" s="1" t="n">
        <v>592</v>
      </c>
      <c r="B593" s="7" t="e">
        <f aca="false">ALEA.ENTRE.BORNES(1,4)</f>
        <v>#NAME?</v>
      </c>
      <c r="C593" s="8" t="e">
        <f aca="false">ALEA.ENTRE.BORNES(1,4)</f>
        <v>#NAME?</v>
      </c>
      <c r="D593" s="9" t="e">
        <f aca="false">ABS(B593-C593)</f>
        <v>#NAME?</v>
      </c>
      <c r="E593" s="10" t="n">
        <f aca="false">COUNTIF(D$2:D593,0)/A593</f>
        <v>0</v>
      </c>
      <c r="F593" s="10" t="n">
        <f aca="false">COUNTIF(D$2:D593,1)/A593</f>
        <v>0</v>
      </c>
      <c r="G593" s="10" t="n">
        <f aca="false">COUNTIF(D$2:D593,2)/A593</f>
        <v>0</v>
      </c>
      <c r="H593" s="10" t="n">
        <f aca="false">COUNTIF(D$2:D593,3)/A593</f>
        <v>0</v>
      </c>
    </row>
    <row r="594" customFormat="false" ht="12.75" hidden="false" customHeight="false" outlineLevel="0" collapsed="false">
      <c r="A594" s="1" t="n">
        <v>593</v>
      </c>
      <c r="B594" s="7" t="e">
        <f aca="false">ALEA.ENTRE.BORNES(1,4)</f>
        <v>#NAME?</v>
      </c>
      <c r="C594" s="8" t="e">
        <f aca="false">ALEA.ENTRE.BORNES(1,4)</f>
        <v>#NAME?</v>
      </c>
      <c r="D594" s="9" t="e">
        <f aca="false">ABS(B594-C594)</f>
        <v>#NAME?</v>
      </c>
      <c r="E594" s="10" t="n">
        <f aca="false">COUNTIF(D$2:D594,0)/A594</f>
        <v>0</v>
      </c>
      <c r="F594" s="10" t="n">
        <f aca="false">COUNTIF(D$2:D594,1)/A594</f>
        <v>0</v>
      </c>
      <c r="G594" s="10" t="n">
        <f aca="false">COUNTIF(D$2:D594,2)/A594</f>
        <v>0</v>
      </c>
      <c r="H594" s="10" t="n">
        <f aca="false">COUNTIF(D$2:D594,3)/A594</f>
        <v>0</v>
      </c>
    </row>
    <row r="595" customFormat="false" ht="12.75" hidden="false" customHeight="false" outlineLevel="0" collapsed="false">
      <c r="A595" s="1" t="n">
        <v>594</v>
      </c>
      <c r="B595" s="7" t="e">
        <f aca="false">ALEA.ENTRE.BORNES(1,4)</f>
        <v>#NAME?</v>
      </c>
      <c r="C595" s="8" t="e">
        <f aca="false">ALEA.ENTRE.BORNES(1,4)</f>
        <v>#NAME?</v>
      </c>
      <c r="D595" s="9" t="e">
        <f aca="false">ABS(B595-C595)</f>
        <v>#NAME?</v>
      </c>
      <c r="E595" s="10" t="n">
        <f aca="false">COUNTIF(D$2:D595,0)/A595</f>
        <v>0</v>
      </c>
      <c r="F595" s="10" t="n">
        <f aca="false">COUNTIF(D$2:D595,1)/A595</f>
        <v>0</v>
      </c>
      <c r="G595" s="10" t="n">
        <f aca="false">COUNTIF(D$2:D595,2)/A595</f>
        <v>0</v>
      </c>
      <c r="H595" s="10" t="n">
        <f aca="false">COUNTIF(D$2:D595,3)/A595</f>
        <v>0</v>
      </c>
    </row>
    <row r="596" customFormat="false" ht="12.75" hidden="false" customHeight="false" outlineLevel="0" collapsed="false">
      <c r="A596" s="1" t="n">
        <v>595</v>
      </c>
      <c r="B596" s="7" t="e">
        <f aca="false">ALEA.ENTRE.BORNES(1,4)</f>
        <v>#NAME?</v>
      </c>
      <c r="C596" s="8" t="e">
        <f aca="false">ALEA.ENTRE.BORNES(1,4)</f>
        <v>#NAME?</v>
      </c>
      <c r="D596" s="9" t="e">
        <f aca="false">ABS(B596-C596)</f>
        <v>#NAME?</v>
      </c>
      <c r="E596" s="10" t="n">
        <f aca="false">COUNTIF(D$2:D596,0)/A596</f>
        <v>0</v>
      </c>
      <c r="F596" s="10" t="n">
        <f aca="false">COUNTIF(D$2:D596,1)/A596</f>
        <v>0</v>
      </c>
      <c r="G596" s="10" t="n">
        <f aca="false">COUNTIF(D$2:D596,2)/A596</f>
        <v>0</v>
      </c>
      <c r="H596" s="10" t="n">
        <f aca="false">COUNTIF(D$2:D596,3)/A596</f>
        <v>0</v>
      </c>
    </row>
    <row r="597" customFormat="false" ht="12.75" hidden="false" customHeight="false" outlineLevel="0" collapsed="false">
      <c r="A597" s="1" t="n">
        <v>596</v>
      </c>
      <c r="B597" s="7" t="e">
        <f aca="false">ALEA.ENTRE.BORNES(1,4)</f>
        <v>#NAME?</v>
      </c>
      <c r="C597" s="8" t="e">
        <f aca="false">ALEA.ENTRE.BORNES(1,4)</f>
        <v>#NAME?</v>
      </c>
      <c r="D597" s="9" t="e">
        <f aca="false">ABS(B597-C597)</f>
        <v>#NAME?</v>
      </c>
      <c r="E597" s="10" t="n">
        <f aca="false">COUNTIF(D$2:D597,0)/A597</f>
        <v>0</v>
      </c>
      <c r="F597" s="10" t="n">
        <f aca="false">COUNTIF(D$2:D597,1)/A597</f>
        <v>0</v>
      </c>
      <c r="G597" s="10" t="n">
        <f aca="false">COUNTIF(D$2:D597,2)/A597</f>
        <v>0</v>
      </c>
      <c r="H597" s="10" t="n">
        <f aca="false">COUNTIF(D$2:D597,3)/A597</f>
        <v>0</v>
      </c>
    </row>
    <row r="598" customFormat="false" ht="12.75" hidden="false" customHeight="false" outlineLevel="0" collapsed="false">
      <c r="A598" s="1" t="n">
        <v>597</v>
      </c>
      <c r="B598" s="7" t="e">
        <f aca="false">ALEA.ENTRE.BORNES(1,4)</f>
        <v>#NAME?</v>
      </c>
      <c r="C598" s="8" t="e">
        <f aca="false">ALEA.ENTRE.BORNES(1,4)</f>
        <v>#NAME?</v>
      </c>
      <c r="D598" s="9" t="e">
        <f aca="false">ABS(B598-C598)</f>
        <v>#NAME?</v>
      </c>
      <c r="E598" s="10" t="n">
        <f aca="false">COUNTIF(D$2:D598,0)/A598</f>
        <v>0</v>
      </c>
      <c r="F598" s="10" t="n">
        <f aca="false">COUNTIF(D$2:D598,1)/A598</f>
        <v>0</v>
      </c>
      <c r="G598" s="10" t="n">
        <f aca="false">COUNTIF(D$2:D598,2)/A598</f>
        <v>0</v>
      </c>
      <c r="H598" s="10" t="n">
        <f aca="false">COUNTIF(D$2:D598,3)/A598</f>
        <v>0</v>
      </c>
    </row>
    <row r="599" customFormat="false" ht="12.75" hidden="false" customHeight="false" outlineLevel="0" collapsed="false">
      <c r="A599" s="1" t="n">
        <v>598</v>
      </c>
      <c r="B599" s="7" t="e">
        <f aca="false">ALEA.ENTRE.BORNES(1,4)</f>
        <v>#NAME?</v>
      </c>
      <c r="C599" s="8" t="e">
        <f aca="false">ALEA.ENTRE.BORNES(1,4)</f>
        <v>#NAME?</v>
      </c>
      <c r="D599" s="9" t="e">
        <f aca="false">ABS(B599-C599)</f>
        <v>#NAME?</v>
      </c>
      <c r="E599" s="10" t="n">
        <f aca="false">COUNTIF(D$2:D599,0)/A599</f>
        <v>0</v>
      </c>
      <c r="F599" s="10" t="n">
        <f aca="false">COUNTIF(D$2:D599,1)/A599</f>
        <v>0</v>
      </c>
      <c r="G599" s="10" t="n">
        <f aca="false">COUNTIF(D$2:D599,2)/A599</f>
        <v>0</v>
      </c>
      <c r="H599" s="10" t="n">
        <f aca="false">COUNTIF(D$2:D599,3)/A599</f>
        <v>0</v>
      </c>
    </row>
    <row r="600" customFormat="false" ht="12.75" hidden="false" customHeight="false" outlineLevel="0" collapsed="false">
      <c r="A600" s="1" t="n">
        <v>599</v>
      </c>
      <c r="B600" s="7" t="e">
        <f aca="false">ALEA.ENTRE.BORNES(1,4)</f>
        <v>#NAME?</v>
      </c>
      <c r="C600" s="8" t="e">
        <f aca="false">ALEA.ENTRE.BORNES(1,4)</f>
        <v>#NAME?</v>
      </c>
      <c r="D600" s="9" t="e">
        <f aca="false">ABS(B600-C600)</f>
        <v>#NAME?</v>
      </c>
      <c r="E600" s="10" t="n">
        <f aca="false">COUNTIF(D$2:D600,0)/A600</f>
        <v>0</v>
      </c>
      <c r="F600" s="10" t="n">
        <f aca="false">COUNTIF(D$2:D600,1)/A600</f>
        <v>0</v>
      </c>
      <c r="G600" s="10" t="n">
        <f aca="false">COUNTIF(D$2:D600,2)/A600</f>
        <v>0</v>
      </c>
      <c r="H600" s="10" t="n">
        <f aca="false">COUNTIF(D$2:D600,3)/A600</f>
        <v>0</v>
      </c>
    </row>
    <row r="601" customFormat="false" ht="12.75" hidden="false" customHeight="false" outlineLevel="0" collapsed="false">
      <c r="A601" s="1" t="n">
        <v>600</v>
      </c>
      <c r="B601" s="7" t="e">
        <f aca="false">ALEA.ENTRE.BORNES(1,4)</f>
        <v>#NAME?</v>
      </c>
      <c r="C601" s="8" t="e">
        <f aca="false">ALEA.ENTRE.BORNES(1,4)</f>
        <v>#NAME?</v>
      </c>
      <c r="D601" s="9" t="e">
        <f aca="false">ABS(B601-C601)</f>
        <v>#NAME?</v>
      </c>
      <c r="E601" s="10" t="n">
        <f aca="false">COUNTIF(D$2:D601,0)/A601</f>
        <v>0</v>
      </c>
      <c r="F601" s="10" t="n">
        <f aca="false">COUNTIF(D$2:D601,1)/A601</f>
        <v>0</v>
      </c>
      <c r="G601" s="10" t="n">
        <f aca="false">COUNTIF(D$2:D601,2)/A601</f>
        <v>0</v>
      </c>
      <c r="H601" s="10" t="n">
        <f aca="false">COUNTIF(D$2:D601,3)/A601</f>
        <v>0</v>
      </c>
    </row>
    <row r="602" customFormat="false" ht="12.75" hidden="false" customHeight="false" outlineLevel="0" collapsed="false">
      <c r="A602" s="1" t="n">
        <v>601</v>
      </c>
      <c r="B602" s="7" t="e">
        <f aca="false">ALEA.ENTRE.BORNES(1,4)</f>
        <v>#NAME?</v>
      </c>
      <c r="C602" s="8" t="e">
        <f aca="false">ALEA.ENTRE.BORNES(1,4)</f>
        <v>#NAME?</v>
      </c>
      <c r="D602" s="9" t="e">
        <f aca="false">ABS(B602-C602)</f>
        <v>#NAME?</v>
      </c>
      <c r="E602" s="10" t="n">
        <f aca="false">COUNTIF(D$2:D602,0)/A602</f>
        <v>0</v>
      </c>
      <c r="F602" s="10" t="n">
        <f aca="false">COUNTIF(D$2:D602,1)/A602</f>
        <v>0</v>
      </c>
      <c r="G602" s="10" t="n">
        <f aca="false">COUNTIF(D$2:D602,2)/A602</f>
        <v>0</v>
      </c>
      <c r="H602" s="10" t="n">
        <f aca="false">COUNTIF(D$2:D602,3)/A602</f>
        <v>0</v>
      </c>
    </row>
    <row r="603" customFormat="false" ht="12.75" hidden="false" customHeight="false" outlineLevel="0" collapsed="false">
      <c r="A603" s="1" t="n">
        <v>602</v>
      </c>
      <c r="B603" s="7" t="e">
        <f aca="false">ALEA.ENTRE.BORNES(1,4)</f>
        <v>#NAME?</v>
      </c>
      <c r="C603" s="8" t="e">
        <f aca="false">ALEA.ENTRE.BORNES(1,4)</f>
        <v>#NAME?</v>
      </c>
      <c r="D603" s="9" t="e">
        <f aca="false">ABS(B603-C603)</f>
        <v>#NAME?</v>
      </c>
      <c r="E603" s="10" t="n">
        <f aca="false">COUNTIF(D$2:D603,0)/A603</f>
        <v>0</v>
      </c>
      <c r="F603" s="10" t="n">
        <f aca="false">COUNTIF(D$2:D603,1)/A603</f>
        <v>0</v>
      </c>
      <c r="G603" s="10" t="n">
        <f aca="false">COUNTIF(D$2:D603,2)/A603</f>
        <v>0</v>
      </c>
      <c r="H603" s="10" t="n">
        <f aca="false">COUNTIF(D$2:D603,3)/A603</f>
        <v>0</v>
      </c>
    </row>
    <row r="604" customFormat="false" ht="12.75" hidden="false" customHeight="false" outlineLevel="0" collapsed="false">
      <c r="A604" s="1" t="n">
        <v>603</v>
      </c>
      <c r="B604" s="7" t="e">
        <f aca="false">ALEA.ENTRE.BORNES(1,4)</f>
        <v>#NAME?</v>
      </c>
      <c r="C604" s="8" t="e">
        <f aca="false">ALEA.ENTRE.BORNES(1,4)</f>
        <v>#NAME?</v>
      </c>
      <c r="D604" s="9" t="e">
        <f aca="false">ABS(B604-C604)</f>
        <v>#NAME?</v>
      </c>
      <c r="E604" s="10" t="n">
        <f aca="false">COUNTIF(D$2:D604,0)/A604</f>
        <v>0</v>
      </c>
      <c r="F604" s="10" t="n">
        <f aca="false">COUNTIF(D$2:D604,1)/A604</f>
        <v>0</v>
      </c>
      <c r="G604" s="10" t="n">
        <f aca="false">COUNTIF(D$2:D604,2)/A604</f>
        <v>0</v>
      </c>
      <c r="H604" s="10" t="n">
        <f aca="false">COUNTIF(D$2:D604,3)/A604</f>
        <v>0</v>
      </c>
    </row>
    <row r="605" customFormat="false" ht="12.75" hidden="false" customHeight="false" outlineLevel="0" collapsed="false">
      <c r="A605" s="1" t="n">
        <v>604</v>
      </c>
      <c r="B605" s="7" t="e">
        <f aca="false">ALEA.ENTRE.BORNES(1,4)</f>
        <v>#NAME?</v>
      </c>
      <c r="C605" s="8" t="e">
        <f aca="false">ALEA.ENTRE.BORNES(1,4)</f>
        <v>#NAME?</v>
      </c>
      <c r="D605" s="9" t="e">
        <f aca="false">ABS(B605-C605)</f>
        <v>#NAME?</v>
      </c>
      <c r="E605" s="10" t="n">
        <f aca="false">COUNTIF(D$2:D605,0)/A605</f>
        <v>0</v>
      </c>
      <c r="F605" s="10" t="n">
        <f aca="false">COUNTIF(D$2:D605,1)/A605</f>
        <v>0</v>
      </c>
      <c r="G605" s="10" t="n">
        <f aca="false">COUNTIF(D$2:D605,2)/A605</f>
        <v>0</v>
      </c>
      <c r="H605" s="10" t="n">
        <f aca="false">COUNTIF(D$2:D605,3)/A605</f>
        <v>0</v>
      </c>
    </row>
    <row r="606" customFormat="false" ht="12.75" hidden="false" customHeight="false" outlineLevel="0" collapsed="false">
      <c r="A606" s="1" t="n">
        <v>605</v>
      </c>
      <c r="B606" s="7" t="e">
        <f aca="false">ALEA.ENTRE.BORNES(1,4)</f>
        <v>#NAME?</v>
      </c>
      <c r="C606" s="8" t="e">
        <f aca="false">ALEA.ENTRE.BORNES(1,4)</f>
        <v>#NAME?</v>
      </c>
      <c r="D606" s="9" t="e">
        <f aca="false">ABS(B606-C606)</f>
        <v>#NAME?</v>
      </c>
      <c r="E606" s="10" t="n">
        <f aca="false">COUNTIF(D$2:D606,0)/A606</f>
        <v>0</v>
      </c>
      <c r="F606" s="10" t="n">
        <f aca="false">COUNTIF(D$2:D606,1)/A606</f>
        <v>0</v>
      </c>
      <c r="G606" s="10" t="n">
        <f aca="false">COUNTIF(D$2:D606,2)/A606</f>
        <v>0</v>
      </c>
      <c r="H606" s="10" t="n">
        <f aca="false">COUNTIF(D$2:D606,3)/A606</f>
        <v>0</v>
      </c>
    </row>
    <row r="607" customFormat="false" ht="12.75" hidden="false" customHeight="false" outlineLevel="0" collapsed="false">
      <c r="A607" s="1" t="n">
        <v>606</v>
      </c>
      <c r="B607" s="7" t="e">
        <f aca="false">ALEA.ENTRE.BORNES(1,4)</f>
        <v>#NAME?</v>
      </c>
      <c r="C607" s="8" t="e">
        <f aca="false">ALEA.ENTRE.BORNES(1,4)</f>
        <v>#NAME?</v>
      </c>
      <c r="D607" s="9" t="e">
        <f aca="false">ABS(B607-C607)</f>
        <v>#NAME?</v>
      </c>
      <c r="E607" s="10" t="n">
        <f aca="false">COUNTIF(D$2:D607,0)/A607</f>
        <v>0</v>
      </c>
      <c r="F607" s="10" t="n">
        <f aca="false">COUNTIF(D$2:D607,1)/A607</f>
        <v>0</v>
      </c>
      <c r="G607" s="10" t="n">
        <f aca="false">COUNTIF(D$2:D607,2)/A607</f>
        <v>0</v>
      </c>
      <c r="H607" s="10" t="n">
        <f aca="false">COUNTIF(D$2:D607,3)/A607</f>
        <v>0</v>
      </c>
    </row>
    <row r="608" customFormat="false" ht="12.75" hidden="false" customHeight="false" outlineLevel="0" collapsed="false">
      <c r="A608" s="1" t="n">
        <v>607</v>
      </c>
      <c r="B608" s="7" t="e">
        <f aca="false">ALEA.ENTRE.BORNES(1,4)</f>
        <v>#NAME?</v>
      </c>
      <c r="C608" s="8" t="e">
        <f aca="false">ALEA.ENTRE.BORNES(1,4)</f>
        <v>#NAME?</v>
      </c>
      <c r="D608" s="9" t="e">
        <f aca="false">ABS(B608-C608)</f>
        <v>#NAME?</v>
      </c>
      <c r="E608" s="10" t="n">
        <f aca="false">COUNTIF(D$2:D608,0)/A608</f>
        <v>0</v>
      </c>
      <c r="F608" s="10" t="n">
        <f aca="false">COUNTIF(D$2:D608,1)/A608</f>
        <v>0</v>
      </c>
      <c r="G608" s="10" t="n">
        <f aca="false">COUNTIF(D$2:D608,2)/A608</f>
        <v>0</v>
      </c>
      <c r="H608" s="10" t="n">
        <f aca="false">COUNTIF(D$2:D608,3)/A608</f>
        <v>0</v>
      </c>
    </row>
    <row r="609" customFormat="false" ht="12.75" hidden="false" customHeight="false" outlineLevel="0" collapsed="false">
      <c r="A609" s="1" t="n">
        <v>608</v>
      </c>
      <c r="B609" s="7" t="e">
        <f aca="false">ALEA.ENTRE.BORNES(1,4)</f>
        <v>#NAME?</v>
      </c>
      <c r="C609" s="8" t="e">
        <f aca="false">ALEA.ENTRE.BORNES(1,4)</f>
        <v>#NAME?</v>
      </c>
      <c r="D609" s="9" t="e">
        <f aca="false">ABS(B609-C609)</f>
        <v>#NAME?</v>
      </c>
      <c r="E609" s="10" t="n">
        <f aca="false">COUNTIF(D$2:D609,0)/A609</f>
        <v>0</v>
      </c>
      <c r="F609" s="10" t="n">
        <f aca="false">COUNTIF(D$2:D609,1)/A609</f>
        <v>0</v>
      </c>
      <c r="G609" s="10" t="n">
        <f aca="false">COUNTIF(D$2:D609,2)/A609</f>
        <v>0</v>
      </c>
      <c r="H609" s="10" t="n">
        <f aca="false">COUNTIF(D$2:D609,3)/A609</f>
        <v>0</v>
      </c>
    </row>
    <row r="610" customFormat="false" ht="12.75" hidden="false" customHeight="false" outlineLevel="0" collapsed="false">
      <c r="A610" s="1" t="n">
        <v>609</v>
      </c>
      <c r="B610" s="7" t="e">
        <f aca="false">ALEA.ENTRE.BORNES(1,4)</f>
        <v>#NAME?</v>
      </c>
      <c r="C610" s="8" t="e">
        <f aca="false">ALEA.ENTRE.BORNES(1,4)</f>
        <v>#NAME?</v>
      </c>
      <c r="D610" s="9" t="e">
        <f aca="false">ABS(B610-C610)</f>
        <v>#NAME?</v>
      </c>
      <c r="E610" s="10" t="n">
        <f aca="false">COUNTIF(D$2:D610,0)/A610</f>
        <v>0</v>
      </c>
      <c r="F610" s="10" t="n">
        <f aca="false">COUNTIF(D$2:D610,1)/A610</f>
        <v>0</v>
      </c>
      <c r="G610" s="10" t="n">
        <f aca="false">COUNTIF(D$2:D610,2)/A610</f>
        <v>0</v>
      </c>
      <c r="H610" s="10" t="n">
        <f aca="false">COUNTIF(D$2:D610,3)/A610</f>
        <v>0</v>
      </c>
    </row>
    <row r="611" customFormat="false" ht="12.75" hidden="false" customHeight="false" outlineLevel="0" collapsed="false">
      <c r="A611" s="1" t="n">
        <v>610</v>
      </c>
      <c r="B611" s="7" t="e">
        <f aca="false">ALEA.ENTRE.BORNES(1,4)</f>
        <v>#NAME?</v>
      </c>
      <c r="C611" s="8" t="e">
        <f aca="false">ALEA.ENTRE.BORNES(1,4)</f>
        <v>#NAME?</v>
      </c>
      <c r="D611" s="9" t="e">
        <f aca="false">ABS(B611-C611)</f>
        <v>#NAME?</v>
      </c>
      <c r="E611" s="10" t="n">
        <f aca="false">COUNTIF(D$2:D611,0)/A611</f>
        <v>0</v>
      </c>
      <c r="F611" s="10" t="n">
        <f aca="false">COUNTIF(D$2:D611,1)/A611</f>
        <v>0</v>
      </c>
      <c r="G611" s="10" t="n">
        <f aca="false">COUNTIF(D$2:D611,2)/A611</f>
        <v>0</v>
      </c>
      <c r="H611" s="10" t="n">
        <f aca="false">COUNTIF(D$2:D611,3)/A611</f>
        <v>0</v>
      </c>
    </row>
    <row r="612" customFormat="false" ht="12.75" hidden="false" customHeight="false" outlineLevel="0" collapsed="false">
      <c r="A612" s="1" t="n">
        <v>611</v>
      </c>
      <c r="B612" s="7" t="e">
        <f aca="false">ALEA.ENTRE.BORNES(1,4)</f>
        <v>#NAME?</v>
      </c>
      <c r="C612" s="8" t="e">
        <f aca="false">ALEA.ENTRE.BORNES(1,4)</f>
        <v>#NAME?</v>
      </c>
      <c r="D612" s="9" t="e">
        <f aca="false">ABS(B612-C612)</f>
        <v>#NAME?</v>
      </c>
      <c r="E612" s="10" t="n">
        <f aca="false">COUNTIF(D$2:D612,0)/A612</f>
        <v>0</v>
      </c>
      <c r="F612" s="10" t="n">
        <f aca="false">COUNTIF(D$2:D612,1)/A612</f>
        <v>0</v>
      </c>
      <c r="G612" s="10" t="n">
        <f aca="false">COUNTIF(D$2:D612,2)/A612</f>
        <v>0</v>
      </c>
      <c r="H612" s="10" t="n">
        <f aca="false">COUNTIF(D$2:D612,3)/A612</f>
        <v>0</v>
      </c>
    </row>
    <row r="613" customFormat="false" ht="12.75" hidden="false" customHeight="false" outlineLevel="0" collapsed="false">
      <c r="A613" s="1" t="n">
        <v>612</v>
      </c>
      <c r="B613" s="7" t="e">
        <f aca="false">ALEA.ENTRE.BORNES(1,4)</f>
        <v>#NAME?</v>
      </c>
      <c r="C613" s="8" t="e">
        <f aca="false">ALEA.ENTRE.BORNES(1,4)</f>
        <v>#NAME?</v>
      </c>
      <c r="D613" s="9" t="e">
        <f aca="false">ABS(B613-C613)</f>
        <v>#NAME?</v>
      </c>
      <c r="E613" s="10" t="n">
        <f aca="false">COUNTIF(D$2:D613,0)/A613</f>
        <v>0</v>
      </c>
      <c r="F613" s="10" t="n">
        <f aca="false">COUNTIF(D$2:D613,1)/A613</f>
        <v>0</v>
      </c>
      <c r="G613" s="10" t="n">
        <f aca="false">COUNTIF(D$2:D613,2)/A613</f>
        <v>0</v>
      </c>
      <c r="H613" s="10" t="n">
        <f aca="false">COUNTIF(D$2:D613,3)/A613</f>
        <v>0</v>
      </c>
    </row>
    <row r="614" customFormat="false" ht="12.75" hidden="false" customHeight="false" outlineLevel="0" collapsed="false">
      <c r="A614" s="1" t="n">
        <v>613</v>
      </c>
      <c r="B614" s="7" t="e">
        <f aca="false">ALEA.ENTRE.BORNES(1,4)</f>
        <v>#NAME?</v>
      </c>
      <c r="C614" s="8" t="e">
        <f aca="false">ALEA.ENTRE.BORNES(1,4)</f>
        <v>#NAME?</v>
      </c>
      <c r="D614" s="9" t="e">
        <f aca="false">ABS(B614-C614)</f>
        <v>#NAME?</v>
      </c>
      <c r="E614" s="10" t="n">
        <f aca="false">COUNTIF(D$2:D614,0)/A614</f>
        <v>0</v>
      </c>
      <c r="F614" s="10" t="n">
        <f aca="false">COUNTIF(D$2:D614,1)/A614</f>
        <v>0</v>
      </c>
      <c r="G614" s="10" t="n">
        <f aca="false">COUNTIF(D$2:D614,2)/A614</f>
        <v>0</v>
      </c>
      <c r="H614" s="10" t="n">
        <f aca="false">COUNTIF(D$2:D614,3)/A614</f>
        <v>0</v>
      </c>
    </row>
    <row r="615" customFormat="false" ht="12.75" hidden="false" customHeight="false" outlineLevel="0" collapsed="false">
      <c r="A615" s="1" t="n">
        <v>614</v>
      </c>
      <c r="B615" s="7" t="e">
        <f aca="false">ALEA.ENTRE.BORNES(1,4)</f>
        <v>#NAME?</v>
      </c>
      <c r="C615" s="8" t="e">
        <f aca="false">ALEA.ENTRE.BORNES(1,4)</f>
        <v>#NAME?</v>
      </c>
      <c r="D615" s="9" t="e">
        <f aca="false">ABS(B615-C615)</f>
        <v>#NAME?</v>
      </c>
      <c r="E615" s="10" t="n">
        <f aca="false">COUNTIF(D$2:D615,0)/A615</f>
        <v>0</v>
      </c>
      <c r="F615" s="10" t="n">
        <f aca="false">COUNTIF(D$2:D615,1)/A615</f>
        <v>0</v>
      </c>
      <c r="G615" s="10" t="n">
        <f aca="false">COUNTIF(D$2:D615,2)/A615</f>
        <v>0</v>
      </c>
      <c r="H615" s="10" t="n">
        <f aca="false">COUNTIF(D$2:D615,3)/A615</f>
        <v>0</v>
      </c>
    </row>
    <row r="616" customFormat="false" ht="12.75" hidden="false" customHeight="false" outlineLevel="0" collapsed="false">
      <c r="A616" s="1" t="n">
        <v>615</v>
      </c>
      <c r="B616" s="7" t="e">
        <f aca="false">ALEA.ENTRE.BORNES(1,4)</f>
        <v>#NAME?</v>
      </c>
      <c r="C616" s="8" t="e">
        <f aca="false">ALEA.ENTRE.BORNES(1,4)</f>
        <v>#NAME?</v>
      </c>
      <c r="D616" s="9" t="e">
        <f aca="false">ABS(B616-C616)</f>
        <v>#NAME?</v>
      </c>
      <c r="E616" s="10" t="n">
        <f aca="false">COUNTIF(D$2:D616,0)/A616</f>
        <v>0</v>
      </c>
      <c r="F616" s="10" t="n">
        <f aca="false">COUNTIF(D$2:D616,1)/A616</f>
        <v>0</v>
      </c>
      <c r="G616" s="10" t="n">
        <f aca="false">COUNTIF(D$2:D616,2)/A616</f>
        <v>0</v>
      </c>
      <c r="H616" s="10" t="n">
        <f aca="false">COUNTIF(D$2:D616,3)/A616</f>
        <v>0</v>
      </c>
    </row>
    <row r="617" customFormat="false" ht="12.75" hidden="false" customHeight="false" outlineLevel="0" collapsed="false">
      <c r="A617" s="1" t="n">
        <v>616</v>
      </c>
      <c r="B617" s="7" t="e">
        <f aca="false">ALEA.ENTRE.BORNES(1,4)</f>
        <v>#NAME?</v>
      </c>
      <c r="C617" s="8" t="e">
        <f aca="false">ALEA.ENTRE.BORNES(1,4)</f>
        <v>#NAME?</v>
      </c>
      <c r="D617" s="9" t="e">
        <f aca="false">ABS(B617-C617)</f>
        <v>#NAME?</v>
      </c>
      <c r="E617" s="10" t="n">
        <f aca="false">COUNTIF(D$2:D617,0)/A617</f>
        <v>0</v>
      </c>
      <c r="F617" s="10" t="n">
        <f aca="false">COUNTIF(D$2:D617,1)/A617</f>
        <v>0</v>
      </c>
      <c r="G617" s="10" t="n">
        <f aca="false">COUNTIF(D$2:D617,2)/A617</f>
        <v>0</v>
      </c>
      <c r="H617" s="10" t="n">
        <f aca="false">COUNTIF(D$2:D617,3)/A617</f>
        <v>0</v>
      </c>
    </row>
    <row r="618" customFormat="false" ht="12.75" hidden="false" customHeight="false" outlineLevel="0" collapsed="false">
      <c r="A618" s="1" t="n">
        <v>617</v>
      </c>
      <c r="B618" s="7" t="e">
        <f aca="false">ALEA.ENTRE.BORNES(1,4)</f>
        <v>#NAME?</v>
      </c>
      <c r="C618" s="8" t="e">
        <f aca="false">ALEA.ENTRE.BORNES(1,4)</f>
        <v>#NAME?</v>
      </c>
      <c r="D618" s="9" t="e">
        <f aca="false">ABS(B618-C618)</f>
        <v>#NAME?</v>
      </c>
      <c r="E618" s="10" t="n">
        <f aca="false">COUNTIF(D$2:D618,0)/A618</f>
        <v>0</v>
      </c>
      <c r="F618" s="10" t="n">
        <f aca="false">COUNTIF(D$2:D618,1)/A618</f>
        <v>0</v>
      </c>
      <c r="G618" s="10" t="n">
        <f aca="false">COUNTIF(D$2:D618,2)/A618</f>
        <v>0</v>
      </c>
      <c r="H618" s="10" t="n">
        <f aca="false">COUNTIF(D$2:D618,3)/A618</f>
        <v>0</v>
      </c>
    </row>
    <row r="619" customFormat="false" ht="12.75" hidden="false" customHeight="false" outlineLevel="0" collapsed="false">
      <c r="A619" s="1" t="n">
        <v>618</v>
      </c>
      <c r="B619" s="7" t="e">
        <f aca="false">ALEA.ENTRE.BORNES(1,4)</f>
        <v>#NAME?</v>
      </c>
      <c r="C619" s="8" t="e">
        <f aca="false">ALEA.ENTRE.BORNES(1,4)</f>
        <v>#NAME?</v>
      </c>
      <c r="D619" s="9" t="e">
        <f aca="false">ABS(B619-C619)</f>
        <v>#NAME?</v>
      </c>
      <c r="E619" s="10" t="n">
        <f aca="false">COUNTIF(D$2:D619,0)/A619</f>
        <v>0</v>
      </c>
      <c r="F619" s="10" t="n">
        <f aca="false">COUNTIF(D$2:D619,1)/A619</f>
        <v>0</v>
      </c>
      <c r="G619" s="10" t="n">
        <f aca="false">COUNTIF(D$2:D619,2)/A619</f>
        <v>0</v>
      </c>
      <c r="H619" s="10" t="n">
        <f aca="false">COUNTIF(D$2:D619,3)/A619</f>
        <v>0</v>
      </c>
    </row>
    <row r="620" customFormat="false" ht="12.75" hidden="false" customHeight="false" outlineLevel="0" collapsed="false">
      <c r="A620" s="1" t="n">
        <v>619</v>
      </c>
      <c r="B620" s="7" t="e">
        <f aca="false">ALEA.ENTRE.BORNES(1,4)</f>
        <v>#NAME?</v>
      </c>
      <c r="C620" s="8" t="e">
        <f aca="false">ALEA.ENTRE.BORNES(1,4)</f>
        <v>#NAME?</v>
      </c>
      <c r="D620" s="9" t="e">
        <f aca="false">ABS(B620-C620)</f>
        <v>#NAME?</v>
      </c>
      <c r="E620" s="10" t="n">
        <f aca="false">COUNTIF(D$2:D620,0)/A620</f>
        <v>0</v>
      </c>
      <c r="F620" s="10" t="n">
        <f aca="false">COUNTIF(D$2:D620,1)/A620</f>
        <v>0</v>
      </c>
      <c r="G620" s="10" t="n">
        <f aca="false">COUNTIF(D$2:D620,2)/A620</f>
        <v>0</v>
      </c>
      <c r="H620" s="10" t="n">
        <f aca="false">COUNTIF(D$2:D620,3)/A620</f>
        <v>0</v>
      </c>
    </row>
    <row r="621" customFormat="false" ht="12.75" hidden="false" customHeight="false" outlineLevel="0" collapsed="false">
      <c r="A621" s="1" t="n">
        <v>620</v>
      </c>
      <c r="B621" s="7" t="e">
        <f aca="false">ALEA.ENTRE.BORNES(1,4)</f>
        <v>#NAME?</v>
      </c>
      <c r="C621" s="8" t="e">
        <f aca="false">ALEA.ENTRE.BORNES(1,4)</f>
        <v>#NAME?</v>
      </c>
      <c r="D621" s="9" t="e">
        <f aca="false">ABS(B621-C621)</f>
        <v>#NAME?</v>
      </c>
      <c r="E621" s="10" t="n">
        <f aca="false">COUNTIF(D$2:D621,0)/A621</f>
        <v>0</v>
      </c>
      <c r="F621" s="10" t="n">
        <f aca="false">COUNTIF(D$2:D621,1)/A621</f>
        <v>0</v>
      </c>
      <c r="G621" s="10" t="n">
        <f aca="false">COUNTIF(D$2:D621,2)/A621</f>
        <v>0</v>
      </c>
      <c r="H621" s="10" t="n">
        <f aca="false">COUNTIF(D$2:D621,3)/A621</f>
        <v>0</v>
      </c>
    </row>
    <row r="622" customFormat="false" ht="12.75" hidden="false" customHeight="false" outlineLevel="0" collapsed="false">
      <c r="A622" s="1" t="n">
        <v>621</v>
      </c>
      <c r="B622" s="7" t="e">
        <f aca="false">ALEA.ENTRE.BORNES(1,4)</f>
        <v>#NAME?</v>
      </c>
      <c r="C622" s="8" t="e">
        <f aca="false">ALEA.ENTRE.BORNES(1,4)</f>
        <v>#NAME?</v>
      </c>
      <c r="D622" s="9" t="e">
        <f aca="false">ABS(B622-C622)</f>
        <v>#NAME?</v>
      </c>
      <c r="E622" s="10" t="n">
        <f aca="false">COUNTIF(D$2:D622,0)/A622</f>
        <v>0</v>
      </c>
      <c r="F622" s="10" t="n">
        <f aca="false">COUNTIF(D$2:D622,1)/A622</f>
        <v>0</v>
      </c>
      <c r="G622" s="10" t="n">
        <f aca="false">COUNTIF(D$2:D622,2)/A622</f>
        <v>0</v>
      </c>
      <c r="H622" s="10" t="n">
        <f aca="false">COUNTIF(D$2:D622,3)/A622</f>
        <v>0</v>
      </c>
    </row>
    <row r="623" customFormat="false" ht="12.75" hidden="false" customHeight="false" outlineLevel="0" collapsed="false">
      <c r="A623" s="1" t="n">
        <v>622</v>
      </c>
      <c r="B623" s="7" t="e">
        <f aca="false">ALEA.ENTRE.BORNES(1,4)</f>
        <v>#NAME?</v>
      </c>
      <c r="C623" s="8" t="e">
        <f aca="false">ALEA.ENTRE.BORNES(1,4)</f>
        <v>#NAME?</v>
      </c>
      <c r="D623" s="9" t="e">
        <f aca="false">ABS(B623-C623)</f>
        <v>#NAME?</v>
      </c>
      <c r="E623" s="10" t="n">
        <f aca="false">COUNTIF(D$2:D623,0)/A623</f>
        <v>0</v>
      </c>
      <c r="F623" s="10" t="n">
        <f aca="false">COUNTIF(D$2:D623,1)/A623</f>
        <v>0</v>
      </c>
      <c r="G623" s="10" t="n">
        <f aca="false">COUNTIF(D$2:D623,2)/A623</f>
        <v>0</v>
      </c>
      <c r="H623" s="10" t="n">
        <f aca="false">COUNTIF(D$2:D623,3)/A623</f>
        <v>0</v>
      </c>
    </row>
    <row r="624" customFormat="false" ht="12.75" hidden="false" customHeight="false" outlineLevel="0" collapsed="false">
      <c r="A624" s="1" t="n">
        <v>623</v>
      </c>
      <c r="B624" s="7" t="e">
        <f aca="false">ALEA.ENTRE.BORNES(1,4)</f>
        <v>#NAME?</v>
      </c>
      <c r="C624" s="8" t="e">
        <f aca="false">ALEA.ENTRE.BORNES(1,4)</f>
        <v>#NAME?</v>
      </c>
      <c r="D624" s="9" t="e">
        <f aca="false">ABS(B624-C624)</f>
        <v>#NAME?</v>
      </c>
      <c r="E624" s="10" t="n">
        <f aca="false">COUNTIF(D$2:D624,0)/A624</f>
        <v>0</v>
      </c>
      <c r="F624" s="10" t="n">
        <f aca="false">COUNTIF(D$2:D624,1)/A624</f>
        <v>0</v>
      </c>
      <c r="G624" s="10" t="n">
        <f aca="false">COUNTIF(D$2:D624,2)/A624</f>
        <v>0</v>
      </c>
      <c r="H624" s="10" t="n">
        <f aca="false">COUNTIF(D$2:D624,3)/A624</f>
        <v>0</v>
      </c>
    </row>
    <row r="625" customFormat="false" ht="12.75" hidden="false" customHeight="false" outlineLevel="0" collapsed="false">
      <c r="A625" s="1" t="n">
        <v>624</v>
      </c>
      <c r="B625" s="7" t="e">
        <f aca="false">ALEA.ENTRE.BORNES(1,4)</f>
        <v>#NAME?</v>
      </c>
      <c r="C625" s="8" t="e">
        <f aca="false">ALEA.ENTRE.BORNES(1,4)</f>
        <v>#NAME?</v>
      </c>
      <c r="D625" s="9" t="e">
        <f aca="false">ABS(B625-C625)</f>
        <v>#NAME?</v>
      </c>
      <c r="E625" s="10" t="n">
        <f aca="false">COUNTIF(D$2:D625,0)/A625</f>
        <v>0</v>
      </c>
      <c r="F625" s="10" t="n">
        <f aca="false">COUNTIF(D$2:D625,1)/A625</f>
        <v>0</v>
      </c>
      <c r="G625" s="10" t="n">
        <f aca="false">COUNTIF(D$2:D625,2)/A625</f>
        <v>0</v>
      </c>
      <c r="H625" s="10" t="n">
        <f aca="false">COUNTIF(D$2:D625,3)/A625</f>
        <v>0</v>
      </c>
    </row>
    <row r="626" customFormat="false" ht="12.75" hidden="false" customHeight="false" outlineLevel="0" collapsed="false">
      <c r="A626" s="1" t="n">
        <v>625</v>
      </c>
      <c r="B626" s="7" t="e">
        <f aca="false">ALEA.ENTRE.BORNES(1,4)</f>
        <v>#NAME?</v>
      </c>
      <c r="C626" s="8" t="e">
        <f aca="false">ALEA.ENTRE.BORNES(1,4)</f>
        <v>#NAME?</v>
      </c>
      <c r="D626" s="9" t="e">
        <f aca="false">ABS(B626-C626)</f>
        <v>#NAME?</v>
      </c>
      <c r="E626" s="10" t="n">
        <f aca="false">COUNTIF(D$2:D626,0)/A626</f>
        <v>0</v>
      </c>
      <c r="F626" s="10" t="n">
        <f aca="false">COUNTIF(D$2:D626,1)/A626</f>
        <v>0</v>
      </c>
      <c r="G626" s="10" t="n">
        <f aca="false">COUNTIF(D$2:D626,2)/A626</f>
        <v>0</v>
      </c>
      <c r="H626" s="10" t="n">
        <f aca="false">COUNTIF(D$2:D626,3)/A626</f>
        <v>0</v>
      </c>
    </row>
    <row r="627" customFormat="false" ht="12.75" hidden="false" customHeight="false" outlineLevel="0" collapsed="false">
      <c r="A627" s="1" t="n">
        <v>626</v>
      </c>
      <c r="B627" s="7" t="e">
        <f aca="false">ALEA.ENTRE.BORNES(1,4)</f>
        <v>#NAME?</v>
      </c>
      <c r="C627" s="8" t="e">
        <f aca="false">ALEA.ENTRE.BORNES(1,4)</f>
        <v>#NAME?</v>
      </c>
      <c r="D627" s="9" t="e">
        <f aca="false">ABS(B627-C627)</f>
        <v>#NAME?</v>
      </c>
      <c r="E627" s="10" t="n">
        <f aca="false">COUNTIF(D$2:D627,0)/A627</f>
        <v>0</v>
      </c>
      <c r="F627" s="10" t="n">
        <f aca="false">COUNTIF(D$2:D627,1)/A627</f>
        <v>0</v>
      </c>
      <c r="G627" s="10" t="n">
        <f aca="false">COUNTIF(D$2:D627,2)/A627</f>
        <v>0</v>
      </c>
      <c r="H627" s="10" t="n">
        <f aca="false">COUNTIF(D$2:D627,3)/A627</f>
        <v>0</v>
      </c>
    </row>
    <row r="628" customFormat="false" ht="12.75" hidden="false" customHeight="false" outlineLevel="0" collapsed="false">
      <c r="A628" s="1" t="n">
        <v>627</v>
      </c>
      <c r="B628" s="7" t="e">
        <f aca="false">ALEA.ENTRE.BORNES(1,4)</f>
        <v>#NAME?</v>
      </c>
      <c r="C628" s="8" t="e">
        <f aca="false">ALEA.ENTRE.BORNES(1,4)</f>
        <v>#NAME?</v>
      </c>
      <c r="D628" s="9" t="e">
        <f aca="false">ABS(B628-C628)</f>
        <v>#NAME?</v>
      </c>
      <c r="E628" s="10" t="n">
        <f aca="false">COUNTIF(D$2:D628,0)/A628</f>
        <v>0</v>
      </c>
      <c r="F628" s="10" t="n">
        <f aca="false">COUNTIF(D$2:D628,1)/A628</f>
        <v>0</v>
      </c>
      <c r="G628" s="10" t="n">
        <f aca="false">COUNTIF(D$2:D628,2)/A628</f>
        <v>0</v>
      </c>
      <c r="H628" s="10" t="n">
        <f aca="false">COUNTIF(D$2:D628,3)/A628</f>
        <v>0</v>
      </c>
    </row>
    <row r="629" customFormat="false" ht="12.75" hidden="false" customHeight="false" outlineLevel="0" collapsed="false">
      <c r="A629" s="1" t="n">
        <v>628</v>
      </c>
      <c r="B629" s="7" t="e">
        <f aca="false">ALEA.ENTRE.BORNES(1,4)</f>
        <v>#NAME?</v>
      </c>
      <c r="C629" s="8" t="e">
        <f aca="false">ALEA.ENTRE.BORNES(1,4)</f>
        <v>#NAME?</v>
      </c>
      <c r="D629" s="9" t="e">
        <f aca="false">ABS(B629-C629)</f>
        <v>#NAME?</v>
      </c>
      <c r="E629" s="10" t="n">
        <f aca="false">COUNTIF(D$2:D629,0)/A629</f>
        <v>0</v>
      </c>
      <c r="F629" s="10" t="n">
        <f aca="false">COUNTIF(D$2:D629,1)/A629</f>
        <v>0</v>
      </c>
      <c r="G629" s="10" t="n">
        <f aca="false">COUNTIF(D$2:D629,2)/A629</f>
        <v>0</v>
      </c>
      <c r="H629" s="10" t="n">
        <f aca="false">COUNTIF(D$2:D629,3)/A629</f>
        <v>0</v>
      </c>
    </row>
    <row r="630" customFormat="false" ht="12.75" hidden="false" customHeight="false" outlineLevel="0" collapsed="false">
      <c r="A630" s="1" t="n">
        <v>629</v>
      </c>
      <c r="B630" s="7" t="e">
        <f aca="false">ALEA.ENTRE.BORNES(1,4)</f>
        <v>#NAME?</v>
      </c>
      <c r="C630" s="8" t="e">
        <f aca="false">ALEA.ENTRE.BORNES(1,4)</f>
        <v>#NAME?</v>
      </c>
      <c r="D630" s="9" t="e">
        <f aca="false">ABS(B630-C630)</f>
        <v>#NAME?</v>
      </c>
      <c r="E630" s="10" t="n">
        <f aca="false">COUNTIF(D$2:D630,0)/A630</f>
        <v>0</v>
      </c>
      <c r="F630" s="10" t="n">
        <f aca="false">COUNTIF(D$2:D630,1)/A630</f>
        <v>0</v>
      </c>
      <c r="G630" s="10" t="n">
        <f aca="false">COUNTIF(D$2:D630,2)/A630</f>
        <v>0</v>
      </c>
      <c r="H630" s="10" t="n">
        <f aca="false">COUNTIF(D$2:D630,3)/A630</f>
        <v>0</v>
      </c>
    </row>
    <row r="631" customFormat="false" ht="12.75" hidden="false" customHeight="false" outlineLevel="0" collapsed="false">
      <c r="A631" s="1" t="n">
        <v>630</v>
      </c>
      <c r="B631" s="7" t="e">
        <f aca="false">ALEA.ENTRE.BORNES(1,4)</f>
        <v>#NAME?</v>
      </c>
      <c r="C631" s="8" t="e">
        <f aca="false">ALEA.ENTRE.BORNES(1,4)</f>
        <v>#NAME?</v>
      </c>
      <c r="D631" s="9" t="e">
        <f aca="false">ABS(B631-C631)</f>
        <v>#NAME?</v>
      </c>
      <c r="E631" s="10" t="n">
        <f aca="false">COUNTIF(D$2:D631,0)/A631</f>
        <v>0</v>
      </c>
      <c r="F631" s="10" t="n">
        <f aca="false">COUNTIF(D$2:D631,1)/A631</f>
        <v>0</v>
      </c>
      <c r="G631" s="10" t="n">
        <f aca="false">COUNTIF(D$2:D631,2)/A631</f>
        <v>0</v>
      </c>
      <c r="H631" s="10" t="n">
        <f aca="false">COUNTIF(D$2:D631,3)/A631</f>
        <v>0</v>
      </c>
    </row>
    <row r="632" customFormat="false" ht="12.75" hidden="false" customHeight="false" outlineLevel="0" collapsed="false">
      <c r="A632" s="1" t="n">
        <v>631</v>
      </c>
      <c r="B632" s="7" t="e">
        <f aca="false">ALEA.ENTRE.BORNES(1,4)</f>
        <v>#NAME?</v>
      </c>
      <c r="C632" s="8" t="e">
        <f aca="false">ALEA.ENTRE.BORNES(1,4)</f>
        <v>#NAME?</v>
      </c>
      <c r="D632" s="9" t="e">
        <f aca="false">ABS(B632-C632)</f>
        <v>#NAME?</v>
      </c>
      <c r="E632" s="10" t="n">
        <f aca="false">COUNTIF(D$2:D632,0)/A632</f>
        <v>0</v>
      </c>
      <c r="F632" s="10" t="n">
        <f aca="false">COUNTIF(D$2:D632,1)/A632</f>
        <v>0</v>
      </c>
      <c r="G632" s="10" t="n">
        <f aca="false">COUNTIF(D$2:D632,2)/A632</f>
        <v>0</v>
      </c>
      <c r="H632" s="10" t="n">
        <f aca="false">COUNTIF(D$2:D632,3)/A632</f>
        <v>0</v>
      </c>
    </row>
    <row r="633" customFormat="false" ht="12.75" hidden="false" customHeight="false" outlineLevel="0" collapsed="false">
      <c r="A633" s="1" t="n">
        <v>632</v>
      </c>
      <c r="B633" s="7" t="e">
        <f aca="false">ALEA.ENTRE.BORNES(1,4)</f>
        <v>#NAME?</v>
      </c>
      <c r="C633" s="8" t="e">
        <f aca="false">ALEA.ENTRE.BORNES(1,4)</f>
        <v>#NAME?</v>
      </c>
      <c r="D633" s="9" t="e">
        <f aca="false">ABS(B633-C633)</f>
        <v>#NAME?</v>
      </c>
      <c r="E633" s="10" t="n">
        <f aca="false">COUNTIF(D$2:D633,0)/A633</f>
        <v>0</v>
      </c>
      <c r="F633" s="10" t="n">
        <f aca="false">COUNTIF(D$2:D633,1)/A633</f>
        <v>0</v>
      </c>
      <c r="G633" s="10" t="n">
        <f aca="false">COUNTIF(D$2:D633,2)/A633</f>
        <v>0</v>
      </c>
      <c r="H633" s="10" t="n">
        <f aca="false">COUNTIF(D$2:D633,3)/A633</f>
        <v>0</v>
      </c>
    </row>
    <row r="634" customFormat="false" ht="12.75" hidden="false" customHeight="false" outlineLevel="0" collapsed="false">
      <c r="A634" s="1" t="n">
        <v>633</v>
      </c>
      <c r="B634" s="7" t="e">
        <f aca="false">ALEA.ENTRE.BORNES(1,4)</f>
        <v>#NAME?</v>
      </c>
      <c r="C634" s="8" t="e">
        <f aca="false">ALEA.ENTRE.BORNES(1,4)</f>
        <v>#NAME?</v>
      </c>
      <c r="D634" s="9" t="e">
        <f aca="false">ABS(B634-C634)</f>
        <v>#NAME?</v>
      </c>
      <c r="E634" s="10" t="n">
        <f aca="false">COUNTIF(D$2:D634,0)/A634</f>
        <v>0</v>
      </c>
      <c r="F634" s="10" t="n">
        <f aca="false">COUNTIF(D$2:D634,1)/A634</f>
        <v>0</v>
      </c>
      <c r="G634" s="10" t="n">
        <f aca="false">COUNTIF(D$2:D634,2)/A634</f>
        <v>0</v>
      </c>
      <c r="H634" s="10" t="n">
        <f aca="false">COUNTIF(D$2:D634,3)/A634</f>
        <v>0</v>
      </c>
    </row>
    <row r="635" customFormat="false" ht="12.75" hidden="false" customHeight="false" outlineLevel="0" collapsed="false">
      <c r="A635" s="1" t="n">
        <v>634</v>
      </c>
      <c r="B635" s="7" t="e">
        <f aca="false">ALEA.ENTRE.BORNES(1,4)</f>
        <v>#NAME?</v>
      </c>
      <c r="C635" s="8" t="e">
        <f aca="false">ALEA.ENTRE.BORNES(1,4)</f>
        <v>#NAME?</v>
      </c>
      <c r="D635" s="9" t="e">
        <f aca="false">ABS(B635-C635)</f>
        <v>#NAME?</v>
      </c>
      <c r="E635" s="10" t="n">
        <f aca="false">COUNTIF(D$2:D635,0)/A635</f>
        <v>0</v>
      </c>
      <c r="F635" s="10" t="n">
        <f aca="false">COUNTIF(D$2:D635,1)/A635</f>
        <v>0</v>
      </c>
      <c r="G635" s="10" t="n">
        <f aca="false">COUNTIF(D$2:D635,2)/A635</f>
        <v>0</v>
      </c>
      <c r="H635" s="10" t="n">
        <f aca="false">COUNTIF(D$2:D635,3)/A635</f>
        <v>0</v>
      </c>
    </row>
    <row r="636" customFormat="false" ht="12.75" hidden="false" customHeight="false" outlineLevel="0" collapsed="false">
      <c r="A636" s="1" t="n">
        <v>635</v>
      </c>
      <c r="B636" s="7" t="e">
        <f aca="false">ALEA.ENTRE.BORNES(1,4)</f>
        <v>#NAME?</v>
      </c>
      <c r="C636" s="8" t="e">
        <f aca="false">ALEA.ENTRE.BORNES(1,4)</f>
        <v>#NAME?</v>
      </c>
      <c r="D636" s="9" t="e">
        <f aca="false">ABS(B636-C636)</f>
        <v>#NAME?</v>
      </c>
      <c r="E636" s="10" t="n">
        <f aca="false">COUNTIF(D$2:D636,0)/A636</f>
        <v>0</v>
      </c>
      <c r="F636" s="10" t="n">
        <f aca="false">COUNTIF(D$2:D636,1)/A636</f>
        <v>0</v>
      </c>
      <c r="G636" s="10" t="n">
        <f aca="false">COUNTIF(D$2:D636,2)/A636</f>
        <v>0</v>
      </c>
      <c r="H636" s="10" t="n">
        <f aca="false">COUNTIF(D$2:D636,3)/A636</f>
        <v>0</v>
      </c>
    </row>
    <row r="637" customFormat="false" ht="12.75" hidden="false" customHeight="false" outlineLevel="0" collapsed="false">
      <c r="A637" s="1" t="n">
        <v>636</v>
      </c>
      <c r="B637" s="7" t="e">
        <f aca="false">ALEA.ENTRE.BORNES(1,4)</f>
        <v>#NAME?</v>
      </c>
      <c r="C637" s="8" t="e">
        <f aca="false">ALEA.ENTRE.BORNES(1,4)</f>
        <v>#NAME?</v>
      </c>
      <c r="D637" s="9" t="e">
        <f aca="false">ABS(B637-C637)</f>
        <v>#NAME?</v>
      </c>
      <c r="E637" s="10" t="n">
        <f aca="false">COUNTIF(D$2:D637,0)/A637</f>
        <v>0</v>
      </c>
      <c r="F637" s="10" t="n">
        <f aca="false">COUNTIF(D$2:D637,1)/A637</f>
        <v>0</v>
      </c>
      <c r="G637" s="10" t="n">
        <f aca="false">COUNTIF(D$2:D637,2)/A637</f>
        <v>0</v>
      </c>
      <c r="H637" s="10" t="n">
        <f aca="false">COUNTIF(D$2:D637,3)/A637</f>
        <v>0</v>
      </c>
    </row>
    <row r="638" customFormat="false" ht="12.75" hidden="false" customHeight="false" outlineLevel="0" collapsed="false">
      <c r="A638" s="1" t="n">
        <v>637</v>
      </c>
      <c r="B638" s="7" t="e">
        <f aca="false">ALEA.ENTRE.BORNES(1,4)</f>
        <v>#NAME?</v>
      </c>
      <c r="C638" s="8" t="e">
        <f aca="false">ALEA.ENTRE.BORNES(1,4)</f>
        <v>#NAME?</v>
      </c>
      <c r="D638" s="9" t="e">
        <f aca="false">ABS(B638-C638)</f>
        <v>#NAME?</v>
      </c>
      <c r="E638" s="10" t="n">
        <f aca="false">COUNTIF(D$2:D638,0)/A638</f>
        <v>0</v>
      </c>
      <c r="F638" s="10" t="n">
        <f aca="false">COUNTIF(D$2:D638,1)/A638</f>
        <v>0</v>
      </c>
      <c r="G638" s="10" t="n">
        <f aca="false">COUNTIF(D$2:D638,2)/A638</f>
        <v>0</v>
      </c>
      <c r="H638" s="10" t="n">
        <f aca="false">COUNTIF(D$2:D638,3)/A638</f>
        <v>0</v>
      </c>
    </row>
    <row r="639" customFormat="false" ht="12.75" hidden="false" customHeight="false" outlineLevel="0" collapsed="false">
      <c r="A639" s="1" t="n">
        <v>638</v>
      </c>
      <c r="B639" s="7" t="e">
        <f aca="false">ALEA.ENTRE.BORNES(1,4)</f>
        <v>#NAME?</v>
      </c>
      <c r="C639" s="8" t="e">
        <f aca="false">ALEA.ENTRE.BORNES(1,4)</f>
        <v>#NAME?</v>
      </c>
      <c r="D639" s="9" t="e">
        <f aca="false">ABS(B639-C639)</f>
        <v>#NAME?</v>
      </c>
      <c r="E639" s="10" t="n">
        <f aca="false">COUNTIF(D$2:D639,0)/A639</f>
        <v>0</v>
      </c>
      <c r="F639" s="10" t="n">
        <f aca="false">COUNTIF(D$2:D639,1)/A639</f>
        <v>0</v>
      </c>
      <c r="G639" s="10" t="n">
        <f aca="false">COUNTIF(D$2:D639,2)/A639</f>
        <v>0</v>
      </c>
      <c r="H639" s="10" t="n">
        <f aca="false">COUNTIF(D$2:D639,3)/A639</f>
        <v>0</v>
      </c>
    </row>
    <row r="640" customFormat="false" ht="12.75" hidden="false" customHeight="false" outlineLevel="0" collapsed="false">
      <c r="A640" s="1" t="n">
        <v>639</v>
      </c>
      <c r="B640" s="7" t="e">
        <f aca="false">ALEA.ENTRE.BORNES(1,4)</f>
        <v>#NAME?</v>
      </c>
      <c r="C640" s="8" t="e">
        <f aca="false">ALEA.ENTRE.BORNES(1,4)</f>
        <v>#NAME?</v>
      </c>
      <c r="D640" s="9" t="e">
        <f aca="false">ABS(B640-C640)</f>
        <v>#NAME?</v>
      </c>
      <c r="E640" s="10" t="n">
        <f aca="false">COUNTIF(D$2:D640,0)/A640</f>
        <v>0</v>
      </c>
      <c r="F640" s="10" t="n">
        <f aca="false">COUNTIF(D$2:D640,1)/A640</f>
        <v>0</v>
      </c>
      <c r="G640" s="10" t="n">
        <f aca="false">COUNTIF(D$2:D640,2)/A640</f>
        <v>0</v>
      </c>
      <c r="H640" s="10" t="n">
        <f aca="false">COUNTIF(D$2:D640,3)/A640</f>
        <v>0</v>
      </c>
    </row>
    <row r="641" customFormat="false" ht="12.75" hidden="false" customHeight="false" outlineLevel="0" collapsed="false">
      <c r="A641" s="1" t="n">
        <v>640</v>
      </c>
      <c r="B641" s="7" t="e">
        <f aca="false">ALEA.ENTRE.BORNES(1,4)</f>
        <v>#NAME?</v>
      </c>
      <c r="C641" s="8" t="e">
        <f aca="false">ALEA.ENTRE.BORNES(1,4)</f>
        <v>#NAME?</v>
      </c>
      <c r="D641" s="9" t="e">
        <f aca="false">ABS(B641-C641)</f>
        <v>#NAME?</v>
      </c>
      <c r="E641" s="10" t="n">
        <f aca="false">COUNTIF(D$2:D641,0)/A641</f>
        <v>0</v>
      </c>
      <c r="F641" s="10" t="n">
        <f aca="false">COUNTIF(D$2:D641,1)/A641</f>
        <v>0</v>
      </c>
      <c r="G641" s="10" t="n">
        <f aca="false">COUNTIF(D$2:D641,2)/A641</f>
        <v>0</v>
      </c>
      <c r="H641" s="10" t="n">
        <f aca="false">COUNTIF(D$2:D641,3)/A641</f>
        <v>0</v>
      </c>
    </row>
    <row r="642" customFormat="false" ht="12.75" hidden="false" customHeight="false" outlineLevel="0" collapsed="false">
      <c r="A642" s="1" t="n">
        <v>641</v>
      </c>
      <c r="B642" s="7" t="e">
        <f aca="false">ALEA.ENTRE.BORNES(1,4)</f>
        <v>#NAME?</v>
      </c>
      <c r="C642" s="8" t="e">
        <f aca="false">ALEA.ENTRE.BORNES(1,4)</f>
        <v>#NAME?</v>
      </c>
      <c r="D642" s="9" t="e">
        <f aca="false">ABS(B642-C642)</f>
        <v>#NAME?</v>
      </c>
      <c r="E642" s="10" t="n">
        <f aca="false">COUNTIF(D$2:D642,0)/A642</f>
        <v>0</v>
      </c>
      <c r="F642" s="10" t="n">
        <f aca="false">COUNTIF(D$2:D642,1)/A642</f>
        <v>0</v>
      </c>
      <c r="G642" s="10" t="n">
        <f aca="false">COUNTIF(D$2:D642,2)/A642</f>
        <v>0</v>
      </c>
      <c r="H642" s="10" t="n">
        <f aca="false">COUNTIF(D$2:D642,3)/A642</f>
        <v>0</v>
      </c>
    </row>
    <row r="643" customFormat="false" ht="12.75" hidden="false" customHeight="false" outlineLevel="0" collapsed="false">
      <c r="A643" s="1" t="n">
        <v>642</v>
      </c>
      <c r="B643" s="7" t="e">
        <f aca="false">ALEA.ENTRE.BORNES(1,4)</f>
        <v>#NAME?</v>
      </c>
      <c r="C643" s="8" t="e">
        <f aca="false">ALEA.ENTRE.BORNES(1,4)</f>
        <v>#NAME?</v>
      </c>
      <c r="D643" s="9" t="e">
        <f aca="false">ABS(B643-C643)</f>
        <v>#NAME?</v>
      </c>
      <c r="E643" s="10" t="n">
        <f aca="false">COUNTIF(D$2:D643,0)/A643</f>
        <v>0</v>
      </c>
      <c r="F643" s="10" t="n">
        <f aca="false">COUNTIF(D$2:D643,1)/A643</f>
        <v>0</v>
      </c>
      <c r="G643" s="10" t="n">
        <f aca="false">COUNTIF(D$2:D643,2)/A643</f>
        <v>0</v>
      </c>
      <c r="H643" s="10" t="n">
        <f aca="false">COUNTIF(D$2:D643,3)/A643</f>
        <v>0</v>
      </c>
    </row>
    <row r="644" customFormat="false" ht="12.75" hidden="false" customHeight="false" outlineLevel="0" collapsed="false">
      <c r="A644" s="1" t="n">
        <v>643</v>
      </c>
      <c r="B644" s="7" t="e">
        <f aca="false">ALEA.ENTRE.BORNES(1,4)</f>
        <v>#NAME?</v>
      </c>
      <c r="C644" s="8" t="e">
        <f aca="false">ALEA.ENTRE.BORNES(1,4)</f>
        <v>#NAME?</v>
      </c>
      <c r="D644" s="9" t="e">
        <f aca="false">ABS(B644-C644)</f>
        <v>#NAME?</v>
      </c>
      <c r="E644" s="10" t="n">
        <f aca="false">COUNTIF(D$2:D644,0)/A644</f>
        <v>0</v>
      </c>
      <c r="F644" s="10" t="n">
        <f aca="false">COUNTIF(D$2:D644,1)/A644</f>
        <v>0</v>
      </c>
      <c r="G644" s="10" t="n">
        <f aca="false">COUNTIF(D$2:D644,2)/A644</f>
        <v>0</v>
      </c>
      <c r="H644" s="10" t="n">
        <f aca="false">COUNTIF(D$2:D644,3)/A644</f>
        <v>0</v>
      </c>
    </row>
    <row r="645" customFormat="false" ht="12.75" hidden="false" customHeight="false" outlineLevel="0" collapsed="false">
      <c r="A645" s="1" t="n">
        <v>644</v>
      </c>
      <c r="B645" s="7" t="e">
        <f aca="false">ALEA.ENTRE.BORNES(1,4)</f>
        <v>#NAME?</v>
      </c>
      <c r="C645" s="8" t="e">
        <f aca="false">ALEA.ENTRE.BORNES(1,4)</f>
        <v>#NAME?</v>
      </c>
      <c r="D645" s="9" t="e">
        <f aca="false">ABS(B645-C645)</f>
        <v>#NAME?</v>
      </c>
      <c r="E645" s="10" t="n">
        <f aca="false">COUNTIF(D$2:D645,0)/A645</f>
        <v>0</v>
      </c>
      <c r="F645" s="10" t="n">
        <f aca="false">COUNTIF(D$2:D645,1)/A645</f>
        <v>0</v>
      </c>
      <c r="G645" s="10" t="n">
        <f aca="false">COUNTIF(D$2:D645,2)/A645</f>
        <v>0</v>
      </c>
      <c r="H645" s="10" t="n">
        <f aca="false">COUNTIF(D$2:D645,3)/A645</f>
        <v>0</v>
      </c>
    </row>
    <row r="646" customFormat="false" ht="12.75" hidden="false" customHeight="false" outlineLevel="0" collapsed="false">
      <c r="A646" s="1" t="n">
        <v>645</v>
      </c>
      <c r="B646" s="7" t="e">
        <f aca="false">ALEA.ENTRE.BORNES(1,4)</f>
        <v>#NAME?</v>
      </c>
      <c r="C646" s="8" t="e">
        <f aca="false">ALEA.ENTRE.BORNES(1,4)</f>
        <v>#NAME?</v>
      </c>
      <c r="D646" s="9" t="e">
        <f aca="false">ABS(B646-C646)</f>
        <v>#NAME?</v>
      </c>
      <c r="E646" s="10" t="n">
        <f aca="false">COUNTIF(D$2:D646,0)/A646</f>
        <v>0</v>
      </c>
      <c r="F646" s="10" t="n">
        <f aca="false">COUNTIF(D$2:D646,1)/A646</f>
        <v>0</v>
      </c>
      <c r="G646" s="10" t="n">
        <f aca="false">COUNTIF(D$2:D646,2)/A646</f>
        <v>0</v>
      </c>
      <c r="H646" s="10" t="n">
        <f aca="false">COUNTIF(D$2:D646,3)/A646</f>
        <v>0</v>
      </c>
    </row>
    <row r="647" customFormat="false" ht="12.75" hidden="false" customHeight="false" outlineLevel="0" collapsed="false">
      <c r="A647" s="1" t="n">
        <v>646</v>
      </c>
      <c r="B647" s="7" t="e">
        <f aca="false">ALEA.ENTRE.BORNES(1,4)</f>
        <v>#NAME?</v>
      </c>
      <c r="C647" s="8" t="e">
        <f aca="false">ALEA.ENTRE.BORNES(1,4)</f>
        <v>#NAME?</v>
      </c>
      <c r="D647" s="9" t="e">
        <f aca="false">ABS(B647-C647)</f>
        <v>#NAME?</v>
      </c>
      <c r="E647" s="10" t="n">
        <f aca="false">COUNTIF(D$2:D647,0)/A647</f>
        <v>0</v>
      </c>
      <c r="F647" s="10" t="n">
        <f aca="false">COUNTIF(D$2:D647,1)/A647</f>
        <v>0</v>
      </c>
      <c r="G647" s="10" t="n">
        <f aca="false">COUNTIF(D$2:D647,2)/A647</f>
        <v>0</v>
      </c>
      <c r="H647" s="10" t="n">
        <f aca="false">COUNTIF(D$2:D647,3)/A647</f>
        <v>0</v>
      </c>
    </row>
    <row r="648" customFormat="false" ht="12.75" hidden="false" customHeight="false" outlineLevel="0" collapsed="false">
      <c r="A648" s="1" t="n">
        <v>647</v>
      </c>
      <c r="B648" s="7" t="e">
        <f aca="false">ALEA.ENTRE.BORNES(1,4)</f>
        <v>#NAME?</v>
      </c>
      <c r="C648" s="8" t="e">
        <f aca="false">ALEA.ENTRE.BORNES(1,4)</f>
        <v>#NAME?</v>
      </c>
      <c r="D648" s="9" t="e">
        <f aca="false">ABS(B648-C648)</f>
        <v>#NAME?</v>
      </c>
      <c r="E648" s="10" t="n">
        <f aca="false">COUNTIF(D$2:D648,0)/A648</f>
        <v>0</v>
      </c>
      <c r="F648" s="10" t="n">
        <f aca="false">COUNTIF(D$2:D648,1)/A648</f>
        <v>0</v>
      </c>
      <c r="G648" s="10" t="n">
        <f aca="false">COUNTIF(D$2:D648,2)/A648</f>
        <v>0</v>
      </c>
      <c r="H648" s="10" t="n">
        <f aca="false">COUNTIF(D$2:D648,3)/A648</f>
        <v>0</v>
      </c>
    </row>
    <row r="649" customFormat="false" ht="12.75" hidden="false" customHeight="false" outlineLevel="0" collapsed="false">
      <c r="A649" s="1" t="n">
        <v>648</v>
      </c>
      <c r="B649" s="7" t="e">
        <f aca="false">ALEA.ENTRE.BORNES(1,4)</f>
        <v>#NAME?</v>
      </c>
      <c r="C649" s="8" t="e">
        <f aca="false">ALEA.ENTRE.BORNES(1,4)</f>
        <v>#NAME?</v>
      </c>
      <c r="D649" s="9" t="e">
        <f aca="false">ABS(B649-C649)</f>
        <v>#NAME?</v>
      </c>
      <c r="E649" s="10" t="n">
        <f aca="false">COUNTIF(D$2:D649,0)/A649</f>
        <v>0</v>
      </c>
      <c r="F649" s="10" t="n">
        <f aca="false">COUNTIF(D$2:D649,1)/A649</f>
        <v>0</v>
      </c>
      <c r="G649" s="10" t="n">
        <f aca="false">COUNTIF(D$2:D649,2)/A649</f>
        <v>0</v>
      </c>
      <c r="H649" s="10" t="n">
        <f aca="false">COUNTIF(D$2:D649,3)/A649</f>
        <v>0</v>
      </c>
    </row>
    <row r="650" customFormat="false" ht="12.75" hidden="false" customHeight="false" outlineLevel="0" collapsed="false">
      <c r="A650" s="1" t="n">
        <v>649</v>
      </c>
      <c r="B650" s="7" t="e">
        <f aca="false">ALEA.ENTRE.BORNES(1,4)</f>
        <v>#NAME?</v>
      </c>
      <c r="C650" s="8" t="e">
        <f aca="false">ALEA.ENTRE.BORNES(1,4)</f>
        <v>#NAME?</v>
      </c>
      <c r="D650" s="9" t="e">
        <f aca="false">ABS(B650-C650)</f>
        <v>#NAME?</v>
      </c>
      <c r="E650" s="10" t="n">
        <f aca="false">COUNTIF(D$2:D650,0)/A650</f>
        <v>0</v>
      </c>
      <c r="F650" s="10" t="n">
        <f aca="false">COUNTIF(D$2:D650,1)/A650</f>
        <v>0</v>
      </c>
      <c r="G650" s="10" t="n">
        <f aca="false">COUNTIF(D$2:D650,2)/A650</f>
        <v>0</v>
      </c>
      <c r="H650" s="10" t="n">
        <f aca="false">COUNTIF(D$2:D650,3)/A650</f>
        <v>0</v>
      </c>
    </row>
    <row r="651" customFormat="false" ht="12.75" hidden="false" customHeight="false" outlineLevel="0" collapsed="false">
      <c r="A651" s="1" t="n">
        <v>650</v>
      </c>
      <c r="B651" s="7" t="e">
        <f aca="false">ALEA.ENTRE.BORNES(1,4)</f>
        <v>#NAME?</v>
      </c>
      <c r="C651" s="8" t="e">
        <f aca="false">ALEA.ENTRE.BORNES(1,4)</f>
        <v>#NAME?</v>
      </c>
      <c r="D651" s="9" t="e">
        <f aca="false">ABS(B651-C651)</f>
        <v>#NAME?</v>
      </c>
      <c r="E651" s="10" t="n">
        <f aca="false">COUNTIF(D$2:D651,0)/A651</f>
        <v>0</v>
      </c>
      <c r="F651" s="10" t="n">
        <f aca="false">COUNTIF(D$2:D651,1)/A651</f>
        <v>0</v>
      </c>
      <c r="G651" s="10" t="n">
        <f aca="false">COUNTIF(D$2:D651,2)/A651</f>
        <v>0</v>
      </c>
      <c r="H651" s="10" t="n">
        <f aca="false">COUNTIF(D$2:D651,3)/A651</f>
        <v>0</v>
      </c>
    </row>
    <row r="652" customFormat="false" ht="12.75" hidden="false" customHeight="false" outlineLevel="0" collapsed="false">
      <c r="A652" s="1" t="n">
        <v>651</v>
      </c>
      <c r="B652" s="7" t="e">
        <f aca="false">ALEA.ENTRE.BORNES(1,4)</f>
        <v>#NAME?</v>
      </c>
      <c r="C652" s="8" t="e">
        <f aca="false">ALEA.ENTRE.BORNES(1,4)</f>
        <v>#NAME?</v>
      </c>
      <c r="D652" s="9" t="e">
        <f aca="false">ABS(B652-C652)</f>
        <v>#NAME?</v>
      </c>
      <c r="E652" s="10" t="n">
        <f aca="false">COUNTIF(D$2:D652,0)/A652</f>
        <v>0</v>
      </c>
      <c r="F652" s="10" t="n">
        <f aca="false">COUNTIF(D$2:D652,1)/A652</f>
        <v>0</v>
      </c>
      <c r="G652" s="10" t="n">
        <f aca="false">COUNTIF(D$2:D652,2)/A652</f>
        <v>0</v>
      </c>
      <c r="H652" s="10" t="n">
        <f aca="false">COUNTIF(D$2:D652,3)/A652</f>
        <v>0</v>
      </c>
    </row>
    <row r="653" customFormat="false" ht="12.75" hidden="false" customHeight="false" outlineLevel="0" collapsed="false">
      <c r="A653" s="1" t="n">
        <v>652</v>
      </c>
      <c r="B653" s="7" t="e">
        <f aca="false">ALEA.ENTRE.BORNES(1,4)</f>
        <v>#NAME?</v>
      </c>
      <c r="C653" s="8" t="e">
        <f aca="false">ALEA.ENTRE.BORNES(1,4)</f>
        <v>#NAME?</v>
      </c>
      <c r="D653" s="9" t="e">
        <f aca="false">ABS(B653-C653)</f>
        <v>#NAME?</v>
      </c>
      <c r="E653" s="10" t="n">
        <f aca="false">COUNTIF(D$2:D653,0)/A653</f>
        <v>0</v>
      </c>
      <c r="F653" s="10" t="n">
        <f aca="false">COUNTIF(D$2:D653,1)/A653</f>
        <v>0</v>
      </c>
      <c r="G653" s="10" t="n">
        <f aca="false">COUNTIF(D$2:D653,2)/A653</f>
        <v>0</v>
      </c>
      <c r="H653" s="10" t="n">
        <f aca="false">COUNTIF(D$2:D653,3)/A653</f>
        <v>0</v>
      </c>
    </row>
    <row r="654" customFormat="false" ht="12.75" hidden="false" customHeight="false" outlineLevel="0" collapsed="false">
      <c r="A654" s="1" t="n">
        <v>653</v>
      </c>
      <c r="B654" s="7" t="e">
        <f aca="false">ALEA.ENTRE.BORNES(1,4)</f>
        <v>#NAME?</v>
      </c>
      <c r="C654" s="8" t="e">
        <f aca="false">ALEA.ENTRE.BORNES(1,4)</f>
        <v>#NAME?</v>
      </c>
      <c r="D654" s="9" t="e">
        <f aca="false">ABS(B654-C654)</f>
        <v>#NAME?</v>
      </c>
      <c r="E654" s="10" t="n">
        <f aca="false">COUNTIF(D$2:D654,0)/A654</f>
        <v>0</v>
      </c>
      <c r="F654" s="10" t="n">
        <f aca="false">COUNTIF(D$2:D654,1)/A654</f>
        <v>0</v>
      </c>
      <c r="G654" s="10" t="n">
        <f aca="false">COUNTIF(D$2:D654,2)/A654</f>
        <v>0</v>
      </c>
      <c r="H654" s="10" t="n">
        <f aca="false">COUNTIF(D$2:D654,3)/A654</f>
        <v>0</v>
      </c>
    </row>
    <row r="655" customFormat="false" ht="12.75" hidden="false" customHeight="false" outlineLevel="0" collapsed="false">
      <c r="A655" s="1" t="n">
        <v>654</v>
      </c>
      <c r="B655" s="7" t="e">
        <f aca="false">ALEA.ENTRE.BORNES(1,4)</f>
        <v>#NAME?</v>
      </c>
      <c r="C655" s="8" t="e">
        <f aca="false">ALEA.ENTRE.BORNES(1,4)</f>
        <v>#NAME?</v>
      </c>
      <c r="D655" s="9" t="e">
        <f aca="false">ABS(B655-C655)</f>
        <v>#NAME?</v>
      </c>
      <c r="E655" s="10" t="n">
        <f aca="false">COUNTIF(D$2:D655,0)/A655</f>
        <v>0</v>
      </c>
      <c r="F655" s="10" t="n">
        <f aca="false">COUNTIF(D$2:D655,1)/A655</f>
        <v>0</v>
      </c>
      <c r="G655" s="10" t="n">
        <f aca="false">COUNTIF(D$2:D655,2)/A655</f>
        <v>0</v>
      </c>
      <c r="H655" s="10" t="n">
        <f aca="false">COUNTIF(D$2:D655,3)/A655</f>
        <v>0</v>
      </c>
    </row>
    <row r="656" customFormat="false" ht="12.75" hidden="false" customHeight="false" outlineLevel="0" collapsed="false">
      <c r="A656" s="1" t="n">
        <v>655</v>
      </c>
      <c r="B656" s="7" t="e">
        <f aca="false">ALEA.ENTRE.BORNES(1,4)</f>
        <v>#NAME?</v>
      </c>
      <c r="C656" s="8" t="e">
        <f aca="false">ALEA.ENTRE.BORNES(1,4)</f>
        <v>#NAME?</v>
      </c>
      <c r="D656" s="9" t="e">
        <f aca="false">ABS(B656-C656)</f>
        <v>#NAME?</v>
      </c>
      <c r="E656" s="10" t="n">
        <f aca="false">COUNTIF(D$2:D656,0)/A656</f>
        <v>0</v>
      </c>
      <c r="F656" s="10" t="n">
        <f aca="false">COUNTIF(D$2:D656,1)/A656</f>
        <v>0</v>
      </c>
      <c r="G656" s="10" t="n">
        <f aca="false">COUNTIF(D$2:D656,2)/A656</f>
        <v>0</v>
      </c>
      <c r="H656" s="10" t="n">
        <f aca="false">COUNTIF(D$2:D656,3)/A656</f>
        <v>0</v>
      </c>
    </row>
    <row r="657" customFormat="false" ht="12.75" hidden="false" customHeight="false" outlineLevel="0" collapsed="false">
      <c r="A657" s="1" t="n">
        <v>656</v>
      </c>
      <c r="B657" s="7" t="e">
        <f aca="false">ALEA.ENTRE.BORNES(1,4)</f>
        <v>#NAME?</v>
      </c>
      <c r="C657" s="8" t="e">
        <f aca="false">ALEA.ENTRE.BORNES(1,4)</f>
        <v>#NAME?</v>
      </c>
      <c r="D657" s="9" t="e">
        <f aca="false">ABS(B657-C657)</f>
        <v>#NAME?</v>
      </c>
      <c r="E657" s="10" t="n">
        <f aca="false">COUNTIF(D$2:D657,0)/A657</f>
        <v>0</v>
      </c>
      <c r="F657" s="10" t="n">
        <f aca="false">COUNTIF(D$2:D657,1)/A657</f>
        <v>0</v>
      </c>
      <c r="G657" s="10" t="n">
        <f aca="false">COUNTIF(D$2:D657,2)/A657</f>
        <v>0</v>
      </c>
      <c r="H657" s="10" t="n">
        <f aca="false">COUNTIF(D$2:D657,3)/A657</f>
        <v>0</v>
      </c>
    </row>
    <row r="658" customFormat="false" ht="12.75" hidden="false" customHeight="false" outlineLevel="0" collapsed="false">
      <c r="A658" s="1" t="n">
        <v>657</v>
      </c>
      <c r="B658" s="7" t="e">
        <f aca="false">ALEA.ENTRE.BORNES(1,4)</f>
        <v>#NAME?</v>
      </c>
      <c r="C658" s="8" t="e">
        <f aca="false">ALEA.ENTRE.BORNES(1,4)</f>
        <v>#NAME?</v>
      </c>
      <c r="D658" s="9" t="e">
        <f aca="false">ABS(B658-C658)</f>
        <v>#NAME?</v>
      </c>
      <c r="E658" s="10" t="n">
        <f aca="false">COUNTIF(D$2:D658,0)/A658</f>
        <v>0</v>
      </c>
      <c r="F658" s="10" t="n">
        <f aca="false">COUNTIF(D$2:D658,1)/A658</f>
        <v>0</v>
      </c>
      <c r="G658" s="10" t="n">
        <f aca="false">COUNTIF(D$2:D658,2)/A658</f>
        <v>0</v>
      </c>
      <c r="H658" s="10" t="n">
        <f aca="false">COUNTIF(D$2:D658,3)/A658</f>
        <v>0</v>
      </c>
    </row>
    <row r="659" customFormat="false" ht="12.75" hidden="false" customHeight="false" outlineLevel="0" collapsed="false">
      <c r="A659" s="1" t="n">
        <v>658</v>
      </c>
      <c r="B659" s="7" t="e">
        <f aca="false">ALEA.ENTRE.BORNES(1,4)</f>
        <v>#NAME?</v>
      </c>
      <c r="C659" s="8" t="e">
        <f aca="false">ALEA.ENTRE.BORNES(1,4)</f>
        <v>#NAME?</v>
      </c>
      <c r="D659" s="9" t="e">
        <f aca="false">ABS(B659-C659)</f>
        <v>#NAME?</v>
      </c>
      <c r="E659" s="10" t="n">
        <f aca="false">COUNTIF(D$2:D659,0)/A659</f>
        <v>0</v>
      </c>
      <c r="F659" s="10" t="n">
        <f aca="false">COUNTIF(D$2:D659,1)/A659</f>
        <v>0</v>
      </c>
      <c r="G659" s="10" t="n">
        <f aca="false">COUNTIF(D$2:D659,2)/A659</f>
        <v>0</v>
      </c>
      <c r="H659" s="10" t="n">
        <f aca="false">COUNTIF(D$2:D659,3)/A659</f>
        <v>0</v>
      </c>
    </row>
    <row r="660" customFormat="false" ht="12.75" hidden="false" customHeight="false" outlineLevel="0" collapsed="false">
      <c r="A660" s="1" t="n">
        <v>659</v>
      </c>
      <c r="B660" s="7" t="e">
        <f aca="false">ALEA.ENTRE.BORNES(1,4)</f>
        <v>#NAME?</v>
      </c>
      <c r="C660" s="8" t="e">
        <f aca="false">ALEA.ENTRE.BORNES(1,4)</f>
        <v>#NAME?</v>
      </c>
      <c r="D660" s="9" t="e">
        <f aca="false">ABS(B660-C660)</f>
        <v>#NAME?</v>
      </c>
      <c r="E660" s="10" t="n">
        <f aca="false">COUNTIF(D$2:D660,0)/A660</f>
        <v>0</v>
      </c>
      <c r="F660" s="10" t="n">
        <f aca="false">COUNTIF(D$2:D660,1)/A660</f>
        <v>0</v>
      </c>
      <c r="G660" s="10" t="n">
        <f aca="false">COUNTIF(D$2:D660,2)/A660</f>
        <v>0</v>
      </c>
      <c r="H660" s="10" t="n">
        <f aca="false">COUNTIF(D$2:D660,3)/A660</f>
        <v>0</v>
      </c>
    </row>
    <row r="661" customFormat="false" ht="12.75" hidden="false" customHeight="false" outlineLevel="0" collapsed="false">
      <c r="A661" s="1" t="n">
        <v>660</v>
      </c>
      <c r="B661" s="7" t="e">
        <f aca="false">ALEA.ENTRE.BORNES(1,4)</f>
        <v>#NAME?</v>
      </c>
      <c r="C661" s="8" t="e">
        <f aca="false">ALEA.ENTRE.BORNES(1,4)</f>
        <v>#NAME?</v>
      </c>
      <c r="D661" s="9" t="e">
        <f aca="false">ABS(B661-C661)</f>
        <v>#NAME?</v>
      </c>
      <c r="E661" s="10" t="n">
        <f aca="false">COUNTIF(D$2:D661,0)/A661</f>
        <v>0</v>
      </c>
      <c r="F661" s="10" t="n">
        <f aca="false">COUNTIF(D$2:D661,1)/A661</f>
        <v>0</v>
      </c>
      <c r="G661" s="10" t="n">
        <f aca="false">COUNTIF(D$2:D661,2)/A661</f>
        <v>0</v>
      </c>
      <c r="H661" s="10" t="n">
        <f aca="false">COUNTIF(D$2:D661,3)/A661</f>
        <v>0</v>
      </c>
    </row>
    <row r="662" customFormat="false" ht="12.75" hidden="false" customHeight="false" outlineLevel="0" collapsed="false">
      <c r="A662" s="1" t="n">
        <v>661</v>
      </c>
      <c r="B662" s="7" t="e">
        <f aca="false">ALEA.ENTRE.BORNES(1,4)</f>
        <v>#NAME?</v>
      </c>
      <c r="C662" s="8" t="e">
        <f aca="false">ALEA.ENTRE.BORNES(1,4)</f>
        <v>#NAME?</v>
      </c>
      <c r="D662" s="9" t="e">
        <f aca="false">ABS(B662-C662)</f>
        <v>#NAME?</v>
      </c>
      <c r="E662" s="10" t="n">
        <f aca="false">COUNTIF(D$2:D662,0)/A662</f>
        <v>0</v>
      </c>
      <c r="F662" s="10" t="n">
        <f aca="false">COUNTIF(D$2:D662,1)/A662</f>
        <v>0</v>
      </c>
      <c r="G662" s="10" t="n">
        <f aca="false">COUNTIF(D$2:D662,2)/A662</f>
        <v>0</v>
      </c>
      <c r="H662" s="10" t="n">
        <f aca="false">COUNTIF(D$2:D662,3)/A662</f>
        <v>0</v>
      </c>
    </row>
    <row r="663" customFormat="false" ht="12.75" hidden="false" customHeight="false" outlineLevel="0" collapsed="false">
      <c r="A663" s="1" t="n">
        <v>662</v>
      </c>
      <c r="B663" s="7" t="e">
        <f aca="false">ALEA.ENTRE.BORNES(1,4)</f>
        <v>#NAME?</v>
      </c>
      <c r="C663" s="8" t="e">
        <f aca="false">ALEA.ENTRE.BORNES(1,4)</f>
        <v>#NAME?</v>
      </c>
      <c r="D663" s="9" t="e">
        <f aca="false">ABS(B663-C663)</f>
        <v>#NAME?</v>
      </c>
      <c r="E663" s="10" t="n">
        <f aca="false">COUNTIF(D$2:D663,0)/A663</f>
        <v>0</v>
      </c>
      <c r="F663" s="10" t="n">
        <f aca="false">COUNTIF(D$2:D663,1)/A663</f>
        <v>0</v>
      </c>
      <c r="G663" s="10" t="n">
        <f aca="false">COUNTIF(D$2:D663,2)/A663</f>
        <v>0</v>
      </c>
      <c r="H663" s="10" t="n">
        <f aca="false">COUNTIF(D$2:D663,3)/A663</f>
        <v>0</v>
      </c>
    </row>
    <row r="664" customFormat="false" ht="12.75" hidden="false" customHeight="false" outlineLevel="0" collapsed="false">
      <c r="A664" s="1" t="n">
        <v>663</v>
      </c>
      <c r="B664" s="7" t="e">
        <f aca="false">ALEA.ENTRE.BORNES(1,4)</f>
        <v>#NAME?</v>
      </c>
      <c r="C664" s="8" t="e">
        <f aca="false">ALEA.ENTRE.BORNES(1,4)</f>
        <v>#NAME?</v>
      </c>
      <c r="D664" s="9" t="e">
        <f aca="false">ABS(B664-C664)</f>
        <v>#NAME?</v>
      </c>
      <c r="E664" s="10" t="n">
        <f aca="false">COUNTIF(D$2:D664,0)/A664</f>
        <v>0</v>
      </c>
      <c r="F664" s="10" t="n">
        <f aca="false">COUNTIF(D$2:D664,1)/A664</f>
        <v>0</v>
      </c>
      <c r="G664" s="10" t="n">
        <f aca="false">COUNTIF(D$2:D664,2)/A664</f>
        <v>0</v>
      </c>
      <c r="H664" s="10" t="n">
        <f aca="false">COUNTIF(D$2:D664,3)/A664</f>
        <v>0</v>
      </c>
    </row>
    <row r="665" customFormat="false" ht="12.75" hidden="false" customHeight="false" outlineLevel="0" collapsed="false">
      <c r="A665" s="1" t="n">
        <v>664</v>
      </c>
      <c r="B665" s="7" t="e">
        <f aca="false">ALEA.ENTRE.BORNES(1,4)</f>
        <v>#NAME?</v>
      </c>
      <c r="C665" s="8" t="e">
        <f aca="false">ALEA.ENTRE.BORNES(1,4)</f>
        <v>#NAME?</v>
      </c>
      <c r="D665" s="9" t="e">
        <f aca="false">ABS(B665-C665)</f>
        <v>#NAME?</v>
      </c>
      <c r="E665" s="10" t="n">
        <f aca="false">COUNTIF(D$2:D665,0)/A665</f>
        <v>0</v>
      </c>
      <c r="F665" s="10" t="n">
        <f aca="false">COUNTIF(D$2:D665,1)/A665</f>
        <v>0</v>
      </c>
      <c r="G665" s="10" t="n">
        <f aca="false">COUNTIF(D$2:D665,2)/A665</f>
        <v>0</v>
      </c>
      <c r="H665" s="10" t="n">
        <f aca="false">COUNTIF(D$2:D665,3)/A665</f>
        <v>0</v>
      </c>
    </row>
    <row r="666" customFormat="false" ht="12.75" hidden="false" customHeight="false" outlineLevel="0" collapsed="false">
      <c r="A666" s="1" t="n">
        <v>665</v>
      </c>
      <c r="B666" s="7" t="e">
        <f aca="false">ALEA.ENTRE.BORNES(1,4)</f>
        <v>#NAME?</v>
      </c>
      <c r="C666" s="8" t="e">
        <f aca="false">ALEA.ENTRE.BORNES(1,4)</f>
        <v>#NAME?</v>
      </c>
      <c r="D666" s="9" t="e">
        <f aca="false">ABS(B666-C666)</f>
        <v>#NAME?</v>
      </c>
      <c r="E666" s="10" t="n">
        <f aca="false">COUNTIF(D$2:D666,0)/A666</f>
        <v>0</v>
      </c>
      <c r="F666" s="10" t="n">
        <f aca="false">COUNTIF(D$2:D666,1)/A666</f>
        <v>0</v>
      </c>
      <c r="G666" s="10" t="n">
        <f aca="false">COUNTIF(D$2:D666,2)/A666</f>
        <v>0</v>
      </c>
      <c r="H666" s="10" t="n">
        <f aca="false">COUNTIF(D$2:D666,3)/A666</f>
        <v>0</v>
      </c>
    </row>
    <row r="667" customFormat="false" ht="12.75" hidden="false" customHeight="false" outlineLevel="0" collapsed="false">
      <c r="A667" s="1" t="n">
        <v>666</v>
      </c>
      <c r="B667" s="7" t="e">
        <f aca="false">ALEA.ENTRE.BORNES(1,4)</f>
        <v>#NAME?</v>
      </c>
      <c r="C667" s="8" t="e">
        <f aca="false">ALEA.ENTRE.BORNES(1,4)</f>
        <v>#NAME?</v>
      </c>
      <c r="D667" s="9" t="e">
        <f aca="false">ABS(B667-C667)</f>
        <v>#NAME?</v>
      </c>
      <c r="E667" s="10" t="n">
        <f aca="false">COUNTIF(D$2:D667,0)/A667</f>
        <v>0</v>
      </c>
      <c r="F667" s="10" t="n">
        <f aca="false">COUNTIF(D$2:D667,1)/A667</f>
        <v>0</v>
      </c>
      <c r="G667" s="10" t="n">
        <f aca="false">COUNTIF(D$2:D667,2)/A667</f>
        <v>0</v>
      </c>
      <c r="H667" s="10" t="n">
        <f aca="false">COUNTIF(D$2:D667,3)/A667</f>
        <v>0</v>
      </c>
    </row>
    <row r="668" customFormat="false" ht="12.75" hidden="false" customHeight="false" outlineLevel="0" collapsed="false">
      <c r="A668" s="1" t="n">
        <v>667</v>
      </c>
      <c r="B668" s="7" t="e">
        <f aca="false">ALEA.ENTRE.BORNES(1,4)</f>
        <v>#NAME?</v>
      </c>
      <c r="C668" s="8" t="e">
        <f aca="false">ALEA.ENTRE.BORNES(1,4)</f>
        <v>#NAME?</v>
      </c>
      <c r="D668" s="9" t="e">
        <f aca="false">ABS(B668-C668)</f>
        <v>#NAME?</v>
      </c>
      <c r="E668" s="10" t="n">
        <f aca="false">COUNTIF(D$2:D668,0)/A668</f>
        <v>0</v>
      </c>
      <c r="F668" s="10" t="n">
        <f aca="false">COUNTIF(D$2:D668,1)/A668</f>
        <v>0</v>
      </c>
      <c r="G668" s="10" t="n">
        <f aca="false">COUNTIF(D$2:D668,2)/A668</f>
        <v>0</v>
      </c>
      <c r="H668" s="10" t="n">
        <f aca="false">COUNTIF(D$2:D668,3)/A668</f>
        <v>0</v>
      </c>
    </row>
    <row r="669" customFormat="false" ht="12.75" hidden="false" customHeight="false" outlineLevel="0" collapsed="false">
      <c r="A669" s="1" t="n">
        <v>668</v>
      </c>
      <c r="B669" s="7" t="e">
        <f aca="false">ALEA.ENTRE.BORNES(1,4)</f>
        <v>#NAME?</v>
      </c>
      <c r="C669" s="8" t="e">
        <f aca="false">ALEA.ENTRE.BORNES(1,4)</f>
        <v>#NAME?</v>
      </c>
      <c r="D669" s="9" t="e">
        <f aca="false">ABS(B669-C669)</f>
        <v>#NAME?</v>
      </c>
      <c r="E669" s="10" t="n">
        <f aca="false">COUNTIF(D$2:D669,0)/A669</f>
        <v>0</v>
      </c>
      <c r="F669" s="10" t="n">
        <f aca="false">COUNTIF(D$2:D669,1)/A669</f>
        <v>0</v>
      </c>
      <c r="G669" s="10" t="n">
        <f aca="false">COUNTIF(D$2:D669,2)/A669</f>
        <v>0</v>
      </c>
      <c r="H669" s="10" t="n">
        <f aca="false">COUNTIF(D$2:D669,3)/A669</f>
        <v>0</v>
      </c>
    </row>
    <row r="670" customFormat="false" ht="12.75" hidden="false" customHeight="false" outlineLevel="0" collapsed="false">
      <c r="A670" s="1" t="n">
        <v>669</v>
      </c>
      <c r="B670" s="7" t="e">
        <f aca="false">ALEA.ENTRE.BORNES(1,4)</f>
        <v>#NAME?</v>
      </c>
      <c r="C670" s="8" t="e">
        <f aca="false">ALEA.ENTRE.BORNES(1,4)</f>
        <v>#NAME?</v>
      </c>
      <c r="D670" s="9" t="e">
        <f aca="false">ABS(B670-C670)</f>
        <v>#NAME?</v>
      </c>
      <c r="E670" s="10" t="n">
        <f aca="false">COUNTIF(D$2:D670,0)/A670</f>
        <v>0</v>
      </c>
      <c r="F670" s="10" t="n">
        <f aca="false">COUNTIF(D$2:D670,1)/A670</f>
        <v>0</v>
      </c>
      <c r="G670" s="10" t="n">
        <f aca="false">COUNTIF(D$2:D670,2)/A670</f>
        <v>0</v>
      </c>
      <c r="H670" s="10" t="n">
        <f aca="false">COUNTIF(D$2:D670,3)/A670</f>
        <v>0</v>
      </c>
    </row>
    <row r="671" customFormat="false" ht="12.75" hidden="false" customHeight="false" outlineLevel="0" collapsed="false">
      <c r="A671" s="1" t="n">
        <v>670</v>
      </c>
      <c r="B671" s="7" t="e">
        <f aca="false">ALEA.ENTRE.BORNES(1,4)</f>
        <v>#NAME?</v>
      </c>
      <c r="C671" s="8" t="e">
        <f aca="false">ALEA.ENTRE.BORNES(1,4)</f>
        <v>#NAME?</v>
      </c>
      <c r="D671" s="9" t="e">
        <f aca="false">ABS(B671-C671)</f>
        <v>#NAME?</v>
      </c>
      <c r="E671" s="10" t="n">
        <f aca="false">COUNTIF(D$2:D671,0)/A671</f>
        <v>0</v>
      </c>
      <c r="F671" s="10" t="n">
        <f aca="false">COUNTIF(D$2:D671,1)/A671</f>
        <v>0</v>
      </c>
      <c r="G671" s="10" t="n">
        <f aca="false">COUNTIF(D$2:D671,2)/A671</f>
        <v>0</v>
      </c>
      <c r="H671" s="10" t="n">
        <f aca="false">COUNTIF(D$2:D671,3)/A671</f>
        <v>0</v>
      </c>
    </row>
    <row r="672" customFormat="false" ht="12.75" hidden="false" customHeight="false" outlineLevel="0" collapsed="false">
      <c r="A672" s="1" t="n">
        <v>671</v>
      </c>
      <c r="B672" s="7" t="e">
        <f aca="false">ALEA.ENTRE.BORNES(1,4)</f>
        <v>#NAME?</v>
      </c>
      <c r="C672" s="8" t="e">
        <f aca="false">ALEA.ENTRE.BORNES(1,4)</f>
        <v>#NAME?</v>
      </c>
      <c r="D672" s="9" t="e">
        <f aca="false">ABS(B672-C672)</f>
        <v>#NAME?</v>
      </c>
      <c r="E672" s="10" t="n">
        <f aca="false">COUNTIF(D$2:D672,0)/A672</f>
        <v>0</v>
      </c>
      <c r="F672" s="10" t="n">
        <f aca="false">COUNTIF(D$2:D672,1)/A672</f>
        <v>0</v>
      </c>
      <c r="G672" s="10" t="n">
        <f aca="false">COUNTIF(D$2:D672,2)/A672</f>
        <v>0</v>
      </c>
      <c r="H672" s="10" t="n">
        <f aca="false">COUNTIF(D$2:D672,3)/A672</f>
        <v>0</v>
      </c>
    </row>
    <row r="673" customFormat="false" ht="12.75" hidden="false" customHeight="false" outlineLevel="0" collapsed="false">
      <c r="A673" s="1" t="n">
        <v>672</v>
      </c>
      <c r="B673" s="7" t="e">
        <f aca="false">ALEA.ENTRE.BORNES(1,4)</f>
        <v>#NAME?</v>
      </c>
      <c r="C673" s="8" t="e">
        <f aca="false">ALEA.ENTRE.BORNES(1,4)</f>
        <v>#NAME?</v>
      </c>
      <c r="D673" s="9" t="e">
        <f aca="false">ABS(B673-C673)</f>
        <v>#NAME?</v>
      </c>
      <c r="E673" s="10" t="n">
        <f aca="false">COUNTIF(D$2:D673,0)/A673</f>
        <v>0</v>
      </c>
      <c r="F673" s="10" t="n">
        <f aca="false">COUNTIF(D$2:D673,1)/A673</f>
        <v>0</v>
      </c>
      <c r="G673" s="10" t="n">
        <f aca="false">COUNTIF(D$2:D673,2)/A673</f>
        <v>0</v>
      </c>
      <c r="H673" s="10" t="n">
        <f aca="false">COUNTIF(D$2:D673,3)/A673</f>
        <v>0</v>
      </c>
    </row>
    <row r="674" customFormat="false" ht="12.75" hidden="false" customHeight="false" outlineLevel="0" collapsed="false">
      <c r="A674" s="1" t="n">
        <v>673</v>
      </c>
      <c r="B674" s="7" t="e">
        <f aca="false">ALEA.ENTRE.BORNES(1,4)</f>
        <v>#NAME?</v>
      </c>
      <c r="C674" s="8" t="e">
        <f aca="false">ALEA.ENTRE.BORNES(1,4)</f>
        <v>#NAME?</v>
      </c>
      <c r="D674" s="9" t="e">
        <f aca="false">ABS(B674-C674)</f>
        <v>#NAME?</v>
      </c>
      <c r="E674" s="10" t="n">
        <f aca="false">COUNTIF(D$2:D674,0)/A674</f>
        <v>0</v>
      </c>
      <c r="F674" s="10" t="n">
        <f aca="false">COUNTIF(D$2:D674,1)/A674</f>
        <v>0</v>
      </c>
      <c r="G674" s="10" t="n">
        <f aca="false">COUNTIF(D$2:D674,2)/A674</f>
        <v>0</v>
      </c>
      <c r="H674" s="10" t="n">
        <f aca="false">COUNTIF(D$2:D674,3)/A674</f>
        <v>0</v>
      </c>
    </row>
    <row r="675" customFormat="false" ht="12.75" hidden="false" customHeight="false" outlineLevel="0" collapsed="false">
      <c r="A675" s="1" t="n">
        <v>674</v>
      </c>
      <c r="B675" s="7" t="e">
        <f aca="false">ALEA.ENTRE.BORNES(1,4)</f>
        <v>#NAME?</v>
      </c>
      <c r="C675" s="8" t="e">
        <f aca="false">ALEA.ENTRE.BORNES(1,4)</f>
        <v>#NAME?</v>
      </c>
      <c r="D675" s="9" t="e">
        <f aca="false">ABS(B675-C675)</f>
        <v>#NAME?</v>
      </c>
      <c r="E675" s="10" t="n">
        <f aca="false">COUNTIF(D$2:D675,0)/A675</f>
        <v>0</v>
      </c>
      <c r="F675" s="10" t="n">
        <f aca="false">COUNTIF(D$2:D675,1)/A675</f>
        <v>0</v>
      </c>
      <c r="G675" s="10" t="n">
        <f aca="false">COUNTIF(D$2:D675,2)/A675</f>
        <v>0</v>
      </c>
      <c r="H675" s="10" t="n">
        <f aca="false">COUNTIF(D$2:D675,3)/A675</f>
        <v>0</v>
      </c>
    </row>
    <row r="676" customFormat="false" ht="12.75" hidden="false" customHeight="false" outlineLevel="0" collapsed="false">
      <c r="A676" s="1" t="n">
        <v>675</v>
      </c>
      <c r="B676" s="7" t="e">
        <f aca="false">ALEA.ENTRE.BORNES(1,4)</f>
        <v>#NAME?</v>
      </c>
      <c r="C676" s="8" t="e">
        <f aca="false">ALEA.ENTRE.BORNES(1,4)</f>
        <v>#NAME?</v>
      </c>
      <c r="D676" s="9" t="e">
        <f aca="false">ABS(B676-C676)</f>
        <v>#NAME?</v>
      </c>
      <c r="E676" s="10" t="n">
        <f aca="false">COUNTIF(D$2:D676,0)/A676</f>
        <v>0</v>
      </c>
      <c r="F676" s="10" t="n">
        <f aca="false">COUNTIF(D$2:D676,1)/A676</f>
        <v>0</v>
      </c>
      <c r="G676" s="10" t="n">
        <f aca="false">COUNTIF(D$2:D676,2)/A676</f>
        <v>0</v>
      </c>
      <c r="H676" s="10" t="n">
        <f aca="false">COUNTIF(D$2:D676,3)/A676</f>
        <v>0</v>
      </c>
    </row>
    <row r="677" customFormat="false" ht="12.75" hidden="false" customHeight="false" outlineLevel="0" collapsed="false">
      <c r="A677" s="1" t="n">
        <v>676</v>
      </c>
      <c r="B677" s="7" t="e">
        <f aca="false">ALEA.ENTRE.BORNES(1,4)</f>
        <v>#NAME?</v>
      </c>
      <c r="C677" s="8" t="e">
        <f aca="false">ALEA.ENTRE.BORNES(1,4)</f>
        <v>#NAME?</v>
      </c>
      <c r="D677" s="9" t="e">
        <f aca="false">ABS(B677-C677)</f>
        <v>#NAME?</v>
      </c>
      <c r="E677" s="10" t="n">
        <f aca="false">COUNTIF(D$2:D677,0)/A677</f>
        <v>0</v>
      </c>
      <c r="F677" s="10" t="n">
        <f aca="false">COUNTIF(D$2:D677,1)/A677</f>
        <v>0</v>
      </c>
      <c r="G677" s="10" t="n">
        <f aca="false">COUNTIF(D$2:D677,2)/A677</f>
        <v>0</v>
      </c>
      <c r="H677" s="10" t="n">
        <f aca="false">COUNTIF(D$2:D677,3)/A677</f>
        <v>0</v>
      </c>
    </row>
    <row r="678" customFormat="false" ht="12.75" hidden="false" customHeight="false" outlineLevel="0" collapsed="false">
      <c r="A678" s="1" t="n">
        <v>677</v>
      </c>
      <c r="B678" s="7" t="e">
        <f aca="false">ALEA.ENTRE.BORNES(1,4)</f>
        <v>#NAME?</v>
      </c>
      <c r="C678" s="8" t="e">
        <f aca="false">ALEA.ENTRE.BORNES(1,4)</f>
        <v>#NAME?</v>
      </c>
      <c r="D678" s="9" t="e">
        <f aca="false">ABS(B678-C678)</f>
        <v>#NAME?</v>
      </c>
      <c r="E678" s="10" t="n">
        <f aca="false">COUNTIF(D$2:D678,0)/A678</f>
        <v>0</v>
      </c>
      <c r="F678" s="10" t="n">
        <f aca="false">COUNTIF(D$2:D678,1)/A678</f>
        <v>0</v>
      </c>
      <c r="G678" s="10" t="n">
        <f aca="false">COUNTIF(D$2:D678,2)/A678</f>
        <v>0</v>
      </c>
      <c r="H678" s="10" t="n">
        <f aca="false">COUNTIF(D$2:D678,3)/A678</f>
        <v>0</v>
      </c>
    </row>
    <row r="679" customFormat="false" ht="12.75" hidden="false" customHeight="false" outlineLevel="0" collapsed="false">
      <c r="A679" s="1" t="n">
        <v>678</v>
      </c>
      <c r="B679" s="7" t="e">
        <f aca="false">ALEA.ENTRE.BORNES(1,4)</f>
        <v>#NAME?</v>
      </c>
      <c r="C679" s="8" t="e">
        <f aca="false">ALEA.ENTRE.BORNES(1,4)</f>
        <v>#NAME?</v>
      </c>
      <c r="D679" s="9" t="e">
        <f aca="false">ABS(B679-C679)</f>
        <v>#NAME?</v>
      </c>
      <c r="E679" s="10" t="n">
        <f aca="false">COUNTIF(D$2:D679,0)/A679</f>
        <v>0</v>
      </c>
      <c r="F679" s="10" t="n">
        <f aca="false">COUNTIF(D$2:D679,1)/A679</f>
        <v>0</v>
      </c>
      <c r="G679" s="10" t="n">
        <f aca="false">COUNTIF(D$2:D679,2)/A679</f>
        <v>0</v>
      </c>
      <c r="H679" s="10" t="n">
        <f aca="false">COUNTIF(D$2:D679,3)/A679</f>
        <v>0</v>
      </c>
    </row>
    <row r="680" customFormat="false" ht="12.75" hidden="false" customHeight="false" outlineLevel="0" collapsed="false">
      <c r="A680" s="1" t="n">
        <v>679</v>
      </c>
      <c r="B680" s="7" t="e">
        <f aca="false">ALEA.ENTRE.BORNES(1,4)</f>
        <v>#NAME?</v>
      </c>
      <c r="C680" s="8" t="e">
        <f aca="false">ALEA.ENTRE.BORNES(1,4)</f>
        <v>#NAME?</v>
      </c>
      <c r="D680" s="9" t="e">
        <f aca="false">ABS(B680-C680)</f>
        <v>#NAME?</v>
      </c>
      <c r="E680" s="10" t="n">
        <f aca="false">COUNTIF(D$2:D680,0)/A680</f>
        <v>0</v>
      </c>
      <c r="F680" s="10" t="n">
        <f aca="false">COUNTIF(D$2:D680,1)/A680</f>
        <v>0</v>
      </c>
      <c r="G680" s="10" t="n">
        <f aca="false">COUNTIF(D$2:D680,2)/A680</f>
        <v>0</v>
      </c>
      <c r="H680" s="10" t="n">
        <f aca="false">COUNTIF(D$2:D680,3)/A680</f>
        <v>0</v>
      </c>
    </row>
    <row r="681" customFormat="false" ht="12.75" hidden="false" customHeight="false" outlineLevel="0" collapsed="false">
      <c r="A681" s="1" t="n">
        <v>680</v>
      </c>
      <c r="B681" s="7" t="e">
        <f aca="false">ALEA.ENTRE.BORNES(1,4)</f>
        <v>#NAME?</v>
      </c>
      <c r="C681" s="8" t="e">
        <f aca="false">ALEA.ENTRE.BORNES(1,4)</f>
        <v>#NAME?</v>
      </c>
      <c r="D681" s="9" t="e">
        <f aca="false">ABS(B681-C681)</f>
        <v>#NAME?</v>
      </c>
      <c r="E681" s="10" t="n">
        <f aca="false">COUNTIF(D$2:D681,0)/A681</f>
        <v>0</v>
      </c>
      <c r="F681" s="10" t="n">
        <f aca="false">COUNTIF(D$2:D681,1)/A681</f>
        <v>0</v>
      </c>
      <c r="G681" s="10" t="n">
        <f aca="false">COUNTIF(D$2:D681,2)/A681</f>
        <v>0</v>
      </c>
      <c r="H681" s="10" t="n">
        <f aca="false">COUNTIF(D$2:D681,3)/A681</f>
        <v>0</v>
      </c>
    </row>
    <row r="682" customFormat="false" ht="12.75" hidden="false" customHeight="false" outlineLevel="0" collapsed="false">
      <c r="A682" s="1" t="n">
        <v>681</v>
      </c>
      <c r="B682" s="7" t="e">
        <f aca="false">ALEA.ENTRE.BORNES(1,4)</f>
        <v>#NAME?</v>
      </c>
      <c r="C682" s="8" t="e">
        <f aca="false">ALEA.ENTRE.BORNES(1,4)</f>
        <v>#NAME?</v>
      </c>
      <c r="D682" s="9" t="e">
        <f aca="false">ABS(B682-C682)</f>
        <v>#NAME?</v>
      </c>
      <c r="E682" s="10" t="n">
        <f aca="false">COUNTIF(D$2:D682,0)/A682</f>
        <v>0</v>
      </c>
      <c r="F682" s="10" t="n">
        <f aca="false">COUNTIF(D$2:D682,1)/A682</f>
        <v>0</v>
      </c>
      <c r="G682" s="10" t="n">
        <f aca="false">COUNTIF(D$2:D682,2)/A682</f>
        <v>0</v>
      </c>
      <c r="H682" s="10" t="n">
        <f aca="false">COUNTIF(D$2:D682,3)/A682</f>
        <v>0</v>
      </c>
    </row>
    <row r="683" customFormat="false" ht="12.75" hidden="false" customHeight="false" outlineLevel="0" collapsed="false">
      <c r="A683" s="1" t="n">
        <v>682</v>
      </c>
      <c r="B683" s="7" t="e">
        <f aca="false">ALEA.ENTRE.BORNES(1,4)</f>
        <v>#NAME?</v>
      </c>
      <c r="C683" s="8" t="e">
        <f aca="false">ALEA.ENTRE.BORNES(1,4)</f>
        <v>#NAME?</v>
      </c>
      <c r="D683" s="9" t="e">
        <f aca="false">ABS(B683-C683)</f>
        <v>#NAME?</v>
      </c>
      <c r="E683" s="10" t="n">
        <f aca="false">COUNTIF(D$2:D683,0)/A683</f>
        <v>0</v>
      </c>
      <c r="F683" s="10" t="n">
        <f aca="false">COUNTIF(D$2:D683,1)/A683</f>
        <v>0</v>
      </c>
      <c r="G683" s="10" t="n">
        <f aca="false">COUNTIF(D$2:D683,2)/A683</f>
        <v>0</v>
      </c>
      <c r="H683" s="10" t="n">
        <f aca="false">COUNTIF(D$2:D683,3)/A683</f>
        <v>0</v>
      </c>
    </row>
    <row r="684" customFormat="false" ht="12.75" hidden="false" customHeight="false" outlineLevel="0" collapsed="false">
      <c r="A684" s="1" t="n">
        <v>683</v>
      </c>
      <c r="B684" s="7" t="e">
        <f aca="false">ALEA.ENTRE.BORNES(1,4)</f>
        <v>#NAME?</v>
      </c>
      <c r="C684" s="8" t="e">
        <f aca="false">ALEA.ENTRE.BORNES(1,4)</f>
        <v>#NAME?</v>
      </c>
      <c r="D684" s="9" t="e">
        <f aca="false">ABS(B684-C684)</f>
        <v>#NAME?</v>
      </c>
      <c r="E684" s="10" t="n">
        <f aca="false">COUNTIF(D$2:D684,0)/A684</f>
        <v>0</v>
      </c>
      <c r="F684" s="10" t="n">
        <f aca="false">COUNTIF(D$2:D684,1)/A684</f>
        <v>0</v>
      </c>
      <c r="G684" s="10" t="n">
        <f aca="false">COUNTIF(D$2:D684,2)/A684</f>
        <v>0</v>
      </c>
      <c r="H684" s="10" t="n">
        <f aca="false">COUNTIF(D$2:D684,3)/A684</f>
        <v>0</v>
      </c>
    </row>
    <row r="685" customFormat="false" ht="12.75" hidden="false" customHeight="false" outlineLevel="0" collapsed="false">
      <c r="A685" s="1" t="n">
        <v>684</v>
      </c>
      <c r="B685" s="7" t="e">
        <f aca="false">ALEA.ENTRE.BORNES(1,4)</f>
        <v>#NAME?</v>
      </c>
      <c r="C685" s="8" t="e">
        <f aca="false">ALEA.ENTRE.BORNES(1,4)</f>
        <v>#NAME?</v>
      </c>
      <c r="D685" s="9" t="e">
        <f aca="false">ABS(B685-C685)</f>
        <v>#NAME?</v>
      </c>
      <c r="E685" s="10" t="n">
        <f aca="false">COUNTIF(D$2:D685,0)/A685</f>
        <v>0</v>
      </c>
      <c r="F685" s="10" t="n">
        <f aca="false">COUNTIF(D$2:D685,1)/A685</f>
        <v>0</v>
      </c>
      <c r="G685" s="10" t="n">
        <f aca="false">COUNTIF(D$2:D685,2)/A685</f>
        <v>0</v>
      </c>
      <c r="H685" s="10" t="n">
        <f aca="false">COUNTIF(D$2:D685,3)/A685</f>
        <v>0</v>
      </c>
    </row>
    <row r="686" customFormat="false" ht="12.75" hidden="false" customHeight="false" outlineLevel="0" collapsed="false">
      <c r="A686" s="1" t="n">
        <v>685</v>
      </c>
      <c r="B686" s="7" t="e">
        <f aca="false">ALEA.ENTRE.BORNES(1,4)</f>
        <v>#NAME?</v>
      </c>
      <c r="C686" s="8" t="e">
        <f aca="false">ALEA.ENTRE.BORNES(1,4)</f>
        <v>#NAME?</v>
      </c>
      <c r="D686" s="9" t="e">
        <f aca="false">ABS(B686-C686)</f>
        <v>#NAME?</v>
      </c>
      <c r="E686" s="10" t="n">
        <f aca="false">COUNTIF(D$2:D686,0)/A686</f>
        <v>0</v>
      </c>
      <c r="F686" s="10" t="n">
        <f aca="false">COUNTIF(D$2:D686,1)/A686</f>
        <v>0</v>
      </c>
      <c r="G686" s="10" t="n">
        <f aca="false">COUNTIF(D$2:D686,2)/A686</f>
        <v>0</v>
      </c>
      <c r="H686" s="10" t="n">
        <f aca="false">COUNTIF(D$2:D686,3)/A686</f>
        <v>0</v>
      </c>
    </row>
    <row r="687" customFormat="false" ht="12.75" hidden="false" customHeight="false" outlineLevel="0" collapsed="false">
      <c r="A687" s="1" t="n">
        <v>686</v>
      </c>
      <c r="B687" s="7" t="e">
        <f aca="false">ALEA.ENTRE.BORNES(1,4)</f>
        <v>#NAME?</v>
      </c>
      <c r="C687" s="8" t="e">
        <f aca="false">ALEA.ENTRE.BORNES(1,4)</f>
        <v>#NAME?</v>
      </c>
      <c r="D687" s="9" t="e">
        <f aca="false">ABS(B687-C687)</f>
        <v>#NAME?</v>
      </c>
      <c r="E687" s="10" t="n">
        <f aca="false">COUNTIF(D$2:D687,0)/A687</f>
        <v>0</v>
      </c>
      <c r="F687" s="10" t="n">
        <f aca="false">COUNTIF(D$2:D687,1)/A687</f>
        <v>0</v>
      </c>
      <c r="G687" s="10" t="n">
        <f aca="false">COUNTIF(D$2:D687,2)/A687</f>
        <v>0</v>
      </c>
      <c r="H687" s="10" t="n">
        <f aca="false">COUNTIF(D$2:D687,3)/A687</f>
        <v>0</v>
      </c>
    </row>
    <row r="688" customFormat="false" ht="12.75" hidden="false" customHeight="false" outlineLevel="0" collapsed="false">
      <c r="A688" s="1" t="n">
        <v>687</v>
      </c>
      <c r="B688" s="7" t="e">
        <f aca="false">ALEA.ENTRE.BORNES(1,4)</f>
        <v>#NAME?</v>
      </c>
      <c r="C688" s="8" t="e">
        <f aca="false">ALEA.ENTRE.BORNES(1,4)</f>
        <v>#NAME?</v>
      </c>
      <c r="D688" s="9" t="e">
        <f aca="false">ABS(B688-C688)</f>
        <v>#NAME?</v>
      </c>
      <c r="E688" s="10" t="n">
        <f aca="false">COUNTIF(D$2:D688,0)/A688</f>
        <v>0</v>
      </c>
      <c r="F688" s="10" t="n">
        <f aca="false">COUNTIF(D$2:D688,1)/A688</f>
        <v>0</v>
      </c>
      <c r="G688" s="10" t="n">
        <f aca="false">COUNTIF(D$2:D688,2)/A688</f>
        <v>0</v>
      </c>
      <c r="H688" s="10" t="n">
        <f aca="false">COUNTIF(D$2:D688,3)/A688</f>
        <v>0</v>
      </c>
    </row>
    <row r="689" customFormat="false" ht="12.75" hidden="false" customHeight="false" outlineLevel="0" collapsed="false">
      <c r="A689" s="1" t="n">
        <v>688</v>
      </c>
      <c r="B689" s="7" t="e">
        <f aca="false">ALEA.ENTRE.BORNES(1,4)</f>
        <v>#NAME?</v>
      </c>
      <c r="C689" s="8" t="e">
        <f aca="false">ALEA.ENTRE.BORNES(1,4)</f>
        <v>#NAME?</v>
      </c>
      <c r="D689" s="9" t="e">
        <f aca="false">ABS(B689-C689)</f>
        <v>#NAME?</v>
      </c>
      <c r="E689" s="10" t="n">
        <f aca="false">COUNTIF(D$2:D689,0)/A689</f>
        <v>0</v>
      </c>
      <c r="F689" s="10" t="n">
        <f aca="false">COUNTIF(D$2:D689,1)/A689</f>
        <v>0</v>
      </c>
      <c r="G689" s="10" t="n">
        <f aca="false">COUNTIF(D$2:D689,2)/A689</f>
        <v>0</v>
      </c>
      <c r="H689" s="10" t="n">
        <f aca="false">COUNTIF(D$2:D689,3)/A689</f>
        <v>0</v>
      </c>
    </row>
    <row r="690" customFormat="false" ht="12.75" hidden="false" customHeight="false" outlineLevel="0" collapsed="false">
      <c r="A690" s="1" t="n">
        <v>689</v>
      </c>
      <c r="B690" s="7" t="e">
        <f aca="false">ALEA.ENTRE.BORNES(1,4)</f>
        <v>#NAME?</v>
      </c>
      <c r="C690" s="8" t="e">
        <f aca="false">ALEA.ENTRE.BORNES(1,4)</f>
        <v>#NAME?</v>
      </c>
      <c r="D690" s="9" t="e">
        <f aca="false">ABS(B690-C690)</f>
        <v>#NAME?</v>
      </c>
      <c r="E690" s="10" t="n">
        <f aca="false">COUNTIF(D$2:D690,0)/A690</f>
        <v>0</v>
      </c>
      <c r="F690" s="10" t="n">
        <f aca="false">COUNTIF(D$2:D690,1)/A690</f>
        <v>0</v>
      </c>
      <c r="G690" s="10" t="n">
        <f aca="false">COUNTIF(D$2:D690,2)/A690</f>
        <v>0</v>
      </c>
      <c r="H690" s="10" t="n">
        <f aca="false">COUNTIF(D$2:D690,3)/A690</f>
        <v>0</v>
      </c>
    </row>
    <row r="691" customFormat="false" ht="12.75" hidden="false" customHeight="false" outlineLevel="0" collapsed="false">
      <c r="A691" s="1" t="n">
        <v>690</v>
      </c>
      <c r="B691" s="7" t="e">
        <f aca="false">ALEA.ENTRE.BORNES(1,4)</f>
        <v>#NAME?</v>
      </c>
      <c r="C691" s="8" t="e">
        <f aca="false">ALEA.ENTRE.BORNES(1,4)</f>
        <v>#NAME?</v>
      </c>
      <c r="D691" s="9" t="e">
        <f aca="false">ABS(B691-C691)</f>
        <v>#NAME?</v>
      </c>
      <c r="E691" s="10" t="n">
        <f aca="false">COUNTIF(D$2:D691,0)/A691</f>
        <v>0</v>
      </c>
      <c r="F691" s="10" t="n">
        <f aca="false">COUNTIF(D$2:D691,1)/A691</f>
        <v>0</v>
      </c>
      <c r="G691" s="10" t="n">
        <f aca="false">COUNTIF(D$2:D691,2)/A691</f>
        <v>0</v>
      </c>
      <c r="H691" s="10" t="n">
        <f aca="false">COUNTIF(D$2:D691,3)/A691</f>
        <v>0</v>
      </c>
    </row>
    <row r="692" customFormat="false" ht="12.75" hidden="false" customHeight="false" outlineLevel="0" collapsed="false">
      <c r="A692" s="1" t="n">
        <v>691</v>
      </c>
      <c r="B692" s="7" t="e">
        <f aca="false">ALEA.ENTRE.BORNES(1,4)</f>
        <v>#NAME?</v>
      </c>
      <c r="C692" s="8" t="e">
        <f aca="false">ALEA.ENTRE.BORNES(1,4)</f>
        <v>#NAME?</v>
      </c>
      <c r="D692" s="9" t="e">
        <f aca="false">ABS(B692-C692)</f>
        <v>#NAME?</v>
      </c>
      <c r="E692" s="10" t="n">
        <f aca="false">COUNTIF(D$2:D692,0)/A692</f>
        <v>0</v>
      </c>
      <c r="F692" s="10" t="n">
        <f aca="false">COUNTIF(D$2:D692,1)/A692</f>
        <v>0</v>
      </c>
      <c r="G692" s="10" t="n">
        <f aca="false">COUNTIF(D$2:D692,2)/A692</f>
        <v>0</v>
      </c>
      <c r="H692" s="10" t="n">
        <f aca="false">COUNTIF(D$2:D692,3)/A692</f>
        <v>0</v>
      </c>
    </row>
    <row r="693" customFormat="false" ht="12.75" hidden="false" customHeight="false" outlineLevel="0" collapsed="false">
      <c r="A693" s="1" t="n">
        <v>692</v>
      </c>
      <c r="B693" s="7" t="e">
        <f aca="false">ALEA.ENTRE.BORNES(1,4)</f>
        <v>#NAME?</v>
      </c>
      <c r="C693" s="8" t="e">
        <f aca="false">ALEA.ENTRE.BORNES(1,4)</f>
        <v>#NAME?</v>
      </c>
      <c r="D693" s="9" t="e">
        <f aca="false">ABS(B693-C693)</f>
        <v>#NAME?</v>
      </c>
      <c r="E693" s="10" t="n">
        <f aca="false">COUNTIF(D$2:D693,0)/A693</f>
        <v>0</v>
      </c>
      <c r="F693" s="10" t="n">
        <f aca="false">COUNTIF(D$2:D693,1)/A693</f>
        <v>0</v>
      </c>
      <c r="G693" s="10" t="n">
        <f aca="false">COUNTIF(D$2:D693,2)/A693</f>
        <v>0</v>
      </c>
      <c r="H693" s="10" t="n">
        <f aca="false">COUNTIF(D$2:D693,3)/A693</f>
        <v>0</v>
      </c>
    </row>
    <row r="694" customFormat="false" ht="12.75" hidden="false" customHeight="false" outlineLevel="0" collapsed="false">
      <c r="A694" s="1" t="n">
        <v>693</v>
      </c>
      <c r="B694" s="7" t="e">
        <f aca="false">ALEA.ENTRE.BORNES(1,4)</f>
        <v>#NAME?</v>
      </c>
      <c r="C694" s="8" t="e">
        <f aca="false">ALEA.ENTRE.BORNES(1,4)</f>
        <v>#NAME?</v>
      </c>
      <c r="D694" s="9" t="e">
        <f aca="false">ABS(B694-C694)</f>
        <v>#NAME?</v>
      </c>
      <c r="E694" s="10" t="n">
        <f aca="false">COUNTIF(D$2:D694,0)/A694</f>
        <v>0</v>
      </c>
      <c r="F694" s="10" t="n">
        <f aca="false">COUNTIF(D$2:D694,1)/A694</f>
        <v>0</v>
      </c>
      <c r="G694" s="10" t="n">
        <f aca="false">COUNTIF(D$2:D694,2)/A694</f>
        <v>0</v>
      </c>
      <c r="H694" s="10" t="n">
        <f aca="false">COUNTIF(D$2:D694,3)/A694</f>
        <v>0</v>
      </c>
    </row>
    <row r="695" customFormat="false" ht="12.75" hidden="false" customHeight="false" outlineLevel="0" collapsed="false">
      <c r="A695" s="1" t="n">
        <v>694</v>
      </c>
      <c r="B695" s="7" t="e">
        <f aca="false">ALEA.ENTRE.BORNES(1,4)</f>
        <v>#NAME?</v>
      </c>
      <c r="C695" s="8" t="e">
        <f aca="false">ALEA.ENTRE.BORNES(1,4)</f>
        <v>#NAME?</v>
      </c>
      <c r="D695" s="9" t="e">
        <f aca="false">ABS(B695-C695)</f>
        <v>#NAME?</v>
      </c>
      <c r="E695" s="10" t="n">
        <f aca="false">COUNTIF(D$2:D695,0)/A695</f>
        <v>0</v>
      </c>
      <c r="F695" s="10" t="n">
        <f aca="false">COUNTIF(D$2:D695,1)/A695</f>
        <v>0</v>
      </c>
      <c r="G695" s="10" t="n">
        <f aca="false">COUNTIF(D$2:D695,2)/A695</f>
        <v>0</v>
      </c>
      <c r="H695" s="10" t="n">
        <f aca="false">COUNTIF(D$2:D695,3)/A695</f>
        <v>0</v>
      </c>
    </row>
    <row r="696" customFormat="false" ht="12.75" hidden="false" customHeight="false" outlineLevel="0" collapsed="false">
      <c r="A696" s="1" t="n">
        <v>695</v>
      </c>
      <c r="B696" s="7" t="e">
        <f aca="false">ALEA.ENTRE.BORNES(1,4)</f>
        <v>#NAME?</v>
      </c>
      <c r="C696" s="8" t="e">
        <f aca="false">ALEA.ENTRE.BORNES(1,4)</f>
        <v>#NAME?</v>
      </c>
      <c r="D696" s="9" t="e">
        <f aca="false">ABS(B696-C696)</f>
        <v>#NAME?</v>
      </c>
      <c r="E696" s="10" t="n">
        <f aca="false">COUNTIF(D$2:D696,0)/A696</f>
        <v>0</v>
      </c>
      <c r="F696" s="10" t="n">
        <f aca="false">COUNTIF(D$2:D696,1)/A696</f>
        <v>0</v>
      </c>
      <c r="G696" s="10" t="n">
        <f aca="false">COUNTIF(D$2:D696,2)/A696</f>
        <v>0</v>
      </c>
      <c r="H696" s="10" t="n">
        <f aca="false">COUNTIF(D$2:D696,3)/A696</f>
        <v>0</v>
      </c>
    </row>
    <row r="697" customFormat="false" ht="12.75" hidden="false" customHeight="false" outlineLevel="0" collapsed="false">
      <c r="A697" s="1" t="n">
        <v>696</v>
      </c>
      <c r="B697" s="7" t="e">
        <f aca="false">ALEA.ENTRE.BORNES(1,4)</f>
        <v>#NAME?</v>
      </c>
      <c r="C697" s="8" t="e">
        <f aca="false">ALEA.ENTRE.BORNES(1,4)</f>
        <v>#NAME?</v>
      </c>
      <c r="D697" s="9" t="e">
        <f aca="false">ABS(B697-C697)</f>
        <v>#NAME?</v>
      </c>
      <c r="E697" s="10" t="n">
        <f aca="false">COUNTIF(D$2:D697,0)/A697</f>
        <v>0</v>
      </c>
      <c r="F697" s="10" t="n">
        <f aca="false">COUNTIF(D$2:D697,1)/A697</f>
        <v>0</v>
      </c>
      <c r="G697" s="10" t="n">
        <f aca="false">COUNTIF(D$2:D697,2)/A697</f>
        <v>0</v>
      </c>
      <c r="H697" s="10" t="n">
        <f aca="false">COUNTIF(D$2:D697,3)/A697</f>
        <v>0</v>
      </c>
    </row>
    <row r="698" customFormat="false" ht="12.75" hidden="false" customHeight="false" outlineLevel="0" collapsed="false">
      <c r="A698" s="1" t="n">
        <v>697</v>
      </c>
      <c r="B698" s="7" t="e">
        <f aca="false">ALEA.ENTRE.BORNES(1,4)</f>
        <v>#NAME?</v>
      </c>
      <c r="C698" s="8" t="e">
        <f aca="false">ALEA.ENTRE.BORNES(1,4)</f>
        <v>#NAME?</v>
      </c>
      <c r="D698" s="9" t="e">
        <f aca="false">ABS(B698-C698)</f>
        <v>#NAME?</v>
      </c>
      <c r="E698" s="10" t="n">
        <f aca="false">COUNTIF(D$2:D698,0)/A698</f>
        <v>0</v>
      </c>
      <c r="F698" s="10" t="n">
        <f aca="false">COUNTIF(D$2:D698,1)/A698</f>
        <v>0</v>
      </c>
      <c r="G698" s="10" t="n">
        <f aca="false">COUNTIF(D$2:D698,2)/A698</f>
        <v>0</v>
      </c>
      <c r="H698" s="10" t="n">
        <f aca="false">COUNTIF(D$2:D698,3)/A698</f>
        <v>0</v>
      </c>
    </row>
    <row r="699" customFormat="false" ht="12.75" hidden="false" customHeight="false" outlineLevel="0" collapsed="false">
      <c r="A699" s="1" t="n">
        <v>698</v>
      </c>
      <c r="B699" s="7" t="e">
        <f aca="false">ALEA.ENTRE.BORNES(1,4)</f>
        <v>#NAME?</v>
      </c>
      <c r="C699" s="8" t="e">
        <f aca="false">ALEA.ENTRE.BORNES(1,4)</f>
        <v>#NAME?</v>
      </c>
      <c r="D699" s="9" t="e">
        <f aca="false">ABS(B699-C699)</f>
        <v>#NAME?</v>
      </c>
      <c r="E699" s="10" t="n">
        <f aca="false">COUNTIF(D$2:D699,0)/A699</f>
        <v>0</v>
      </c>
      <c r="F699" s="10" t="n">
        <f aca="false">COUNTIF(D$2:D699,1)/A699</f>
        <v>0</v>
      </c>
      <c r="G699" s="10" t="n">
        <f aca="false">COUNTIF(D$2:D699,2)/A699</f>
        <v>0</v>
      </c>
      <c r="H699" s="10" t="n">
        <f aca="false">COUNTIF(D$2:D699,3)/A699</f>
        <v>0</v>
      </c>
    </row>
    <row r="700" customFormat="false" ht="12.75" hidden="false" customHeight="false" outlineLevel="0" collapsed="false">
      <c r="A700" s="1" t="n">
        <v>699</v>
      </c>
      <c r="B700" s="7" t="e">
        <f aca="false">ALEA.ENTRE.BORNES(1,4)</f>
        <v>#NAME?</v>
      </c>
      <c r="C700" s="8" t="e">
        <f aca="false">ALEA.ENTRE.BORNES(1,4)</f>
        <v>#NAME?</v>
      </c>
      <c r="D700" s="9" t="e">
        <f aca="false">ABS(B700-C700)</f>
        <v>#NAME?</v>
      </c>
      <c r="E700" s="10" t="n">
        <f aca="false">COUNTIF(D$2:D700,0)/A700</f>
        <v>0</v>
      </c>
      <c r="F700" s="10" t="n">
        <f aca="false">COUNTIF(D$2:D700,1)/A700</f>
        <v>0</v>
      </c>
      <c r="G700" s="10" t="n">
        <f aca="false">COUNTIF(D$2:D700,2)/A700</f>
        <v>0</v>
      </c>
      <c r="H700" s="10" t="n">
        <f aca="false">COUNTIF(D$2:D700,3)/A700</f>
        <v>0</v>
      </c>
    </row>
    <row r="701" customFormat="false" ht="12.75" hidden="false" customHeight="false" outlineLevel="0" collapsed="false">
      <c r="A701" s="1" t="n">
        <v>700</v>
      </c>
      <c r="B701" s="7" t="e">
        <f aca="false">ALEA.ENTRE.BORNES(1,4)</f>
        <v>#NAME?</v>
      </c>
      <c r="C701" s="8" t="e">
        <f aca="false">ALEA.ENTRE.BORNES(1,4)</f>
        <v>#NAME?</v>
      </c>
      <c r="D701" s="9" t="e">
        <f aca="false">ABS(B701-C701)</f>
        <v>#NAME?</v>
      </c>
      <c r="E701" s="10" t="n">
        <f aca="false">COUNTIF(D$2:D701,0)/A701</f>
        <v>0</v>
      </c>
      <c r="F701" s="10" t="n">
        <f aca="false">COUNTIF(D$2:D701,1)/A701</f>
        <v>0</v>
      </c>
      <c r="G701" s="10" t="n">
        <f aca="false">COUNTIF(D$2:D701,2)/A701</f>
        <v>0</v>
      </c>
      <c r="H701" s="10" t="n">
        <f aca="false">COUNTIF(D$2:D701,3)/A701</f>
        <v>0</v>
      </c>
    </row>
    <row r="702" customFormat="false" ht="12.75" hidden="false" customHeight="false" outlineLevel="0" collapsed="false">
      <c r="A702" s="1" t="n">
        <v>701</v>
      </c>
      <c r="B702" s="7" t="e">
        <f aca="false">ALEA.ENTRE.BORNES(1,4)</f>
        <v>#NAME?</v>
      </c>
      <c r="C702" s="8" t="e">
        <f aca="false">ALEA.ENTRE.BORNES(1,4)</f>
        <v>#NAME?</v>
      </c>
      <c r="D702" s="9" t="e">
        <f aca="false">ABS(B702-C702)</f>
        <v>#NAME?</v>
      </c>
      <c r="E702" s="10" t="n">
        <f aca="false">COUNTIF(D$2:D702,0)/A702</f>
        <v>0</v>
      </c>
      <c r="F702" s="10" t="n">
        <f aca="false">COUNTIF(D$2:D702,1)/A702</f>
        <v>0</v>
      </c>
      <c r="G702" s="10" t="n">
        <f aca="false">COUNTIF(D$2:D702,2)/A702</f>
        <v>0</v>
      </c>
      <c r="H702" s="10" t="n">
        <f aca="false">COUNTIF(D$2:D702,3)/A702</f>
        <v>0</v>
      </c>
    </row>
    <row r="703" customFormat="false" ht="12.75" hidden="false" customHeight="false" outlineLevel="0" collapsed="false">
      <c r="A703" s="1" t="n">
        <v>702</v>
      </c>
      <c r="B703" s="7" t="e">
        <f aca="false">ALEA.ENTRE.BORNES(1,4)</f>
        <v>#NAME?</v>
      </c>
      <c r="C703" s="8" t="e">
        <f aca="false">ALEA.ENTRE.BORNES(1,4)</f>
        <v>#NAME?</v>
      </c>
      <c r="D703" s="9" t="e">
        <f aca="false">ABS(B703-C703)</f>
        <v>#NAME?</v>
      </c>
      <c r="E703" s="10" t="n">
        <f aca="false">COUNTIF(D$2:D703,0)/A703</f>
        <v>0</v>
      </c>
      <c r="F703" s="10" t="n">
        <f aca="false">COUNTIF(D$2:D703,1)/A703</f>
        <v>0</v>
      </c>
      <c r="G703" s="10" t="n">
        <f aca="false">COUNTIF(D$2:D703,2)/A703</f>
        <v>0</v>
      </c>
      <c r="H703" s="10" t="n">
        <f aca="false">COUNTIF(D$2:D703,3)/A703</f>
        <v>0</v>
      </c>
    </row>
    <row r="704" customFormat="false" ht="12.75" hidden="false" customHeight="false" outlineLevel="0" collapsed="false">
      <c r="A704" s="1" t="n">
        <v>703</v>
      </c>
      <c r="B704" s="7" t="e">
        <f aca="false">ALEA.ENTRE.BORNES(1,4)</f>
        <v>#NAME?</v>
      </c>
      <c r="C704" s="8" t="e">
        <f aca="false">ALEA.ENTRE.BORNES(1,4)</f>
        <v>#NAME?</v>
      </c>
      <c r="D704" s="9" t="e">
        <f aca="false">ABS(B704-C704)</f>
        <v>#NAME?</v>
      </c>
      <c r="E704" s="10" t="n">
        <f aca="false">COUNTIF(D$2:D704,0)/A704</f>
        <v>0</v>
      </c>
      <c r="F704" s="10" t="n">
        <f aca="false">COUNTIF(D$2:D704,1)/A704</f>
        <v>0</v>
      </c>
      <c r="G704" s="10" t="n">
        <f aca="false">COUNTIF(D$2:D704,2)/A704</f>
        <v>0</v>
      </c>
      <c r="H704" s="10" t="n">
        <f aca="false">COUNTIF(D$2:D704,3)/A704</f>
        <v>0</v>
      </c>
    </row>
    <row r="705" customFormat="false" ht="12.75" hidden="false" customHeight="false" outlineLevel="0" collapsed="false">
      <c r="A705" s="1" t="n">
        <v>704</v>
      </c>
      <c r="B705" s="7" t="e">
        <f aca="false">ALEA.ENTRE.BORNES(1,4)</f>
        <v>#NAME?</v>
      </c>
      <c r="C705" s="8" t="e">
        <f aca="false">ALEA.ENTRE.BORNES(1,4)</f>
        <v>#NAME?</v>
      </c>
      <c r="D705" s="9" t="e">
        <f aca="false">ABS(B705-C705)</f>
        <v>#NAME?</v>
      </c>
      <c r="E705" s="10" t="n">
        <f aca="false">COUNTIF(D$2:D705,0)/A705</f>
        <v>0</v>
      </c>
      <c r="F705" s="10" t="n">
        <f aca="false">COUNTIF(D$2:D705,1)/A705</f>
        <v>0</v>
      </c>
      <c r="G705" s="10" t="n">
        <f aca="false">COUNTIF(D$2:D705,2)/A705</f>
        <v>0</v>
      </c>
      <c r="H705" s="10" t="n">
        <f aca="false">COUNTIF(D$2:D705,3)/A705</f>
        <v>0</v>
      </c>
    </row>
    <row r="706" customFormat="false" ht="12.75" hidden="false" customHeight="false" outlineLevel="0" collapsed="false">
      <c r="A706" s="1" t="n">
        <v>705</v>
      </c>
      <c r="B706" s="7" t="e">
        <f aca="false">ALEA.ENTRE.BORNES(1,4)</f>
        <v>#NAME?</v>
      </c>
      <c r="C706" s="8" t="e">
        <f aca="false">ALEA.ENTRE.BORNES(1,4)</f>
        <v>#NAME?</v>
      </c>
      <c r="D706" s="9" t="e">
        <f aca="false">ABS(B706-C706)</f>
        <v>#NAME?</v>
      </c>
      <c r="E706" s="10" t="n">
        <f aca="false">COUNTIF(D$2:D706,0)/A706</f>
        <v>0</v>
      </c>
      <c r="F706" s="10" t="n">
        <f aca="false">COUNTIF(D$2:D706,1)/A706</f>
        <v>0</v>
      </c>
      <c r="G706" s="10" t="n">
        <f aca="false">COUNTIF(D$2:D706,2)/A706</f>
        <v>0</v>
      </c>
      <c r="H706" s="10" t="n">
        <f aca="false">COUNTIF(D$2:D706,3)/A706</f>
        <v>0</v>
      </c>
    </row>
    <row r="707" customFormat="false" ht="12.75" hidden="false" customHeight="false" outlineLevel="0" collapsed="false">
      <c r="A707" s="1" t="n">
        <v>706</v>
      </c>
      <c r="B707" s="7" t="e">
        <f aca="false">ALEA.ENTRE.BORNES(1,4)</f>
        <v>#NAME?</v>
      </c>
      <c r="C707" s="8" t="e">
        <f aca="false">ALEA.ENTRE.BORNES(1,4)</f>
        <v>#NAME?</v>
      </c>
      <c r="D707" s="9" t="e">
        <f aca="false">ABS(B707-C707)</f>
        <v>#NAME?</v>
      </c>
      <c r="E707" s="10" t="n">
        <f aca="false">COUNTIF(D$2:D707,0)/A707</f>
        <v>0</v>
      </c>
      <c r="F707" s="10" t="n">
        <f aca="false">COUNTIF(D$2:D707,1)/A707</f>
        <v>0</v>
      </c>
      <c r="G707" s="10" t="n">
        <f aca="false">COUNTIF(D$2:D707,2)/A707</f>
        <v>0</v>
      </c>
      <c r="H707" s="10" t="n">
        <f aca="false">COUNTIF(D$2:D707,3)/A707</f>
        <v>0</v>
      </c>
    </row>
    <row r="708" customFormat="false" ht="12.75" hidden="false" customHeight="false" outlineLevel="0" collapsed="false">
      <c r="A708" s="1" t="n">
        <v>707</v>
      </c>
      <c r="B708" s="7" t="e">
        <f aca="false">ALEA.ENTRE.BORNES(1,4)</f>
        <v>#NAME?</v>
      </c>
      <c r="C708" s="8" t="e">
        <f aca="false">ALEA.ENTRE.BORNES(1,4)</f>
        <v>#NAME?</v>
      </c>
      <c r="D708" s="9" t="e">
        <f aca="false">ABS(B708-C708)</f>
        <v>#NAME?</v>
      </c>
      <c r="E708" s="10" t="n">
        <f aca="false">COUNTIF(D$2:D708,0)/A708</f>
        <v>0</v>
      </c>
      <c r="F708" s="10" t="n">
        <f aca="false">COUNTIF(D$2:D708,1)/A708</f>
        <v>0</v>
      </c>
      <c r="G708" s="10" t="n">
        <f aca="false">COUNTIF(D$2:D708,2)/A708</f>
        <v>0</v>
      </c>
      <c r="H708" s="10" t="n">
        <f aca="false">COUNTIF(D$2:D708,3)/A708</f>
        <v>0</v>
      </c>
    </row>
    <row r="709" customFormat="false" ht="12.75" hidden="false" customHeight="false" outlineLevel="0" collapsed="false">
      <c r="A709" s="1" t="n">
        <v>708</v>
      </c>
      <c r="B709" s="7" t="e">
        <f aca="false">ALEA.ENTRE.BORNES(1,4)</f>
        <v>#NAME?</v>
      </c>
      <c r="C709" s="8" t="e">
        <f aca="false">ALEA.ENTRE.BORNES(1,4)</f>
        <v>#NAME?</v>
      </c>
      <c r="D709" s="9" t="e">
        <f aca="false">ABS(B709-C709)</f>
        <v>#NAME?</v>
      </c>
      <c r="E709" s="10" t="n">
        <f aca="false">COUNTIF(D$2:D709,0)/A709</f>
        <v>0</v>
      </c>
      <c r="F709" s="10" t="n">
        <f aca="false">COUNTIF(D$2:D709,1)/A709</f>
        <v>0</v>
      </c>
      <c r="G709" s="10" t="n">
        <f aca="false">COUNTIF(D$2:D709,2)/A709</f>
        <v>0</v>
      </c>
      <c r="H709" s="10" t="n">
        <f aca="false">COUNTIF(D$2:D709,3)/A709</f>
        <v>0</v>
      </c>
    </row>
    <row r="710" customFormat="false" ht="12.75" hidden="false" customHeight="false" outlineLevel="0" collapsed="false">
      <c r="A710" s="1" t="n">
        <v>709</v>
      </c>
      <c r="B710" s="7" t="e">
        <f aca="false">ALEA.ENTRE.BORNES(1,4)</f>
        <v>#NAME?</v>
      </c>
      <c r="C710" s="8" t="e">
        <f aca="false">ALEA.ENTRE.BORNES(1,4)</f>
        <v>#NAME?</v>
      </c>
      <c r="D710" s="9" t="e">
        <f aca="false">ABS(B710-C710)</f>
        <v>#NAME?</v>
      </c>
      <c r="E710" s="10" t="n">
        <f aca="false">COUNTIF(D$2:D710,0)/A710</f>
        <v>0</v>
      </c>
      <c r="F710" s="10" t="n">
        <f aca="false">COUNTIF(D$2:D710,1)/A710</f>
        <v>0</v>
      </c>
      <c r="G710" s="10" t="n">
        <f aca="false">COUNTIF(D$2:D710,2)/A710</f>
        <v>0</v>
      </c>
      <c r="H710" s="10" t="n">
        <f aca="false">COUNTIF(D$2:D710,3)/A710</f>
        <v>0</v>
      </c>
    </row>
    <row r="711" customFormat="false" ht="12.75" hidden="false" customHeight="false" outlineLevel="0" collapsed="false">
      <c r="A711" s="1" t="n">
        <v>710</v>
      </c>
      <c r="B711" s="7" t="e">
        <f aca="false">ALEA.ENTRE.BORNES(1,4)</f>
        <v>#NAME?</v>
      </c>
      <c r="C711" s="8" t="e">
        <f aca="false">ALEA.ENTRE.BORNES(1,4)</f>
        <v>#NAME?</v>
      </c>
      <c r="D711" s="9" t="e">
        <f aca="false">ABS(B711-C711)</f>
        <v>#NAME?</v>
      </c>
      <c r="E711" s="10" t="n">
        <f aca="false">COUNTIF(D$2:D711,0)/A711</f>
        <v>0</v>
      </c>
      <c r="F711" s="10" t="n">
        <f aca="false">COUNTIF(D$2:D711,1)/A711</f>
        <v>0</v>
      </c>
      <c r="G711" s="10" t="n">
        <f aca="false">COUNTIF(D$2:D711,2)/A711</f>
        <v>0</v>
      </c>
      <c r="H711" s="10" t="n">
        <f aca="false">COUNTIF(D$2:D711,3)/A711</f>
        <v>0</v>
      </c>
    </row>
    <row r="712" customFormat="false" ht="12.75" hidden="false" customHeight="false" outlineLevel="0" collapsed="false">
      <c r="A712" s="1" t="n">
        <v>711</v>
      </c>
      <c r="B712" s="7" t="e">
        <f aca="false">ALEA.ENTRE.BORNES(1,4)</f>
        <v>#NAME?</v>
      </c>
      <c r="C712" s="8" t="e">
        <f aca="false">ALEA.ENTRE.BORNES(1,4)</f>
        <v>#NAME?</v>
      </c>
      <c r="D712" s="9" t="e">
        <f aca="false">ABS(B712-C712)</f>
        <v>#NAME?</v>
      </c>
      <c r="E712" s="10" t="n">
        <f aca="false">COUNTIF(D$2:D712,0)/A712</f>
        <v>0</v>
      </c>
      <c r="F712" s="10" t="n">
        <f aca="false">COUNTIF(D$2:D712,1)/A712</f>
        <v>0</v>
      </c>
      <c r="G712" s="10" t="n">
        <f aca="false">COUNTIF(D$2:D712,2)/A712</f>
        <v>0</v>
      </c>
      <c r="H712" s="10" t="n">
        <f aca="false">COUNTIF(D$2:D712,3)/A712</f>
        <v>0</v>
      </c>
    </row>
    <row r="713" customFormat="false" ht="12.75" hidden="false" customHeight="false" outlineLevel="0" collapsed="false">
      <c r="A713" s="1" t="n">
        <v>712</v>
      </c>
      <c r="B713" s="7" t="e">
        <f aca="false">ALEA.ENTRE.BORNES(1,4)</f>
        <v>#NAME?</v>
      </c>
      <c r="C713" s="8" t="e">
        <f aca="false">ALEA.ENTRE.BORNES(1,4)</f>
        <v>#NAME?</v>
      </c>
      <c r="D713" s="9" t="e">
        <f aca="false">ABS(B713-C713)</f>
        <v>#NAME?</v>
      </c>
      <c r="E713" s="10" t="n">
        <f aca="false">COUNTIF(D$2:D713,0)/A713</f>
        <v>0</v>
      </c>
      <c r="F713" s="10" t="n">
        <f aca="false">COUNTIF(D$2:D713,1)/A713</f>
        <v>0</v>
      </c>
      <c r="G713" s="10" t="n">
        <f aca="false">COUNTIF(D$2:D713,2)/A713</f>
        <v>0</v>
      </c>
      <c r="H713" s="10" t="n">
        <f aca="false">COUNTIF(D$2:D713,3)/A713</f>
        <v>0</v>
      </c>
    </row>
    <row r="714" customFormat="false" ht="12.75" hidden="false" customHeight="false" outlineLevel="0" collapsed="false">
      <c r="A714" s="1" t="n">
        <v>713</v>
      </c>
      <c r="B714" s="7" t="e">
        <f aca="false">ALEA.ENTRE.BORNES(1,4)</f>
        <v>#NAME?</v>
      </c>
      <c r="C714" s="8" t="e">
        <f aca="false">ALEA.ENTRE.BORNES(1,4)</f>
        <v>#NAME?</v>
      </c>
      <c r="D714" s="9" t="e">
        <f aca="false">ABS(B714-C714)</f>
        <v>#NAME?</v>
      </c>
      <c r="E714" s="10" t="n">
        <f aca="false">COUNTIF(D$2:D714,0)/A714</f>
        <v>0</v>
      </c>
      <c r="F714" s="10" t="n">
        <f aca="false">COUNTIF(D$2:D714,1)/A714</f>
        <v>0</v>
      </c>
      <c r="G714" s="10" t="n">
        <f aca="false">COUNTIF(D$2:D714,2)/A714</f>
        <v>0</v>
      </c>
      <c r="H714" s="10" t="n">
        <f aca="false">COUNTIF(D$2:D714,3)/A714</f>
        <v>0</v>
      </c>
    </row>
    <row r="715" customFormat="false" ht="12.75" hidden="false" customHeight="false" outlineLevel="0" collapsed="false">
      <c r="A715" s="1" t="n">
        <v>714</v>
      </c>
      <c r="B715" s="7" t="e">
        <f aca="false">ALEA.ENTRE.BORNES(1,4)</f>
        <v>#NAME?</v>
      </c>
      <c r="C715" s="8" t="e">
        <f aca="false">ALEA.ENTRE.BORNES(1,4)</f>
        <v>#NAME?</v>
      </c>
      <c r="D715" s="9" t="e">
        <f aca="false">ABS(B715-C715)</f>
        <v>#NAME?</v>
      </c>
      <c r="E715" s="10" t="n">
        <f aca="false">COUNTIF(D$2:D715,0)/A715</f>
        <v>0</v>
      </c>
      <c r="F715" s="10" t="n">
        <f aca="false">COUNTIF(D$2:D715,1)/A715</f>
        <v>0</v>
      </c>
      <c r="G715" s="10" t="n">
        <f aca="false">COUNTIF(D$2:D715,2)/A715</f>
        <v>0</v>
      </c>
      <c r="H715" s="10" t="n">
        <f aca="false">COUNTIF(D$2:D715,3)/A715</f>
        <v>0</v>
      </c>
    </row>
    <row r="716" customFormat="false" ht="12.75" hidden="false" customHeight="false" outlineLevel="0" collapsed="false">
      <c r="A716" s="1" t="n">
        <v>715</v>
      </c>
      <c r="B716" s="7" t="e">
        <f aca="false">ALEA.ENTRE.BORNES(1,4)</f>
        <v>#NAME?</v>
      </c>
      <c r="C716" s="8" t="e">
        <f aca="false">ALEA.ENTRE.BORNES(1,4)</f>
        <v>#NAME?</v>
      </c>
      <c r="D716" s="9" t="e">
        <f aca="false">ABS(B716-C716)</f>
        <v>#NAME?</v>
      </c>
      <c r="E716" s="10" t="n">
        <f aca="false">COUNTIF(D$2:D716,0)/A716</f>
        <v>0</v>
      </c>
      <c r="F716" s="10" t="n">
        <f aca="false">COUNTIF(D$2:D716,1)/A716</f>
        <v>0</v>
      </c>
      <c r="G716" s="10" t="n">
        <f aca="false">COUNTIF(D$2:D716,2)/A716</f>
        <v>0</v>
      </c>
      <c r="H716" s="10" t="n">
        <f aca="false">COUNTIF(D$2:D716,3)/A716</f>
        <v>0</v>
      </c>
    </row>
    <row r="717" customFormat="false" ht="12.75" hidden="false" customHeight="false" outlineLevel="0" collapsed="false">
      <c r="A717" s="1" t="n">
        <v>716</v>
      </c>
      <c r="B717" s="7" t="e">
        <f aca="false">ALEA.ENTRE.BORNES(1,4)</f>
        <v>#NAME?</v>
      </c>
      <c r="C717" s="8" t="e">
        <f aca="false">ALEA.ENTRE.BORNES(1,4)</f>
        <v>#NAME?</v>
      </c>
      <c r="D717" s="9" t="e">
        <f aca="false">ABS(B717-C717)</f>
        <v>#NAME?</v>
      </c>
      <c r="E717" s="10" t="n">
        <f aca="false">COUNTIF(D$2:D717,0)/A717</f>
        <v>0</v>
      </c>
      <c r="F717" s="10" t="n">
        <f aca="false">COUNTIF(D$2:D717,1)/A717</f>
        <v>0</v>
      </c>
      <c r="G717" s="10" t="n">
        <f aca="false">COUNTIF(D$2:D717,2)/A717</f>
        <v>0</v>
      </c>
      <c r="H717" s="10" t="n">
        <f aca="false">COUNTIF(D$2:D717,3)/A717</f>
        <v>0</v>
      </c>
    </row>
    <row r="718" customFormat="false" ht="12.75" hidden="false" customHeight="false" outlineLevel="0" collapsed="false">
      <c r="A718" s="1" t="n">
        <v>717</v>
      </c>
      <c r="B718" s="7" t="e">
        <f aca="false">ALEA.ENTRE.BORNES(1,4)</f>
        <v>#NAME?</v>
      </c>
      <c r="C718" s="8" t="e">
        <f aca="false">ALEA.ENTRE.BORNES(1,4)</f>
        <v>#NAME?</v>
      </c>
      <c r="D718" s="9" t="e">
        <f aca="false">ABS(B718-C718)</f>
        <v>#NAME?</v>
      </c>
      <c r="E718" s="10" t="n">
        <f aca="false">COUNTIF(D$2:D718,0)/A718</f>
        <v>0</v>
      </c>
      <c r="F718" s="10" t="n">
        <f aca="false">COUNTIF(D$2:D718,1)/A718</f>
        <v>0</v>
      </c>
      <c r="G718" s="10" t="n">
        <f aca="false">COUNTIF(D$2:D718,2)/A718</f>
        <v>0</v>
      </c>
      <c r="H718" s="10" t="n">
        <f aca="false">COUNTIF(D$2:D718,3)/A718</f>
        <v>0</v>
      </c>
    </row>
    <row r="719" customFormat="false" ht="12.75" hidden="false" customHeight="false" outlineLevel="0" collapsed="false">
      <c r="A719" s="1" t="n">
        <v>718</v>
      </c>
      <c r="B719" s="7" t="e">
        <f aca="false">ALEA.ENTRE.BORNES(1,4)</f>
        <v>#NAME?</v>
      </c>
      <c r="C719" s="8" t="e">
        <f aca="false">ALEA.ENTRE.BORNES(1,4)</f>
        <v>#NAME?</v>
      </c>
      <c r="D719" s="9" t="e">
        <f aca="false">ABS(B719-C719)</f>
        <v>#NAME?</v>
      </c>
      <c r="E719" s="10" t="n">
        <f aca="false">COUNTIF(D$2:D719,0)/A719</f>
        <v>0</v>
      </c>
      <c r="F719" s="10" t="n">
        <f aca="false">COUNTIF(D$2:D719,1)/A719</f>
        <v>0</v>
      </c>
      <c r="G719" s="10" t="n">
        <f aca="false">COUNTIF(D$2:D719,2)/A719</f>
        <v>0</v>
      </c>
      <c r="H719" s="10" t="n">
        <f aca="false">COUNTIF(D$2:D719,3)/A719</f>
        <v>0</v>
      </c>
    </row>
    <row r="720" customFormat="false" ht="12.75" hidden="false" customHeight="false" outlineLevel="0" collapsed="false">
      <c r="A720" s="1" t="n">
        <v>719</v>
      </c>
      <c r="B720" s="7" t="e">
        <f aca="false">ALEA.ENTRE.BORNES(1,4)</f>
        <v>#NAME?</v>
      </c>
      <c r="C720" s="8" t="e">
        <f aca="false">ALEA.ENTRE.BORNES(1,4)</f>
        <v>#NAME?</v>
      </c>
      <c r="D720" s="9" t="e">
        <f aca="false">ABS(B720-C720)</f>
        <v>#NAME?</v>
      </c>
      <c r="E720" s="10" t="n">
        <f aca="false">COUNTIF(D$2:D720,0)/A720</f>
        <v>0</v>
      </c>
      <c r="F720" s="10" t="n">
        <f aca="false">COUNTIF(D$2:D720,1)/A720</f>
        <v>0</v>
      </c>
      <c r="G720" s="10" t="n">
        <f aca="false">COUNTIF(D$2:D720,2)/A720</f>
        <v>0</v>
      </c>
      <c r="H720" s="10" t="n">
        <f aca="false">COUNTIF(D$2:D720,3)/A720</f>
        <v>0</v>
      </c>
    </row>
    <row r="721" customFormat="false" ht="12.75" hidden="false" customHeight="false" outlineLevel="0" collapsed="false">
      <c r="A721" s="1" t="n">
        <v>720</v>
      </c>
      <c r="B721" s="7" t="e">
        <f aca="false">ALEA.ENTRE.BORNES(1,4)</f>
        <v>#NAME?</v>
      </c>
      <c r="C721" s="8" t="e">
        <f aca="false">ALEA.ENTRE.BORNES(1,4)</f>
        <v>#NAME?</v>
      </c>
      <c r="D721" s="9" t="e">
        <f aca="false">ABS(B721-C721)</f>
        <v>#NAME?</v>
      </c>
      <c r="E721" s="10" t="n">
        <f aca="false">COUNTIF(D$2:D721,0)/A721</f>
        <v>0</v>
      </c>
      <c r="F721" s="10" t="n">
        <f aca="false">COUNTIF(D$2:D721,1)/A721</f>
        <v>0</v>
      </c>
      <c r="G721" s="10" t="n">
        <f aca="false">COUNTIF(D$2:D721,2)/A721</f>
        <v>0</v>
      </c>
      <c r="H721" s="10" t="n">
        <f aca="false">COUNTIF(D$2:D721,3)/A721</f>
        <v>0</v>
      </c>
    </row>
    <row r="722" customFormat="false" ht="12.75" hidden="false" customHeight="false" outlineLevel="0" collapsed="false">
      <c r="A722" s="1" t="n">
        <v>721</v>
      </c>
      <c r="B722" s="7" t="e">
        <f aca="false">ALEA.ENTRE.BORNES(1,4)</f>
        <v>#NAME?</v>
      </c>
      <c r="C722" s="8" t="e">
        <f aca="false">ALEA.ENTRE.BORNES(1,4)</f>
        <v>#NAME?</v>
      </c>
      <c r="D722" s="9" t="e">
        <f aca="false">ABS(B722-C722)</f>
        <v>#NAME?</v>
      </c>
      <c r="E722" s="10" t="n">
        <f aca="false">COUNTIF(D$2:D722,0)/A722</f>
        <v>0</v>
      </c>
      <c r="F722" s="10" t="n">
        <f aca="false">COUNTIF(D$2:D722,1)/A722</f>
        <v>0</v>
      </c>
      <c r="G722" s="10" t="n">
        <f aca="false">COUNTIF(D$2:D722,2)/A722</f>
        <v>0</v>
      </c>
      <c r="H722" s="10" t="n">
        <f aca="false">COUNTIF(D$2:D722,3)/A722</f>
        <v>0</v>
      </c>
    </row>
    <row r="723" customFormat="false" ht="12.75" hidden="false" customHeight="false" outlineLevel="0" collapsed="false">
      <c r="A723" s="1" t="n">
        <v>722</v>
      </c>
      <c r="B723" s="7" t="e">
        <f aca="false">ALEA.ENTRE.BORNES(1,4)</f>
        <v>#NAME?</v>
      </c>
      <c r="C723" s="8" t="e">
        <f aca="false">ALEA.ENTRE.BORNES(1,4)</f>
        <v>#NAME?</v>
      </c>
      <c r="D723" s="9" t="e">
        <f aca="false">ABS(B723-C723)</f>
        <v>#NAME?</v>
      </c>
      <c r="E723" s="10" t="n">
        <f aca="false">COUNTIF(D$2:D723,0)/A723</f>
        <v>0</v>
      </c>
      <c r="F723" s="10" t="n">
        <f aca="false">COUNTIF(D$2:D723,1)/A723</f>
        <v>0</v>
      </c>
      <c r="G723" s="10" t="n">
        <f aca="false">COUNTIF(D$2:D723,2)/A723</f>
        <v>0</v>
      </c>
      <c r="H723" s="10" t="n">
        <f aca="false">COUNTIF(D$2:D723,3)/A723</f>
        <v>0</v>
      </c>
    </row>
    <row r="724" customFormat="false" ht="12.75" hidden="false" customHeight="false" outlineLevel="0" collapsed="false">
      <c r="A724" s="1" t="n">
        <v>723</v>
      </c>
      <c r="B724" s="7" t="e">
        <f aca="false">ALEA.ENTRE.BORNES(1,4)</f>
        <v>#NAME?</v>
      </c>
      <c r="C724" s="8" t="e">
        <f aca="false">ALEA.ENTRE.BORNES(1,4)</f>
        <v>#NAME?</v>
      </c>
      <c r="D724" s="9" t="e">
        <f aca="false">ABS(B724-C724)</f>
        <v>#NAME?</v>
      </c>
      <c r="E724" s="10" t="n">
        <f aca="false">COUNTIF(D$2:D724,0)/A724</f>
        <v>0</v>
      </c>
      <c r="F724" s="10" t="n">
        <f aca="false">COUNTIF(D$2:D724,1)/A724</f>
        <v>0</v>
      </c>
      <c r="G724" s="10" t="n">
        <f aca="false">COUNTIF(D$2:D724,2)/A724</f>
        <v>0</v>
      </c>
      <c r="H724" s="10" t="n">
        <f aca="false">COUNTIF(D$2:D724,3)/A724</f>
        <v>0</v>
      </c>
    </row>
    <row r="725" customFormat="false" ht="12.75" hidden="false" customHeight="false" outlineLevel="0" collapsed="false">
      <c r="A725" s="1" t="n">
        <v>724</v>
      </c>
      <c r="B725" s="7" t="e">
        <f aca="false">ALEA.ENTRE.BORNES(1,4)</f>
        <v>#NAME?</v>
      </c>
      <c r="C725" s="8" t="e">
        <f aca="false">ALEA.ENTRE.BORNES(1,4)</f>
        <v>#NAME?</v>
      </c>
      <c r="D725" s="9" t="e">
        <f aca="false">ABS(B725-C725)</f>
        <v>#NAME?</v>
      </c>
      <c r="E725" s="10" t="n">
        <f aca="false">COUNTIF(D$2:D725,0)/A725</f>
        <v>0</v>
      </c>
      <c r="F725" s="10" t="n">
        <f aca="false">COUNTIF(D$2:D725,1)/A725</f>
        <v>0</v>
      </c>
      <c r="G725" s="10" t="n">
        <f aca="false">COUNTIF(D$2:D725,2)/A725</f>
        <v>0</v>
      </c>
      <c r="H725" s="10" t="n">
        <f aca="false">COUNTIF(D$2:D725,3)/A725</f>
        <v>0</v>
      </c>
    </row>
    <row r="726" customFormat="false" ht="12.75" hidden="false" customHeight="false" outlineLevel="0" collapsed="false">
      <c r="A726" s="1" t="n">
        <v>725</v>
      </c>
      <c r="B726" s="7" t="e">
        <f aca="false">ALEA.ENTRE.BORNES(1,4)</f>
        <v>#NAME?</v>
      </c>
      <c r="C726" s="8" t="e">
        <f aca="false">ALEA.ENTRE.BORNES(1,4)</f>
        <v>#NAME?</v>
      </c>
      <c r="D726" s="9" t="e">
        <f aca="false">ABS(B726-C726)</f>
        <v>#NAME?</v>
      </c>
      <c r="E726" s="10" t="n">
        <f aca="false">COUNTIF(D$2:D726,0)/A726</f>
        <v>0</v>
      </c>
      <c r="F726" s="10" t="n">
        <f aca="false">COUNTIF(D$2:D726,1)/A726</f>
        <v>0</v>
      </c>
      <c r="G726" s="10" t="n">
        <f aca="false">COUNTIF(D$2:D726,2)/A726</f>
        <v>0</v>
      </c>
      <c r="H726" s="10" t="n">
        <f aca="false">COUNTIF(D$2:D726,3)/A726</f>
        <v>0</v>
      </c>
    </row>
    <row r="727" customFormat="false" ht="12.75" hidden="false" customHeight="false" outlineLevel="0" collapsed="false">
      <c r="A727" s="1" t="n">
        <v>726</v>
      </c>
      <c r="B727" s="7" t="e">
        <f aca="false">ALEA.ENTRE.BORNES(1,4)</f>
        <v>#NAME?</v>
      </c>
      <c r="C727" s="8" t="e">
        <f aca="false">ALEA.ENTRE.BORNES(1,4)</f>
        <v>#NAME?</v>
      </c>
      <c r="D727" s="9" t="e">
        <f aca="false">ABS(B727-C727)</f>
        <v>#NAME?</v>
      </c>
      <c r="E727" s="10" t="n">
        <f aca="false">COUNTIF(D$2:D727,0)/A727</f>
        <v>0</v>
      </c>
      <c r="F727" s="10" t="n">
        <f aca="false">COUNTIF(D$2:D727,1)/A727</f>
        <v>0</v>
      </c>
      <c r="G727" s="10" t="n">
        <f aca="false">COUNTIF(D$2:D727,2)/A727</f>
        <v>0</v>
      </c>
      <c r="H727" s="10" t="n">
        <f aca="false">COUNTIF(D$2:D727,3)/A727</f>
        <v>0</v>
      </c>
    </row>
    <row r="728" customFormat="false" ht="12.75" hidden="false" customHeight="false" outlineLevel="0" collapsed="false">
      <c r="A728" s="1" t="n">
        <v>727</v>
      </c>
      <c r="B728" s="7" t="e">
        <f aca="false">ALEA.ENTRE.BORNES(1,4)</f>
        <v>#NAME?</v>
      </c>
      <c r="C728" s="8" t="e">
        <f aca="false">ALEA.ENTRE.BORNES(1,4)</f>
        <v>#NAME?</v>
      </c>
      <c r="D728" s="9" t="e">
        <f aca="false">ABS(B728-C728)</f>
        <v>#NAME?</v>
      </c>
      <c r="E728" s="10" t="n">
        <f aca="false">COUNTIF(D$2:D728,0)/A728</f>
        <v>0</v>
      </c>
      <c r="F728" s="10" t="n">
        <f aca="false">COUNTIF(D$2:D728,1)/A728</f>
        <v>0</v>
      </c>
      <c r="G728" s="10" t="n">
        <f aca="false">COUNTIF(D$2:D728,2)/A728</f>
        <v>0</v>
      </c>
      <c r="H728" s="10" t="n">
        <f aca="false">COUNTIF(D$2:D728,3)/A728</f>
        <v>0</v>
      </c>
    </row>
    <row r="729" customFormat="false" ht="12.75" hidden="false" customHeight="false" outlineLevel="0" collapsed="false">
      <c r="A729" s="1" t="n">
        <v>728</v>
      </c>
      <c r="B729" s="7" t="e">
        <f aca="false">ALEA.ENTRE.BORNES(1,4)</f>
        <v>#NAME?</v>
      </c>
      <c r="C729" s="8" t="e">
        <f aca="false">ALEA.ENTRE.BORNES(1,4)</f>
        <v>#NAME?</v>
      </c>
      <c r="D729" s="9" t="e">
        <f aca="false">ABS(B729-C729)</f>
        <v>#NAME?</v>
      </c>
      <c r="E729" s="10" t="n">
        <f aca="false">COUNTIF(D$2:D729,0)/A729</f>
        <v>0</v>
      </c>
      <c r="F729" s="10" t="n">
        <f aca="false">COUNTIF(D$2:D729,1)/A729</f>
        <v>0</v>
      </c>
      <c r="G729" s="10" t="n">
        <f aca="false">COUNTIF(D$2:D729,2)/A729</f>
        <v>0</v>
      </c>
      <c r="H729" s="10" t="n">
        <f aca="false">COUNTIF(D$2:D729,3)/A729</f>
        <v>0</v>
      </c>
    </row>
    <row r="730" customFormat="false" ht="12.75" hidden="false" customHeight="false" outlineLevel="0" collapsed="false">
      <c r="A730" s="1" t="n">
        <v>729</v>
      </c>
      <c r="B730" s="7" t="e">
        <f aca="false">ALEA.ENTRE.BORNES(1,4)</f>
        <v>#NAME?</v>
      </c>
      <c r="C730" s="8" t="e">
        <f aca="false">ALEA.ENTRE.BORNES(1,4)</f>
        <v>#NAME?</v>
      </c>
      <c r="D730" s="9" t="e">
        <f aca="false">ABS(B730-C730)</f>
        <v>#NAME?</v>
      </c>
      <c r="E730" s="10" t="n">
        <f aca="false">COUNTIF(D$2:D730,0)/A730</f>
        <v>0</v>
      </c>
      <c r="F730" s="10" t="n">
        <f aca="false">COUNTIF(D$2:D730,1)/A730</f>
        <v>0</v>
      </c>
      <c r="G730" s="10" t="n">
        <f aca="false">COUNTIF(D$2:D730,2)/A730</f>
        <v>0</v>
      </c>
      <c r="H730" s="10" t="n">
        <f aca="false">COUNTIF(D$2:D730,3)/A730</f>
        <v>0</v>
      </c>
    </row>
    <row r="731" customFormat="false" ht="12.75" hidden="false" customHeight="false" outlineLevel="0" collapsed="false">
      <c r="A731" s="1" t="n">
        <v>730</v>
      </c>
      <c r="B731" s="7" t="e">
        <f aca="false">ALEA.ENTRE.BORNES(1,4)</f>
        <v>#NAME?</v>
      </c>
      <c r="C731" s="8" t="e">
        <f aca="false">ALEA.ENTRE.BORNES(1,4)</f>
        <v>#NAME?</v>
      </c>
      <c r="D731" s="9" t="e">
        <f aca="false">ABS(B731-C731)</f>
        <v>#NAME?</v>
      </c>
      <c r="E731" s="10" t="n">
        <f aca="false">COUNTIF(D$2:D731,0)/A731</f>
        <v>0</v>
      </c>
      <c r="F731" s="10" t="n">
        <f aca="false">COUNTIF(D$2:D731,1)/A731</f>
        <v>0</v>
      </c>
      <c r="G731" s="10" t="n">
        <f aca="false">COUNTIF(D$2:D731,2)/A731</f>
        <v>0</v>
      </c>
      <c r="H731" s="10" t="n">
        <f aca="false">COUNTIF(D$2:D731,3)/A731</f>
        <v>0</v>
      </c>
    </row>
    <row r="732" customFormat="false" ht="12.75" hidden="false" customHeight="false" outlineLevel="0" collapsed="false">
      <c r="A732" s="1" t="n">
        <v>731</v>
      </c>
      <c r="B732" s="7" t="e">
        <f aca="false">ALEA.ENTRE.BORNES(1,4)</f>
        <v>#NAME?</v>
      </c>
      <c r="C732" s="8" t="e">
        <f aca="false">ALEA.ENTRE.BORNES(1,4)</f>
        <v>#NAME?</v>
      </c>
      <c r="D732" s="9" t="e">
        <f aca="false">ABS(B732-C732)</f>
        <v>#NAME?</v>
      </c>
      <c r="E732" s="10" t="n">
        <f aca="false">COUNTIF(D$2:D732,0)/A732</f>
        <v>0</v>
      </c>
      <c r="F732" s="10" t="n">
        <f aca="false">COUNTIF(D$2:D732,1)/A732</f>
        <v>0</v>
      </c>
      <c r="G732" s="10" t="n">
        <f aca="false">COUNTIF(D$2:D732,2)/A732</f>
        <v>0</v>
      </c>
      <c r="H732" s="10" t="n">
        <f aca="false">COUNTIF(D$2:D732,3)/A732</f>
        <v>0</v>
      </c>
    </row>
    <row r="733" customFormat="false" ht="12.75" hidden="false" customHeight="false" outlineLevel="0" collapsed="false">
      <c r="A733" s="1" t="n">
        <v>732</v>
      </c>
      <c r="B733" s="7" t="e">
        <f aca="false">ALEA.ENTRE.BORNES(1,4)</f>
        <v>#NAME?</v>
      </c>
      <c r="C733" s="8" t="e">
        <f aca="false">ALEA.ENTRE.BORNES(1,4)</f>
        <v>#NAME?</v>
      </c>
      <c r="D733" s="9" t="e">
        <f aca="false">ABS(B733-C733)</f>
        <v>#NAME?</v>
      </c>
      <c r="E733" s="10" t="n">
        <f aca="false">COUNTIF(D$2:D733,0)/A733</f>
        <v>0</v>
      </c>
      <c r="F733" s="10" t="n">
        <f aca="false">COUNTIF(D$2:D733,1)/A733</f>
        <v>0</v>
      </c>
      <c r="G733" s="10" t="n">
        <f aca="false">COUNTIF(D$2:D733,2)/A733</f>
        <v>0</v>
      </c>
      <c r="H733" s="10" t="n">
        <f aca="false">COUNTIF(D$2:D733,3)/A733</f>
        <v>0</v>
      </c>
    </row>
    <row r="734" customFormat="false" ht="12.75" hidden="false" customHeight="false" outlineLevel="0" collapsed="false">
      <c r="A734" s="1" t="n">
        <v>733</v>
      </c>
      <c r="B734" s="7" t="e">
        <f aca="false">ALEA.ENTRE.BORNES(1,4)</f>
        <v>#NAME?</v>
      </c>
      <c r="C734" s="8" t="e">
        <f aca="false">ALEA.ENTRE.BORNES(1,4)</f>
        <v>#NAME?</v>
      </c>
      <c r="D734" s="9" t="e">
        <f aca="false">ABS(B734-C734)</f>
        <v>#NAME?</v>
      </c>
      <c r="E734" s="10" t="n">
        <f aca="false">COUNTIF(D$2:D734,0)/A734</f>
        <v>0</v>
      </c>
      <c r="F734" s="10" t="n">
        <f aca="false">COUNTIF(D$2:D734,1)/A734</f>
        <v>0</v>
      </c>
      <c r="G734" s="10" t="n">
        <f aca="false">COUNTIF(D$2:D734,2)/A734</f>
        <v>0</v>
      </c>
      <c r="H734" s="10" t="n">
        <f aca="false">COUNTIF(D$2:D734,3)/A734</f>
        <v>0</v>
      </c>
    </row>
    <row r="735" customFormat="false" ht="12.75" hidden="false" customHeight="false" outlineLevel="0" collapsed="false">
      <c r="A735" s="1" t="n">
        <v>734</v>
      </c>
      <c r="B735" s="7" t="e">
        <f aca="false">ALEA.ENTRE.BORNES(1,4)</f>
        <v>#NAME?</v>
      </c>
      <c r="C735" s="8" t="e">
        <f aca="false">ALEA.ENTRE.BORNES(1,4)</f>
        <v>#NAME?</v>
      </c>
      <c r="D735" s="9" t="e">
        <f aca="false">ABS(B735-C735)</f>
        <v>#NAME?</v>
      </c>
      <c r="E735" s="10" t="n">
        <f aca="false">COUNTIF(D$2:D735,0)/A735</f>
        <v>0</v>
      </c>
      <c r="F735" s="10" t="n">
        <f aca="false">COUNTIF(D$2:D735,1)/A735</f>
        <v>0</v>
      </c>
      <c r="G735" s="10" t="n">
        <f aca="false">COUNTIF(D$2:D735,2)/A735</f>
        <v>0</v>
      </c>
      <c r="H735" s="10" t="n">
        <f aca="false">COUNTIF(D$2:D735,3)/A735</f>
        <v>0</v>
      </c>
    </row>
    <row r="736" customFormat="false" ht="12.75" hidden="false" customHeight="false" outlineLevel="0" collapsed="false">
      <c r="A736" s="1" t="n">
        <v>735</v>
      </c>
      <c r="B736" s="7" t="e">
        <f aca="false">ALEA.ENTRE.BORNES(1,4)</f>
        <v>#NAME?</v>
      </c>
      <c r="C736" s="8" t="e">
        <f aca="false">ALEA.ENTRE.BORNES(1,4)</f>
        <v>#NAME?</v>
      </c>
      <c r="D736" s="9" t="e">
        <f aca="false">ABS(B736-C736)</f>
        <v>#NAME?</v>
      </c>
      <c r="E736" s="10" t="n">
        <f aca="false">COUNTIF(D$2:D736,0)/A736</f>
        <v>0</v>
      </c>
      <c r="F736" s="10" t="n">
        <f aca="false">COUNTIF(D$2:D736,1)/A736</f>
        <v>0</v>
      </c>
      <c r="G736" s="10" t="n">
        <f aca="false">COUNTIF(D$2:D736,2)/A736</f>
        <v>0</v>
      </c>
      <c r="H736" s="10" t="n">
        <f aca="false">COUNTIF(D$2:D736,3)/A736</f>
        <v>0</v>
      </c>
    </row>
    <row r="737" customFormat="false" ht="12.75" hidden="false" customHeight="false" outlineLevel="0" collapsed="false">
      <c r="A737" s="1" t="n">
        <v>736</v>
      </c>
      <c r="B737" s="7" t="e">
        <f aca="false">ALEA.ENTRE.BORNES(1,4)</f>
        <v>#NAME?</v>
      </c>
      <c r="C737" s="8" t="e">
        <f aca="false">ALEA.ENTRE.BORNES(1,4)</f>
        <v>#NAME?</v>
      </c>
      <c r="D737" s="9" t="e">
        <f aca="false">ABS(B737-C737)</f>
        <v>#NAME?</v>
      </c>
      <c r="E737" s="10" t="n">
        <f aca="false">COUNTIF(D$2:D737,0)/A737</f>
        <v>0</v>
      </c>
      <c r="F737" s="10" t="n">
        <f aca="false">COUNTIF(D$2:D737,1)/A737</f>
        <v>0</v>
      </c>
      <c r="G737" s="10" t="n">
        <f aca="false">COUNTIF(D$2:D737,2)/A737</f>
        <v>0</v>
      </c>
      <c r="H737" s="10" t="n">
        <f aca="false">COUNTIF(D$2:D737,3)/A737</f>
        <v>0</v>
      </c>
    </row>
    <row r="738" customFormat="false" ht="12.75" hidden="false" customHeight="false" outlineLevel="0" collapsed="false">
      <c r="A738" s="1" t="n">
        <v>737</v>
      </c>
      <c r="B738" s="7" t="e">
        <f aca="false">ALEA.ENTRE.BORNES(1,4)</f>
        <v>#NAME?</v>
      </c>
      <c r="C738" s="8" t="e">
        <f aca="false">ALEA.ENTRE.BORNES(1,4)</f>
        <v>#NAME?</v>
      </c>
      <c r="D738" s="9" t="e">
        <f aca="false">ABS(B738-C738)</f>
        <v>#NAME?</v>
      </c>
      <c r="E738" s="10" t="n">
        <f aca="false">COUNTIF(D$2:D738,0)/A738</f>
        <v>0</v>
      </c>
      <c r="F738" s="10" t="n">
        <f aca="false">COUNTIF(D$2:D738,1)/A738</f>
        <v>0</v>
      </c>
      <c r="G738" s="10" t="n">
        <f aca="false">COUNTIF(D$2:D738,2)/A738</f>
        <v>0</v>
      </c>
      <c r="H738" s="10" t="n">
        <f aca="false">COUNTIF(D$2:D738,3)/A738</f>
        <v>0</v>
      </c>
    </row>
    <row r="739" customFormat="false" ht="12.75" hidden="false" customHeight="false" outlineLevel="0" collapsed="false">
      <c r="A739" s="1" t="n">
        <v>738</v>
      </c>
      <c r="B739" s="7" t="e">
        <f aca="false">ALEA.ENTRE.BORNES(1,4)</f>
        <v>#NAME?</v>
      </c>
      <c r="C739" s="8" t="e">
        <f aca="false">ALEA.ENTRE.BORNES(1,4)</f>
        <v>#NAME?</v>
      </c>
      <c r="D739" s="9" t="e">
        <f aca="false">ABS(B739-C739)</f>
        <v>#NAME?</v>
      </c>
      <c r="E739" s="10" t="n">
        <f aca="false">COUNTIF(D$2:D739,0)/A739</f>
        <v>0</v>
      </c>
      <c r="F739" s="10" t="n">
        <f aca="false">COUNTIF(D$2:D739,1)/A739</f>
        <v>0</v>
      </c>
      <c r="G739" s="10" t="n">
        <f aca="false">COUNTIF(D$2:D739,2)/A739</f>
        <v>0</v>
      </c>
      <c r="H739" s="10" t="n">
        <f aca="false">COUNTIF(D$2:D739,3)/A739</f>
        <v>0</v>
      </c>
    </row>
    <row r="740" customFormat="false" ht="12.75" hidden="false" customHeight="false" outlineLevel="0" collapsed="false">
      <c r="A740" s="1" t="n">
        <v>739</v>
      </c>
      <c r="B740" s="7" t="e">
        <f aca="false">ALEA.ENTRE.BORNES(1,4)</f>
        <v>#NAME?</v>
      </c>
      <c r="C740" s="8" t="e">
        <f aca="false">ALEA.ENTRE.BORNES(1,4)</f>
        <v>#NAME?</v>
      </c>
      <c r="D740" s="9" t="e">
        <f aca="false">ABS(B740-C740)</f>
        <v>#NAME?</v>
      </c>
      <c r="E740" s="10" t="n">
        <f aca="false">COUNTIF(D$2:D740,0)/A740</f>
        <v>0</v>
      </c>
      <c r="F740" s="10" t="n">
        <f aca="false">COUNTIF(D$2:D740,1)/A740</f>
        <v>0</v>
      </c>
      <c r="G740" s="10" t="n">
        <f aca="false">COUNTIF(D$2:D740,2)/A740</f>
        <v>0</v>
      </c>
      <c r="H740" s="10" t="n">
        <f aca="false">COUNTIF(D$2:D740,3)/A740</f>
        <v>0</v>
      </c>
    </row>
    <row r="741" customFormat="false" ht="12.75" hidden="false" customHeight="false" outlineLevel="0" collapsed="false">
      <c r="A741" s="1" t="n">
        <v>740</v>
      </c>
      <c r="B741" s="7" t="e">
        <f aca="false">ALEA.ENTRE.BORNES(1,4)</f>
        <v>#NAME?</v>
      </c>
      <c r="C741" s="8" t="e">
        <f aca="false">ALEA.ENTRE.BORNES(1,4)</f>
        <v>#NAME?</v>
      </c>
      <c r="D741" s="9" t="e">
        <f aca="false">ABS(B741-C741)</f>
        <v>#NAME?</v>
      </c>
      <c r="E741" s="10" t="n">
        <f aca="false">COUNTIF(D$2:D741,0)/A741</f>
        <v>0</v>
      </c>
      <c r="F741" s="10" t="n">
        <f aca="false">COUNTIF(D$2:D741,1)/A741</f>
        <v>0</v>
      </c>
      <c r="G741" s="10" t="n">
        <f aca="false">COUNTIF(D$2:D741,2)/A741</f>
        <v>0</v>
      </c>
      <c r="H741" s="10" t="n">
        <f aca="false">COUNTIF(D$2:D741,3)/A741</f>
        <v>0</v>
      </c>
    </row>
    <row r="742" customFormat="false" ht="12.75" hidden="false" customHeight="false" outlineLevel="0" collapsed="false">
      <c r="A742" s="1" t="n">
        <v>741</v>
      </c>
      <c r="B742" s="7" t="e">
        <f aca="false">ALEA.ENTRE.BORNES(1,4)</f>
        <v>#NAME?</v>
      </c>
      <c r="C742" s="8" t="e">
        <f aca="false">ALEA.ENTRE.BORNES(1,4)</f>
        <v>#NAME?</v>
      </c>
      <c r="D742" s="9" t="e">
        <f aca="false">ABS(B742-C742)</f>
        <v>#NAME?</v>
      </c>
      <c r="E742" s="10" t="n">
        <f aca="false">COUNTIF(D$2:D742,0)/A742</f>
        <v>0</v>
      </c>
      <c r="F742" s="10" t="n">
        <f aca="false">COUNTIF(D$2:D742,1)/A742</f>
        <v>0</v>
      </c>
      <c r="G742" s="10" t="n">
        <f aca="false">COUNTIF(D$2:D742,2)/A742</f>
        <v>0</v>
      </c>
      <c r="H742" s="10" t="n">
        <f aca="false">COUNTIF(D$2:D742,3)/A742</f>
        <v>0</v>
      </c>
    </row>
    <row r="743" customFormat="false" ht="12.75" hidden="false" customHeight="false" outlineLevel="0" collapsed="false">
      <c r="A743" s="1" t="n">
        <v>742</v>
      </c>
      <c r="B743" s="7" t="e">
        <f aca="false">ALEA.ENTRE.BORNES(1,4)</f>
        <v>#NAME?</v>
      </c>
      <c r="C743" s="8" t="e">
        <f aca="false">ALEA.ENTRE.BORNES(1,4)</f>
        <v>#NAME?</v>
      </c>
      <c r="D743" s="9" t="e">
        <f aca="false">ABS(B743-C743)</f>
        <v>#NAME?</v>
      </c>
      <c r="E743" s="10" t="n">
        <f aca="false">COUNTIF(D$2:D743,0)/A743</f>
        <v>0</v>
      </c>
      <c r="F743" s="10" t="n">
        <f aca="false">COUNTIF(D$2:D743,1)/A743</f>
        <v>0</v>
      </c>
      <c r="G743" s="10" t="n">
        <f aca="false">COUNTIF(D$2:D743,2)/A743</f>
        <v>0</v>
      </c>
      <c r="H743" s="10" t="n">
        <f aca="false">COUNTIF(D$2:D743,3)/A743</f>
        <v>0</v>
      </c>
    </row>
    <row r="744" customFormat="false" ht="12.75" hidden="false" customHeight="false" outlineLevel="0" collapsed="false">
      <c r="A744" s="1" t="n">
        <v>743</v>
      </c>
      <c r="B744" s="7" t="e">
        <f aca="false">ALEA.ENTRE.BORNES(1,4)</f>
        <v>#NAME?</v>
      </c>
      <c r="C744" s="8" t="e">
        <f aca="false">ALEA.ENTRE.BORNES(1,4)</f>
        <v>#NAME?</v>
      </c>
      <c r="D744" s="9" t="e">
        <f aca="false">ABS(B744-C744)</f>
        <v>#NAME?</v>
      </c>
      <c r="E744" s="10" t="n">
        <f aca="false">COUNTIF(D$2:D744,0)/A744</f>
        <v>0</v>
      </c>
      <c r="F744" s="10" t="n">
        <f aca="false">COUNTIF(D$2:D744,1)/A744</f>
        <v>0</v>
      </c>
      <c r="G744" s="10" t="n">
        <f aca="false">COUNTIF(D$2:D744,2)/A744</f>
        <v>0</v>
      </c>
      <c r="H744" s="10" t="n">
        <f aca="false">COUNTIF(D$2:D744,3)/A744</f>
        <v>0</v>
      </c>
    </row>
    <row r="745" customFormat="false" ht="12.75" hidden="false" customHeight="false" outlineLevel="0" collapsed="false">
      <c r="A745" s="1" t="n">
        <v>744</v>
      </c>
      <c r="B745" s="7" t="e">
        <f aca="false">ALEA.ENTRE.BORNES(1,4)</f>
        <v>#NAME?</v>
      </c>
      <c r="C745" s="8" t="e">
        <f aca="false">ALEA.ENTRE.BORNES(1,4)</f>
        <v>#NAME?</v>
      </c>
      <c r="D745" s="9" t="e">
        <f aca="false">ABS(B745-C745)</f>
        <v>#NAME?</v>
      </c>
      <c r="E745" s="10" t="n">
        <f aca="false">COUNTIF(D$2:D745,0)/A745</f>
        <v>0</v>
      </c>
      <c r="F745" s="10" t="n">
        <f aca="false">COUNTIF(D$2:D745,1)/A745</f>
        <v>0</v>
      </c>
      <c r="G745" s="10" t="n">
        <f aca="false">COUNTIF(D$2:D745,2)/A745</f>
        <v>0</v>
      </c>
      <c r="H745" s="10" t="n">
        <f aca="false">COUNTIF(D$2:D745,3)/A745</f>
        <v>0</v>
      </c>
    </row>
    <row r="746" customFormat="false" ht="12.75" hidden="false" customHeight="false" outlineLevel="0" collapsed="false">
      <c r="A746" s="1" t="n">
        <v>745</v>
      </c>
      <c r="B746" s="7" t="e">
        <f aca="false">ALEA.ENTRE.BORNES(1,4)</f>
        <v>#NAME?</v>
      </c>
      <c r="C746" s="8" t="e">
        <f aca="false">ALEA.ENTRE.BORNES(1,4)</f>
        <v>#NAME?</v>
      </c>
      <c r="D746" s="9" t="e">
        <f aca="false">ABS(B746-C746)</f>
        <v>#NAME?</v>
      </c>
      <c r="E746" s="10" t="n">
        <f aca="false">COUNTIF(D$2:D746,0)/A746</f>
        <v>0</v>
      </c>
      <c r="F746" s="10" t="n">
        <f aca="false">COUNTIF(D$2:D746,1)/A746</f>
        <v>0</v>
      </c>
      <c r="G746" s="10" t="n">
        <f aca="false">COUNTIF(D$2:D746,2)/A746</f>
        <v>0</v>
      </c>
      <c r="H746" s="10" t="n">
        <f aca="false">COUNTIF(D$2:D746,3)/A746</f>
        <v>0</v>
      </c>
    </row>
    <row r="747" customFormat="false" ht="12.75" hidden="false" customHeight="false" outlineLevel="0" collapsed="false">
      <c r="A747" s="1" t="n">
        <v>746</v>
      </c>
      <c r="B747" s="7" t="e">
        <f aca="false">ALEA.ENTRE.BORNES(1,4)</f>
        <v>#NAME?</v>
      </c>
      <c r="C747" s="8" t="e">
        <f aca="false">ALEA.ENTRE.BORNES(1,4)</f>
        <v>#NAME?</v>
      </c>
      <c r="D747" s="9" t="e">
        <f aca="false">ABS(B747-C747)</f>
        <v>#NAME?</v>
      </c>
      <c r="E747" s="10" t="n">
        <f aca="false">COUNTIF(D$2:D747,0)/A747</f>
        <v>0</v>
      </c>
      <c r="F747" s="10" t="n">
        <f aca="false">COUNTIF(D$2:D747,1)/A747</f>
        <v>0</v>
      </c>
      <c r="G747" s="10" t="n">
        <f aca="false">COUNTIF(D$2:D747,2)/A747</f>
        <v>0</v>
      </c>
      <c r="H747" s="10" t="n">
        <f aca="false">COUNTIF(D$2:D747,3)/A747</f>
        <v>0</v>
      </c>
    </row>
    <row r="748" customFormat="false" ht="12.75" hidden="false" customHeight="false" outlineLevel="0" collapsed="false">
      <c r="A748" s="1" t="n">
        <v>747</v>
      </c>
      <c r="B748" s="7" t="e">
        <f aca="false">ALEA.ENTRE.BORNES(1,4)</f>
        <v>#NAME?</v>
      </c>
      <c r="C748" s="8" t="e">
        <f aca="false">ALEA.ENTRE.BORNES(1,4)</f>
        <v>#NAME?</v>
      </c>
      <c r="D748" s="9" t="e">
        <f aca="false">ABS(B748-C748)</f>
        <v>#NAME?</v>
      </c>
      <c r="E748" s="10" t="n">
        <f aca="false">COUNTIF(D$2:D748,0)/A748</f>
        <v>0</v>
      </c>
      <c r="F748" s="10" t="n">
        <f aca="false">COUNTIF(D$2:D748,1)/A748</f>
        <v>0</v>
      </c>
      <c r="G748" s="10" t="n">
        <f aca="false">COUNTIF(D$2:D748,2)/A748</f>
        <v>0</v>
      </c>
      <c r="H748" s="10" t="n">
        <f aca="false">COUNTIF(D$2:D748,3)/A748</f>
        <v>0</v>
      </c>
    </row>
    <row r="749" customFormat="false" ht="12.75" hidden="false" customHeight="false" outlineLevel="0" collapsed="false">
      <c r="A749" s="1" t="n">
        <v>748</v>
      </c>
      <c r="B749" s="7" t="e">
        <f aca="false">ALEA.ENTRE.BORNES(1,4)</f>
        <v>#NAME?</v>
      </c>
      <c r="C749" s="8" t="e">
        <f aca="false">ALEA.ENTRE.BORNES(1,4)</f>
        <v>#NAME?</v>
      </c>
      <c r="D749" s="9" t="e">
        <f aca="false">ABS(B749-C749)</f>
        <v>#NAME?</v>
      </c>
      <c r="E749" s="10" t="n">
        <f aca="false">COUNTIF(D$2:D749,0)/A749</f>
        <v>0</v>
      </c>
      <c r="F749" s="10" t="n">
        <f aca="false">COUNTIF(D$2:D749,1)/A749</f>
        <v>0</v>
      </c>
      <c r="G749" s="10" t="n">
        <f aca="false">COUNTIF(D$2:D749,2)/A749</f>
        <v>0</v>
      </c>
      <c r="H749" s="10" t="n">
        <f aca="false">COUNTIF(D$2:D749,3)/A749</f>
        <v>0</v>
      </c>
    </row>
    <row r="750" customFormat="false" ht="12.75" hidden="false" customHeight="false" outlineLevel="0" collapsed="false">
      <c r="A750" s="1" t="n">
        <v>749</v>
      </c>
      <c r="B750" s="7" t="e">
        <f aca="false">ALEA.ENTRE.BORNES(1,4)</f>
        <v>#NAME?</v>
      </c>
      <c r="C750" s="8" t="e">
        <f aca="false">ALEA.ENTRE.BORNES(1,4)</f>
        <v>#NAME?</v>
      </c>
      <c r="D750" s="9" t="e">
        <f aca="false">ABS(B750-C750)</f>
        <v>#NAME?</v>
      </c>
      <c r="E750" s="10" t="n">
        <f aca="false">COUNTIF(D$2:D750,0)/A750</f>
        <v>0</v>
      </c>
      <c r="F750" s="10" t="n">
        <f aca="false">COUNTIF(D$2:D750,1)/A750</f>
        <v>0</v>
      </c>
      <c r="G750" s="10" t="n">
        <f aca="false">COUNTIF(D$2:D750,2)/A750</f>
        <v>0</v>
      </c>
      <c r="H750" s="10" t="n">
        <f aca="false">COUNTIF(D$2:D750,3)/A750</f>
        <v>0</v>
      </c>
    </row>
    <row r="751" customFormat="false" ht="12.75" hidden="false" customHeight="false" outlineLevel="0" collapsed="false">
      <c r="A751" s="1" t="n">
        <v>750</v>
      </c>
      <c r="B751" s="7" t="e">
        <f aca="false">ALEA.ENTRE.BORNES(1,4)</f>
        <v>#NAME?</v>
      </c>
      <c r="C751" s="8" t="e">
        <f aca="false">ALEA.ENTRE.BORNES(1,4)</f>
        <v>#NAME?</v>
      </c>
      <c r="D751" s="9" t="e">
        <f aca="false">ABS(B751-C751)</f>
        <v>#NAME?</v>
      </c>
      <c r="E751" s="10" t="n">
        <f aca="false">COUNTIF(D$2:D751,0)/A751</f>
        <v>0</v>
      </c>
      <c r="F751" s="10" t="n">
        <f aca="false">COUNTIF(D$2:D751,1)/A751</f>
        <v>0</v>
      </c>
      <c r="G751" s="10" t="n">
        <f aca="false">COUNTIF(D$2:D751,2)/A751</f>
        <v>0</v>
      </c>
      <c r="H751" s="10" t="n">
        <f aca="false">COUNTIF(D$2:D751,3)/A751</f>
        <v>0</v>
      </c>
    </row>
    <row r="752" customFormat="false" ht="12.75" hidden="false" customHeight="false" outlineLevel="0" collapsed="false">
      <c r="A752" s="1" t="n">
        <v>751</v>
      </c>
      <c r="B752" s="7" t="e">
        <f aca="false">ALEA.ENTRE.BORNES(1,4)</f>
        <v>#NAME?</v>
      </c>
      <c r="C752" s="8" t="e">
        <f aca="false">ALEA.ENTRE.BORNES(1,4)</f>
        <v>#NAME?</v>
      </c>
      <c r="D752" s="9" t="e">
        <f aca="false">ABS(B752-C752)</f>
        <v>#NAME?</v>
      </c>
      <c r="E752" s="10" t="n">
        <f aca="false">COUNTIF(D$2:D752,0)/A752</f>
        <v>0</v>
      </c>
      <c r="F752" s="10" t="n">
        <f aca="false">COUNTIF(D$2:D752,1)/A752</f>
        <v>0</v>
      </c>
      <c r="G752" s="10" t="n">
        <f aca="false">COUNTIF(D$2:D752,2)/A752</f>
        <v>0</v>
      </c>
      <c r="H752" s="10" t="n">
        <f aca="false">COUNTIF(D$2:D752,3)/A752</f>
        <v>0</v>
      </c>
    </row>
    <row r="753" customFormat="false" ht="12.75" hidden="false" customHeight="false" outlineLevel="0" collapsed="false">
      <c r="A753" s="1" t="n">
        <v>752</v>
      </c>
      <c r="B753" s="7" t="e">
        <f aca="false">ALEA.ENTRE.BORNES(1,4)</f>
        <v>#NAME?</v>
      </c>
      <c r="C753" s="8" t="e">
        <f aca="false">ALEA.ENTRE.BORNES(1,4)</f>
        <v>#NAME?</v>
      </c>
      <c r="D753" s="9" t="e">
        <f aca="false">ABS(B753-C753)</f>
        <v>#NAME?</v>
      </c>
      <c r="E753" s="10" t="n">
        <f aca="false">COUNTIF(D$2:D753,0)/A753</f>
        <v>0</v>
      </c>
      <c r="F753" s="10" t="n">
        <f aca="false">COUNTIF(D$2:D753,1)/A753</f>
        <v>0</v>
      </c>
      <c r="G753" s="10" t="n">
        <f aca="false">COUNTIF(D$2:D753,2)/A753</f>
        <v>0</v>
      </c>
      <c r="H753" s="10" t="n">
        <f aca="false">COUNTIF(D$2:D753,3)/A753</f>
        <v>0</v>
      </c>
    </row>
    <row r="754" customFormat="false" ht="12.75" hidden="false" customHeight="false" outlineLevel="0" collapsed="false">
      <c r="A754" s="1" t="n">
        <v>753</v>
      </c>
      <c r="B754" s="7" t="e">
        <f aca="false">ALEA.ENTRE.BORNES(1,4)</f>
        <v>#NAME?</v>
      </c>
      <c r="C754" s="8" t="e">
        <f aca="false">ALEA.ENTRE.BORNES(1,4)</f>
        <v>#NAME?</v>
      </c>
      <c r="D754" s="9" t="e">
        <f aca="false">ABS(B754-C754)</f>
        <v>#NAME?</v>
      </c>
      <c r="E754" s="10" t="n">
        <f aca="false">COUNTIF(D$2:D754,0)/A754</f>
        <v>0</v>
      </c>
      <c r="F754" s="10" t="n">
        <f aca="false">COUNTIF(D$2:D754,1)/A754</f>
        <v>0</v>
      </c>
      <c r="G754" s="10" t="n">
        <f aca="false">COUNTIF(D$2:D754,2)/A754</f>
        <v>0</v>
      </c>
      <c r="H754" s="10" t="n">
        <f aca="false">COUNTIF(D$2:D754,3)/A754</f>
        <v>0</v>
      </c>
    </row>
    <row r="755" customFormat="false" ht="12.75" hidden="false" customHeight="false" outlineLevel="0" collapsed="false">
      <c r="A755" s="1" t="n">
        <v>754</v>
      </c>
      <c r="B755" s="7" t="e">
        <f aca="false">ALEA.ENTRE.BORNES(1,4)</f>
        <v>#NAME?</v>
      </c>
      <c r="C755" s="8" t="e">
        <f aca="false">ALEA.ENTRE.BORNES(1,4)</f>
        <v>#NAME?</v>
      </c>
      <c r="D755" s="9" t="e">
        <f aca="false">ABS(B755-C755)</f>
        <v>#NAME?</v>
      </c>
      <c r="E755" s="10" t="n">
        <f aca="false">COUNTIF(D$2:D755,0)/A755</f>
        <v>0</v>
      </c>
      <c r="F755" s="10" t="n">
        <f aca="false">COUNTIF(D$2:D755,1)/A755</f>
        <v>0</v>
      </c>
      <c r="G755" s="10" t="n">
        <f aca="false">COUNTIF(D$2:D755,2)/A755</f>
        <v>0</v>
      </c>
      <c r="H755" s="10" t="n">
        <f aca="false">COUNTIF(D$2:D755,3)/A755</f>
        <v>0</v>
      </c>
    </row>
    <row r="756" customFormat="false" ht="12.75" hidden="false" customHeight="false" outlineLevel="0" collapsed="false">
      <c r="A756" s="1" t="n">
        <v>755</v>
      </c>
      <c r="B756" s="7" t="e">
        <f aca="false">ALEA.ENTRE.BORNES(1,4)</f>
        <v>#NAME?</v>
      </c>
      <c r="C756" s="8" t="e">
        <f aca="false">ALEA.ENTRE.BORNES(1,4)</f>
        <v>#NAME?</v>
      </c>
      <c r="D756" s="9" t="e">
        <f aca="false">ABS(B756-C756)</f>
        <v>#NAME?</v>
      </c>
      <c r="E756" s="10" t="n">
        <f aca="false">COUNTIF(D$2:D756,0)/A756</f>
        <v>0</v>
      </c>
      <c r="F756" s="10" t="n">
        <f aca="false">COUNTIF(D$2:D756,1)/A756</f>
        <v>0</v>
      </c>
      <c r="G756" s="10" t="n">
        <f aca="false">COUNTIF(D$2:D756,2)/A756</f>
        <v>0</v>
      </c>
      <c r="H756" s="10" t="n">
        <f aca="false">COUNTIF(D$2:D756,3)/A756</f>
        <v>0</v>
      </c>
    </row>
    <row r="757" customFormat="false" ht="12.75" hidden="false" customHeight="false" outlineLevel="0" collapsed="false">
      <c r="A757" s="1" t="n">
        <v>756</v>
      </c>
      <c r="B757" s="7" t="e">
        <f aca="false">ALEA.ENTRE.BORNES(1,4)</f>
        <v>#NAME?</v>
      </c>
      <c r="C757" s="8" t="e">
        <f aca="false">ALEA.ENTRE.BORNES(1,4)</f>
        <v>#NAME?</v>
      </c>
      <c r="D757" s="9" t="e">
        <f aca="false">ABS(B757-C757)</f>
        <v>#NAME?</v>
      </c>
      <c r="E757" s="10" t="n">
        <f aca="false">COUNTIF(D$2:D757,0)/A757</f>
        <v>0</v>
      </c>
      <c r="F757" s="10" t="n">
        <f aca="false">COUNTIF(D$2:D757,1)/A757</f>
        <v>0</v>
      </c>
      <c r="G757" s="10" t="n">
        <f aca="false">COUNTIF(D$2:D757,2)/A757</f>
        <v>0</v>
      </c>
      <c r="H757" s="10" t="n">
        <f aca="false">COUNTIF(D$2:D757,3)/A757</f>
        <v>0</v>
      </c>
    </row>
    <row r="758" customFormat="false" ht="12.75" hidden="false" customHeight="false" outlineLevel="0" collapsed="false">
      <c r="A758" s="1" t="n">
        <v>757</v>
      </c>
      <c r="B758" s="7" t="e">
        <f aca="false">ALEA.ENTRE.BORNES(1,4)</f>
        <v>#NAME?</v>
      </c>
      <c r="C758" s="8" t="e">
        <f aca="false">ALEA.ENTRE.BORNES(1,4)</f>
        <v>#NAME?</v>
      </c>
      <c r="D758" s="9" t="e">
        <f aca="false">ABS(B758-C758)</f>
        <v>#NAME?</v>
      </c>
      <c r="E758" s="10" t="n">
        <f aca="false">COUNTIF(D$2:D758,0)/A758</f>
        <v>0</v>
      </c>
      <c r="F758" s="10" t="n">
        <f aca="false">COUNTIF(D$2:D758,1)/A758</f>
        <v>0</v>
      </c>
      <c r="G758" s="10" t="n">
        <f aca="false">COUNTIF(D$2:D758,2)/A758</f>
        <v>0</v>
      </c>
      <c r="H758" s="10" t="n">
        <f aca="false">COUNTIF(D$2:D758,3)/A758</f>
        <v>0</v>
      </c>
    </row>
    <row r="759" customFormat="false" ht="12.75" hidden="false" customHeight="false" outlineLevel="0" collapsed="false">
      <c r="A759" s="1" t="n">
        <v>758</v>
      </c>
      <c r="B759" s="7" t="e">
        <f aca="false">ALEA.ENTRE.BORNES(1,4)</f>
        <v>#NAME?</v>
      </c>
      <c r="C759" s="8" t="e">
        <f aca="false">ALEA.ENTRE.BORNES(1,4)</f>
        <v>#NAME?</v>
      </c>
      <c r="D759" s="9" t="e">
        <f aca="false">ABS(B759-C759)</f>
        <v>#NAME?</v>
      </c>
      <c r="E759" s="10" t="n">
        <f aca="false">COUNTIF(D$2:D759,0)/A759</f>
        <v>0</v>
      </c>
      <c r="F759" s="10" t="n">
        <f aca="false">COUNTIF(D$2:D759,1)/A759</f>
        <v>0</v>
      </c>
      <c r="G759" s="10" t="n">
        <f aca="false">COUNTIF(D$2:D759,2)/A759</f>
        <v>0</v>
      </c>
      <c r="H759" s="10" t="n">
        <f aca="false">COUNTIF(D$2:D759,3)/A759</f>
        <v>0</v>
      </c>
    </row>
    <row r="760" customFormat="false" ht="12.75" hidden="false" customHeight="false" outlineLevel="0" collapsed="false">
      <c r="A760" s="1" t="n">
        <v>759</v>
      </c>
      <c r="B760" s="7" t="e">
        <f aca="false">ALEA.ENTRE.BORNES(1,4)</f>
        <v>#NAME?</v>
      </c>
      <c r="C760" s="8" t="e">
        <f aca="false">ALEA.ENTRE.BORNES(1,4)</f>
        <v>#NAME?</v>
      </c>
      <c r="D760" s="9" t="e">
        <f aca="false">ABS(B760-C760)</f>
        <v>#NAME?</v>
      </c>
      <c r="E760" s="10" t="n">
        <f aca="false">COUNTIF(D$2:D760,0)/A760</f>
        <v>0</v>
      </c>
      <c r="F760" s="10" t="n">
        <f aca="false">COUNTIF(D$2:D760,1)/A760</f>
        <v>0</v>
      </c>
      <c r="G760" s="10" t="n">
        <f aca="false">COUNTIF(D$2:D760,2)/A760</f>
        <v>0</v>
      </c>
      <c r="H760" s="10" t="n">
        <f aca="false">COUNTIF(D$2:D760,3)/A760</f>
        <v>0</v>
      </c>
    </row>
    <row r="761" customFormat="false" ht="12.75" hidden="false" customHeight="false" outlineLevel="0" collapsed="false">
      <c r="A761" s="1" t="n">
        <v>760</v>
      </c>
      <c r="B761" s="7" t="e">
        <f aca="false">ALEA.ENTRE.BORNES(1,4)</f>
        <v>#NAME?</v>
      </c>
      <c r="C761" s="8" t="e">
        <f aca="false">ALEA.ENTRE.BORNES(1,4)</f>
        <v>#NAME?</v>
      </c>
      <c r="D761" s="9" t="e">
        <f aca="false">ABS(B761-C761)</f>
        <v>#NAME?</v>
      </c>
      <c r="E761" s="10" t="n">
        <f aca="false">COUNTIF(D$2:D761,0)/A761</f>
        <v>0</v>
      </c>
      <c r="F761" s="10" t="n">
        <f aca="false">COUNTIF(D$2:D761,1)/A761</f>
        <v>0</v>
      </c>
      <c r="G761" s="10" t="n">
        <f aca="false">COUNTIF(D$2:D761,2)/A761</f>
        <v>0</v>
      </c>
      <c r="H761" s="10" t="n">
        <f aca="false">COUNTIF(D$2:D761,3)/A761</f>
        <v>0</v>
      </c>
    </row>
    <row r="762" customFormat="false" ht="12.75" hidden="false" customHeight="false" outlineLevel="0" collapsed="false">
      <c r="A762" s="1" t="n">
        <v>761</v>
      </c>
      <c r="B762" s="7" t="e">
        <f aca="false">ALEA.ENTRE.BORNES(1,4)</f>
        <v>#NAME?</v>
      </c>
      <c r="C762" s="8" t="e">
        <f aca="false">ALEA.ENTRE.BORNES(1,4)</f>
        <v>#NAME?</v>
      </c>
      <c r="D762" s="9" t="e">
        <f aca="false">ABS(B762-C762)</f>
        <v>#NAME?</v>
      </c>
      <c r="E762" s="10" t="n">
        <f aca="false">COUNTIF(D$2:D762,0)/A762</f>
        <v>0</v>
      </c>
      <c r="F762" s="10" t="n">
        <f aca="false">COUNTIF(D$2:D762,1)/A762</f>
        <v>0</v>
      </c>
      <c r="G762" s="10" t="n">
        <f aca="false">COUNTIF(D$2:D762,2)/A762</f>
        <v>0</v>
      </c>
      <c r="H762" s="10" t="n">
        <f aca="false">COUNTIF(D$2:D762,3)/A762</f>
        <v>0</v>
      </c>
    </row>
    <row r="763" customFormat="false" ht="12.75" hidden="false" customHeight="false" outlineLevel="0" collapsed="false">
      <c r="A763" s="1" t="n">
        <v>762</v>
      </c>
      <c r="B763" s="7" t="e">
        <f aca="false">ALEA.ENTRE.BORNES(1,4)</f>
        <v>#NAME?</v>
      </c>
      <c r="C763" s="8" t="e">
        <f aca="false">ALEA.ENTRE.BORNES(1,4)</f>
        <v>#NAME?</v>
      </c>
      <c r="D763" s="9" t="e">
        <f aca="false">ABS(B763-C763)</f>
        <v>#NAME?</v>
      </c>
      <c r="E763" s="10" t="n">
        <f aca="false">COUNTIF(D$2:D763,0)/A763</f>
        <v>0</v>
      </c>
      <c r="F763" s="10" t="n">
        <f aca="false">COUNTIF(D$2:D763,1)/A763</f>
        <v>0</v>
      </c>
      <c r="G763" s="10" t="n">
        <f aca="false">COUNTIF(D$2:D763,2)/A763</f>
        <v>0</v>
      </c>
      <c r="H763" s="10" t="n">
        <f aca="false">COUNTIF(D$2:D763,3)/A763</f>
        <v>0</v>
      </c>
    </row>
    <row r="764" customFormat="false" ht="12.75" hidden="false" customHeight="false" outlineLevel="0" collapsed="false">
      <c r="A764" s="1" t="n">
        <v>763</v>
      </c>
      <c r="B764" s="7" t="e">
        <f aca="false">ALEA.ENTRE.BORNES(1,4)</f>
        <v>#NAME?</v>
      </c>
      <c r="C764" s="8" t="e">
        <f aca="false">ALEA.ENTRE.BORNES(1,4)</f>
        <v>#NAME?</v>
      </c>
      <c r="D764" s="9" t="e">
        <f aca="false">ABS(B764-C764)</f>
        <v>#NAME?</v>
      </c>
      <c r="E764" s="10" t="n">
        <f aca="false">COUNTIF(D$2:D764,0)/A764</f>
        <v>0</v>
      </c>
      <c r="F764" s="10" t="n">
        <f aca="false">COUNTIF(D$2:D764,1)/A764</f>
        <v>0</v>
      </c>
      <c r="G764" s="10" t="n">
        <f aca="false">COUNTIF(D$2:D764,2)/A764</f>
        <v>0</v>
      </c>
      <c r="H764" s="10" t="n">
        <f aca="false">COUNTIF(D$2:D764,3)/A764</f>
        <v>0</v>
      </c>
    </row>
    <row r="765" customFormat="false" ht="12.75" hidden="false" customHeight="false" outlineLevel="0" collapsed="false">
      <c r="A765" s="1" t="n">
        <v>764</v>
      </c>
      <c r="B765" s="7" t="e">
        <f aca="false">ALEA.ENTRE.BORNES(1,4)</f>
        <v>#NAME?</v>
      </c>
      <c r="C765" s="8" t="e">
        <f aca="false">ALEA.ENTRE.BORNES(1,4)</f>
        <v>#NAME?</v>
      </c>
      <c r="D765" s="9" t="e">
        <f aca="false">ABS(B765-C765)</f>
        <v>#NAME?</v>
      </c>
      <c r="E765" s="10" t="n">
        <f aca="false">COUNTIF(D$2:D765,0)/A765</f>
        <v>0</v>
      </c>
      <c r="F765" s="10" t="n">
        <f aca="false">COUNTIF(D$2:D765,1)/A765</f>
        <v>0</v>
      </c>
      <c r="G765" s="10" t="n">
        <f aca="false">COUNTIF(D$2:D765,2)/A765</f>
        <v>0</v>
      </c>
      <c r="H765" s="10" t="n">
        <f aca="false">COUNTIF(D$2:D765,3)/A765</f>
        <v>0</v>
      </c>
    </row>
    <row r="766" customFormat="false" ht="12.75" hidden="false" customHeight="false" outlineLevel="0" collapsed="false">
      <c r="A766" s="1" t="n">
        <v>765</v>
      </c>
      <c r="B766" s="7" t="e">
        <f aca="false">ALEA.ENTRE.BORNES(1,4)</f>
        <v>#NAME?</v>
      </c>
      <c r="C766" s="8" t="e">
        <f aca="false">ALEA.ENTRE.BORNES(1,4)</f>
        <v>#NAME?</v>
      </c>
      <c r="D766" s="9" t="e">
        <f aca="false">ABS(B766-C766)</f>
        <v>#NAME?</v>
      </c>
      <c r="E766" s="10" t="n">
        <f aca="false">COUNTIF(D$2:D766,0)/A766</f>
        <v>0</v>
      </c>
      <c r="F766" s="10" t="n">
        <f aca="false">COUNTIF(D$2:D766,1)/A766</f>
        <v>0</v>
      </c>
      <c r="G766" s="10" t="n">
        <f aca="false">COUNTIF(D$2:D766,2)/A766</f>
        <v>0</v>
      </c>
      <c r="H766" s="10" t="n">
        <f aca="false">COUNTIF(D$2:D766,3)/A766</f>
        <v>0</v>
      </c>
    </row>
    <row r="767" customFormat="false" ht="12.75" hidden="false" customHeight="false" outlineLevel="0" collapsed="false">
      <c r="A767" s="1" t="n">
        <v>766</v>
      </c>
      <c r="B767" s="7" t="e">
        <f aca="false">ALEA.ENTRE.BORNES(1,4)</f>
        <v>#NAME?</v>
      </c>
      <c r="C767" s="8" t="e">
        <f aca="false">ALEA.ENTRE.BORNES(1,4)</f>
        <v>#NAME?</v>
      </c>
      <c r="D767" s="9" t="e">
        <f aca="false">ABS(B767-C767)</f>
        <v>#NAME?</v>
      </c>
      <c r="E767" s="10" t="n">
        <f aca="false">COUNTIF(D$2:D767,0)/A767</f>
        <v>0</v>
      </c>
      <c r="F767" s="10" t="n">
        <f aca="false">COUNTIF(D$2:D767,1)/A767</f>
        <v>0</v>
      </c>
      <c r="G767" s="10" t="n">
        <f aca="false">COUNTIF(D$2:D767,2)/A767</f>
        <v>0</v>
      </c>
      <c r="H767" s="10" t="n">
        <f aca="false">COUNTIF(D$2:D767,3)/A767</f>
        <v>0</v>
      </c>
    </row>
    <row r="768" customFormat="false" ht="12.75" hidden="false" customHeight="false" outlineLevel="0" collapsed="false">
      <c r="A768" s="1" t="n">
        <v>767</v>
      </c>
      <c r="B768" s="7" t="e">
        <f aca="false">ALEA.ENTRE.BORNES(1,4)</f>
        <v>#NAME?</v>
      </c>
      <c r="C768" s="8" t="e">
        <f aca="false">ALEA.ENTRE.BORNES(1,4)</f>
        <v>#NAME?</v>
      </c>
      <c r="D768" s="9" t="e">
        <f aca="false">ABS(B768-C768)</f>
        <v>#NAME?</v>
      </c>
      <c r="E768" s="10" t="n">
        <f aca="false">COUNTIF(D$2:D768,0)/A768</f>
        <v>0</v>
      </c>
      <c r="F768" s="10" t="n">
        <f aca="false">COUNTIF(D$2:D768,1)/A768</f>
        <v>0</v>
      </c>
      <c r="G768" s="10" t="n">
        <f aca="false">COUNTIF(D$2:D768,2)/A768</f>
        <v>0</v>
      </c>
      <c r="H768" s="10" t="n">
        <f aca="false">COUNTIF(D$2:D768,3)/A768</f>
        <v>0</v>
      </c>
    </row>
    <row r="769" customFormat="false" ht="12.75" hidden="false" customHeight="false" outlineLevel="0" collapsed="false">
      <c r="A769" s="1" t="n">
        <v>768</v>
      </c>
      <c r="B769" s="7" t="e">
        <f aca="false">ALEA.ENTRE.BORNES(1,4)</f>
        <v>#NAME?</v>
      </c>
      <c r="C769" s="8" t="e">
        <f aca="false">ALEA.ENTRE.BORNES(1,4)</f>
        <v>#NAME?</v>
      </c>
      <c r="D769" s="9" t="e">
        <f aca="false">ABS(B769-C769)</f>
        <v>#NAME?</v>
      </c>
      <c r="E769" s="10" t="n">
        <f aca="false">COUNTIF(D$2:D769,0)/A769</f>
        <v>0</v>
      </c>
      <c r="F769" s="10" t="n">
        <f aca="false">COUNTIF(D$2:D769,1)/A769</f>
        <v>0</v>
      </c>
      <c r="G769" s="10" t="n">
        <f aca="false">COUNTIF(D$2:D769,2)/A769</f>
        <v>0</v>
      </c>
      <c r="H769" s="10" t="n">
        <f aca="false">COUNTIF(D$2:D769,3)/A769</f>
        <v>0</v>
      </c>
    </row>
    <row r="770" customFormat="false" ht="12.75" hidden="false" customHeight="false" outlineLevel="0" collapsed="false">
      <c r="A770" s="1" t="n">
        <v>769</v>
      </c>
      <c r="B770" s="7" t="e">
        <f aca="false">ALEA.ENTRE.BORNES(1,4)</f>
        <v>#NAME?</v>
      </c>
      <c r="C770" s="8" t="e">
        <f aca="false">ALEA.ENTRE.BORNES(1,4)</f>
        <v>#NAME?</v>
      </c>
      <c r="D770" s="9" t="e">
        <f aca="false">ABS(B770-C770)</f>
        <v>#NAME?</v>
      </c>
      <c r="E770" s="10" t="n">
        <f aca="false">COUNTIF(D$2:D770,0)/A770</f>
        <v>0</v>
      </c>
      <c r="F770" s="10" t="n">
        <f aca="false">COUNTIF(D$2:D770,1)/A770</f>
        <v>0</v>
      </c>
      <c r="G770" s="10" t="n">
        <f aca="false">COUNTIF(D$2:D770,2)/A770</f>
        <v>0</v>
      </c>
      <c r="H770" s="10" t="n">
        <f aca="false">COUNTIF(D$2:D770,3)/A770</f>
        <v>0</v>
      </c>
    </row>
    <row r="771" customFormat="false" ht="12.75" hidden="false" customHeight="false" outlineLevel="0" collapsed="false">
      <c r="A771" s="1" t="n">
        <v>770</v>
      </c>
      <c r="B771" s="7" t="e">
        <f aca="false">ALEA.ENTRE.BORNES(1,4)</f>
        <v>#NAME?</v>
      </c>
      <c r="C771" s="8" t="e">
        <f aca="false">ALEA.ENTRE.BORNES(1,4)</f>
        <v>#NAME?</v>
      </c>
      <c r="D771" s="9" t="e">
        <f aca="false">ABS(B771-C771)</f>
        <v>#NAME?</v>
      </c>
      <c r="E771" s="10" t="n">
        <f aca="false">COUNTIF(D$2:D771,0)/A771</f>
        <v>0</v>
      </c>
      <c r="F771" s="10" t="n">
        <f aca="false">COUNTIF(D$2:D771,1)/A771</f>
        <v>0</v>
      </c>
      <c r="G771" s="10" t="n">
        <f aca="false">COUNTIF(D$2:D771,2)/A771</f>
        <v>0</v>
      </c>
      <c r="H771" s="10" t="n">
        <f aca="false">COUNTIF(D$2:D771,3)/A771</f>
        <v>0</v>
      </c>
    </row>
    <row r="772" customFormat="false" ht="12.75" hidden="false" customHeight="false" outlineLevel="0" collapsed="false">
      <c r="A772" s="1" t="n">
        <v>771</v>
      </c>
      <c r="B772" s="7" t="e">
        <f aca="false">ALEA.ENTRE.BORNES(1,4)</f>
        <v>#NAME?</v>
      </c>
      <c r="C772" s="8" t="e">
        <f aca="false">ALEA.ENTRE.BORNES(1,4)</f>
        <v>#NAME?</v>
      </c>
      <c r="D772" s="9" t="e">
        <f aca="false">ABS(B772-C772)</f>
        <v>#NAME?</v>
      </c>
      <c r="E772" s="10" t="n">
        <f aca="false">COUNTIF(D$2:D772,0)/A772</f>
        <v>0</v>
      </c>
      <c r="F772" s="10" t="n">
        <f aca="false">COUNTIF(D$2:D772,1)/A772</f>
        <v>0</v>
      </c>
      <c r="G772" s="10" t="n">
        <f aca="false">COUNTIF(D$2:D772,2)/A772</f>
        <v>0</v>
      </c>
      <c r="H772" s="10" t="n">
        <f aca="false">COUNTIF(D$2:D772,3)/A772</f>
        <v>0</v>
      </c>
    </row>
    <row r="773" customFormat="false" ht="12.75" hidden="false" customHeight="false" outlineLevel="0" collapsed="false">
      <c r="A773" s="1" t="n">
        <v>772</v>
      </c>
      <c r="B773" s="7" t="e">
        <f aca="false">ALEA.ENTRE.BORNES(1,4)</f>
        <v>#NAME?</v>
      </c>
      <c r="C773" s="8" t="e">
        <f aca="false">ALEA.ENTRE.BORNES(1,4)</f>
        <v>#NAME?</v>
      </c>
      <c r="D773" s="9" t="e">
        <f aca="false">ABS(B773-C773)</f>
        <v>#NAME?</v>
      </c>
      <c r="E773" s="10" t="n">
        <f aca="false">COUNTIF(D$2:D773,0)/A773</f>
        <v>0</v>
      </c>
      <c r="F773" s="10" t="n">
        <f aca="false">COUNTIF(D$2:D773,1)/A773</f>
        <v>0</v>
      </c>
      <c r="G773" s="10" t="n">
        <f aca="false">COUNTIF(D$2:D773,2)/A773</f>
        <v>0</v>
      </c>
      <c r="H773" s="10" t="n">
        <f aca="false">COUNTIF(D$2:D773,3)/A773</f>
        <v>0</v>
      </c>
    </row>
    <row r="774" customFormat="false" ht="12.75" hidden="false" customHeight="false" outlineLevel="0" collapsed="false">
      <c r="A774" s="1" t="n">
        <v>773</v>
      </c>
      <c r="B774" s="7" t="e">
        <f aca="false">ALEA.ENTRE.BORNES(1,4)</f>
        <v>#NAME?</v>
      </c>
      <c r="C774" s="8" t="e">
        <f aca="false">ALEA.ENTRE.BORNES(1,4)</f>
        <v>#NAME?</v>
      </c>
      <c r="D774" s="9" t="e">
        <f aca="false">ABS(B774-C774)</f>
        <v>#NAME?</v>
      </c>
      <c r="E774" s="10" t="n">
        <f aca="false">COUNTIF(D$2:D774,0)/A774</f>
        <v>0</v>
      </c>
      <c r="F774" s="10" t="n">
        <f aca="false">COUNTIF(D$2:D774,1)/A774</f>
        <v>0</v>
      </c>
      <c r="G774" s="10" t="n">
        <f aca="false">COUNTIF(D$2:D774,2)/A774</f>
        <v>0</v>
      </c>
      <c r="H774" s="10" t="n">
        <f aca="false">COUNTIF(D$2:D774,3)/A774</f>
        <v>0</v>
      </c>
    </row>
    <row r="775" customFormat="false" ht="12.75" hidden="false" customHeight="false" outlineLevel="0" collapsed="false">
      <c r="A775" s="1" t="n">
        <v>774</v>
      </c>
      <c r="B775" s="7" t="e">
        <f aca="false">ALEA.ENTRE.BORNES(1,4)</f>
        <v>#NAME?</v>
      </c>
      <c r="C775" s="8" t="e">
        <f aca="false">ALEA.ENTRE.BORNES(1,4)</f>
        <v>#NAME?</v>
      </c>
      <c r="D775" s="9" t="e">
        <f aca="false">ABS(B775-C775)</f>
        <v>#NAME?</v>
      </c>
      <c r="E775" s="10" t="n">
        <f aca="false">COUNTIF(D$2:D775,0)/A775</f>
        <v>0</v>
      </c>
      <c r="F775" s="10" t="n">
        <f aca="false">COUNTIF(D$2:D775,1)/A775</f>
        <v>0</v>
      </c>
      <c r="G775" s="10" t="n">
        <f aca="false">COUNTIF(D$2:D775,2)/A775</f>
        <v>0</v>
      </c>
      <c r="H775" s="10" t="n">
        <f aca="false">COUNTIF(D$2:D775,3)/A775</f>
        <v>0</v>
      </c>
    </row>
    <row r="776" customFormat="false" ht="12.75" hidden="false" customHeight="false" outlineLevel="0" collapsed="false">
      <c r="A776" s="1" t="n">
        <v>775</v>
      </c>
      <c r="B776" s="7" t="e">
        <f aca="false">ALEA.ENTRE.BORNES(1,4)</f>
        <v>#NAME?</v>
      </c>
      <c r="C776" s="8" t="e">
        <f aca="false">ALEA.ENTRE.BORNES(1,4)</f>
        <v>#NAME?</v>
      </c>
      <c r="D776" s="9" t="e">
        <f aca="false">ABS(B776-C776)</f>
        <v>#NAME?</v>
      </c>
      <c r="E776" s="10" t="n">
        <f aca="false">COUNTIF(D$2:D776,0)/A776</f>
        <v>0</v>
      </c>
      <c r="F776" s="10" t="n">
        <f aca="false">COUNTIF(D$2:D776,1)/A776</f>
        <v>0</v>
      </c>
      <c r="G776" s="10" t="n">
        <f aca="false">COUNTIF(D$2:D776,2)/A776</f>
        <v>0</v>
      </c>
      <c r="H776" s="10" t="n">
        <f aca="false">COUNTIF(D$2:D776,3)/A776</f>
        <v>0</v>
      </c>
    </row>
    <row r="777" customFormat="false" ht="12.75" hidden="false" customHeight="false" outlineLevel="0" collapsed="false">
      <c r="A777" s="1" t="n">
        <v>776</v>
      </c>
      <c r="B777" s="7" t="e">
        <f aca="false">ALEA.ENTRE.BORNES(1,4)</f>
        <v>#NAME?</v>
      </c>
      <c r="C777" s="8" t="e">
        <f aca="false">ALEA.ENTRE.BORNES(1,4)</f>
        <v>#NAME?</v>
      </c>
      <c r="D777" s="9" t="e">
        <f aca="false">ABS(B777-C777)</f>
        <v>#NAME?</v>
      </c>
      <c r="E777" s="10" t="n">
        <f aca="false">COUNTIF(D$2:D777,0)/A777</f>
        <v>0</v>
      </c>
      <c r="F777" s="10" t="n">
        <f aca="false">COUNTIF(D$2:D777,1)/A777</f>
        <v>0</v>
      </c>
      <c r="G777" s="10" t="n">
        <f aca="false">COUNTIF(D$2:D777,2)/A777</f>
        <v>0</v>
      </c>
      <c r="H777" s="10" t="n">
        <f aca="false">COUNTIF(D$2:D777,3)/A777</f>
        <v>0</v>
      </c>
    </row>
    <row r="778" customFormat="false" ht="12.75" hidden="false" customHeight="false" outlineLevel="0" collapsed="false">
      <c r="A778" s="1" t="n">
        <v>777</v>
      </c>
      <c r="B778" s="7" t="e">
        <f aca="false">ALEA.ENTRE.BORNES(1,4)</f>
        <v>#NAME?</v>
      </c>
      <c r="C778" s="8" t="e">
        <f aca="false">ALEA.ENTRE.BORNES(1,4)</f>
        <v>#NAME?</v>
      </c>
      <c r="D778" s="9" t="e">
        <f aca="false">ABS(B778-C778)</f>
        <v>#NAME?</v>
      </c>
      <c r="E778" s="10" t="n">
        <f aca="false">COUNTIF(D$2:D778,0)/A778</f>
        <v>0</v>
      </c>
      <c r="F778" s="10" t="n">
        <f aca="false">COUNTIF(D$2:D778,1)/A778</f>
        <v>0</v>
      </c>
      <c r="G778" s="10" t="n">
        <f aca="false">COUNTIF(D$2:D778,2)/A778</f>
        <v>0</v>
      </c>
      <c r="H778" s="10" t="n">
        <f aca="false">COUNTIF(D$2:D778,3)/A778</f>
        <v>0</v>
      </c>
    </row>
    <row r="779" customFormat="false" ht="12.75" hidden="false" customHeight="false" outlineLevel="0" collapsed="false">
      <c r="A779" s="1" t="n">
        <v>778</v>
      </c>
      <c r="B779" s="7" t="e">
        <f aca="false">ALEA.ENTRE.BORNES(1,4)</f>
        <v>#NAME?</v>
      </c>
      <c r="C779" s="8" t="e">
        <f aca="false">ALEA.ENTRE.BORNES(1,4)</f>
        <v>#NAME?</v>
      </c>
      <c r="D779" s="9" t="e">
        <f aca="false">ABS(B779-C779)</f>
        <v>#NAME?</v>
      </c>
      <c r="E779" s="10" t="n">
        <f aca="false">COUNTIF(D$2:D779,0)/A779</f>
        <v>0</v>
      </c>
      <c r="F779" s="10" t="n">
        <f aca="false">COUNTIF(D$2:D779,1)/A779</f>
        <v>0</v>
      </c>
      <c r="G779" s="10" t="n">
        <f aca="false">COUNTIF(D$2:D779,2)/A779</f>
        <v>0</v>
      </c>
      <c r="H779" s="10" t="n">
        <f aca="false">COUNTIF(D$2:D779,3)/A779</f>
        <v>0</v>
      </c>
    </row>
    <row r="780" customFormat="false" ht="12.75" hidden="false" customHeight="false" outlineLevel="0" collapsed="false">
      <c r="A780" s="1" t="n">
        <v>779</v>
      </c>
      <c r="B780" s="7" t="e">
        <f aca="false">ALEA.ENTRE.BORNES(1,4)</f>
        <v>#NAME?</v>
      </c>
      <c r="C780" s="8" t="e">
        <f aca="false">ALEA.ENTRE.BORNES(1,4)</f>
        <v>#NAME?</v>
      </c>
      <c r="D780" s="9" t="e">
        <f aca="false">ABS(B780-C780)</f>
        <v>#NAME?</v>
      </c>
      <c r="E780" s="10" t="n">
        <f aca="false">COUNTIF(D$2:D780,0)/A780</f>
        <v>0</v>
      </c>
      <c r="F780" s="10" t="n">
        <f aca="false">COUNTIF(D$2:D780,1)/A780</f>
        <v>0</v>
      </c>
      <c r="G780" s="10" t="n">
        <f aca="false">COUNTIF(D$2:D780,2)/A780</f>
        <v>0</v>
      </c>
      <c r="H780" s="10" t="n">
        <f aca="false">COUNTIF(D$2:D780,3)/A780</f>
        <v>0</v>
      </c>
    </row>
    <row r="781" customFormat="false" ht="12.75" hidden="false" customHeight="false" outlineLevel="0" collapsed="false">
      <c r="A781" s="1" t="n">
        <v>780</v>
      </c>
      <c r="B781" s="7" t="e">
        <f aca="false">ALEA.ENTRE.BORNES(1,4)</f>
        <v>#NAME?</v>
      </c>
      <c r="C781" s="8" t="e">
        <f aca="false">ALEA.ENTRE.BORNES(1,4)</f>
        <v>#NAME?</v>
      </c>
      <c r="D781" s="9" t="e">
        <f aca="false">ABS(B781-C781)</f>
        <v>#NAME?</v>
      </c>
      <c r="E781" s="10" t="n">
        <f aca="false">COUNTIF(D$2:D781,0)/A781</f>
        <v>0</v>
      </c>
      <c r="F781" s="10" t="n">
        <f aca="false">COUNTIF(D$2:D781,1)/A781</f>
        <v>0</v>
      </c>
      <c r="G781" s="10" t="n">
        <f aca="false">COUNTIF(D$2:D781,2)/A781</f>
        <v>0</v>
      </c>
      <c r="H781" s="10" t="n">
        <f aca="false">COUNTIF(D$2:D781,3)/A781</f>
        <v>0</v>
      </c>
    </row>
    <row r="782" customFormat="false" ht="12.75" hidden="false" customHeight="false" outlineLevel="0" collapsed="false">
      <c r="A782" s="1" t="n">
        <v>781</v>
      </c>
      <c r="B782" s="7" t="e">
        <f aca="false">ALEA.ENTRE.BORNES(1,4)</f>
        <v>#NAME?</v>
      </c>
      <c r="C782" s="8" t="e">
        <f aca="false">ALEA.ENTRE.BORNES(1,4)</f>
        <v>#NAME?</v>
      </c>
      <c r="D782" s="9" t="e">
        <f aca="false">ABS(B782-C782)</f>
        <v>#NAME?</v>
      </c>
      <c r="E782" s="10" t="n">
        <f aca="false">COUNTIF(D$2:D782,0)/A782</f>
        <v>0</v>
      </c>
      <c r="F782" s="10" t="n">
        <f aca="false">COUNTIF(D$2:D782,1)/A782</f>
        <v>0</v>
      </c>
      <c r="G782" s="10" t="n">
        <f aca="false">COUNTIF(D$2:D782,2)/A782</f>
        <v>0</v>
      </c>
      <c r="H782" s="10" t="n">
        <f aca="false">COUNTIF(D$2:D782,3)/A782</f>
        <v>0</v>
      </c>
    </row>
    <row r="783" customFormat="false" ht="12.75" hidden="false" customHeight="false" outlineLevel="0" collapsed="false">
      <c r="A783" s="1" t="n">
        <v>782</v>
      </c>
      <c r="B783" s="7" t="e">
        <f aca="false">ALEA.ENTRE.BORNES(1,4)</f>
        <v>#NAME?</v>
      </c>
      <c r="C783" s="8" t="e">
        <f aca="false">ALEA.ENTRE.BORNES(1,4)</f>
        <v>#NAME?</v>
      </c>
      <c r="D783" s="9" t="e">
        <f aca="false">ABS(B783-C783)</f>
        <v>#NAME?</v>
      </c>
      <c r="E783" s="10" t="n">
        <f aca="false">COUNTIF(D$2:D783,0)/A783</f>
        <v>0</v>
      </c>
      <c r="F783" s="10" t="n">
        <f aca="false">COUNTIF(D$2:D783,1)/A783</f>
        <v>0</v>
      </c>
      <c r="G783" s="10" t="n">
        <f aca="false">COUNTIF(D$2:D783,2)/A783</f>
        <v>0</v>
      </c>
      <c r="H783" s="10" t="n">
        <f aca="false">COUNTIF(D$2:D783,3)/A783</f>
        <v>0</v>
      </c>
    </row>
    <row r="784" customFormat="false" ht="12.75" hidden="false" customHeight="false" outlineLevel="0" collapsed="false">
      <c r="A784" s="1" t="n">
        <v>783</v>
      </c>
      <c r="B784" s="7" t="e">
        <f aca="false">ALEA.ENTRE.BORNES(1,4)</f>
        <v>#NAME?</v>
      </c>
      <c r="C784" s="8" t="e">
        <f aca="false">ALEA.ENTRE.BORNES(1,4)</f>
        <v>#NAME?</v>
      </c>
      <c r="D784" s="9" t="e">
        <f aca="false">ABS(B784-C784)</f>
        <v>#NAME?</v>
      </c>
      <c r="E784" s="10" t="n">
        <f aca="false">COUNTIF(D$2:D784,0)/A784</f>
        <v>0</v>
      </c>
      <c r="F784" s="10" t="n">
        <f aca="false">COUNTIF(D$2:D784,1)/A784</f>
        <v>0</v>
      </c>
      <c r="G784" s="10" t="n">
        <f aca="false">COUNTIF(D$2:D784,2)/A784</f>
        <v>0</v>
      </c>
      <c r="H784" s="10" t="n">
        <f aca="false">COUNTIF(D$2:D784,3)/A784</f>
        <v>0</v>
      </c>
    </row>
    <row r="785" customFormat="false" ht="12.75" hidden="false" customHeight="false" outlineLevel="0" collapsed="false">
      <c r="A785" s="1" t="n">
        <v>784</v>
      </c>
      <c r="B785" s="7" t="e">
        <f aca="false">ALEA.ENTRE.BORNES(1,4)</f>
        <v>#NAME?</v>
      </c>
      <c r="C785" s="8" t="e">
        <f aca="false">ALEA.ENTRE.BORNES(1,4)</f>
        <v>#NAME?</v>
      </c>
      <c r="D785" s="9" t="e">
        <f aca="false">ABS(B785-C785)</f>
        <v>#NAME?</v>
      </c>
      <c r="E785" s="10" t="n">
        <f aca="false">COUNTIF(D$2:D785,0)/A785</f>
        <v>0</v>
      </c>
      <c r="F785" s="10" t="n">
        <f aca="false">COUNTIF(D$2:D785,1)/A785</f>
        <v>0</v>
      </c>
      <c r="G785" s="10" t="n">
        <f aca="false">COUNTIF(D$2:D785,2)/A785</f>
        <v>0</v>
      </c>
      <c r="H785" s="10" t="n">
        <f aca="false">COUNTIF(D$2:D785,3)/A785</f>
        <v>0</v>
      </c>
    </row>
    <row r="786" customFormat="false" ht="12.75" hidden="false" customHeight="false" outlineLevel="0" collapsed="false">
      <c r="A786" s="1" t="n">
        <v>785</v>
      </c>
      <c r="B786" s="7" t="e">
        <f aca="false">ALEA.ENTRE.BORNES(1,4)</f>
        <v>#NAME?</v>
      </c>
      <c r="C786" s="8" t="e">
        <f aca="false">ALEA.ENTRE.BORNES(1,4)</f>
        <v>#NAME?</v>
      </c>
      <c r="D786" s="9" t="e">
        <f aca="false">ABS(B786-C786)</f>
        <v>#NAME?</v>
      </c>
      <c r="E786" s="10" t="n">
        <f aca="false">COUNTIF(D$2:D786,0)/A786</f>
        <v>0</v>
      </c>
      <c r="F786" s="10" t="n">
        <f aca="false">COUNTIF(D$2:D786,1)/A786</f>
        <v>0</v>
      </c>
      <c r="G786" s="10" t="n">
        <f aca="false">COUNTIF(D$2:D786,2)/A786</f>
        <v>0</v>
      </c>
      <c r="H786" s="10" t="n">
        <f aca="false">COUNTIF(D$2:D786,3)/A786</f>
        <v>0</v>
      </c>
    </row>
    <row r="787" customFormat="false" ht="12.75" hidden="false" customHeight="false" outlineLevel="0" collapsed="false">
      <c r="A787" s="1" t="n">
        <v>786</v>
      </c>
      <c r="B787" s="7" t="e">
        <f aca="false">ALEA.ENTRE.BORNES(1,4)</f>
        <v>#NAME?</v>
      </c>
      <c r="C787" s="8" t="e">
        <f aca="false">ALEA.ENTRE.BORNES(1,4)</f>
        <v>#NAME?</v>
      </c>
      <c r="D787" s="9" t="e">
        <f aca="false">ABS(B787-C787)</f>
        <v>#NAME?</v>
      </c>
      <c r="E787" s="10" t="n">
        <f aca="false">COUNTIF(D$2:D787,0)/A787</f>
        <v>0</v>
      </c>
      <c r="F787" s="10" t="n">
        <f aca="false">COUNTIF(D$2:D787,1)/A787</f>
        <v>0</v>
      </c>
      <c r="G787" s="10" t="n">
        <f aca="false">COUNTIF(D$2:D787,2)/A787</f>
        <v>0</v>
      </c>
      <c r="H787" s="10" t="n">
        <f aca="false">COUNTIF(D$2:D787,3)/A787</f>
        <v>0</v>
      </c>
    </row>
    <row r="788" customFormat="false" ht="12.75" hidden="false" customHeight="false" outlineLevel="0" collapsed="false">
      <c r="A788" s="1" t="n">
        <v>787</v>
      </c>
      <c r="B788" s="7" t="e">
        <f aca="false">ALEA.ENTRE.BORNES(1,4)</f>
        <v>#NAME?</v>
      </c>
      <c r="C788" s="8" t="e">
        <f aca="false">ALEA.ENTRE.BORNES(1,4)</f>
        <v>#NAME?</v>
      </c>
      <c r="D788" s="9" t="e">
        <f aca="false">ABS(B788-C788)</f>
        <v>#NAME?</v>
      </c>
      <c r="E788" s="10" t="n">
        <f aca="false">COUNTIF(D$2:D788,0)/A788</f>
        <v>0</v>
      </c>
      <c r="F788" s="10" t="n">
        <f aca="false">COUNTIF(D$2:D788,1)/A788</f>
        <v>0</v>
      </c>
      <c r="G788" s="10" t="n">
        <f aca="false">COUNTIF(D$2:D788,2)/A788</f>
        <v>0</v>
      </c>
      <c r="H788" s="10" t="n">
        <f aca="false">COUNTIF(D$2:D788,3)/A788</f>
        <v>0</v>
      </c>
    </row>
    <row r="789" customFormat="false" ht="12.75" hidden="false" customHeight="false" outlineLevel="0" collapsed="false">
      <c r="A789" s="1" t="n">
        <v>788</v>
      </c>
      <c r="B789" s="7" t="e">
        <f aca="false">ALEA.ENTRE.BORNES(1,4)</f>
        <v>#NAME?</v>
      </c>
      <c r="C789" s="8" t="e">
        <f aca="false">ALEA.ENTRE.BORNES(1,4)</f>
        <v>#NAME?</v>
      </c>
      <c r="D789" s="9" t="e">
        <f aca="false">ABS(B789-C789)</f>
        <v>#NAME?</v>
      </c>
      <c r="E789" s="10" t="n">
        <f aca="false">COUNTIF(D$2:D789,0)/A789</f>
        <v>0</v>
      </c>
      <c r="F789" s="10" t="n">
        <f aca="false">COUNTIF(D$2:D789,1)/A789</f>
        <v>0</v>
      </c>
      <c r="G789" s="10" t="n">
        <f aca="false">COUNTIF(D$2:D789,2)/A789</f>
        <v>0</v>
      </c>
      <c r="H789" s="10" t="n">
        <f aca="false">COUNTIF(D$2:D789,3)/A789</f>
        <v>0</v>
      </c>
    </row>
    <row r="790" customFormat="false" ht="12.75" hidden="false" customHeight="false" outlineLevel="0" collapsed="false">
      <c r="A790" s="1" t="n">
        <v>789</v>
      </c>
      <c r="B790" s="7" t="e">
        <f aca="false">ALEA.ENTRE.BORNES(1,4)</f>
        <v>#NAME?</v>
      </c>
      <c r="C790" s="8" t="e">
        <f aca="false">ALEA.ENTRE.BORNES(1,4)</f>
        <v>#NAME?</v>
      </c>
      <c r="D790" s="9" t="e">
        <f aca="false">ABS(B790-C790)</f>
        <v>#NAME?</v>
      </c>
      <c r="E790" s="10" t="n">
        <f aca="false">COUNTIF(D$2:D790,0)/A790</f>
        <v>0</v>
      </c>
      <c r="F790" s="10" t="n">
        <f aca="false">COUNTIF(D$2:D790,1)/A790</f>
        <v>0</v>
      </c>
      <c r="G790" s="10" t="n">
        <f aca="false">COUNTIF(D$2:D790,2)/A790</f>
        <v>0</v>
      </c>
      <c r="H790" s="10" t="n">
        <f aca="false">COUNTIF(D$2:D790,3)/A790</f>
        <v>0</v>
      </c>
    </row>
    <row r="791" customFormat="false" ht="12.75" hidden="false" customHeight="false" outlineLevel="0" collapsed="false">
      <c r="A791" s="1" t="n">
        <v>790</v>
      </c>
      <c r="B791" s="7" t="e">
        <f aca="false">ALEA.ENTRE.BORNES(1,4)</f>
        <v>#NAME?</v>
      </c>
      <c r="C791" s="8" t="e">
        <f aca="false">ALEA.ENTRE.BORNES(1,4)</f>
        <v>#NAME?</v>
      </c>
      <c r="D791" s="9" t="e">
        <f aca="false">ABS(B791-C791)</f>
        <v>#NAME?</v>
      </c>
      <c r="E791" s="10" t="n">
        <f aca="false">COUNTIF(D$2:D791,0)/A791</f>
        <v>0</v>
      </c>
      <c r="F791" s="10" t="n">
        <f aca="false">COUNTIF(D$2:D791,1)/A791</f>
        <v>0</v>
      </c>
      <c r="G791" s="10" t="n">
        <f aca="false">COUNTIF(D$2:D791,2)/A791</f>
        <v>0</v>
      </c>
      <c r="H791" s="10" t="n">
        <f aca="false">COUNTIF(D$2:D791,3)/A791</f>
        <v>0</v>
      </c>
    </row>
    <row r="792" customFormat="false" ht="12.75" hidden="false" customHeight="false" outlineLevel="0" collapsed="false">
      <c r="A792" s="1" t="n">
        <v>791</v>
      </c>
      <c r="B792" s="7" t="e">
        <f aca="false">ALEA.ENTRE.BORNES(1,4)</f>
        <v>#NAME?</v>
      </c>
      <c r="C792" s="8" t="e">
        <f aca="false">ALEA.ENTRE.BORNES(1,4)</f>
        <v>#NAME?</v>
      </c>
      <c r="D792" s="9" t="e">
        <f aca="false">ABS(B792-C792)</f>
        <v>#NAME?</v>
      </c>
      <c r="E792" s="10" t="n">
        <f aca="false">COUNTIF(D$2:D792,0)/A792</f>
        <v>0</v>
      </c>
      <c r="F792" s="10" t="n">
        <f aca="false">COUNTIF(D$2:D792,1)/A792</f>
        <v>0</v>
      </c>
      <c r="G792" s="10" t="n">
        <f aca="false">COUNTIF(D$2:D792,2)/A792</f>
        <v>0</v>
      </c>
      <c r="H792" s="10" t="n">
        <f aca="false">COUNTIF(D$2:D792,3)/A792</f>
        <v>0</v>
      </c>
    </row>
    <row r="793" customFormat="false" ht="12.75" hidden="false" customHeight="false" outlineLevel="0" collapsed="false">
      <c r="A793" s="1" t="n">
        <v>792</v>
      </c>
      <c r="B793" s="7" t="e">
        <f aca="false">ALEA.ENTRE.BORNES(1,4)</f>
        <v>#NAME?</v>
      </c>
      <c r="C793" s="8" t="e">
        <f aca="false">ALEA.ENTRE.BORNES(1,4)</f>
        <v>#NAME?</v>
      </c>
      <c r="D793" s="9" t="e">
        <f aca="false">ABS(B793-C793)</f>
        <v>#NAME?</v>
      </c>
      <c r="E793" s="10" t="n">
        <f aca="false">COUNTIF(D$2:D793,0)/A793</f>
        <v>0</v>
      </c>
      <c r="F793" s="10" t="n">
        <f aca="false">COUNTIF(D$2:D793,1)/A793</f>
        <v>0</v>
      </c>
      <c r="G793" s="10" t="n">
        <f aca="false">COUNTIF(D$2:D793,2)/A793</f>
        <v>0</v>
      </c>
      <c r="H793" s="10" t="n">
        <f aca="false">COUNTIF(D$2:D793,3)/A793</f>
        <v>0</v>
      </c>
    </row>
    <row r="794" customFormat="false" ht="12.75" hidden="false" customHeight="false" outlineLevel="0" collapsed="false">
      <c r="A794" s="1" t="n">
        <v>793</v>
      </c>
      <c r="B794" s="7" t="e">
        <f aca="false">ALEA.ENTRE.BORNES(1,4)</f>
        <v>#NAME?</v>
      </c>
      <c r="C794" s="8" t="e">
        <f aca="false">ALEA.ENTRE.BORNES(1,4)</f>
        <v>#NAME?</v>
      </c>
      <c r="D794" s="9" t="e">
        <f aca="false">ABS(B794-C794)</f>
        <v>#NAME?</v>
      </c>
      <c r="E794" s="10" t="n">
        <f aca="false">COUNTIF(D$2:D794,0)/A794</f>
        <v>0</v>
      </c>
      <c r="F794" s="10" t="n">
        <f aca="false">COUNTIF(D$2:D794,1)/A794</f>
        <v>0</v>
      </c>
      <c r="G794" s="10" t="n">
        <f aca="false">COUNTIF(D$2:D794,2)/A794</f>
        <v>0</v>
      </c>
      <c r="H794" s="10" t="n">
        <f aca="false">COUNTIF(D$2:D794,3)/A794</f>
        <v>0</v>
      </c>
    </row>
    <row r="795" customFormat="false" ht="12.75" hidden="false" customHeight="false" outlineLevel="0" collapsed="false">
      <c r="A795" s="1" t="n">
        <v>794</v>
      </c>
      <c r="B795" s="7" t="e">
        <f aca="false">ALEA.ENTRE.BORNES(1,4)</f>
        <v>#NAME?</v>
      </c>
      <c r="C795" s="8" t="e">
        <f aca="false">ALEA.ENTRE.BORNES(1,4)</f>
        <v>#NAME?</v>
      </c>
      <c r="D795" s="9" t="e">
        <f aca="false">ABS(B795-C795)</f>
        <v>#NAME?</v>
      </c>
      <c r="E795" s="10" t="n">
        <f aca="false">COUNTIF(D$2:D795,0)/A795</f>
        <v>0</v>
      </c>
      <c r="F795" s="10" t="n">
        <f aca="false">COUNTIF(D$2:D795,1)/A795</f>
        <v>0</v>
      </c>
      <c r="G795" s="10" t="n">
        <f aca="false">COUNTIF(D$2:D795,2)/A795</f>
        <v>0</v>
      </c>
      <c r="H795" s="10" t="n">
        <f aca="false">COUNTIF(D$2:D795,3)/A795</f>
        <v>0</v>
      </c>
    </row>
    <row r="796" customFormat="false" ht="12.75" hidden="false" customHeight="false" outlineLevel="0" collapsed="false">
      <c r="A796" s="1" t="n">
        <v>795</v>
      </c>
      <c r="B796" s="7" t="e">
        <f aca="false">ALEA.ENTRE.BORNES(1,4)</f>
        <v>#NAME?</v>
      </c>
      <c r="C796" s="8" t="e">
        <f aca="false">ALEA.ENTRE.BORNES(1,4)</f>
        <v>#NAME?</v>
      </c>
      <c r="D796" s="9" t="e">
        <f aca="false">ABS(B796-C796)</f>
        <v>#NAME?</v>
      </c>
      <c r="E796" s="10" t="n">
        <f aca="false">COUNTIF(D$2:D796,0)/A796</f>
        <v>0</v>
      </c>
      <c r="F796" s="10" t="n">
        <f aca="false">COUNTIF(D$2:D796,1)/A796</f>
        <v>0</v>
      </c>
      <c r="G796" s="10" t="n">
        <f aca="false">COUNTIF(D$2:D796,2)/A796</f>
        <v>0</v>
      </c>
      <c r="H796" s="10" t="n">
        <f aca="false">COUNTIF(D$2:D796,3)/A796</f>
        <v>0</v>
      </c>
    </row>
    <row r="797" customFormat="false" ht="12.75" hidden="false" customHeight="false" outlineLevel="0" collapsed="false">
      <c r="A797" s="1" t="n">
        <v>796</v>
      </c>
      <c r="B797" s="7" t="e">
        <f aca="false">ALEA.ENTRE.BORNES(1,4)</f>
        <v>#NAME?</v>
      </c>
      <c r="C797" s="8" t="e">
        <f aca="false">ALEA.ENTRE.BORNES(1,4)</f>
        <v>#NAME?</v>
      </c>
      <c r="D797" s="9" t="e">
        <f aca="false">ABS(B797-C797)</f>
        <v>#NAME?</v>
      </c>
      <c r="E797" s="10" t="n">
        <f aca="false">COUNTIF(D$2:D797,0)/A797</f>
        <v>0</v>
      </c>
      <c r="F797" s="10" t="n">
        <f aca="false">COUNTIF(D$2:D797,1)/A797</f>
        <v>0</v>
      </c>
      <c r="G797" s="10" t="n">
        <f aca="false">COUNTIF(D$2:D797,2)/A797</f>
        <v>0</v>
      </c>
      <c r="H797" s="10" t="n">
        <f aca="false">COUNTIF(D$2:D797,3)/A797</f>
        <v>0</v>
      </c>
    </row>
    <row r="798" customFormat="false" ht="12.75" hidden="false" customHeight="false" outlineLevel="0" collapsed="false">
      <c r="A798" s="1" t="n">
        <v>797</v>
      </c>
      <c r="B798" s="7" t="e">
        <f aca="false">ALEA.ENTRE.BORNES(1,4)</f>
        <v>#NAME?</v>
      </c>
      <c r="C798" s="8" t="e">
        <f aca="false">ALEA.ENTRE.BORNES(1,4)</f>
        <v>#NAME?</v>
      </c>
      <c r="D798" s="9" t="e">
        <f aca="false">ABS(B798-C798)</f>
        <v>#NAME?</v>
      </c>
      <c r="E798" s="10" t="n">
        <f aca="false">COUNTIF(D$2:D798,0)/A798</f>
        <v>0</v>
      </c>
      <c r="F798" s="10" t="n">
        <f aca="false">COUNTIF(D$2:D798,1)/A798</f>
        <v>0</v>
      </c>
      <c r="G798" s="10" t="n">
        <f aca="false">COUNTIF(D$2:D798,2)/A798</f>
        <v>0</v>
      </c>
      <c r="H798" s="10" t="n">
        <f aca="false">COUNTIF(D$2:D798,3)/A798</f>
        <v>0</v>
      </c>
    </row>
    <row r="799" customFormat="false" ht="12.75" hidden="false" customHeight="false" outlineLevel="0" collapsed="false">
      <c r="A799" s="1" t="n">
        <v>798</v>
      </c>
      <c r="B799" s="7" t="e">
        <f aca="false">ALEA.ENTRE.BORNES(1,4)</f>
        <v>#NAME?</v>
      </c>
      <c r="C799" s="8" t="e">
        <f aca="false">ALEA.ENTRE.BORNES(1,4)</f>
        <v>#NAME?</v>
      </c>
      <c r="D799" s="9" t="e">
        <f aca="false">ABS(B799-C799)</f>
        <v>#NAME?</v>
      </c>
      <c r="E799" s="10" t="n">
        <f aca="false">COUNTIF(D$2:D799,0)/A799</f>
        <v>0</v>
      </c>
      <c r="F799" s="10" t="n">
        <f aca="false">COUNTIF(D$2:D799,1)/A799</f>
        <v>0</v>
      </c>
      <c r="G799" s="10" t="n">
        <f aca="false">COUNTIF(D$2:D799,2)/A799</f>
        <v>0</v>
      </c>
      <c r="H799" s="10" t="n">
        <f aca="false">COUNTIF(D$2:D799,3)/A799</f>
        <v>0</v>
      </c>
    </row>
    <row r="800" customFormat="false" ht="12.75" hidden="false" customHeight="false" outlineLevel="0" collapsed="false">
      <c r="A800" s="1" t="n">
        <v>799</v>
      </c>
      <c r="B800" s="7" t="e">
        <f aca="false">ALEA.ENTRE.BORNES(1,4)</f>
        <v>#NAME?</v>
      </c>
      <c r="C800" s="8" t="e">
        <f aca="false">ALEA.ENTRE.BORNES(1,4)</f>
        <v>#NAME?</v>
      </c>
      <c r="D800" s="9" t="e">
        <f aca="false">ABS(B800-C800)</f>
        <v>#NAME?</v>
      </c>
      <c r="E800" s="10" t="n">
        <f aca="false">COUNTIF(D$2:D800,0)/A800</f>
        <v>0</v>
      </c>
      <c r="F800" s="10" t="n">
        <f aca="false">COUNTIF(D$2:D800,1)/A800</f>
        <v>0</v>
      </c>
      <c r="G800" s="10" t="n">
        <f aca="false">COUNTIF(D$2:D800,2)/A800</f>
        <v>0</v>
      </c>
      <c r="H800" s="10" t="n">
        <f aca="false">COUNTIF(D$2:D800,3)/A800</f>
        <v>0</v>
      </c>
    </row>
    <row r="801" customFormat="false" ht="12.75" hidden="false" customHeight="false" outlineLevel="0" collapsed="false">
      <c r="A801" s="1" t="n">
        <v>800</v>
      </c>
      <c r="B801" s="7" t="e">
        <f aca="false">ALEA.ENTRE.BORNES(1,4)</f>
        <v>#NAME?</v>
      </c>
      <c r="C801" s="8" t="e">
        <f aca="false">ALEA.ENTRE.BORNES(1,4)</f>
        <v>#NAME?</v>
      </c>
      <c r="D801" s="9" t="e">
        <f aca="false">ABS(B801-C801)</f>
        <v>#NAME?</v>
      </c>
      <c r="E801" s="10" t="n">
        <f aca="false">COUNTIF(D$2:D801,0)/A801</f>
        <v>0</v>
      </c>
      <c r="F801" s="10" t="n">
        <f aca="false">COUNTIF(D$2:D801,1)/A801</f>
        <v>0</v>
      </c>
      <c r="G801" s="10" t="n">
        <f aca="false">COUNTIF(D$2:D801,2)/A801</f>
        <v>0</v>
      </c>
      <c r="H801" s="10" t="n">
        <f aca="false">COUNTIF(D$2:D801,3)/A801</f>
        <v>0</v>
      </c>
    </row>
    <row r="802" customFormat="false" ht="12.75" hidden="false" customHeight="false" outlineLevel="0" collapsed="false">
      <c r="A802" s="1" t="n">
        <v>801</v>
      </c>
      <c r="B802" s="7" t="e">
        <f aca="false">ALEA.ENTRE.BORNES(1,4)</f>
        <v>#NAME?</v>
      </c>
      <c r="C802" s="8" t="e">
        <f aca="false">ALEA.ENTRE.BORNES(1,4)</f>
        <v>#NAME?</v>
      </c>
      <c r="D802" s="9" t="e">
        <f aca="false">ABS(B802-C802)</f>
        <v>#NAME?</v>
      </c>
      <c r="E802" s="10" t="n">
        <f aca="false">COUNTIF(D$2:D802,0)/A802</f>
        <v>0</v>
      </c>
      <c r="F802" s="10" t="n">
        <f aca="false">COUNTIF(D$2:D802,1)/A802</f>
        <v>0</v>
      </c>
      <c r="G802" s="10" t="n">
        <f aca="false">COUNTIF(D$2:D802,2)/A802</f>
        <v>0</v>
      </c>
      <c r="H802" s="10" t="n">
        <f aca="false">COUNTIF(D$2:D802,3)/A802</f>
        <v>0</v>
      </c>
    </row>
    <row r="803" customFormat="false" ht="12.75" hidden="false" customHeight="false" outlineLevel="0" collapsed="false">
      <c r="A803" s="1" t="n">
        <v>802</v>
      </c>
      <c r="B803" s="7" t="e">
        <f aca="false">ALEA.ENTRE.BORNES(1,4)</f>
        <v>#NAME?</v>
      </c>
      <c r="C803" s="8" t="e">
        <f aca="false">ALEA.ENTRE.BORNES(1,4)</f>
        <v>#NAME?</v>
      </c>
      <c r="D803" s="9" t="e">
        <f aca="false">ABS(B803-C803)</f>
        <v>#NAME?</v>
      </c>
      <c r="E803" s="10" t="n">
        <f aca="false">COUNTIF(D$2:D803,0)/A803</f>
        <v>0</v>
      </c>
      <c r="F803" s="10" t="n">
        <f aca="false">COUNTIF(D$2:D803,1)/A803</f>
        <v>0</v>
      </c>
      <c r="G803" s="10" t="n">
        <f aca="false">COUNTIF(D$2:D803,2)/A803</f>
        <v>0</v>
      </c>
      <c r="H803" s="10" t="n">
        <f aca="false">COUNTIF(D$2:D803,3)/A803</f>
        <v>0</v>
      </c>
    </row>
    <row r="804" customFormat="false" ht="12.75" hidden="false" customHeight="false" outlineLevel="0" collapsed="false">
      <c r="A804" s="1" t="n">
        <v>803</v>
      </c>
      <c r="B804" s="7" t="e">
        <f aca="false">ALEA.ENTRE.BORNES(1,4)</f>
        <v>#NAME?</v>
      </c>
      <c r="C804" s="8" t="e">
        <f aca="false">ALEA.ENTRE.BORNES(1,4)</f>
        <v>#NAME?</v>
      </c>
      <c r="D804" s="9" t="e">
        <f aca="false">ABS(B804-C804)</f>
        <v>#NAME?</v>
      </c>
      <c r="E804" s="10" t="n">
        <f aca="false">COUNTIF(D$2:D804,0)/A804</f>
        <v>0</v>
      </c>
      <c r="F804" s="10" t="n">
        <f aca="false">COUNTIF(D$2:D804,1)/A804</f>
        <v>0</v>
      </c>
      <c r="G804" s="10" t="n">
        <f aca="false">COUNTIF(D$2:D804,2)/A804</f>
        <v>0</v>
      </c>
      <c r="H804" s="10" t="n">
        <f aca="false">COUNTIF(D$2:D804,3)/A804</f>
        <v>0</v>
      </c>
    </row>
    <row r="805" customFormat="false" ht="12.75" hidden="false" customHeight="false" outlineLevel="0" collapsed="false">
      <c r="A805" s="1" t="n">
        <v>804</v>
      </c>
      <c r="B805" s="7" t="e">
        <f aca="false">ALEA.ENTRE.BORNES(1,4)</f>
        <v>#NAME?</v>
      </c>
      <c r="C805" s="8" t="e">
        <f aca="false">ALEA.ENTRE.BORNES(1,4)</f>
        <v>#NAME?</v>
      </c>
      <c r="D805" s="9" t="e">
        <f aca="false">ABS(B805-C805)</f>
        <v>#NAME?</v>
      </c>
      <c r="E805" s="10" t="n">
        <f aca="false">COUNTIF(D$2:D805,0)/A805</f>
        <v>0</v>
      </c>
      <c r="F805" s="10" t="n">
        <f aca="false">COUNTIF(D$2:D805,1)/A805</f>
        <v>0</v>
      </c>
      <c r="G805" s="10" t="n">
        <f aca="false">COUNTIF(D$2:D805,2)/A805</f>
        <v>0</v>
      </c>
      <c r="H805" s="10" t="n">
        <f aca="false">COUNTIF(D$2:D805,3)/A805</f>
        <v>0</v>
      </c>
    </row>
    <row r="806" customFormat="false" ht="12.75" hidden="false" customHeight="false" outlineLevel="0" collapsed="false">
      <c r="A806" s="1" t="n">
        <v>805</v>
      </c>
      <c r="B806" s="7" t="e">
        <f aca="false">ALEA.ENTRE.BORNES(1,4)</f>
        <v>#NAME?</v>
      </c>
      <c r="C806" s="8" t="e">
        <f aca="false">ALEA.ENTRE.BORNES(1,4)</f>
        <v>#NAME?</v>
      </c>
      <c r="D806" s="9" t="e">
        <f aca="false">ABS(B806-C806)</f>
        <v>#NAME?</v>
      </c>
      <c r="E806" s="10" t="n">
        <f aca="false">COUNTIF(D$2:D806,0)/A806</f>
        <v>0</v>
      </c>
      <c r="F806" s="10" t="n">
        <f aca="false">COUNTIF(D$2:D806,1)/A806</f>
        <v>0</v>
      </c>
      <c r="G806" s="10" t="n">
        <f aca="false">COUNTIF(D$2:D806,2)/A806</f>
        <v>0</v>
      </c>
      <c r="H806" s="10" t="n">
        <f aca="false">COUNTIF(D$2:D806,3)/A806</f>
        <v>0</v>
      </c>
    </row>
    <row r="807" customFormat="false" ht="12.75" hidden="false" customHeight="false" outlineLevel="0" collapsed="false">
      <c r="A807" s="1" t="n">
        <v>806</v>
      </c>
      <c r="B807" s="7" t="e">
        <f aca="false">ALEA.ENTRE.BORNES(1,4)</f>
        <v>#NAME?</v>
      </c>
      <c r="C807" s="8" t="e">
        <f aca="false">ALEA.ENTRE.BORNES(1,4)</f>
        <v>#NAME?</v>
      </c>
      <c r="D807" s="9" t="e">
        <f aca="false">ABS(B807-C807)</f>
        <v>#NAME?</v>
      </c>
      <c r="E807" s="10" t="n">
        <f aca="false">COUNTIF(D$2:D807,0)/A807</f>
        <v>0</v>
      </c>
      <c r="F807" s="10" t="n">
        <f aca="false">COUNTIF(D$2:D807,1)/A807</f>
        <v>0</v>
      </c>
      <c r="G807" s="10" t="n">
        <f aca="false">COUNTIF(D$2:D807,2)/A807</f>
        <v>0</v>
      </c>
      <c r="H807" s="10" t="n">
        <f aca="false">COUNTIF(D$2:D807,3)/A807</f>
        <v>0</v>
      </c>
    </row>
    <row r="808" customFormat="false" ht="12.75" hidden="false" customHeight="false" outlineLevel="0" collapsed="false">
      <c r="A808" s="1" t="n">
        <v>807</v>
      </c>
      <c r="B808" s="7" t="e">
        <f aca="false">ALEA.ENTRE.BORNES(1,4)</f>
        <v>#NAME?</v>
      </c>
      <c r="C808" s="8" t="e">
        <f aca="false">ALEA.ENTRE.BORNES(1,4)</f>
        <v>#NAME?</v>
      </c>
      <c r="D808" s="9" t="e">
        <f aca="false">ABS(B808-C808)</f>
        <v>#NAME?</v>
      </c>
      <c r="E808" s="10" t="n">
        <f aca="false">COUNTIF(D$2:D808,0)/A808</f>
        <v>0</v>
      </c>
      <c r="F808" s="10" t="n">
        <f aca="false">COUNTIF(D$2:D808,1)/A808</f>
        <v>0</v>
      </c>
      <c r="G808" s="10" t="n">
        <f aca="false">COUNTIF(D$2:D808,2)/A808</f>
        <v>0</v>
      </c>
      <c r="H808" s="10" t="n">
        <f aca="false">COUNTIF(D$2:D808,3)/A808</f>
        <v>0</v>
      </c>
    </row>
    <row r="809" customFormat="false" ht="12.75" hidden="false" customHeight="false" outlineLevel="0" collapsed="false">
      <c r="A809" s="1" t="n">
        <v>808</v>
      </c>
      <c r="B809" s="7" t="e">
        <f aca="false">ALEA.ENTRE.BORNES(1,4)</f>
        <v>#NAME?</v>
      </c>
      <c r="C809" s="8" t="e">
        <f aca="false">ALEA.ENTRE.BORNES(1,4)</f>
        <v>#NAME?</v>
      </c>
      <c r="D809" s="9" t="e">
        <f aca="false">ABS(B809-C809)</f>
        <v>#NAME?</v>
      </c>
      <c r="E809" s="10" t="n">
        <f aca="false">COUNTIF(D$2:D809,0)/A809</f>
        <v>0</v>
      </c>
      <c r="F809" s="10" t="n">
        <f aca="false">COUNTIF(D$2:D809,1)/A809</f>
        <v>0</v>
      </c>
      <c r="G809" s="10" t="n">
        <f aca="false">COUNTIF(D$2:D809,2)/A809</f>
        <v>0</v>
      </c>
      <c r="H809" s="10" t="n">
        <f aca="false">COUNTIF(D$2:D809,3)/A809</f>
        <v>0</v>
      </c>
    </row>
    <row r="810" customFormat="false" ht="12.75" hidden="false" customHeight="false" outlineLevel="0" collapsed="false">
      <c r="A810" s="1" t="n">
        <v>809</v>
      </c>
      <c r="B810" s="7" t="e">
        <f aca="false">ALEA.ENTRE.BORNES(1,4)</f>
        <v>#NAME?</v>
      </c>
      <c r="C810" s="8" t="e">
        <f aca="false">ALEA.ENTRE.BORNES(1,4)</f>
        <v>#NAME?</v>
      </c>
      <c r="D810" s="9" t="e">
        <f aca="false">ABS(B810-C810)</f>
        <v>#NAME?</v>
      </c>
      <c r="E810" s="10" t="n">
        <f aca="false">COUNTIF(D$2:D810,0)/A810</f>
        <v>0</v>
      </c>
      <c r="F810" s="10" t="n">
        <f aca="false">COUNTIF(D$2:D810,1)/A810</f>
        <v>0</v>
      </c>
      <c r="G810" s="10" t="n">
        <f aca="false">COUNTIF(D$2:D810,2)/A810</f>
        <v>0</v>
      </c>
      <c r="H810" s="10" t="n">
        <f aca="false">COUNTIF(D$2:D810,3)/A810</f>
        <v>0</v>
      </c>
    </row>
    <row r="811" customFormat="false" ht="12.75" hidden="false" customHeight="false" outlineLevel="0" collapsed="false">
      <c r="A811" s="1" t="n">
        <v>810</v>
      </c>
      <c r="B811" s="7" t="e">
        <f aca="false">ALEA.ENTRE.BORNES(1,4)</f>
        <v>#NAME?</v>
      </c>
      <c r="C811" s="8" t="e">
        <f aca="false">ALEA.ENTRE.BORNES(1,4)</f>
        <v>#NAME?</v>
      </c>
      <c r="D811" s="9" t="e">
        <f aca="false">ABS(B811-C811)</f>
        <v>#NAME?</v>
      </c>
      <c r="E811" s="10" t="n">
        <f aca="false">COUNTIF(D$2:D811,0)/A811</f>
        <v>0</v>
      </c>
      <c r="F811" s="10" t="n">
        <f aca="false">COUNTIF(D$2:D811,1)/A811</f>
        <v>0</v>
      </c>
      <c r="G811" s="10" t="n">
        <f aca="false">COUNTIF(D$2:D811,2)/A811</f>
        <v>0</v>
      </c>
      <c r="H811" s="10" t="n">
        <f aca="false">COUNTIF(D$2:D811,3)/A811</f>
        <v>0</v>
      </c>
    </row>
    <row r="812" customFormat="false" ht="12.75" hidden="false" customHeight="false" outlineLevel="0" collapsed="false">
      <c r="A812" s="1" t="n">
        <v>811</v>
      </c>
      <c r="B812" s="7" t="e">
        <f aca="false">ALEA.ENTRE.BORNES(1,4)</f>
        <v>#NAME?</v>
      </c>
      <c r="C812" s="8" t="e">
        <f aca="false">ALEA.ENTRE.BORNES(1,4)</f>
        <v>#NAME?</v>
      </c>
      <c r="D812" s="9" t="e">
        <f aca="false">ABS(B812-C812)</f>
        <v>#NAME?</v>
      </c>
      <c r="E812" s="10" t="n">
        <f aca="false">COUNTIF(D$2:D812,0)/A812</f>
        <v>0</v>
      </c>
      <c r="F812" s="10" t="n">
        <f aca="false">COUNTIF(D$2:D812,1)/A812</f>
        <v>0</v>
      </c>
      <c r="G812" s="10" t="n">
        <f aca="false">COUNTIF(D$2:D812,2)/A812</f>
        <v>0</v>
      </c>
      <c r="H812" s="10" t="n">
        <f aca="false">COUNTIF(D$2:D812,3)/A812</f>
        <v>0</v>
      </c>
    </row>
    <row r="813" customFormat="false" ht="12.75" hidden="false" customHeight="false" outlineLevel="0" collapsed="false">
      <c r="A813" s="1" t="n">
        <v>812</v>
      </c>
      <c r="B813" s="7" t="e">
        <f aca="false">ALEA.ENTRE.BORNES(1,4)</f>
        <v>#NAME?</v>
      </c>
      <c r="C813" s="8" t="e">
        <f aca="false">ALEA.ENTRE.BORNES(1,4)</f>
        <v>#NAME?</v>
      </c>
      <c r="D813" s="9" t="e">
        <f aca="false">ABS(B813-C813)</f>
        <v>#NAME?</v>
      </c>
      <c r="E813" s="10" t="n">
        <f aca="false">COUNTIF(D$2:D813,0)/A813</f>
        <v>0</v>
      </c>
      <c r="F813" s="10" t="n">
        <f aca="false">COUNTIF(D$2:D813,1)/A813</f>
        <v>0</v>
      </c>
      <c r="G813" s="10" t="n">
        <f aca="false">COUNTIF(D$2:D813,2)/A813</f>
        <v>0</v>
      </c>
      <c r="H813" s="10" t="n">
        <f aca="false">COUNTIF(D$2:D813,3)/A813</f>
        <v>0</v>
      </c>
    </row>
    <row r="814" customFormat="false" ht="12.75" hidden="false" customHeight="false" outlineLevel="0" collapsed="false">
      <c r="A814" s="1" t="n">
        <v>813</v>
      </c>
      <c r="B814" s="7" t="e">
        <f aca="false">ALEA.ENTRE.BORNES(1,4)</f>
        <v>#NAME?</v>
      </c>
      <c r="C814" s="8" t="e">
        <f aca="false">ALEA.ENTRE.BORNES(1,4)</f>
        <v>#NAME?</v>
      </c>
      <c r="D814" s="9" t="e">
        <f aca="false">ABS(B814-C814)</f>
        <v>#NAME?</v>
      </c>
      <c r="E814" s="10" t="n">
        <f aca="false">COUNTIF(D$2:D814,0)/A814</f>
        <v>0</v>
      </c>
      <c r="F814" s="10" t="n">
        <f aca="false">COUNTIF(D$2:D814,1)/A814</f>
        <v>0</v>
      </c>
      <c r="G814" s="10" t="n">
        <f aca="false">COUNTIF(D$2:D814,2)/A814</f>
        <v>0</v>
      </c>
      <c r="H814" s="10" t="n">
        <f aca="false">COUNTIF(D$2:D814,3)/A814</f>
        <v>0</v>
      </c>
    </row>
    <row r="815" customFormat="false" ht="12.75" hidden="false" customHeight="false" outlineLevel="0" collapsed="false">
      <c r="A815" s="1" t="n">
        <v>814</v>
      </c>
      <c r="B815" s="7" t="e">
        <f aca="false">ALEA.ENTRE.BORNES(1,4)</f>
        <v>#NAME?</v>
      </c>
      <c r="C815" s="8" t="e">
        <f aca="false">ALEA.ENTRE.BORNES(1,4)</f>
        <v>#NAME?</v>
      </c>
      <c r="D815" s="9" t="e">
        <f aca="false">ABS(B815-C815)</f>
        <v>#NAME?</v>
      </c>
      <c r="E815" s="10" t="n">
        <f aca="false">COUNTIF(D$2:D815,0)/A815</f>
        <v>0</v>
      </c>
      <c r="F815" s="10" t="n">
        <f aca="false">COUNTIF(D$2:D815,1)/A815</f>
        <v>0</v>
      </c>
      <c r="G815" s="10" t="n">
        <f aca="false">COUNTIF(D$2:D815,2)/A815</f>
        <v>0</v>
      </c>
      <c r="H815" s="10" t="n">
        <f aca="false">COUNTIF(D$2:D815,3)/A815</f>
        <v>0</v>
      </c>
    </row>
    <row r="816" customFormat="false" ht="12.75" hidden="false" customHeight="false" outlineLevel="0" collapsed="false">
      <c r="A816" s="1" t="n">
        <v>815</v>
      </c>
      <c r="B816" s="7" t="e">
        <f aca="false">ALEA.ENTRE.BORNES(1,4)</f>
        <v>#NAME?</v>
      </c>
      <c r="C816" s="8" t="e">
        <f aca="false">ALEA.ENTRE.BORNES(1,4)</f>
        <v>#NAME?</v>
      </c>
      <c r="D816" s="9" t="e">
        <f aca="false">ABS(B816-C816)</f>
        <v>#NAME?</v>
      </c>
      <c r="E816" s="10" t="n">
        <f aca="false">COUNTIF(D$2:D816,0)/A816</f>
        <v>0</v>
      </c>
      <c r="F816" s="10" t="n">
        <f aca="false">COUNTIF(D$2:D816,1)/A816</f>
        <v>0</v>
      </c>
      <c r="G816" s="10" t="n">
        <f aca="false">COUNTIF(D$2:D816,2)/A816</f>
        <v>0</v>
      </c>
      <c r="H816" s="10" t="n">
        <f aca="false">COUNTIF(D$2:D816,3)/A816</f>
        <v>0</v>
      </c>
    </row>
    <row r="817" customFormat="false" ht="12.75" hidden="false" customHeight="false" outlineLevel="0" collapsed="false">
      <c r="A817" s="1" t="n">
        <v>816</v>
      </c>
      <c r="B817" s="7" t="e">
        <f aca="false">ALEA.ENTRE.BORNES(1,4)</f>
        <v>#NAME?</v>
      </c>
      <c r="C817" s="8" t="e">
        <f aca="false">ALEA.ENTRE.BORNES(1,4)</f>
        <v>#NAME?</v>
      </c>
      <c r="D817" s="9" t="e">
        <f aca="false">ABS(B817-C817)</f>
        <v>#NAME?</v>
      </c>
      <c r="E817" s="10" t="n">
        <f aca="false">COUNTIF(D$2:D817,0)/A817</f>
        <v>0</v>
      </c>
      <c r="F817" s="10" t="n">
        <f aca="false">COUNTIF(D$2:D817,1)/A817</f>
        <v>0</v>
      </c>
      <c r="G817" s="10" t="n">
        <f aca="false">COUNTIF(D$2:D817,2)/A817</f>
        <v>0</v>
      </c>
      <c r="H817" s="10" t="n">
        <f aca="false">COUNTIF(D$2:D817,3)/A817</f>
        <v>0</v>
      </c>
    </row>
    <row r="818" customFormat="false" ht="12.75" hidden="false" customHeight="false" outlineLevel="0" collapsed="false">
      <c r="A818" s="1" t="n">
        <v>817</v>
      </c>
      <c r="B818" s="7" t="e">
        <f aca="false">ALEA.ENTRE.BORNES(1,4)</f>
        <v>#NAME?</v>
      </c>
      <c r="C818" s="8" t="e">
        <f aca="false">ALEA.ENTRE.BORNES(1,4)</f>
        <v>#NAME?</v>
      </c>
      <c r="D818" s="9" t="e">
        <f aca="false">ABS(B818-C818)</f>
        <v>#NAME?</v>
      </c>
      <c r="E818" s="10" t="n">
        <f aca="false">COUNTIF(D$2:D818,0)/A818</f>
        <v>0</v>
      </c>
      <c r="F818" s="10" t="n">
        <f aca="false">COUNTIF(D$2:D818,1)/A818</f>
        <v>0</v>
      </c>
      <c r="G818" s="10" t="n">
        <f aca="false">COUNTIF(D$2:D818,2)/A818</f>
        <v>0</v>
      </c>
      <c r="H818" s="10" t="n">
        <f aca="false">COUNTIF(D$2:D818,3)/A818</f>
        <v>0</v>
      </c>
    </row>
    <row r="819" customFormat="false" ht="12.75" hidden="false" customHeight="false" outlineLevel="0" collapsed="false">
      <c r="A819" s="1" t="n">
        <v>818</v>
      </c>
      <c r="B819" s="7" t="e">
        <f aca="false">ALEA.ENTRE.BORNES(1,4)</f>
        <v>#NAME?</v>
      </c>
      <c r="C819" s="8" t="e">
        <f aca="false">ALEA.ENTRE.BORNES(1,4)</f>
        <v>#NAME?</v>
      </c>
      <c r="D819" s="9" t="e">
        <f aca="false">ABS(B819-C819)</f>
        <v>#NAME?</v>
      </c>
      <c r="E819" s="10" t="n">
        <f aca="false">COUNTIF(D$2:D819,0)/A819</f>
        <v>0</v>
      </c>
      <c r="F819" s="10" t="n">
        <f aca="false">COUNTIF(D$2:D819,1)/A819</f>
        <v>0</v>
      </c>
      <c r="G819" s="10" t="n">
        <f aca="false">COUNTIF(D$2:D819,2)/A819</f>
        <v>0</v>
      </c>
      <c r="H819" s="10" t="n">
        <f aca="false">COUNTIF(D$2:D819,3)/A819</f>
        <v>0</v>
      </c>
    </row>
    <row r="820" customFormat="false" ht="12.75" hidden="false" customHeight="false" outlineLevel="0" collapsed="false">
      <c r="A820" s="1" t="n">
        <v>819</v>
      </c>
      <c r="B820" s="7" t="e">
        <f aca="false">ALEA.ENTRE.BORNES(1,4)</f>
        <v>#NAME?</v>
      </c>
      <c r="C820" s="8" t="e">
        <f aca="false">ALEA.ENTRE.BORNES(1,4)</f>
        <v>#NAME?</v>
      </c>
      <c r="D820" s="9" t="e">
        <f aca="false">ABS(B820-C820)</f>
        <v>#NAME?</v>
      </c>
      <c r="E820" s="10" t="n">
        <f aca="false">COUNTIF(D$2:D820,0)/A820</f>
        <v>0</v>
      </c>
      <c r="F820" s="10" t="n">
        <f aca="false">COUNTIF(D$2:D820,1)/A820</f>
        <v>0</v>
      </c>
      <c r="G820" s="10" t="n">
        <f aca="false">COUNTIF(D$2:D820,2)/A820</f>
        <v>0</v>
      </c>
      <c r="H820" s="10" t="n">
        <f aca="false">COUNTIF(D$2:D820,3)/A820</f>
        <v>0</v>
      </c>
    </row>
    <row r="821" customFormat="false" ht="12.75" hidden="false" customHeight="false" outlineLevel="0" collapsed="false">
      <c r="A821" s="1" t="n">
        <v>820</v>
      </c>
      <c r="B821" s="7" t="e">
        <f aca="false">ALEA.ENTRE.BORNES(1,4)</f>
        <v>#NAME?</v>
      </c>
      <c r="C821" s="8" t="e">
        <f aca="false">ALEA.ENTRE.BORNES(1,4)</f>
        <v>#NAME?</v>
      </c>
      <c r="D821" s="9" t="e">
        <f aca="false">ABS(B821-C821)</f>
        <v>#NAME?</v>
      </c>
      <c r="E821" s="10" t="n">
        <f aca="false">COUNTIF(D$2:D821,0)/A821</f>
        <v>0</v>
      </c>
      <c r="F821" s="10" t="n">
        <f aca="false">COUNTIF(D$2:D821,1)/A821</f>
        <v>0</v>
      </c>
      <c r="G821" s="10" t="n">
        <f aca="false">COUNTIF(D$2:D821,2)/A821</f>
        <v>0</v>
      </c>
      <c r="H821" s="10" t="n">
        <f aca="false">COUNTIF(D$2:D821,3)/A821</f>
        <v>0</v>
      </c>
    </row>
    <row r="822" customFormat="false" ht="12.75" hidden="false" customHeight="false" outlineLevel="0" collapsed="false">
      <c r="A822" s="1" t="n">
        <v>821</v>
      </c>
      <c r="B822" s="7" t="e">
        <f aca="false">ALEA.ENTRE.BORNES(1,4)</f>
        <v>#NAME?</v>
      </c>
      <c r="C822" s="8" t="e">
        <f aca="false">ALEA.ENTRE.BORNES(1,4)</f>
        <v>#NAME?</v>
      </c>
      <c r="D822" s="9" t="e">
        <f aca="false">ABS(B822-C822)</f>
        <v>#NAME?</v>
      </c>
      <c r="E822" s="10" t="n">
        <f aca="false">COUNTIF(D$2:D822,0)/A822</f>
        <v>0</v>
      </c>
      <c r="F822" s="10" t="n">
        <f aca="false">COUNTIF(D$2:D822,1)/A822</f>
        <v>0</v>
      </c>
      <c r="G822" s="10" t="n">
        <f aca="false">COUNTIF(D$2:D822,2)/A822</f>
        <v>0</v>
      </c>
      <c r="H822" s="10" t="n">
        <f aca="false">COUNTIF(D$2:D822,3)/A822</f>
        <v>0</v>
      </c>
    </row>
    <row r="823" customFormat="false" ht="12.75" hidden="false" customHeight="false" outlineLevel="0" collapsed="false">
      <c r="A823" s="1" t="n">
        <v>822</v>
      </c>
      <c r="B823" s="7" t="e">
        <f aca="false">ALEA.ENTRE.BORNES(1,4)</f>
        <v>#NAME?</v>
      </c>
      <c r="C823" s="8" t="e">
        <f aca="false">ALEA.ENTRE.BORNES(1,4)</f>
        <v>#NAME?</v>
      </c>
      <c r="D823" s="9" t="e">
        <f aca="false">ABS(B823-C823)</f>
        <v>#NAME?</v>
      </c>
      <c r="E823" s="10" t="n">
        <f aca="false">COUNTIF(D$2:D823,0)/A823</f>
        <v>0</v>
      </c>
      <c r="F823" s="10" t="n">
        <f aca="false">COUNTIF(D$2:D823,1)/A823</f>
        <v>0</v>
      </c>
      <c r="G823" s="10" t="n">
        <f aca="false">COUNTIF(D$2:D823,2)/A823</f>
        <v>0</v>
      </c>
      <c r="H823" s="10" t="n">
        <f aca="false">COUNTIF(D$2:D823,3)/A823</f>
        <v>0</v>
      </c>
    </row>
    <row r="824" customFormat="false" ht="12.75" hidden="false" customHeight="false" outlineLevel="0" collapsed="false">
      <c r="A824" s="1" t="n">
        <v>823</v>
      </c>
      <c r="B824" s="7" t="e">
        <f aca="false">ALEA.ENTRE.BORNES(1,4)</f>
        <v>#NAME?</v>
      </c>
      <c r="C824" s="8" t="e">
        <f aca="false">ALEA.ENTRE.BORNES(1,4)</f>
        <v>#NAME?</v>
      </c>
      <c r="D824" s="9" t="e">
        <f aca="false">ABS(B824-C824)</f>
        <v>#NAME?</v>
      </c>
      <c r="E824" s="10" t="n">
        <f aca="false">COUNTIF(D$2:D824,0)/A824</f>
        <v>0</v>
      </c>
      <c r="F824" s="10" t="n">
        <f aca="false">COUNTIF(D$2:D824,1)/A824</f>
        <v>0</v>
      </c>
      <c r="G824" s="10" t="n">
        <f aca="false">COUNTIF(D$2:D824,2)/A824</f>
        <v>0</v>
      </c>
      <c r="H824" s="10" t="n">
        <f aca="false">COUNTIF(D$2:D824,3)/A824</f>
        <v>0</v>
      </c>
    </row>
    <row r="825" customFormat="false" ht="12.75" hidden="false" customHeight="false" outlineLevel="0" collapsed="false">
      <c r="A825" s="1" t="n">
        <v>824</v>
      </c>
      <c r="B825" s="7" t="e">
        <f aca="false">ALEA.ENTRE.BORNES(1,4)</f>
        <v>#NAME?</v>
      </c>
      <c r="C825" s="8" t="e">
        <f aca="false">ALEA.ENTRE.BORNES(1,4)</f>
        <v>#NAME?</v>
      </c>
      <c r="D825" s="9" t="e">
        <f aca="false">ABS(B825-C825)</f>
        <v>#NAME?</v>
      </c>
      <c r="E825" s="10" t="n">
        <f aca="false">COUNTIF(D$2:D825,0)/A825</f>
        <v>0</v>
      </c>
      <c r="F825" s="10" t="n">
        <f aca="false">COUNTIF(D$2:D825,1)/A825</f>
        <v>0</v>
      </c>
      <c r="G825" s="10" t="n">
        <f aca="false">COUNTIF(D$2:D825,2)/A825</f>
        <v>0</v>
      </c>
      <c r="H825" s="10" t="n">
        <f aca="false">COUNTIF(D$2:D825,3)/A825</f>
        <v>0</v>
      </c>
    </row>
    <row r="826" customFormat="false" ht="12.75" hidden="false" customHeight="false" outlineLevel="0" collapsed="false">
      <c r="A826" s="1" t="n">
        <v>825</v>
      </c>
      <c r="B826" s="7" t="e">
        <f aca="false">ALEA.ENTRE.BORNES(1,4)</f>
        <v>#NAME?</v>
      </c>
      <c r="C826" s="8" t="e">
        <f aca="false">ALEA.ENTRE.BORNES(1,4)</f>
        <v>#NAME?</v>
      </c>
      <c r="D826" s="9" t="e">
        <f aca="false">ABS(B826-C826)</f>
        <v>#NAME?</v>
      </c>
      <c r="E826" s="10" t="n">
        <f aca="false">COUNTIF(D$2:D826,0)/A826</f>
        <v>0</v>
      </c>
      <c r="F826" s="10" t="n">
        <f aca="false">COUNTIF(D$2:D826,1)/A826</f>
        <v>0</v>
      </c>
      <c r="G826" s="10" t="n">
        <f aca="false">COUNTIF(D$2:D826,2)/A826</f>
        <v>0</v>
      </c>
      <c r="H826" s="10" t="n">
        <f aca="false">COUNTIF(D$2:D826,3)/A826</f>
        <v>0</v>
      </c>
    </row>
    <row r="827" customFormat="false" ht="12.75" hidden="false" customHeight="false" outlineLevel="0" collapsed="false">
      <c r="A827" s="1" t="n">
        <v>826</v>
      </c>
      <c r="B827" s="7" t="e">
        <f aca="false">ALEA.ENTRE.BORNES(1,4)</f>
        <v>#NAME?</v>
      </c>
      <c r="C827" s="8" t="e">
        <f aca="false">ALEA.ENTRE.BORNES(1,4)</f>
        <v>#NAME?</v>
      </c>
      <c r="D827" s="9" t="e">
        <f aca="false">ABS(B827-C827)</f>
        <v>#NAME?</v>
      </c>
      <c r="E827" s="10" t="n">
        <f aca="false">COUNTIF(D$2:D827,0)/A827</f>
        <v>0</v>
      </c>
      <c r="F827" s="10" t="n">
        <f aca="false">COUNTIF(D$2:D827,1)/A827</f>
        <v>0</v>
      </c>
      <c r="G827" s="10" t="n">
        <f aca="false">COUNTIF(D$2:D827,2)/A827</f>
        <v>0</v>
      </c>
      <c r="H827" s="10" t="n">
        <f aca="false">COUNTIF(D$2:D827,3)/A827</f>
        <v>0</v>
      </c>
    </row>
    <row r="828" customFormat="false" ht="12.75" hidden="false" customHeight="false" outlineLevel="0" collapsed="false">
      <c r="A828" s="1" t="n">
        <v>827</v>
      </c>
      <c r="B828" s="7" t="e">
        <f aca="false">ALEA.ENTRE.BORNES(1,4)</f>
        <v>#NAME?</v>
      </c>
      <c r="C828" s="8" t="e">
        <f aca="false">ALEA.ENTRE.BORNES(1,4)</f>
        <v>#NAME?</v>
      </c>
      <c r="D828" s="9" t="e">
        <f aca="false">ABS(B828-C828)</f>
        <v>#NAME?</v>
      </c>
      <c r="E828" s="10" t="n">
        <f aca="false">COUNTIF(D$2:D828,0)/A828</f>
        <v>0</v>
      </c>
      <c r="F828" s="10" t="n">
        <f aca="false">COUNTIF(D$2:D828,1)/A828</f>
        <v>0</v>
      </c>
      <c r="G828" s="10" t="n">
        <f aca="false">COUNTIF(D$2:D828,2)/A828</f>
        <v>0</v>
      </c>
      <c r="H828" s="10" t="n">
        <f aca="false">COUNTIF(D$2:D828,3)/A828</f>
        <v>0</v>
      </c>
    </row>
    <row r="829" customFormat="false" ht="12.75" hidden="false" customHeight="false" outlineLevel="0" collapsed="false">
      <c r="A829" s="1" t="n">
        <v>828</v>
      </c>
      <c r="B829" s="7" t="e">
        <f aca="false">ALEA.ENTRE.BORNES(1,4)</f>
        <v>#NAME?</v>
      </c>
      <c r="C829" s="8" t="e">
        <f aca="false">ALEA.ENTRE.BORNES(1,4)</f>
        <v>#NAME?</v>
      </c>
      <c r="D829" s="9" t="e">
        <f aca="false">ABS(B829-C829)</f>
        <v>#NAME?</v>
      </c>
      <c r="E829" s="10" t="n">
        <f aca="false">COUNTIF(D$2:D829,0)/A829</f>
        <v>0</v>
      </c>
      <c r="F829" s="10" t="n">
        <f aca="false">COUNTIF(D$2:D829,1)/A829</f>
        <v>0</v>
      </c>
      <c r="G829" s="10" t="n">
        <f aca="false">COUNTIF(D$2:D829,2)/A829</f>
        <v>0</v>
      </c>
      <c r="H829" s="10" t="n">
        <f aca="false">COUNTIF(D$2:D829,3)/A829</f>
        <v>0</v>
      </c>
    </row>
    <row r="830" customFormat="false" ht="12.75" hidden="false" customHeight="false" outlineLevel="0" collapsed="false">
      <c r="A830" s="1" t="n">
        <v>829</v>
      </c>
      <c r="B830" s="7" t="e">
        <f aca="false">ALEA.ENTRE.BORNES(1,4)</f>
        <v>#NAME?</v>
      </c>
      <c r="C830" s="8" t="e">
        <f aca="false">ALEA.ENTRE.BORNES(1,4)</f>
        <v>#NAME?</v>
      </c>
      <c r="D830" s="9" t="e">
        <f aca="false">ABS(B830-C830)</f>
        <v>#NAME?</v>
      </c>
      <c r="E830" s="10" t="n">
        <f aca="false">COUNTIF(D$2:D830,0)/A830</f>
        <v>0</v>
      </c>
      <c r="F830" s="10" t="n">
        <f aca="false">COUNTIF(D$2:D830,1)/A830</f>
        <v>0</v>
      </c>
      <c r="G830" s="10" t="n">
        <f aca="false">COUNTIF(D$2:D830,2)/A830</f>
        <v>0</v>
      </c>
      <c r="H830" s="10" t="n">
        <f aca="false">COUNTIF(D$2:D830,3)/A830</f>
        <v>0</v>
      </c>
    </row>
    <row r="831" customFormat="false" ht="12.75" hidden="false" customHeight="false" outlineLevel="0" collapsed="false">
      <c r="A831" s="1" t="n">
        <v>830</v>
      </c>
      <c r="B831" s="7" t="e">
        <f aca="false">ALEA.ENTRE.BORNES(1,4)</f>
        <v>#NAME?</v>
      </c>
      <c r="C831" s="8" t="e">
        <f aca="false">ALEA.ENTRE.BORNES(1,4)</f>
        <v>#NAME?</v>
      </c>
      <c r="D831" s="9" t="e">
        <f aca="false">ABS(B831-C831)</f>
        <v>#NAME?</v>
      </c>
      <c r="E831" s="10" t="n">
        <f aca="false">COUNTIF(D$2:D831,0)/A831</f>
        <v>0</v>
      </c>
      <c r="F831" s="10" t="n">
        <f aca="false">COUNTIF(D$2:D831,1)/A831</f>
        <v>0</v>
      </c>
      <c r="G831" s="10" t="n">
        <f aca="false">COUNTIF(D$2:D831,2)/A831</f>
        <v>0</v>
      </c>
      <c r="H831" s="10" t="n">
        <f aca="false">COUNTIF(D$2:D831,3)/A831</f>
        <v>0</v>
      </c>
    </row>
    <row r="832" customFormat="false" ht="12.75" hidden="false" customHeight="false" outlineLevel="0" collapsed="false">
      <c r="A832" s="1" t="n">
        <v>831</v>
      </c>
      <c r="B832" s="7" t="e">
        <f aca="false">ALEA.ENTRE.BORNES(1,4)</f>
        <v>#NAME?</v>
      </c>
      <c r="C832" s="8" t="e">
        <f aca="false">ALEA.ENTRE.BORNES(1,4)</f>
        <v>#NAME?</v>
      </c>
      <c r="D832" s="9" t="e">
        <f aca="false">ABS(B832-C832)</f>
        <v>#NAME?</v>
      </c>
      <c r="E832" s="10" t="n">
        <f aca="false">COUNTIF(D$2:D832,0)/A832</f>
        <v>0</v>
      </c>
      <c r="F832" s="10" t="n">
        <f aca="false">COUNTIF(D$2:D832,1)/A832</f>
        <v>0</v>
      </c>
      <c r="G832" s="10" t="n">
        <f aca="false">COUNTIF(D$2:D832,2)/A832</f>
        <v>0</v>
      </c>
      <c r="H832" s="10" t="n">
        <f aca="false">COUNTIF(D$2:D832,3)/A832</f>
        <v>0</v>
      </c>
    </row>
    <row r="833" customFormat="false" ht="12.75" hidden="false" customHeight="false" outlineLevel="0" collapsed="false">
      <c r="A833" s="1" t="n">
        <v>832</v>
      </c>
      <c r="B833" s="7" t="e">
        <f aca="false">ALEA.ENTRE.BORNES(1,4)</f>
        <v>#NAME?</v>
      </c>
      <c r="C833" s="8" t="e">
        <f aca="false">ALEA.ENTRE.BORNES(1,4)</f>
        <v>#NAME?</v>
      </c>
      <c r="D833" s="9" t="e">
        <f aca="false">ABS(B833-C833)</f>
        <v>#NAME?</v>
      </c>
      <c r="E833" s="10" t="n">
        <f aca="false">COUNTIF(D$2:D833,0)/A833</f>
        <v>0</v>
      </c>
      <c r="F833" s="10" t="n">
        <f aca="false">COUNTIF(D$2:D833,1)/A833</f>
        <v>0</v>
      </c>
      <c r="G833" s="10" t="n">
        <f aca="false">COUNTIF(D$2:D833,2)/A833</f>
        <v>0</v>
      </c>
      <c r="H833" s="10" t="n">
        <f aca="false">COUNTIF(D$2:D833,3)/A833</f>
        <v>0</v>
      </c>
    </row>
    <row r="834" customFormat="false" ht="12.75" hidden="false" customHeight="false" outlineLevel="0" collapsed="false">
      <c r="A834" s="1" t="n">
        <v>833</v>
      </c>
      <c r="B834" s="7" t="e">
        <f aca="false">ALEA.ENTRE.BORNES(1,4)</f>
        <v>#NAME?</v>
      </c>
      <c r="C834" s="8" t="e">
        <f aca="false">ALEA.ENTRE.BORNES(1,4)</f>
        <v>#NAME?</v>
      </c>
      <c r="D834" s="9" t="e">
        <f aca="false">ABS(B834-C834)</f>
        <v>#NAME?</v>
      </c>
      <c r="E834" s="10" t="n">
        <f aca="false">COUNTIF(D$2:D834,0)/A834</f>
        <v>0</v>
      </c>
      <c r="F834" s="10" t="n">
        <f aca="false">COUNTIF(D$2:D834,1)/A834</f>
        <v>0</v>
      </c>
      <c r="G834" s="10" t="n">
        <f aca="false">COUNTIF(D$2:D834,2)/A834</f>
        <v>0</v>
      </c>
      <c r="H834" s="10" t="n">
        <f aca="false">COUNTIF(D$2:D834,3)/A834</f>
        <v>0</v>
      </c>
    </row>
    <row r="835" customFormat="false" ht="12.75" hidden="false" customHeight="false" outlineLevel="0" collapsed="false">
      <c r="A835" s="1" t="n">
        <v>834</v>
      </c>
      <c r="B835" s="7" t="e">
        <f aca="false">ALEA.ENTRE.BORNES(1,4)</f>
        <v>#NAME?</v>
      </c>
      <c r="C835" s="8" t="e">
        <f aca="false">ALEA.ENTRE.BORNES(1,4)</f>
        <v>#NAME?</v>
      </c>
      <c r="D835" s="9" t="e">
        <f aca="false">ABS(B835-C835)</f>
        <v>#NAME?</v>
      </c>
      <c r="E835" s="10" t="n">
        <f aca="false">COUNTIF(D$2:D835,0)/A835</f>
        <v>0</v>
      </c>
      <c r="F835" s="10" t="n">
        <f aca="false">COUNTIF(D$2:D835,1)/A835</f>
        <v>0</v>
      </c>
      <c r="G835" s="10" t="n">
        <f aca="false">COUNTIF(D$2:D835,2)/A835</f>
        <v>0</v>
      </c>
      <c r="H835" s="10" t="n">
        <f aca="false">COUNTIF(D$2:D835,3)/A835</f>
        <v>0</v>
      </c>
    </row>
    <row r="836" customFormat="false" ht="12.75" hidden="false" customHeight="false" outlineLevel="0" collapsed="false">
      <c r="A836" s="1" t="n">
        <v>835</v>
      </c>
      <c r="B836" s="7" t="e">
        <f aca="false">ALEA.ENTRE.BORNES(1,4)</f>
        <v>#NAME?</v>
      </c>
      <c r="C836" s="8" t="e">
        <f aca="false">ALEA.ENTRE.BORNES(1,4)</f>
        <v>#NAME?</v>
      </c>
      <c r="D836" s="9" t="e">
        <f aca="false">ABS(B836-C836)</f>
        <v>#NAME?</v>
      </c>
      <c r="E836" s="10" t="n">
        <f aca="false">COUNTIF(D$2:D836,0)/A836</f>
        <v>0</v>
      </c>
      <c r="F836" s="10" t="n">
        <f aca="false">COUNTIF(D$2:D836,1)/A836</f>
        <v>0</v>
      </c>
      <c r="G836" s="10" t="n">
        <f aca="false">COUNTIF(D$2:D836,2)/A836</f>
        <v>0</v>
      </c>
      <c r="H836" s="10" t="n">
        <f aca="false">COUNTIF(D$2:D836,3)/A836</f>
        <v>0</v>
      </c>
    </row>
    <row r="837" customFormat="false" ht="12.75" hidden="false" customHeight="false" outlineLevel="0" collapsed="false">
      <c r="A837" s="1" t="n">
        <v>836</v>
      </c>
      <c r="B837" s="7" t="e">
        <f aca="false">ALEA.ENTRE.BORNES(1,4)</f>
        <v>#NAME?</v>
      </c>
      <c r="C837" s="8" t="e">
        <f aca="false">ALEA.ENTRE.BORNES(1,4)</f>
        <v>#NAME?</v>
      </c>
      <c r="D837" s="9" t="e">
        <f aca="false">ABS(B837-C837)</f>
        <v>#NAME?</v>
      </c>
      <c r="E837" s="10" t="n">
        <f aca="false">COUNTIF(D$2:D837,0)/A837</f>
        <v>0</v>
      </c>
      <c r="F837" s="10" t="n">
        <f aca="false">COUNTIF(D$2:D837,1)/A837</f>
        <v>0</v>
      </c>
      <c r="G837" s="10" t="n">
        <f aca="false">COUNTIF(D$2:D837,2)/A837</f>
        <v>0</v>
      </c>
      <c r="H837" s="10" t="n">
        <f aca="false">COUNTIF(D$2:D837,3)/A837</f>
        <v>0</v>
      </c>
    </row>
    <row r="838" customFormat="false" ht="12.75" hidden="false" customHeight="false" outlineLevel="0" collapsed="false">
      <c r="A838" s="1" t="n">
        <v>837</v>
      </c>
      <c r="B838" s="7" t="e">
        <f aca="false">ALEA.ENTRE.BORNES(1,4)</f>
        <v>#NAME?</v>
      </c>
      <c r="C838" s="8" t="e">
        <f aca="false">ALEA.ENTRE.BORNES(1,4)</f>
        <v>#NAME?</v>
      </c>
      <c r="D838" s="9" t="e">
        <f aca="false">ABS(B838-C838)</f>
        <v>#NAME?</v>
      </c>
      <c r="E838" s="10" t="n">
        <f aca="false">COUNTIF(D$2:D838,0)/A838</f>
        <v>0</v>
      </c>
      <c r="F838" s="10" t="n">
        <f aca="false">COUNTIF(D$2:D838,1)/A838</f>
        <v>0</v>
      </c>
      <c r="G838" s="10" t="n">
        <f aca="false">COUNTIF(D$2:D838,2)/A838</f>
        <v>0</v>
      </c>
      <c r="H838" s="10" t="n">
        <f aca="false">COUNTIF(D$2:D838,3)/A838</f>
        <v>0</v>
      </c>
    </row>
    <row r="839" customFormat="false" ht="12.75" hidden="false" customHeight="false" outlineLevel="0" collapsed="false">
      <c r="A839" s="1" t="n">
        <v>838</v>
      </c>
      <c r="B839" s="7" t="e">
        <f aca="false">ALEA.ENTRE.BORNES(1,4)</f>
        <v>#NAME?</v>
      </c>
      <c r="C839" s="8" t="e">
        <f aca="false">ALEA.ENTRE.BORNES(1,4)</f>
        <v>#NAME?</v>
      </c>
      <c r="D839" s="9" t="e">
        <f aca="false">ABS(B839-C839)</f>
        <v>#NAME?</v>
      </c>
      <c r="E839" s="10" t="n">
        <f aca="false">COUNTIF(D$2:D839,0)/A839</f>
        <v>0</v>
      </c>
      <c r="F839" s="10" t="n">
        <f aca="false">COUNTIF(D$2:D839,1)/A839</f>
        <v>0</v>
      </c>
      <c r="G839" s="10" t="n">
        <f aca="false">COUNTIF(D$2:D839,2)/A839</f>
        <v>0</v>
      </c>
      <c r="H839" s="10" t="n">
        <f aca="false">COUNTIF(D$2:D839,3)/A839</f>
        <v>0</v>
      </c>
    </row>
    <row r="840" customFormat="false" ht="12.75" hidden="false" customHeight="false" outlineLevel="0" collapsed="false">
      <c r="A840" s="1" t="n">
        <v>839</v>
      </c>
      <c r="B840" s="7" t="e">
        <f aca="false">ALEA.ENTRE.BORNES(1,4)</f>
        <v>#NAME?</v>
      </c>
      <c r="C840" s="8" t="e">
        <f aca="false">ALEA.ENTRE.BORNES(1,4)</f>
        <v>#NAME?</v>
      </c>
      <c r="D840" s="9" t="e">
        <f aca="false">ABS(B840-C840)</f>
        <v>#NAME?</v>
      </c>
      <c r="E840" s="10" t="n">
        <f aca="false">COUNTIF(D$2:D840,0)/A840</f>
        <v>0</v>
      </c>
      <c r="F840" s="10" t="n">
        <f aca="false">COUNTIF(D$2:D840,1)/A840</f>
        <v>0</v>
      </c>
      <c r="G840" s="10" t="n">
        <f aca="false">COUNTIF(D$2:D840,2)/A840</f>
        <v>0</v>
      </c>
      <c r="H840" s="10" t="n">
        <f aca="false">COUNTIF(D$2:D840,3)/A840</f>
        <v>0</v>
      </c>
    </row>
    <row r="841" customFormat="false" ht="12.75" hidden="false" customHeight="false" outlineLevel="0" collapsed="false">
      <c r="A841" s="1" t="n">
        <v>840</v>
      </c>
      <c r="B841" s="7" t="e">
        <f aca="false">ALEA.ENTRE.BORNES(1,4)</f>
        <v>#NAME?</v>
      </c>
      <c r="C841" s="8" t="e">
        <f aca="false">ALEA.ENTRE.BORNES(1,4)</f>
        <v>#NAME?</v>
      </c>
      <c r="D841" s="9" t="e">
        <f aca="false">ABS(B841-C841)</f>
        <v>#NAME?</v>
      </c>
      <c r="E841" s="10" t="n">
        <f aca="false">COUNTIF(D$2:D841,0)/A841</f>
        <v>0</v>
      </c>
      <c r="F841" s="10" t="n">
        <f aca="false">COUNTIF(D$2:D841,1)/A841</f>
        <v>0</v>
      </c>
      <c r="G841" s="10" t="n">
        <f aca="false">COUNTIF(D$2:D841,2)/A841</f>
        <v>0</v>
      </c>
      <c r="H841" s="10" t="n">
        <f aca="false">COUNTIF(D$2:D841,3)/A841</f>
        <v>0</v>
      </c>
    </row>
    <row r="842" customFormat="false" ht="12.75" hidden="false" customHeight="false" outlineLevel="0" collapsed="false">
      <c r="A842" s="1" t="n">
        <v>841</v>
      </c>
      <c r="B842" s="7" t="e">
        <f aca="false">ALEA.ENTRE.BORNES(1,4)</f>
        <v>#NAME?</v>
      </c>
      <c r="C842" s="8" t="e">
        <f aca="false">ALEA.ENTRE.BORNES(1,4)</f>
        <v>#NAME?</v>
      </c>
      <c r="D842" s="9" t="e">
        <f aca="false">ABS(B842-C842)</f>
        <v>#NAME?</v>
      </c>
      <c r="E842" s="10" t="n">
        <f aca="false">COUNTIF(D$2:D842,0)/A842</f>
        <v>0</v>
      </c>
      <c r="F842" s="10" t="n">
        <f aca="false">COUNTIF(D$2:D842,1)/A842</f>
        <v>0</v>
      </c>
      <c r="G842" s="10" t="n">
        <f aca="false">COUNTIF(D$2:D842,2)/A842</f>
        <v>0</v>
      </c>
      <c r="H842" s="10" t="n">
        <f aca="false">COUNTIF(D$2:D842,3)/A842</f>
        <v>0</v>
      </c>
    </row>
    <row r="843" customFormat="false" ht="12.75" hidden="false" customHeight="false" outlineLevel="0" collapsed="false">
      <c r="A843" s="1" t="n">
        <v>842</v>
      </c>
      <c r="B843" s="7" t="e">
        <f aca="false">ALEA.ENTRE.BORNES(1,4)</f>
        <v>#NAME?</v>
      </c>
      <c r="C843" s="8" t="e">
        <f aca="false">ALEA.ENTRE.BORNES(1,4)</f>
        <v>#NAME?</v>
      </c>
      <c r="D843" s="9" t="e">
        <f aca="false">ABS(B843-C843)</f>
        <v>#NAME?</v>
      </c>
      <c r="E843" s="10" t="n">
        <f aca="false">COUNTIF(D$2:D843,0)/A843</f>
        <v>0</v>
      </c>
      <c r="F843" s="10" t="n">
        <f aca="false">COUNTIF(D$2:D843,1)/A843</f>
        <v>0</v>
      </c>
      <c r="G843" s="10" t="n">
        <f aca="false">COUNTIF(D$2:D843,2)/A843</f>
        <v>0</v>
      </c>
      <c r="H843" s="10" t="n">
        <f aca="false">COUNTIF(D$2:D843,3)/A843</f>
        <v>0</v>
      </c>
    </row>
    <row r="844" customFormat="false" ht="12.75" hidden="false" customHeight="false" outlineLevel="0" collapsed="false">
      <c r="A844" s="1" t="n">
        <v>843</v>
      </c>
      <c r="B844" s="7" t="e">
        <f aca="false">ALEA.ENTRE.BORNES(1,4)</f>
        <v>#NAME?</v>
      </c>
      <c r="C844" s="8" t="e">
        <f aca="false">ALEA.ENTRE.BORNES(1,4)</f>
        <v>#NAME?</v>
      </c>
      <c r="D844" s="9" t="e">
        <f aca="false">ABS(B844-C844)</f>
        <v>#NAME?</v>
      </c>
      <c r="E844" s="10" t="n">
        <f aca="false">COUNTIF(D$2:D844,0)/A844</f>
        <v>0</v>
      </c>
      <c r="F844" s="10" t="n">
        <f aca="false">COUNTIF(D$2:D844,1)/A844</f>
        <v>0</v>
      </c>
      <c r="G844" s="10" t="n">
        <f aca="false">COUNTIF(D$2:D844,2)/A844</f>
        <v>0</v>
      </c>
      <c r="H844" s="10" t="n">
        <f aca="false">COUNTIF(D$2:D844,3)/A844</f>
        <v>0</v>
      </c>
    </row>
    <row r="845" customFormat="false" ht="12.75" hidden="false" customHeight="false" outlineLevel="0" collapsed="false">
      <c r="A845" s="1" t="n">
        <v>844</v>
      </c>
      <c r="B845" s="7" t="e">
        <f aca="false">ALEA.ENTRE.BORNES(1,4)</f>
        <v>#NAME?</v>
      </c>
      <c r="C845" s="8" t="e">
        <f aca="false">ALEA.ENTRE.BORNES(1,4)</f>
        <v>#NAME?</v>
      </c>
      <c r="D845" s="9" t="e">
        <f aca="false">ABS(B845-C845)</f>
        <v>#NAME?</v>
      </c>
      <c r="E845" s="10" t="n">
        <f aca="false">COUNTIF(D$2:D845,0)/A845</f>
        <v>0</v>
      </c>
      <c r="F845" s="10" t="n">
        <f aca="false">COUNTIF(D$2:D845,1)/A845</f>
        <v>0</v>
      </c>
      <c r="G845" s="10" t="n">
        <f aca="false">COUNTIF(D$2:D845,2)/A845</f>
        <v>0</v>
      </c>
      <c r="H845" s="10" t="n">
        <f aca="false">COUNTIF(D$2:D845,3)/A845</f>
        <v>0</v>
      </c>
    </row>
    <row r="846" customFormat="false" ht="12.75" hidden="false" customHeight="false" outlineLevel="0" collapsed="false">
      <c r="A846" s="1" t="n">
        <v>845</v>
      </c>
      <c r="B846" s="7" t="e">
        <f aca="false">ALEA.ENTRE.BORNES(1,4)</f>
        <v>#NAME?</v>
      </c>
      <c r="C846" s="8" t="e">
        <f aca="false">ALEA.ENTRE.BORNES(1,4)</f>
        <v>#NAME?</v>
      </c>
      <c r="D846" s="9" t="e">
        <f aca="false">ABS(B846-C846)</f>
        <v>#NAME?</v>
      </c>
      <c r="E846" s="10" t="n">
        <f aca="false">COUNTIF(D$2:D846,0)/A846</f>
        <v>0</v>
      </c>
      <c r="F846" s="10" t="n">
        <f aca="false">COUNTIF(D$2:D846,1)/A846</f>
        <v>0</v>
      </c>
      <c r="G846" s="10" t="n">
        <f aca="false">COUNTIF(D$2:D846,2)/A846</f>
        <v>0</v>
      </c>
      <c r="H846" s="10" t="n">
        <f aca="false">COUNTIF(D$2:D846,3)/A846</f>
        <v>0</v>
      </c>
    </row>
    <row r="847" customFormat="false" ht="12.75" hidden="false" customHeight="false" outlineLevel="0" collapsed="false">
      <c r="A847" s="1" t="n">
        <v>846</v>
      </c>
      <c r="B847" s="7" t="e">
        <f aca="false">ALEA.ENTRE.BORNES(1,4)</f>
        <v>#NAME?</v>
      </c>
      <c r="C847" s="8" t="e">
        <f aca="false">ALEA.ENTRE.BORNES(1,4)</f>
        <v>#NAME?</v>
      </c>
      <c r="D847" s="9" t="e">
        <f aca="false">ABS(B847-C847)</f>
        <v>#NAME?</v>
      </c>
      <c r="E847" s="10" t="n">
        <f aca="false">COUNTIF(D$2:D847,0)/A847</f>
        <v>0</v>
      </c>
      <c r="F847" s="10" t="n">
        <f aca="false">COUNTIF(D$2:D847,1)/A847</f>
        <v>0</v>
      </c>
      <c r="G847" s="10" t="n">
        <f aca="false">COUNTIF(D$2:D847,2)/A847</f>
        <v>0</v>
      </c>
      <c r="H847" s="10" t="n">
        <f aca="false">COUNTIF(D$2:D847,3)/A847</f>
        <v>0</v>
      </c>
    </row>
    <row r="848" customFormat="false" ht="12.75" hidden="false" customHeight="false" outlineLevel="0" collapsed="false">
      <c r="A848" s="1" t="n">
        <v>847</v>
      </c>
      <c r="B848" s="7" t="e">
        <f aca="false">ALEA.ENTRE.BORNES(1,4)</f>
        <v>#NAME?</v>
      </c>
      <c r="C848" s="8" t="e">
        <f aca="false">ALEA.ENTRE.BORNES(1,4)</f>
        <v>#NAME?</v>
      </c>
      <c r="D848" s="9" t="e">
        <f aca="false">ABS(B848-C848)</f>
        <v>#NAME?</v>
      </c>
      <c r="E848" s="10" t="n">
        <f aca="false">COUNTIF(D$2:D848,0)/A848</f>
        <v>0</v>
      </c>
      <c r="F848" s="10" t="n">
        <f aca="false">COUNTIF(D$2:D848,1)/A848</f>
        <v>0</v>
      </c>
      <c r="G848" s="10" t="n">
        <f aca="false">COUNTIF(D$2:D848,2)/A848</f>
        <v>0</v>
      </c>
      <c r="H848" s="10" t="n">
        <f aca="false">COUNTIF(D$2:D848,3)/A848</f>
        <v>0</v>
      </c>
    </row>
    <row r="849" customFormat="false" ht="12.75" hidden="false" customHeight="false" outlineLevel="0" collapsed="false">
      <c r="A849" s="1" t="n">
        <v>848</v>
      </c>
      <c r="B849" s="7" t="e">
        <f aca="false">ALEA.ENTRE.BORNES(1,4)</f>
        <v>#NAME?</v>
      </c>
      <c r="C849" s="8" t="e">
        <f aca="false">ALEA.ENTRE.BORNES(1,4)</f>
        <v>#NAME?</v>
      </c>
      <c r="D849" s="9" t="e">
        <f aca="false">ABS(B849-C849)</f>
        <v>#NAME?</v>
      </c>
      <c r="E849" s="10" t="n">
        <f aca="false">COUNTIF(D$2:D849,0)/A849</f>
        <v>0</v>
      </c>
      <c r="F849" s="10" t="n">
        <f aca="false">COUNTIF(D$2:D849,1)/A849</f>
        <v>0</v>
      </c>
      <c r="G849" s="10" t="n">
        <f aca="false">COUNTIF(D$2:D849,2)/A849</f>
        <v>0</v>
      </c>
      <c r="H849" s="10" t="n">
        <f aca="false">COUNTIF(D$2:D849,3)/A849</f>
        <v>0</v>
      </c>
    </row>
    <row r="850" customFormat="false" ht="12.75" hidden="false" customHeight="false" outlineLevel="0" collapsed="false">
      <c r="A850" s="1" t="n">
        <v>849</v>
      </c>
      <c r="B850" s="7" t="e">
        <f aca="false">ALEA.ENTRE.BORNES(1,4)</f>
        <v>#NAME?</v>
      </c>
      <c r="C850" s="8" t="e">
        <f aca="false">ALEA.ENTRE.BORNES(1,4)</f>
        <v>#NAME?</v>
      </c>
      <c r="D850" s="9" t="e">
        <f aca="false">ABS(B850-C850)</f>
        <v>#NAME?</v>
      </c>
      <c r="E850" s="10" t="n">
        <f aca="false">COUNTIF(D$2:D850,0)/A850</f>
        <v>0</v>
      </c>
      <c r="F850" s="10" t="n">
        <f aca="false">COUNTIF(D$2:D850,1)/A850</f>
        <v>0</v>
      </c>
      <c r="G850" s="10" t="n">
        <f aca="false">COUNTIF(D$2:D850,2)/A850</f>
        <v>0</v>
      </c>
      <c r="H850" s="10" t="n">
        <f aca="false">COUNTIF(D$2:D850,3)/A850</f>
        <v>0</v>
      </c>
    </row>
    <row r="851" customFormat="false" ht="12.75" hidden="false" customHeight="false" outlineLevel="0" collapsed="false">
      <c r="A851" s="1" t="n">
        <v>850</v>
      </c>
      <c r="B851" s="7" t="e">
        <f aca="false">ALEA.ENTRE.BORNES(1,4)</f>
        <v>#NAME?</v>
      </c>
      <c r="C851" s="8" t="e">
        <f aca="false">ALEA.ENTRE.BORNES(1,4)</f>
        <v>#NAME?</v>
      </c>
      <c r="D851" s="9" t="e">
        <f aca="false">ABS(B851-C851)</f>
        <v>#NAME?</v>
      </c>
      <c r="E851" s="10" t="n">
        <f aca="false">COUNTIF(D$2:D851,0)/A851</f>
        <v>0</v>
      </c>
      <c r="F851" s="10" t="n">
        <f aca="false">COUNTIF(D$2:D851,1)/A851</f>
        <v>0</v>
      </c>
      <c r="G851" s="10" t="n">
        <f aca="false">COUNTIF(D$2:D851,2)/A851</f>
        <v>0</v>
      </c>
      <c r="H851" s="10" t="n">
        <f aca="false">COUNTIF(D$2:D851,3)/A851</f>
        <v>0</v>
      </c>
    </row>
    <row r="852" customFormat="false" ht="12.75" hidden="false" customHeight="false" outlineLevel="0" collapsed="false">
      <c r="A852" s="1" t="n">
        <v>851</v>
      </c>
      <c r="B852" s="7" t="e">
        <f aca="false">ALEA.ENTRE.BORNES(1,4)</f>
        <v>#NAME?</v>
      </c>
      <c r="C852" s="8" t="e">
        <f aca="false">ALEA.ENTRE.BORNES(1,4)</f>
        <v>#NAME?</v>
      </c>
      <c r="D852" s="9" t="e">
        <f aca="false">ABS(B852-C852)</f>
        <v>#NAME?</v>
      </c>
      <c r="E852" s="10" t="n">
        <f aca="false">COUNTIF(D$2:D852,0)/A852</f>
        <v>0</v>
      </c>
      <c r="F852" s="10" t="n">
        <f aca="false">COUNTIF(D$2:D852,1)/A852</f>
        <v>0</v>
      </c>
      <c r="G852" s="10" t="n">
        <f aca="false">COUNTIF(D$2:D852,2)/A852</f>
        <v>0</v>
      </c>
      <c r="H852" s="10" t="n">
        <f aca="false">COUNTIF(D$2:D852,3)/A852</f>
        <v>0</v>
      </c>
    </row>
    <row r="853" customFormat="false" ht="12.75" hidden="false" customHeight="false" outlineLevel="0" collapsed="false">
      <c r="A853" s="1" t="n">
        <v>852</v>
      </c>
      <c r="B853" s="7" t="e">
        <f aca="false">ALEA.ENTRE.BORNES(1,4)</f>
        <v>#NAME?</v>
      </c>
      <c r="C853" s="8" t="e">
        <f aca="false">ALEA.ENTRE.BORNES(1,4)</f>
        <v>#NAME?</v>
      </c>
      <c r="D853" s="9" t="e">
        <f aca="false">ABS(B853-C853)</f>
        <v>#NAME?</v>
      </c>
      <c r="E853" s="10" t="n">
        <f aca="false">COUNTIF(D$2:D853,0)/A853</f>
        <v>0</v>
      </c>
      <c r="F853" s="10" t="n">
        <f aca="false">COUNTIF(D$2:D853,1)/A853</f>
        <v>0</v>
      </c>
      <c r="G853" s="10" t="n">
        <f aca="false">COUNTIF(D$2:D853,2)/A853</f>
        <v>0</v>
      </c>
      <c r="H853" s="10" t="n">
        <f aca="false">COUNTIF(D$2:D853,3)/A853</f>
        <v>0</v>
      </c>
    </row>
    <row r="854" customFormat="false" ht="12.75" hidden="false" customHeight="false" outlineLevel="0" collapsed="false">
      <c r="A854" s="1" t="n">
        <v>853</v>
      </c>
      <c r="B854" s="7" t="e">
        <f aca="false">ALEA.ENTRE.BORNES(1,4)</f>
        <v>#NAME?</v>
      </c>
      <c r="C854" s="8" t="e">
        <f aca="false">ALEA.ENTRE.BORNES(1,4)</f>
        <v>#NAME?</v>
      </c>
      <c r="D854" s="9" t="e">
        <f aca="false">ABS(B854-C854)</f>
        <v>#NAME?</v>
      </c>
      <c r="E854" s="10" t="n">
        <f aca="false">COUNTIF(D$2:D854,0)/A854</f>
        <v>0</v>
      </c>
      <c r="F854" s="10" t="n">
        <f aca="false">COUNTIF(D$2:D854,1)/A854</f>
        <v>0</v>
      </c>
      <c r="G854" s="10" t="n">
        <f aca="false">COUNTIF(D$2:D854,2)/A854</f>
        <v>0</v>
      </c>
      <c r="H854" s="10" t="n">
        <f aca="false">COUNTIF(D$2:D854,3)/A854</f>
        <v>0</v>
      </c>
    </row>
    <row r="855" customFormat="false" ht="12.75" hidden="false" customHeight="false" outlineLevel="0" collapsed="false">
      <c r="A855" s="1" t="n">
        <v>854</v>
      </c>
      <c r="B855" s="7" t="e">
        <f aca="false">ALEA.ENTRE.BORNES(1,4)</f>
        <v>#NAME?</v>
      </c>
      <c r="C855" s="8" t="e">
        <f aca="false">ALEA.ENTRE.BORNES(1,4)</f>
        <v>#NAME?</v>
      </c>
      <c r="D855" s="9" t="e">
        <f aca="false">ABS(B855-C855)</f>
        <v>#NAME?</v>
      </c>
      <c r="E855" s="10" t="n">
        <f aca="false">COUNTIF(D$2:D855,0)/A855</f>
        <v>0</v>
      </c>
      <c r="F855" s="10" t="n">
        <f aca="false">COUNTIF(D$2:D855,1)/A855</f>
        <v>0</v>
      </c>
      <c r="G855" s="10" t="n">
        <f aca="false">COUNTIF(D$2:D855,2)/A855</f>
        <v>0</v>
      </c>
      <c r="H855" s="10" t="n">
        <f aca="false">COUNTIF(D$2:D855,3)/A855</f>
        <v>0</v>
      </c>
    </row>
    <row r="856" customFormat="false" ht="12.75" hidden="false" customHeight="false" outlineLevel="0" collapsed="false">
      <c r="A856" s="1" t="n">
        <v>855</v>
      </c>
      <c r="B856" s="7" t="e">
        <f aca="false">ALEA.ENTRE.BORNES(1,4)</f>
        <v>#NAME?</v>
      </c>
      <c r="C856" s="8" t="e">
        <f aca="false">ALEA.ENTRE.BORNES(1,4)</f>
        <v>#NAME?</v>
      </c>
      <c r="D856" s="9" t="e">
        <f aca="false">ABS(B856-C856)</f>
        <v>#NAME?</v>
      </c>
      <c r="E856" s="10" t="n">
        <f aca="false">COUNTIF(D$2:D856,0)/A856</f>
        <v>0</v>
      </c>
      <c r="F856" s="10" t="n">
        <f aca="false">COUNTIF(D$2:D856,1)/A856</f>
        <v>0</v>
      </c>
      <c r="G856" s="10" t="n">
        <f aca="false">COUNTIF(D$2:D856,2)/A856</f>
        <v>0</v>
      </c>
      <c r="H856" s="10" t="n">
        <f aca="false">COUNTIF(D$2:D856,3)/A856</f>
        <v>0</v>
      </c>
    </row>
    <row r="857" customFormat="false" ht="12.75" hidden="false" customHeight="false" outlineLevel="0" collapsed="false">
      <c r="A857" s="1" t="n">
        <v>856</v>
      </c>
      <c r="B857" s="7" t="e">
        <f aca="false">ALEA.ENTRE.BORNES(1,4)</f>
        <v>#NAME?</v>
      </c>
      <c r="C857" s="8" t="e">
        <f aca="false">ALEA.ENTRE.BORNES(1,4)</f>
        <v>#NAME?</v>
      </c>
      <c r="D857" s="9" t="e">
        <f aca="false">ABS(B857-C857)</f>
        <v>#NAME?</v>
      </c>
      <c r="E857" s="10" t="n">
        <f aca="false">COUNTIF(D$2:D857,0)/A857</f>
        <v>0</v>
      </c>
      <c r="F857" s="10" t="n">
        <f aca="false">COUNTIF(D$2:D857,1)/A857</f>
        <v>0</v>
      </c>
      <c r="G857" s="10" t="n">
        <f aca="false">COUNTIF(D$2:D857,2)/A857</f>
        <v>0</v>
      </c>
      <c r="H857" s="10" t="n">
        <f aca="false">COUNTIF(D$2:D857,3)/A857</f>
        <v>0</v>
      </c>
    </row>
    <row r="858" customFormat="false" ht="12.75" hidden="false" customHeight="false" outlineLevel="0" collapsed="false">
      <c r="A858" s="1" t="n">
        <v>857</v>
      </c>
      <c r="B858" s="7" t="e">
        <f aca="false">ALEA.ENTRE.BORNES(1,4)</f>
        <v>#NAME?</v>
      </c>
      <c r="C858" s="8" t="e">
        <f aca="false">ALEA.ENTRE.BORNES(1,4)</f>
        <v>#NAME?</v>
      </c>
      <c r="D858" s="9" t="e">
        <f aca="false">ABS(B858-C858)</f>
        <v>#NAME?</v>
      </c>
      <c r="E858" s="10" t="n">
        <f aca="false">COUNTIF(D$2:D858,0)/A858</f>
        <v>0</v>
      </c>
      <c r="F858" s="10" t="n">
        <f aca="false">COUNTIF(D$2:D858,1)/A858</f>
        <v>0</v>
      </c>
      <c r="G858" s="10" t="n">
        <f aca="false">COUNTIF(D$2:D858,2)/A858</f>
        <v>0</v>
      </c>
      <c r="H858" s="10" t="n">
        <f aca="false">COUNTIF(D$2:D858,3)/A858</f>
        <v>0</v>
      </c>
    </row>
    <row r="859" customFormat="false" ht="12.75" hidden="false" customHeight="false" outlineLevel="0" collapsed="false">
      <c r="A859" s="1" t="n">
        <v>858</v>
      </c>
      <c r="B859" s="7" t="e">
        <f aca="false">ALEA.ENTRE.BORNES(1,4)</f>
        <v>#NAME?</v>
      </c>
      <c r="C859" s="8" t="e">
        <f aca="false">ALEA.ENTRE.BORNES(1,4)</f>
        <v>#NAME?</v>
      </c>
      <c r="D859" s="9" t="e">
        <f aca="false">ABS(B859-C859)</f>
        <v>#NAME?</v>
      </c>
      <c r="E859" s="10" t="n">
        <f aca="false">COUNTIF(D$2:D859,0)/A859</f>
        <v>0</v>
      </c>
      <c r="F859" s="10" t="n">
        <f aca="false">COUNTIF(D$2:D859,1)/A859</f>
        <v>0</v>
      </c>
      <c r="G859" s="10" t="n">
        <f aca="false">COUNTIF(D$2:D859,2)/A859</f>
        <v>0</v>
      </c>
      <c r="H859" s="10" t="n">
        <f aca="false">COUNTIF(D$2:D859,3)/A859</f>
        <v>0</v>
      </c>
    </row>
    <row r="860" customFormat="false" ht="12.75" hidden="false" customHeight="false" outlineLevel="0" collapsed="false">
      <c r="A860" s="1" t="n">
        <v>859</v>
      </c>
      <c r="B860" s="7" t="e">
        <f aca="false">ALEA.ENTRE.BORNES(1,4)</f>
        <v>#NAME?</v>
      </c>
      <c r="C860" s="8" t="e">
        <f aca="false">ALEA.ENTRE.BORNES(1,4)</f>
        <v>#NAME?</v>
      </c>
      <c r="D860" s="9" t="e">
        <f aca="false">ABS(B860-C860)</f>
        <v>#NAME?</v>
      </c>
      <c r="E860" s="10" t="n">
        <f aca="false">COUNTIF(D$2:D860,0)/A860</f>
        <v>0</v>
      </c>
      <c r="F860" s="10" t="n">
        <f aca="false">COUNTIF(D$2:D860,1)/A860</f>
        <v>0</v>
      </c>
      <c r="G860" s="10" t="n">
        <f aca="false">COUNTIF(D$2:D860,2)/A860</f>
        <v>0</v>
      </c>
      <c r="H860" s="10" t="n">
        <f aca="false">COUNTIF(D$2:D860,3)/A860</f>
        <v>0</v>
      </c>
    </row>
    <row r="861" customFormat="false" ht="12.75" hidden="false" customHeight="false" outlineLevel="0" collapsed="false">
      <c r="A861" s="1" t="n">
        <v>860</v>
      </c>
      <c r="B861" s="7" t="e">
        <f aca="false">ALEA.ENTRE.BORNES(1,4)</f>
        <v>#NAME?</v>
      </c>
      <c r="C861" s="8" t="e">
        <f aca="false">ALEA.ENTRE.BORNES(1,4)</f>
        <v>#NAME?</v>
      </c>
      <c r="D861" s="9" t="e">
        <f aca="false">ABS(B861-C861)</f>
        <v>#NAME?</v>
      </c>
      <c r="E861" s="10" t="n">
        <f aca="false">COUNTIF(D$2:D861,0)/A861</f>
        <v>0</v>
      </c>
      <c r="F861" s="10" t="n">
        <f aca="false">COUNTIF(D$2:D861,1)/A861</f>
        <v>0</v>
      </c>
      <c r="G861" s="10" t="n">
        <f aca="false">COUNTIF(D$2:D861,2)/A861</f>
        <v>0</v>
      </c>
      <c r="H861" s="10" t="n">
        <f aca="false">COUNTIF(D$2:D861,3)/A861</f>
        <v>0</v>
      </c>
    </row>
    <row r="862" customFormat="false" ht="12.75" hidden="false" customHeight="false" outlineLevel="0" collapsed="false">
      <c r="A862" s="1" t="n">
        <v>861</v>
      </c>
      <c r="B862" s="7" t="e">
        <f aca="false">ALEA.ENTRE.BORNES(1,4)</f>
        <v>#NAME?</v>
      </c>
      <c r="C862" s="8" t="e">
        <f aca="false">ALEA.ENTRE.BORNES(1,4)</f>
        <v>#NAME?</v>
      </c>
      <c r="D862" s="9" t="e">
        <f aca="false">ABS(B862-C862)</f>
        <v>#NAME?</v>
      </c>
      <c r="E862" s="10" t="n">
        <f aca="false">COUNTIF(D$2:D862,0)/A862</f>
        <v>0</v>
      </c>
      <c r="F862" s="10" t="n">
        <f aca="false">COUNTIF(D$2:D862,1)/A862</f>
        <v>0</v>
      </c>
      <c r="G862" s="10" t="n">
        <f aca="false">COUNTIF(D$2:D862,2)/A862</f>
        <v>0</v>
      </c>
      <c r="H862" s="10" t="n">
        <f aca="false">COUNTIF(D$2:D862,3)/A862</f>
        <v>0</v>
      </c>
    </row>
    <row r="863" customFormat="false" ht="12.75" hidden="false" customHeight="false" outlineLevel="0" collapsed="false">
      <c r="A863" s="1" t="n">
        <v>862</v>
      </c>
      <c r="B863" s="7" t="e">
        <f aca="false">ALEA.ENTRE.BORNES(1,4)</f>
        <v>#NAME?</v>
      </c>
      <c r="C863" s="8" t="e">
        <f aca="false">ALEA.ENTRE.BORNES(1,4)</f>
        <v>#NAME?</v>
      </c>
      <c r="D863" s="9" t="e">
        <f aca="false">ABS(B863-C863)</f>
        <v>#NAME?</v>
      </c>
      <c r="E863" s="10" t="n">
        <f aca="false">COUNTIF(D$2:D863,0)/A863</f>
        <v>0</v>
      </c>
      <c r="F863" s="10" t="n">
        <f aca="false">COUNTIF(D$2:D863,1)/A863</f>
        <v>0</v>
      </c>
      <c r="G863" s="10" t="n">
        <f aca="false">COUNTIF(D$2:D863,2)/A863</f>
        <v>0</v>
      </c>
      <c r="H863" s="10" t="n">
        <f aca="false">COUNTIF(D$2:D863,3)/A863</f>
        <v>0</v>
      </c>
    </row>
    <row r="864" customFormat="false" ht="12.75" hidden="false" customHeight="false" outlineLevel="0" collapsed="false">
      <c r="A864" s="1" t="n">
        <v>863</v>
      </c>
      <c r="B864" s="7" t="e">
        <f aca="false">ALEA.ENTRE.BORNES(1,4)</f>
        <v>#NAME?</v>
      </c>
      <c r="C864" s="8" t="e">
        <f aca="false">ALEA.ENTRE.BORNES(1,4)</f>
        <v>#NAME?</v>
      </c>
      <c r="D864" s="9" t="e">
        <f aca="false">ABS(B864-C864)</f>
        <v>#NAME?</v>
      </c>
      <c r="E864" s="10" t="n">
        <f aca="false">COUNTIF(D$2:D864,0)/A864</f>
        <v>0</v>
      </c>
      <c r="F864" s="10" t="n">
        <f aca="false">COUNTIF(D$2:D864,1)/A864</f>
        <v>0</v>
      </c>
      <c r="G864" s="10" t="n">
        <f aca="false">COUNTIF(D$2:D864,2)/A864</f>
        <v>0</v>
      </c>
      <c r="H864" s="10" t="n">
        <f aca="false">COUNTIF(D$2:D864,3)/A864</f>
        <v>0</v>
      </c>
    </row>
    <row r="865" customFormat="false" ht="12.75" hidden="false" customHeight="false" outlineLevel="0" collapsed="false">
      <c r="A865" s="1" t="n">
        <v>864</v>
      </c>
      <c r="B865" s="7" t="e">
        <f aca="false">ALEA.ENTRE.BORNES(1,4)</f>
        <v>#NAME?</v>
      </c>
      <c r="C865" s="8" t="e">
        <f aca="false">ALEA.ENTRE.BORNES(1,4)</f>
        <v>#NAME?</v>
      </c>
      <c r="D865" s="9" t="e">
        <f aca="false">ABS(B865-C865)</f>
        <v>#NAME?</v>
      </c>
      <c r="E865" s="10" t="n">
        <f aca="false">COUNTIF(D$2:D865,0)/A865</f>
        <v>0</v>
      </c>
      <c r="F865" s="10" t="n">
        <f aca="false">COUNTIF(D$2:D865,1)/A865</f>
        <v>0</v>
      </c>
      <c r="G865" s="10" t="n">
        <f aca="false">COUNTIF(D$2:D865,2)/A865</f>
        <v>0</v>
      </c>
      <c r="H865" s="10" t="n">
        <f aca="false">COUNTIF(D$2:D865,3)/A865</f>
        <v>0</v>
      </c>
    </row>
    <row r="866" customFormat="false" ht="12.75" hidden="false" customHeight="false" outlineLevel="0" collapsed="false">
      <c r="A866" s="1" t="n">
        <v>865</v>
      </c>
      <c r="B866" s="7" t="e">
        <f aca="false">ALEA.ENTRE.BORNES(1,4)</f>
        <v>#NAME?</v>
      </c>
      <c r="C866" s="8" t="e">
        <f aca="false">ALEA.ENTRE.BORNES(1,4)</f>
        <v>#NAME?</v>
      </c>
      <c r="D866" s="9" t="e">
        <f aca="false">ABS(B866-C866)</f>
        <v>#NAME?</v>
      </c>
      <c r="E866" s="10" t="n">
        <f aca="false">COUNTIF(D$2:D866,0)/A866</f>
        <v>0</v>
      </c>
      <c r="F866" s="10" t="n">
        <f aca="false">COUNTIF(D$2:D866,1)/A866</f>
        <v>0</v>
      </c>
      <c r="G866" s="10" t="n">
        <f aca="false">COUNTIF(D$2:D866,2)/A866</f>
        <v>0</v>
      </c>
      <c r="H866" s="10" t="n">
        <f aca="false">COUNTIF(D$2:D866,3)/A866</f>
        <v>0</v>
      </c>
    </row>
    <row r="867" customFormat="false" ht="12.75" hidden="false" customHeight="false" outlineLevel="0" collapsed="false">
      <c r="A867" s="1" t="n">
        <v>866</v>
      </c>
      <c r="B867" s="7" t="e">
        <f aca="false">ALEA.ENTRE.BORNES(1,4)</f>
        <v>#NAME?</v>
      </c>
      <c r="C867" s="8" t="e">
        <f aca="false">ALEA.ENTRE.BORNES(1,4)</f>
        <v>#NAME?</v>
      </c>
      <c r="D867" s="9" t="e">
        <f aca="false">ABS(B867-C867)</f>
        <v>#NAME?</v>
      </c>
      <c r="E867" s="10" t="n">
        <f aca="false">COUNTIF(D$2:D867,0)/A867</f>
        <v>0</v>
      </c>
      <c r="F867" s="10" t="n">
        <f aca="false">COUNTIF(D$2:D867,1)/A867</f>
        <v>0</v>
      </c>
      <c r="G867" s="10" t="n">
        <f aca="false">COUNTIF(D$2:D867,2)/A867</f>
        <v>0</v>
      </c>
      <c r="H867" s="10" t="n">
        <f aca="false">COUNTIF(D$2:D867,3)/A867</f>
        <v>0</v>
      </c>
    </row>
    <row r="868" customFormat="false" ht="12.75" hidden="false" customHeight="false" outlineLevel="0" collapsed="false">
      <c r="A868" s="1" t="n">
        <v>867</v>
      </c>
      <c r="B868" s="7" t="e">
        <f aca="false">ALEA.ENTRE.BORNES(1,4)</f>
        <v>#NAME?</v>
      </c>
      <c r="C868" s="8" t="e">
        <f aca="false">ALEA.ENTRE.BORNES(1,4)</f>
        <v>#NAME?</v>
      </c>
      <c r="D868" s="9" t="e">
        <f aca="false">ABS(B868-C868)</f>
        <v>#NAME?</v>
      </c>
      <c r="E868" s="10" t="n">
        <f aca="false">COUNTIF(D$2:D868,0)/A868</f>
        <v>0</v>
      </c>
      <c r="F868" s="10" t="n">
        <f aca="false">COUNTIF(D$2:D868,1)/A868</f>
        <v>0</v>
      </c>
      <c r="G868" s="10" t="n">
        <f aca="false">COUNTIF(D$2:D868,2)/A868</f>
        <v>0</v>
      </c>
      <c r="H868" s="10" t="n">
        <f aca="false">COUNTIF(D$2:D868,3)/A868</f>
        <v>0</v>
      </c>
    </row>
    <row r="869" customFormat="false" ht="12.75" hidden="false" customHeight="false" outlineLevel="0" collapsed="false">
      <c r="A869" s="1" t="n">
        <v>868</v>
      </c>
      <c r="B869" s="7" t="e">
        <f aca="false">ALEA.ENTRE.BORNES(1,4)</f>
        <v>#NAME?</v>
      </c>
      <c r="C869" s="8" t="e">
        <f aca="false">ALEA.ENTRE.BORNES(1,4)</f>
        <v>#NAME?</v>
      </c>
      <c r="D869" s="9" t="e">
        <f aca="false">ABS(B869-C869)</f>
        <v>#NAME?</v>
      </c>
      <c r="E869" s="10" t="n">
        <f aca="false">COUNTIF(D$2:D869,0)/A869</f>
        <v>0</v>
      </c>
      <c r="F869" s="10" t="n">
        <f aca="false">COUNTIF(D$2:D869,1)/A869</f>
        <v>0</v>
      </c>
      <c r="G869" s="10" t="n">
        <f aca="false">COUNTIF(D$2:D869,2)/A869</f>
        <v>0</v>
      </c>
      <c r="H869" s="10" t="n">
        <f aca="false">COUNTIF(D$2:D869,3)/A869</f>
        <v>0</v>
      </c>
    </row>
    <row r="870" customFormat="false" ht="12.75" hidden="false" customHeight="false" outlineLevel="0" collapsed="false">
      <c r="A870" s="1" t="n">
        <v>869</v>
      </c>
      <c r="B870" s="7" t="e">
        <f aca="false">ALEA.ENTRE.BORNES(1,4)</f>
        <v>#NAME?</v>
      </c>
      <c r="C870" s="8" t="e">
        <f aca="false">ALEA.ENTRE.BORNES(1,4)</f>
        <v>#NAME?</v>
      </c>
      <c r="D870" s="9" t="e">
        <f aca="false">ABS(B870-C870)</f>
        <v>#NAME?</v>
      </c>
      <c r="E870" s="10" t="n">
        <f aca="false">COUNTIF(D$2:D870,0)/A870</f>
        <v>0</v>
      </c>
      <c r="F870" s="10" t="n">
        <f aca="false">COUNTIF(D$2:D870,1)/A870</f>
        <v>0</v>
      </c>
      <c r="G870" s="10" t="n">
        <f aca="false">COUNTIF(D$2:D870,2)/A870</f>
        <v>0</v>
      </c>
      <c r="H870" s="10" t="n">
        <f aca="false">COUNTIF(D$2:D870,3)/A870</f>
        <v>0</v>
      </c>
    </row>
    <row r="871" customFormat="false" ht="12.75" hidden="false" customHeight="false" outlineLevel="0" collapsed="false">
      <c r="A871" s="1" t="n">
        <v>870</v>
      </c>
      <c r="B871" s="7" t="e">
        <f aca="false">ALEA.ENTRE.BORNES(1,4)</f>
        <v>#NAME?</v>
      </c>
      <c r="C871" s="8" t="e">
        <f aca="false">ALEA.ENTRE.BORNES(1,4)</f>
        <v>#NAME?</v>
      </c>
      <c r="D871" s="9" t="e">
        <f aca="false">ABS(B871-C871)</f>
        <v>#NAME?</v>
      </c>
      <c r="E871" s="10" t="n">
        <f aca="false">COUNTIF(D$2:D871,0)/A871</f>
        <v>0</v>
      </c>
      <c r="F871" s="10" t="n">
        <f aca="false">COUNTIF(D$2:D871,1)/A871</f>
        <v>0</v>
      </c>
      <c r="G871" s="10" t="n">
        <f aca="false">COUNTIF(D$2:D871,2)/A871</f>
        <v>0</v>
      </c>
      <c r="H871" s="10" t="n">
        <f aca="false">COUNTIF(D$2:D871,3)/A871</f>
        <v>0</v>
      </c>
    </row>
    <row r="872" customFormat="false" ht="12.75" hidden="false" customHeight="false" outlineLevel="0" collapsed="false">
      <c r="A872" s="1" t="n">
        <v>871</v>
      </c>
      <c r="B872" s="7" t="e">
        <f aca="false">ALEA.ENTRE.BORNES(1,4)</f>
        <v>#NAME?</v>
      </c>
      <c r="C872" s="8" t="e">
        <f aca="false">ALEA.ENTRE.BORNES(1,4)</f>
        <v>#NAME?</v>
      </c>
      <c r="D872" s="9" t="e">
        <f aca="false">ABS(B872-C872)</f>
        <v>#NAME?</v>
      </c>
      <c r="E872" s="10" t="n">
        <f aca="false">COUNTIF(D$2:D872,0)/A872</f>
        <v>0</v>
      </c>
      <c r="F872" s="10" t="n">
        <f aca="false">COUNTIF(D$2:D872,1)/A872</f>
        <v>0</v>
      </c>
      <c r="G872" s="10" t="n">
        <f aca="false">COUNTIF(D$2:D872,2)/A872</f>
        <v>0</v>
      </c>
      <c r="H872" s="10" t="n">
        <f aca="false">COUNTIF(D$2:D872,3)/A872</f>
        <v>0</v>
      </c>
    </row>
    <row r="873" customFormat="false" ht="12.75" hidden="false" customHeight="false" outlineLevel="0" collapsed="false">
      <c r="A873" s="1" t="n">
        <v>872</v>
      </c>
      <c r="B873" s="7" t="e">
        <f aca="false">ALEA.ENTRE.BORNES(1,4)</f>
        <v>#NAME?</v>
      </c>
      <c r="C873" s="8" t="e">
        <f aca="false">ALEA.ENTRE.BORNES(1,4)</f>
        <v>#NAME?</v>
      </c>
      <c r="D873" s="9" t="e">
        <f aca="false">ABS(B873-C873)</f>
        <v>#NAME?</v>
      </c>
      <c r="E873" s="10" t="n">
        <f aca="false">COUNTIF(D$2:D873,0)/A873</f>
        <v>0</v>
      </c>
      <c r="F873" s="10" t="n">
        <f aca="false">COUNTIF(D$2:D873,1)/A873</f>
        <v>0</v>
      </c>
      <c r="G873" s="10" t="n">
        <f aca="false">COUNTIF(D$2:D873,2)/A873</f>
        <v>0</v>
      </c>
      <c r="H873" s="10" t="n">
        <f aca="false">COUNTIF(D$2:D873,3)/A873</f>
        <v>0</v>
      </c>
    </row>
    <row r="874" customFormat="false" ht="12.75" hidden="false" customHeight="false" outlineLevel="0" collapsed="false">
      <c r="A874" s="1" t="n">
        <v>873</v>
      </c>
      <c r="B874" s="7" t="e">
        <f aca="false">ALEA.ENTRE.BORNES(1,4)</f>
        <v>#NAME?</v>
      </c>
      <c r="C874" s="8" t="e">
        <f aca="false">ALEA.ENTRE.BORNES(1,4)</f>
        <v>#NAME?</v>
      </c>
      <c r="D874" s="9" t="e">
        <f aca="false">ABS(B874-C874)</f>
        <v>#NAME?</v>
      </c>
      <c r="E874" s="10" t="n">
        <f aca="false">COUNTIF(D$2:D874,0)/A874</f>
        <v>0</v>
      </c>
      <c r="F874" s="10" t="n">
        <f aca="false">COUNTIF(D$2:D874,1)/A874</f>
        <v>0</v>
      </c>
      <c r="G874" s="10" t="n">
        <f aca="false">COUNTIF(D$2:D874,2)/A874</f>
        <v>0</v>
      </c>
      <c r="H874" s="10" t="n">
        <f aca="false">COUNTIF(D$2:D874,3)/A874</f>
        <v>0</v>
      </c>
    </row>
    <row r="875" customFormat="false" ht="12.75" hidden="false" customHeight="false" outlineLevel="0" collapsed="false">
      <c r="A875" s="1" t="n">
        <v>874</v>
      </c>
      <c r="B875" s="7" t="e">
        <f aca="false">ALEA.ENTRE.BORNES(1,4)</f>
        <v>#NAME?</v>
      </c>
      <c r="C875" s="8" t="e">
        <f aca="false">ALEA.ENTRE.BORNES(1,4)</f>
        <v>#NAME?</v>
      </c>
      <c r="D875" s="9" t="e">
        <f aca="false">ABS(B875-C875)</f>
        <v>#NAME?</v>
      </c>
      <c r="E875" s="10" t="n">
        <f aca="false">COUNTIF(D$2:D875,0)/A875</f>
        <v>0</v>
      </c>
      <c r="F875" s="10" t="n">
        <f aca="false">COUNTIF(D$2:D875,1)/A875</f>
        <v>0</v>
      </c>
      <c r="G875" s="10" t="n">
        <f aca="false">COUNTIF(D$2:D875,2)/A875</f>
        <v>0</v>
      </c>
      <c r="H875" s="10" t="n">
        <f aca="false">COUNTIF(D$2:D875,3)/A875</f>
        <v>0</v>
      </c>
    </row>
    <row r="876" customFormat="false" ht="12.75" hidden="false" customHeight="false" outlineLevel="0" collapsed="false">
      <c r="A876" s="1" t="n">
        <v>875</v>
      </c>
      <c r="B876" s="7" t="e">
        <f aca="false">ALEA.ENTRE.BORNES(1,4)</f>
        <v>#NAME?</v>
      </c>
      <c r="C876" s="8" t="e">
        <f aca="false">ALEA.ENTRE.BORNES(1,4)</f>
        <v>#NAME?</v>
      </c>
      <c r="D876" s="9" t="e">
        <f aca="false">ABS(B876-C876)</f>
        <v>#NAME?</v>
      </c>
      <c r="E876" s="10" t="n">
        <f aca="false">COUNTIF(D$2:D876,0)/A876</f>
        <v>0</v>
      </c>
      <c r="F876" s="10" t="n">
        <f aca="false">COUNTIF(D$2:D876,1)/A876</f>
        <v>0</v>
      </c>
      <c r="G876" s="10" t="n">
        <f aca="false">COUNTIF(D$2:D876,2)/A876</f>
        <v>0</v>
      </c>
      <c r="H876" s="10" t="n">
        <f aca="false">COUNTIF(D$2:D876,3)/A876</f>
        <v>0</v>
      </c>
    </row>
    <row r="877" customFormat="false" ht="12.75" hidden="false" customHeight="false" outlineLevel="0" collapsed="false">
      <c r="A877" s="1" t="n">
        <v>876</v>
      </c>
      <c r="B877" s="7" t="e">
        <f aca="false">ALEA.ENTRE.BORNES(1,4)</f>
        <v>#NAME?</v>
      </c>
      <c r="C877" s="8" t="e">
        <f aca="false">ALEA.ENTRE.BORNES(1,4)</f>
        <v>#NAME?</v>
      </c>
      <c r="D877" s="9" t="e">
        <f aca="false">ABS(B877-C877)</f>
        <v>#NAME?</v>
      </c>
      <c r="E877" s="10" t="n">
        <f aca="false">COUNTIF(D$2:D877,0)/A877</f>
        <v>0</v>
      </c>
      <c r="F877" s="10" t="n">
        <f aca="false">COUNTIF(D$2:D877,1)/A877</f>
        <v>0</v>
      </c>
      <c r="G877" s="10" t="n">
        <f aca="false">COUNTIF(D$2:D877,2)/A877</f>
        <v>0</v>
      </c>
      <c r="H877" s="10" t="n">
        <f aca="false">COUNTIF(D$2:D877,3)/A877</f>
        <v>0</v>
      </c>
    </row>
    <row r="878" customFormat="false" ht="12.75" hidden="false" customHeight="false" outlineLevel="0" collapsed="false">
      <c r="A878" s="1" t="n">
        <v>877</v>
      </c>
      <c r="B878" s="7" t="e">
        <f aca="false">ALEA.ENTRE.BORNES(1,4)</f>
        <v>#NAME?</v>
      </c>
      <c r="C878" s="8" t="e">
        <f aca="false">ALEA.ENTRE.BORNES(1,4)</f>
        <v>#NAME?</v>
      </c>
      <c r="D878" s="9" t="e">
        <f aca="false">ABS(B878-C878)</f>
        <v>#NAME?</v>
      </c>
      <c r="E878" s="10" t="n">
        <f aca="false">COUNTIF(D$2:D878,0)/A878</f>
        <v>0</v>
      </c>
      <c r="F878" s="10" t="n">
        <f aca="false">COUNTIF(D$2:D878,1)/A878</f>
        <v>0</v>
      </c>
      <c r="G878" s="10" t="n">
        <f aca="false">COUNTIF(D$2:D878,2)/A878</f>
        <v>0</v>
      </c>
      <c r="H878" s="10" t="n">
        <f aca="false">COUNTIF(D$2:D878,3)/A878</f>
        <v>0</v>
      </c>
    </row>
    <row r="879" customFormat="false" ht="12.75" hidden="false" customHeight="false" outlineLevel="0" collapsed="false">
      <c r="A879" s="1" t="n">
        <v>878</v>
      </c>
      <c r="B879" s="7" t="e">
        <f aca="false">ALEA.ENTRE.BORNES(1,4)</f>
        <v>#NAME?</v>
      </c>
      <c r="C879" s="8" t="e">
        <f aca="false">ALEA.ENTRE.BORNES(1,4)</f>
        <v>#NAME?</v>
      </c>
      <c r="D879" s="9" t="e">
        <f aca="false">ABS(B879-C879)</f>
        <v>#NAME?</v>
      </c>
      <c r="E879" s="10" t="n">
        <f aca="false">COUNTIF(D$2:D879,0)/A879</f>
        <v>0</v>
      </c>
      <c r="F879" s="10" t="n">
        <f aca="false">COUNTIF(D$2:D879,1)/A879</f>
        <v>0</v>
      </c>
      <c r="G879" s="10" t="n">
        <f aca="false">COUNTIF(D$2:D879,2)/A879</f>
        <v>0</v>
      </c>
      <c r="H879" s="10" t="n">
        <f aca="false">COUNTIF(D$2:D879,3)/A879</f>
        <v>0</v>
      </c>
    </row>
    <row r="880" customFormat="false" ht="12.75" hidden="false" customHeight="false" outlineLevel="0" collapsed="false">
      <c r="A880" s="1" t="n">
        <v>879</v>
      </c>
      <c r="B880" s="7" t="e">
        <f aca="false">ALEA.ENTRE.BORNES(1,4)</f>
        <v>#NAME?</v>
      </c>
      <c r="C880" s="8" t="e">
        <f aca="false">ALEA.ENTRE.BORNES(1,4)</f>
        <v>#NAME?</v>
      </c>
      <c r="D880" s="9" t="e">
        <f aca="false">ABS(B880-C880)</f>
        <v>#NAME?</v>
      </c>
      <c r="E880" s="10" t="n">
        <f aca="false">COUNTIF(D$2:D880,0)/A880</f>
        <v>0</v>
      </c>
      <c r="F880" s="10" t="n">
        <f aca="false">COUNTIF(D$2:D880,1)/A880</f>
        <v>0</v>
      </c>
      <c r="G880" s="10" t="n">
        <f aca="false">COUNTIF(D$2:D880,2)/A880</f>
        <v>0</v>
      </c>
      <c r="H880" s="10" t="n">
        <f aca="false">COUNTIF(D$2:D880,3)/A880</f>
        <v>0</v>
      </c>
    </row>
    <row r="881" customFormat="false" ht="12.75" hidden="false" customHeight="false" outlineLevel="0" collapsed="false">
      <c r="A881" s="1" t="n">
        <v>880</v>
      </c>
      <c r="B881" s="7" t="e">
        <f aca="false">ALEA.ENTRE.BORNES(1,4)</f>
        <v>#NAME?</v>
      </c>
      <c r="C881" s="8" t="e">
        <f aca="false">ALEA.ENTRE.BORNES(1,4)</f>
        <v>#NAME?</v>
      </c>
      <c r="D881" s="9" t="e">
        <f aca="false">ABS(B881-C881)</f>
        <v>#NAME?</v>
      </c>
      <c r="E881" s="10" t="n">
        <f aca="false">COUNTIF(D$2:D881,0)/A881</f>
        <v>0</v>
      </c>
      <c r="F881" s="10" t="n">
        <f aca="false">COUNTIF(D$2:D881,1)/A881</f>
        <v>0</v>
      </c>
      <c r="G881" s="10" t="n">
        <f aca="false">COUNTIF(D$2:D881,2)/A881</f>
        <v>0</v>
      </c>
      <c r="H881" s="10" t="n">
        <f aca="false">COUNTIF(D$2:D881,3)/A881</f>
        <v>0</v>
      </c>
    </row>
    <row r="882" customFormat="false" ht="12.75" hidden="false" customHeight="false" outlineLevel="0" collapsed="false">
      <c r="A882" s="1" t="n">
        <v>881</v>
      </c>
      <c r="B882" s="7" t="e">
        <f aca="false">ALEA.ENTRE.BORNES(1,4)</f>
        <v>#NAME?</v>
      </c>
      <c r="C882" s="8" t="e">
        <f aca="false">ALEA.ENTRE.BORNES(1,4)</f>
        <v>#NAME?</v>
      </c>
      <c r="D882" s="9" t="e">
        <f aca="false">ABS(B882-C882)</f>
        <v>#NAME?</v>
      </c>
      <c r="E882" s="10" t="n">
        <f aca="false">COUNTIF(D$2:D882,0)/A882</f>
        <v>0</v>
      </c>
      <c r="F882" s="10" t="n">
        <f aca="false">COUNTIF(D$2:D882,1)/A882</f>
        <v>0</v>
      </c>
      <c r="G882" s="10" t="n">
        <f aca="false">COUNTIF(D$2:D882,2)/A882</f>
        <v>0</v>
      </c>
      <c r="H882" s="10" t="n">
        <f aca="false">COUNTIF(D$2:D882,3)/A882</f>
        <v>0</v>
      </c>
    </row>
    <row r="883" customFormat="false" ht="12.75" hidden="false" customHeight="false" outlineLevel="0" collapsed="false">
      <c r="A883" s="1" t="n">
        <v>882</v>
      </c>
      <c r="B883" s="7" t="e">
        <f aca="false">ALEA.ENTRE.BORNES(1,4)</f>
        <v>#NAME?</v>
      </c>
      <c r="C883" s="8" t="e">
        <f aca="false">ALEA.ENTRE.BORNES(1,4)</f>
        <v>#NAME?</v>
      </c>
      <c r="D883" s="9" t="e">
        <f aca="false">ABS(B883-C883)</f>
        <v>#NAME?</v>
      </c>
      <c r="E883" s="10" t="n">
        <f aca="false">COUNTIF(D$2:D883,0)/A883</f>
        <v>0</v>
      </c>
      <c r="F883" s="10" t="n">
        <f aca="false">COUNTIF(D$2:D883,1)/A883</f>
        <v>0</v>
      </c>
      <c r="G883" s="10" t="n">
        <f aca="false">COUNTIF(D$2:D883,2)/A883</f>
        <v>0</v>
      </c>
      <c r="H883" s="10" t="n">
        <f aca="false">COUNTIF(D$2:D883,3)/A883</f>
        <v>0</v>
      </c>
    </row>
    <row r="884" customFormat="false" ht="12.75" hidden="false" customHeight="false" outlineLevel="0" collapsed="false">
      <c r="A884" s="1" t="n">
        <v>883</v>
      </c>
      <c r="B884" s="7" t="e">
        <f aca="false">ALEA.ENTRE.BORNES(1,4)</f>
        <v>#NAME?</v>
      </c>
      <c r="C884" s="8" t="e">
        <f aca="false">ALEA.ENTRE.BORNES(1,4)</f>
        <v>#NAME?</v>
      </c>
      <c r="D884" s="9" t="e">
        <f aca="false">ABS(B884-C884)</f>
        <v>#NAME?</v>
      </c>
      <c r="E884" s="10" t="n">
        <f aca="false">COUNTIF(D$2:D884,0)/A884</f>
        <v>0</v>
      </c>
      <c r="F884" s="10" t="n">
        <f aca="false">COUNTIF(D$2:D884,1)/A884</f>
        <v>0</v>
      </c>
      <c r="G884" s="10" t="n">
        <f aca="false">COUNTIF(D$2:D884,2)/A884</f>
        <v>0</v>
      </c>
      <c r="H884" s="10" t="n">
        <f aca="false">COUNTIF(D$2:D884,3)/A884</f>
        <v>0</v>
      </c>
    </row>
    <row r="885" customFormat="false" ht="12.75" hidden="false" customHeight="false" outlineLevel="0" collapsed="false">
      <c r="A885" s="1" t="n">
        <v>884</v>
      </c>
      <c r="B885" s="7" t="e">
        <f aca="false">ALEA.ENTRE.BORNES(1,4)</f>
        <v>#NAME?</v>
      </c>
      <c r="C885" s="8" t="e">
        <f aca="false">ALEA.ENTRE.BORNES(1,4)</f>
        <v>#NAME?</v>
      </c>
      <c r="D885" s="9" t="e">
        <f aca="false">ABS(B885-C885)</f>
        <v>#NAME?</v>
      </c>
      <c r="E885" s="10" t="n">
        <f aca="false">COUNTIF(D$2:D885,0)/A885</f>
        <v>0</v>
      </c>
      <c r="F885" s="10" t="n">
        <f aca="false">COUNTIF(D$2:D885,1)/A885</f>
        <v>0</v>
      </c>
      <c r="G885" s="10" t="n">
        <f aca="false">COUNTIF(D$2:D885,2)/A885</f>
        <v>0</v>
      </c>
      <c r="H885" s="10" t="n">
        <f aca="false">COUNTIF(D$2:D885,3)/A885</f>
        <v>0</v>
      </c>
    </row>
    <row r="886" customFormat="false" ht="12.75" hidden="false" customHeight="false" outlineLevel="0" collapsed="false">
      <c r="A886" s="1" t="n">
        <v>885</v>
      </c>
      <c r="B886" s="7" t="e">
        <f aca="false">ALEA.ENTRE.BORNES(1,4)</f>
        <v>#NAME?</v>
      </c>
      <c r="C886" s="8" t="e">
        <f aca="false">ALEA.ENTRE.BORNES(1,4)</f>
        <v>#NAME?</v>
      </c>
      <c r="D886" s="9" t="e">
        <f aca="false">ABS(B886-C886)</f>
        <v>#NAME?</v>
      </c>
      <c r="E886" s="10" t="n">
        <f aca="false">COUNTIF(D$2:D886,0)/A886</f>
        <v>0</v>
      </c>
      <c r="F886" s="10" t="n">
        <f aca="false">COUNTIF(D$2:D886,1)/A886</f>
        <v>0</v>
      </c>
      <c r="G886" s="10" t="n">
        <f aca="false">COUNTIF(D$2:D886,2)/A886</f>
        <v>0</v>
      </c>
      <c r="H886" s="10" t="n">
        <f aca="false">COUNTIF(D$2:D886,3)/A886</f>
        <v>0</v>
      </c>
    </row>
    <row r="887" customFormat="false" ht="12.75" hidden="false" customHeight="false" outlineLevel="0" collapsed="false">
      <c r="A887" s="1" t="n">
        <v>886</v>
      </c>
      <c r="B887" s="7" t="e">
        <f aca="false">ALEA.ENTRE.BORNES(1,4)</f>
        <v>#NAME?</v>
      </c>
      <c r="C887" s="8" t="e">
        <f aca="false">ALEA.ENTRE.BORNES(1,4)</f>
        <v>#NAME?</v>
      </c>
      <c r="D887" s="9" t="e">
        <f aca="false">ABS(B887-C887)</f>
        <v>#NAME?</v>
      </c>
      <c r="E887" s="10" t="n">
        <f aca="false">COUNTIF(D$2:D887,0)/A887</f>
        <v>0</v>
      </c>
      <c r="F887" s="10" t="n">
        <f aca="false">COUNTIF(D$2:D887,1)/A887</f>
        <v>0</v>
      </c>
      <c r="G887" s="10" t="n">
        <f aca="false">COUNTIF(D$2:D887,2)/A887</f>
        <v>0</v>
      </c>
      <c r="H887" s="10" t="n">
        <f aca="false">COUNTIF(D$2:D887,3)/A887</f>
        <v>0</v>
      </c>
    </row>
    <row r="888" customFormat="false" ht="12.75" hidden="false" customHeight="false" outlineLevel="0" collapsed="false">
      <c r="A888" s="1" t="n">
        <v>887</v>
      </c>
      <c r="B888" s="7" t="e">
        <f aca="false">ALEA.ENTRE.BORNES(1,4)</f>
        <v>#NAME?</v>
      </c>
      <c r="C888" s="8" t="e">
        <f aca="false">ALEA.ENTRE.BORNES(1,4)</f>
        <v>#NAME?</v>
      </c>
      <c r="D888" s="9" t="e">
        <f aca="false">ABS(B888-C888)</f>
        <v>#NAME?</v>
      </c>
      <c r="E888" s="10" t="n">
        <f aca="false">COUNTIF(D$2:D888,0)/A888</f>
        <v>0</v>
      </c>
      <c r="F888" s="10" t="n">
        <f aca="false">COUNTIF(D$2:D888,1)/A888</f>
        <v>0</v>
      </c>
      <c r="G888" s="10" t="n">
        <f aca="false">COUNTIF(D$2:D888,2)/A888</f>
        <v>0</v>
      </c>
      <c r="H888" s="10" t="n">
        <f aca="false">COUNTIF(D$2:D888,3)/A888</f>
        <v>0</v>
      </c>
    </row>
    <row r="889" customFormat="false" ht="12.75" hidden="false" customHeight="false" outlineLevel="0" collapsed="false">
      <c r="A889" s="1" t="n">
        <v>888</v>
      </c>
      <c r="B889" s="7" t="e">
        <f aca="false">ALEA.ENTRE.BORNES(1,4)</f>
        <v>#NAME?</v>
      </c>
      <c r="C889" s="8" t="e">
        <f aca="false">ALEA.ENTRE.BORNES(1,4)</f>
        <v>#NAME?</v>
      </c>
      <c r="D889" s="9" t="e">
        <f aca="false">ABS(B889-C889)</f>
        <v>#NAME?</v>
      </c>
      <c r="E889" s="10" t="n">
        <f aca="false">COUNTIF(D$2:D889,0)/A889</f>
        <v>0</v>
      </c>
      <c r="F889" s="10" t="n">
        <f aca="false">COUNTIF(D$2:D889,1)/A889</f>
        <v>0</v>
      </c>
      <c r="G889" s="10" t="n">
        <f aca="false">COUNTIF(D$2:D889,2)/A889</f>
        <v>0</v>
      </c>
      <c r="H889" s="10" t="n">
        <f aca="false">COUNTIF(D$2:D889,3)/A889</f>
        <v>0</v>
      </c>
    </row>
    <row r="890" customFormat="false" ht="12.75" hidden="false" customHeight="false" outlineLevel="0" collapsed="false">
      <c r="A890" s="1" t="n">
        <v>889</v>
      </c>
      <c r="B890" s="7" t="e">
        <f aca="false">ALEA.ENTRE.BORNES(1,4)</f>
        <v>#NAME?</v>
      </c>
      <c r="C890" s="8" t="e">
        <f aca="false">ALEA.ENTRE.BORNES(1,4)</f>
        <v>#NAME?</v>
      </c>
      <c r="D890" s="9" t="e">
        <f aca="false">ABS(B890-C890)</f>
        <v>#NAME?</v>
      </c>
      <c r="E890" s="10" t="n">
        <f aca="false">COUNTIF(D$2:D890,0)/A890</f>
        <v>0</v>
      </c>
      <c r="F890" s="10" t="n">
        <f aca="false">COUNTIF(D$2:D890,1)/A890</f>
        <v>0</v>
      </c>
      <c r="G890" s="10" t="n">
        <f aca="false">COUNTIF(D$2:D890,2)/A890</f>
        <v>0</v>
      </c>
      <c r="H890" s="10" t="n">
        <f aca="false">COUNTIF(D$2:D890,3)/A890</f>
        <v>0</v>
      </c>
    </row>
    <row r="891" customFormat="false" ht="12.75" hidden="false" customHeight="false" outlineLevel="0" collapsed="false">
      <c r="A891" s="1" t="n">
        <v>890</v>
      </c>
      <c r="B891" s="7" t="e">
        <f aca="false">ALEA.ENTRE.BORNES(1,4)</f>
        <v>#NAME?</v>
      </c>
      <c r="C891" s="8" t="e">
        <f aca="false">ALEA.ENTRE.BORNES(1,4)</f>
        <v>#NAME?</v>
      </c>
      <c r="D891" s="9" t="e">
        <f aca="false">ABS(B891-C891)</f>
        <v>#NAME?</v>
      </c>
      <c r="E891" s="10" t="n">
        <f aca="false">COUNTIF(D$2:D891,0)/A891</f>
        <v>0</v>
      </c>
      <c r="F891" s="10" t="n">
        <f aca="false">COUNTIF(D$2:D891,1)/A891</f>
        <v>0</v>
      </c>
      <c r="G891" s="10" t="n">
        <f aca="false">COUNTIF(D$2:D891,2)/A891</f>
        <v>0</v>
      </c>
      <c r="H891" s="10" t="n">
        <f aca="false">COUNTIF(D$2:D891,3)/A891</f>
        <v>0</v>
      </c>
    </row>
    <row r="892" customFormat="false" ht="12.75" hidden="false" customHeight="false" outlineLevel="0" collapsed="false">
      <c r="A892" s="1" t="n">
        <v>891</v>
      </c>
      <c r="B892" s="7" t="e">
        <f aca="false">ALEA.ENTRE.BORNES(1,4)</f>
        <v>#NAME?</v>
      </c>
      <c r="C892" s="8" t="e">
        <f aca="false">ALEA.ENTRE.BORNES(1,4)</f>
        <v>#NAME?</v>
      </c>
      <c r="D892" s="9" t="e">
        <f aca="false">ABS(B892-C892)</f>
        <v>#NAME?</v>
      </c>
      <c r="E892" s="10" t="n">
        <f aca="false">COUNTIF(D$2:D892,0)/A892</f>
        <v>0</v>
      </c>
      <c r="F892" s="10" t="n">
        <f aca="false">COUNTIF(D$2:D892,1)/A892</f>
        <v>0</v>
      </c>
      <c r="G892" s="10" t="n">
        <f aca="false">COUNTIF(D$2:D892,2)/A892</f>
        <v>0</v>
      </c>
      <c r="H892" s="10" t="n">
        <f aca="false">COUNTIF(D$2:D892,3)/A892</f>
        <v>0</v>
      </c>
    </row>
    <row r="893" customFormat="false" ht="12.75" hidden="false" customHeight="false" outlineLevel="0" collapsed="false">
      <c r="A893" s="1" t="n">
        <v>892</v>
      </c>
      <c r="B893" s="7" t="e">
        <f aca="false">ALEA.ENTRE.BORNES(1,4)</f>
        <v>#NAME?</v>
      </c>
      <c r="C893" s="8" t="e">
        <f aca="false">ALEA.ENTRE.BORNES(1,4)</f>
        <v>#NAME?</v>
      </c>
      <c r="D893" s="9" t="e">
        <f aca="false">ABS(B893-C893)</f>
        <v>#NAME?</v>
      </c>
      <c r="E893" s="10" t="n">
        <f aca="false">COUNTIF(D$2:D893,0)/A893</f>
        <v>0</v>
      </c>
      <c r="F893" s="10" t="n">
        <f aca="false">COUNTIF(D$2:D893,1)/A893</f>
        <v>0</v>
      </c>
      <c r="G893" s="10" t="n">
        <f aca="false">COUNTIF(D$2:D893,2)/A893</f>
        <v>0</v>
      </c>
      <c r="H893" s="10" t="n">
        <f aca="false">COUNTIF(D$2:D893,3)/A893</f>
        <v>0</v>
      </c>
    </row>
    <row r="894" customFormat="false" ht="12.75" hidden="false" customHeight="false" outlineLevel="0" collapsed="false">
      <c r="A894" s="1" t="n">
        <v>893</v>
      </c>
      <c r="B894" s="7" t="e">
        <f aca="false">ALEA.ENTRE.BORNES(1,4)</f>
        <v>#NAME?</v>
      </c>
      <c r="C894" s="8" t="e">
        <f aca="false">ALEA.ENTRE.BORNES(1,4)</f>
        <v>#NAME?</v>
      </c>
      <c r="D894" s="9" t="e">
        <f aca="false">ABS(B894-C894)</f>
        <v>#NAME?</v>
      </c>
      <c r="E894" s="10" t="n">
        <f aca="false">COUNTIF(D$2:D894,0)/A894</f>
        <v>0</v>
      </c>
      <c r="F894" s="10" t="n">
        <f aca="false">COUNTIF(D$2:D894,1)/A894</f>
        <v>0</v>
      </c>
      <c r="G894" s="10" t="n">
        <f aca="false">COUNTIF(D$2:D894,2)/A894</f>
        <v>0</v>
      </c>
      <c r="H894" s="10" t="n">
        <f aca="false">COUNTIF(D$2:D894,3)/A894</f>
        <v>0</v>
      </c>
    </row>
    <row r="895" customFormat="false" ht="12.75" hidden="false" customHeight="false" outlineLevel="0" collapsed="false">
      <c r="A895" s="1" t="n">
        <v>894</v>
      </c>
      <c r="B895" s="7" t="e">
        <f aca="false">ALEA.ENTRE.BORNES(1,4)</f>
        <v>#NAME?</v>
      </c>
      <c r="C895" s="8" t="e">
        <f aca="false">ALEA.ENTRE.BORNES(1,4)</f>
        <v>#NAME?</v>
      </c>
      <c r="D895" s="9" t="e">
        <f aca="false">ABS(B895-C895)</f>
        <v>#NAME?</v>
      </c>
      <c r="E895" s="10" t="n">
        <f aca="false">COUNTIF(D$2:D895,0)/A895</f>
        <v>0</v>
      </c>
      <c r="F895" s="10" t="n">
        <f aca="false">COUNTIF(D$2:D895,1)/A895</f>
        <v>0</v>
      </c>
      <c r="G895" s="10" t="n">
        <f aca="false">COUNTIF(D$2:D895,2)/A895</f>
        <v>0</v>
      </c>
      <c r="H895" s="10" t="n">
        <f aca="false">COUNTIF(D$2:D895,3)/A895</f>
        <v>0</v>
      </c>
    </row>
    <row r="896" customFormat="false" ht="12.75" hidden="false" customHeight="false" outlineLevel="0" collapsed="false">
      <c r="A896" s="1" t="n">
        <v>895</v>
      </c>
      <c r="B896" s="7" t="e">
        <f aca="false">ALEA.ENTRE.BORNES(1,4)</f>
        <v>#NAME?</v>
      </c>
      <c r="C896" s="8" t="e">
        <f aca="false">ALEA.ENTRE.BORNES(1,4)</f>
        <v>#NAME?</v>
      </c>
      <c r="D896" s="9" t="e">
        <f aca="false">ABS(B896-C896)</f>
        <v>#NAME?</v>
      </c>
      <c r="E896" s="10" t="n">
        <f aca="false">COUNTIF(D$2:D896,0)/A896</f>
        <v>0</v>
      </c>
      <c r="F896" s="10" t="n">
        <f aca="false">COUNTIF(D$2:D896,1)/A896</f>
        <v>0</v>
      </c>
      <c r="G896" s="10" t="n">
        <f aca="false">COUNTIF(D$2:D896,2)/A896</f>
        <v>0</v>
      </c>
      <c r="H896" s="10" t="n">
        <f aca="false">COUNTIF(D$2:D896,3)/A896</f>
        <v>0</v>
      </c>
    </row>
    <row r="897" customFormat="false" ht="12.75" hidden="false" customHeight="false" outlineLevel="0" collapsed="false">
      <c r="A897" s="1" t="n">
        <v>896</v>
      </c>
      <c r="B897" s="7" t="e">
        <f aca="false">ALEA.ENTRE.BORNES(1,4)</f>
        <v>#NAME?</v>
      </c>
      <c r="C897" s="8" t="e">
        <f aca="false">ALEA.ENTRE.BORNES(1,4)</f>
        <v>#NAME?</v>
      </c>
      <c r="D897" s="9" t="e">
        <f aca="false">ABS(B897-C897)</f>
        <v>#NAME?</v>
      </c>
      <c r="E897" s="10" t="n">
        <f aca="false">COUNTIF(D$2:D897,0)/A897</f>
        <v>0</v>
      </c>
      <c r="F897" s="10" t="n">
        <f aca="false">COUNTIF(D$2:D897,1)/A897</f>
        <v>0</v>
      </c>
      <c r="G897" s="10" t="n">
        <f aca="false">COUNTIF(D$2:D897,2)/A897</f>
        <v>0</v>
      </c>
      <c r="H897" s="10" t="n">
        <f aca="false">COUNTIF(D$2:D897,3)/A897</f>
        <v>0</v>
      </c>
    </row>
    <row r="898" customFormat="false" ht="12.75" hidden="false" customHeight="false" outlineLevel="0" collapsed="false">
      <c r="A898" s="1" t="n">
        <v>897</v>
      </c>
      <c r="B898" s="7" t="e">
        <f aca="false">ALEA.ENTRE.BORNES(1,4)</f>
        <v>#NAME?</v>
      </c>
      <c r="C898" s="8" t="e">
        <f aca="false">ALEA.ENTRE.BORNES(1,4)</f>
        <v>#NAME?</v>
      </c>
      <c r="D898" s="9" t="e">
        <f aca="false">ABS(B898-C898)</f>
        <v>#NAME?</v>
      </c>
      <c r="E898" s="10" t="n">
        <f aca="false">COUNTIF(D$2:D898,0)/A898</f>
        <v>0</v>
      </c>
      <c r="F898" s="10" t="n">
        <f aca="false">COUNTIF(D$2:D898,1)/A898</f>
        <v>0</v>
      </c>
      <c r="G898" s="10" t="n">
        <f aca="false">COUNTIF(D$2:D898,2)/A898</f>
        <v>0</v>
      </c>
      <c r="H898" s="10" t="n">
        <f aca="false">COUNTIF(D$2:D898,3)/A898</f>
        <v>0</v>
      </c>
    </row>
    <row r="899" customFormat="false" ht="12.75" hidden="false" customHeight="false" outlineLevel="0" collapsed="false">
      <c r="A899" s="1" t="n">
        <v>898</v>
      </c>
      <c r="B899" s="7" t="e">
        <f aca="false">ALEA.ENTRE.BORNES(1,4)</f>
        <v>#NAME?</v>
      </c>
      <c r="C899" s="8" t="e">
        <f aca="false">ALEA.ENTRE.BORNES(1,4)</f>
        <v>#NAME?</v>
      </c>
      <c r="D899" s="9" t="e">
        <f aca="false">ABS(B899-C899)</f>
        <v>#NAME?</v>
      </c>
      <c r="E899" s="10" t="n">
        <f aca="false">COUNTIF(D$2:D899,0)/A899</f>
        <v>0</v>
      </c>
      <c r="F899" s="10" t="n">
        <f aca="false">COUNTIF(D$2:D899,1)/A899</f>
        <v>0</v>
      </c>
      <c r="G899" s="10" t="n">
        <f aca="false">COUNTIF(D$2:D899,2)/A899</f>
        <v>0</v>
      </c>
      <c r="H899" s="10" t="n">
        <f aca="false">COUNTIF(D$2:D899,3)/A899</f>
        <v>0</v>
      </c>
    </row>
    <row r="900" customFormat="false" ht="12.75" hidden="false" customHeight="false" outlineLevel="0" collapsed="false">
      <c r="A900" s="1" t="n">
        <v>899</v>
      </c>
      <c r="B900" s="7" t="e">
        <f aca="false">ALEA.ENTRE.BORNES(1,4)</f>
        <v>#NAME?</v>
      </c>
      <c r="C900" s="8" t="e">
        <f aca="false">ALEA.ENTRE.BORNES(1,4)</f>
        <v>#NAME?</v>
      </c>
      <c r="D900" s="9" t="e">
        <f aca="false">ABS(B900-C900)</f>
        <v>#NAME?</v>
      </c>
      <c r="E900" s="10" t="n">
        <f aca="false">COUNTIF(D$2:D900,0)/A900</f>
        <v>0</v>
      </c>
      <c r="F900" s="10" t="n">
        <f aca="false">COUNTIF(D$2:D900,1)/A900</f>
        <v>0</v>
      </c>
      <c r="G900" s="10" t="n">
        <f aca="false">COUNTIF(D$2:D900,2)/A900</f>
        <v>0</v>
      </c>
      <c r="H900" s="10" t="n">
        <f aca="false">COUNTIF(D$2:D900,3)/A900</f>
        <v>0</v>
      </c>
    </row>
    <row r="901" customFormat="false" ht="12.75" hidden="false" customHeight="false" outlineLevel="0" collapsed="false">
      <c r="A901" s="1" t="n">
        <v>900</v>
      </c>
      <c r="B901" s="7" t="e">
        <f aca="false">ALEA.ENTRE.BORNES(1,4)</f>
        <v>#NAME?</v>
      </c>
      <c r="C901" s="8" t="e">
        <f aca="false">ALEA.ENTRE.BORNES(1,4)</f>
        <v>#NAME?</v>
      </c>
      <c r="D901" s="9" t="e">
        <f aca="false">ABS(B901-C901)</f>
        <v>#NAME?</v>
      </c>
      <c r="E901" s="10" t="n">
        <f aca="false">COUNTIF(D$2:D901,0)/A901</f>
        <v>0</v>
      </c>
      <c r="F901" s="10" t="n">
        <f aca="false">COUNTIF(D$2:D901,1)/A901</f>
        <v>0</v>
      </c>
      <c r="G901" s="10" t="n">
        <f aca="false">COUNTIF(D$2:D901,2)/A901</f>
        <v>0</v>
      </c>
      <c r="H901" s="10" t="n">
        <f aca="false">COUNTIF(D$2:D901,3)/A901</f>
        <v>0</v>
      </c>
    </row>
    <row r="902" customFormat="false" ht="12.75" hidden="false" customHeight="false" outlineLevel="0" collapsed="false">
      <c r="A902" s="1" t="n">
        <v>901</v>
      </c>
      <c r="B902" s="7" t="e">
        <f aca="false">ALEA.ENTRE.BORNES(1,4)</f>
        <v>#NAME?</v>
      </c>
      <c r="C902" s="8" t="e">
        <f aca="false">ALEA.ENTRE.BORNES(1,4)</f>
        <v>#NAME?</v>
      </c>
      <c r="D902" s="9" t="e">
        <f aca="false">ABS(B902-C902)</f>
        <v>#NAME?</v>
      </c>
      <c r="E902" s="10" t="n">
        <f aca="false">COUNTIF(D$2:D902,0)/A902</f>
        <v>0</v>
      </c>
      <c r="F902" s="10" t="n">
        <f aca="false">COUNTIF(D$2:D902,1)/A902</f>
        <v>0</v>
      </c>
      <c r="G902" s="10" t="n">
        <f aca="false">COUNTIF(D$2:D902,2)/A902</f>
        <v>0</v>
      </c>
      <c r="H902" s="10" t="n">
        <f aca="false">COUNTIF(D$2:D902,3)/A902</f>
        <v>0</v>
      </c>
    </row>
    <row r="903" customFormat="false" ht="12.75" hidden="false" customHeight="false" outlineLevel="0" collapsed="false">
      <c r="A903" s="1" t="n">
        <v>902</v>
      </c>
      <c r="B903" s="7" t="e">
        <f aca="false">ALEA.ENTRE.BORNES(1,4)</f>
        <v>#NAME?</v>
      </c>
      <c r="C903" s="8" t="e">
        <f aca="false">ALEA.ENTRE.BORNES(1,4)</f>
        <v>#NAME?</v>
      </c>
      <c r="D903" s="9" t="e">
        <f aca="false">ABS(B903-C903)</f>
        <v>#NAME?</v>
      </c>
      <c r="E903" s="10" t="n">
        <f aca="false">COUNTIF(D$2:D903,0)/A903</f>
        <v>0</v>
      </c>
      <c r="F903" s="10" t="n">
        <f aca="false">COUNTIF(D$2:D903,1)/A903</f>
        <v>0</v>
      </c>
      <c r="G903" s="10" t="n">
        <f aca="false">COUNTIF(D$2:D903,2)/A903</f>
        <v>0</v>
      </c>
      <c r="H903" s="10" t="n">
        <f aca="false">COUNTIF(D$2:D903,3)/A903</f>
        <v>0</v>
      </c>
    </row>
    <row r="904" customFormat="false" ht="12.75" hidden="false" customHeight="false" outlineLevel="0" collapsed="false">
      <c r="A904" s="1" t="n">
        <v>903</v>
      </c>
      <c r="B904" s="7" t="e">
        <f aca="false">ALEA.ENTRE.BORNES(1,4)</f>
        <v>#NAME?</v>
      </c>
      <c r="C904" s="8" t="e">
        <f aca="false">ALEA.ENTRE.BORNES(1,4)</f>
        <v>#NAME?</v>
      </c>
      <c r="D904" s="9" t="e">
        <f aca="false">ABS(B904-C904)</f>
        <v>#NAME?</v>
      </c>
      <c r="E904" s="10" t="n">
        <f aca="false">COUNTIF(D$2:D904,0)/A904</f>
        <v>0</v>
      </c>
      <c r="F904" s="10" t="n">
        <f aca="false">COUNTIF(D$2:D904,1)/A904</f>
        <v>0</v>
      </c>
      <c r="G904" s="10" t="n">
        <f aca="false">COUNTIF(D$2:D904,2)/A904</f>
        <v>0</v>
      </c>
      <c r="H904" s="10" t="n">
        <f aca="false">COUNTIF(D$2:D904,3)/A904</f>
        <v>0</v>
      </c>
    </row>
    <row r="905" customFormat="false" ht="12.75" hidden="false" customHeight="false" outlineLevel="0" collapsed="false">
      <c r="A905" s="1" t="n">
        <v>904</v>
      </c>
      <c r="B905" s="7" t="e">
        <f aca="false">ALEA.ENTRE.BORNES(1,4)</f>
        <v>#NAME?</v>
      </c>
      <c r="C905" s="8" t="e">
        <f aca="false">ALEA.ENTRE.BORNES(1,4)</f>
        <v>#NAME?</v>
      </c>
      <c r="D905" s="9" t="e">
        <f aca="false">ABS(B905-C905)</f>
        <v>#NAME?</v>
      </c>
      <c r="E905" s="10" t="n">
        <f aca="false">COUNTIF(D$2:D905,0)/A905</f>
        <v>0</v>
      </c>
      <c r="F905" s="10" t="n">
        <f aca="false">COUNTIF(D$2:D905,1)/A905</f>
        <v>0</v>
      </c>
      <c r="G905" s="10" t="n">
        <f aca="false">COUNTIF(D$2:D905,2)/A905</f>
        <v>0</v>
      </c>
      <c r="H905" s="10" t="n">
        <f aca="false">COUNTIF(D$2:D905,3)/A905</f>
        <v>0</v>
      </c>
    </row>
    <row r="906" customFormat="false" ht="12.75" hidden="false" customHeight="false" outlineLevel="0" collapsed="false">
      <c r="A906" s="1" t="n">
        <v>905</v>
      </c>
      <c r="B906" s="7" t="e">
        <f aca="false">ALEA.ENTRE.BORNES(1,4)</f>
        <v>#NAME?</v>
      </c>
      <c r="C906" s="8" t="e">
        <f aca="false">ALEA.ENTRE.BORNES(1,4)</f>
        <v>#NAME?</v>
      </c>
      <c r="D906" s="9" t="e">
        <f aca="false">ABS(B906-C906)</f>
        <v>#NAME?</v>
      </c>
      <c r="E906" s="10" t="n">
        <f aca="false">COUNTIF(D$2:D906,0)/A906</f>
        <v>0</v>
      </c>
      <c r="F906" s="10" t="n">
        <f aca="false">COUNTIF(D$2:D906,1)/A906</f>
        <v>0</v>
      </c>
      <c r="G906" s="10" t="n">
        <f aca="false">COUNTIF(D$2:D906,2)/A906</f>
        <v>0</v>
      </c>
      <c r="H906" s="10" t="n">
        <f aca="false">COUNTIF(D$2:D906,3)/A906</f>
        <v>0</v>
      </c>
    </row>
    <row r="907" customFormat="false" ht="12.75" hidden="false" customHeight="false" outlineLevel="0" collapsed="false">
      <c r="A907" s="1" t="n">
        <v>906</v>
      </c>
      <c r="B907" s="7" t="e">
        <f aca="false">ALEA.ENTRE.BORNES(1,4)</f>
        <v>#NAME?</v>
      </c>
      <c r="C907" s="8" t="e">
        <f aca="false">ALEA.ENTRE.BORNES(1,4)</f>
        <v>#NAME?</v>
      </c>
      <c r="D907" s="9" t="e">
        <f aca="false">ABS(B907-C907)</f>
        <v>#NAME?</v>
      </c>
      <c r="E907" s="10" t="n">
        <f aca="false">COUNTIF(D$2:D907,0)/A907</f>
        <v>0</v>
      </c>
      <c r="F907" s="10" t="n">
        <f aca="false">COUNTIF(D$2:D907,1)/A907</f>
        <v>0</v>
      </c>
      <c r="G907" s="10" t="n">
        <f aca="false">COUNTIF(D$2:D907,2)/A907</f>
        <v>0</v>
      </c>
      <c r="H907" s="10" t="n">
        <f aca="false">COUNTIF(D$2:D907,3)/A907</f>
        <v>0</v>
      </c>
    </row>
    <row r="908" customFormat="false" ht="12.75" hidden="false" customHeight="false" outlineLevel="0" collapsed="false">
      <c r="A908" s="1" t="n">
        <v>907</v>
      </c>
      <c r="B908" s="7" t="e">
        <f aca="false">ALEA.ENTRE.BORNES(1,4)</f>
        <v>#NAME?</v>
      </c>
      <c r="C908" s="8" t="e">
        <f aca="false">ALEA.ENTRE.BORNES(1,4)</f>
        <v>#NAME?</v>
      </c>
      <c r="D908" s="9" t="e">
        <f aca="false">ABS(B908-C908)</f>
        <v>#NAME?</v>
      </c>
      <c r="E908" s="10" t="n">
        <f aca="false">COUNTIF(D$2:D908,0)/A908</f>
        <v>0</v>
      </c>
      <c r="F908" s="10" t="n">
        <f aca="false">COUNTIF(D$2:D908,1)/A908</f>
        <v>0</v>
      </c>
      <c r="G908" s="10" t="n">
        <f aca="false">COUNTIF(D$2:D908,2)/A908</f>
        <v>0</v>
      </c>
      <c r="H908" s="10" t="n">
        <f aca="false">COUNTIF(D$2:D908,3)/A908</f>
        <v>0</v>
      </c>
    </row>
    <row r="909" customFormat="false" ht="12.75" hidden="false" customHeight="false" outlineLevel="0" collapsed="false">
      <c r="A909" s="1" t="n">
        <v>908</v>
      </c>
      <c r="B909" s="7" t="e">
        <f aca="false">ALEA.ENTRE.BORNES(1,4)</f>
        <v>#NAME?</v>
      </c>
      <c r="C909" s="8" t="e">
        <f aca="false">ALEA.ENTRE.BORNES(1,4)</f>
        <v>#NAME?</v>
      </c>
      <c r="D909" s="9" t="e">
        <f aca="false">ABS(B909-C909)</f>
        <v>#NAME?</v>
      </c>
      <c r="E909" s="10" t="n">
        <f aca="false">COUNTIF(D$2:D909,0)/A909</f>
        <v>0</v>
      </c>
      <c r="F909" s="10" t="n">
        <f aca="false">COUNTIF(D$2:D909,1)/A909</f>
        <v>0</v>
      </c>
      <c r="G909" s="10" t="n">
        <f aca="false">COUNTIF(D$2:D909,2)/A909</f>
        <v>0</v>
      </c>
      <c r="H909" s="10" t="n">
        <f aca="false">COUNTIF(D$2:D909,3)/A909</f>
        <v>0</v>
      </c>
    </row>
    <row r="910" customFormat="false" ht="12.75" hidden="false" customHeight="false" outlineLevel="0" collapsed="false">
      <c r="A910" s="1" t="n">
        <v>909</v>
      </c>
      <c r="B910" s="7" t="e">
        <f aca="false">ALEA.ENTRE.BORNES(1,4)</f>
        <v>#NAME?</v>
      </c>
      <c r="C910" s="8" t="e">
        <f aca="false">ALEA.ENTRE.BORNES(1,4)</f>
        <v>#NAME?</v>
      </c>
      <c r="D910" s="9" t="e">
        <f aca="false">ABS(B910-C910)</f>
        <v>#NAME?</v>
      </c>
      <c r="E910" s="10" t="n">
        <f aca="false">COUNTIF(D$2:D910,0)/A910</f>
        <v>0</v>
      </c>
      <c r="F910" s="10" t="n">
        <f aca="false">COUNTIF(D$2:D910,1)/A910</f>
        <v>0</v>
      </c>
      <c r="G910" s="10" t="n">
        <f aca="false">COUNTIF(D$2:D910,2)/A910</f>
        <v>0</v>
      </c>
      <c r="H910" s="10" t="n">
        <f aca="false">COUNTIF(D$2:D910,3)/A910</f>
        <v>0</v>
      </c>
    </row>
    <row r="911" customFormat="false" ht="12.75" hidden="false" customHeight="false" outlineLevel="0" collapsed="false">
      <c r="A911" s="1" t="n">
        <v>910</v>
      </c>
      <c r="B911" s="7" t="e">
        <f aca="false">ALEA.ENTRE.BORNES(1,4)</f>
        <v>#NAME?</v>
      </c>
      <c r="C911" s="8" t="e">
        <f aca="false">ALEA.ENTRE.BORNES(1,4)</f>
        <v>#NAME?</v>
      </c>
      <c r="D911" s="9" t="e">
        <f aca="false">ABS(B911-C911)</f>
        <v>#NAME?</v>
      </c>
      <c r="E911" s="10" t="n">
        <f aca="false">COUNTIF(D$2:D911,0)/A911</f>
        <v>0</v>
      </c>
      <c r="F911" s="10" t="n">
        <f aca="false">COUNTIF(D$2:D911,1)/A911</f>
        <v>0</v>
      </c>
      <c r="G911" s="10" t="n">
        <f aca="false">COUNTIF(D$2:D911,2)/A911</f>
        <v>0</v>
      </c>
      <c r="H911" s="10" t="n">
        <f aca="false">COUNTIF(D$2:D911,3)/A911</f>
        <v>0</v>
      </c>
    </row>
    <row r="912" customFormat="false" ht="12.75" hidden="false" customHeight="false" outlineLevel="0" collapsed="false">
      <c r="A912" s="1" t="n">
        <v>911</v>
      </c>
      <c r="B912" s="7" t="e">
        <f aca="false">ALEA.ENTRE.BORNES(1,4)</f>
        <v>#NAME?</v>
      </c>
      <c r="C912" s="8" t="e">
        <f aca="false">ALEA.ENTRE.BORNES(1,4)</f>
        <v>#NAME?</v>
      </c>
      <c r="D912" s="9" t="e">
        <f aca="false">ABS(B912-C912)</f>
        <v>#NAME?</v>
      </c>
      <c r="E912" s="10" t="n">
        <f aca="false">COUNTIF(D$2:D912,0)/A912</f>
        <v>0</v>
      </c>
      <c r="F912" s="10" t="n">
        <f aca="false">COUNTIF(D$2:D912,1)/A912</f>
        <v>0</v>
      </c>
      <c r="G912" s="10" t="n">
        <f aca="false">COUNTIF(D$2:D912,2)/A912</f>
        <v>0</v>
      </c>
      <c r="H912" s="10" t="n">
        <f aca="false">COUNTIF(D$2:D912,3)/A912</f>
        <v>0</v>
      </c>
    </row>
    <row r="913" customFormat="false" ht="12.75" hidden="false" customHeight="false" outlineLevel="0" collapsed="false">
      <c r="A913" s="1" t="n">
        <v>912</v>
      </c>
      <c r="B913" s="7" t="e">
        <f aca="false">ALEA.ENTRE.BORNES(1,4)</f>
        <v>#NAME?</v>
      </c>
      <c r="C913" s="8" t="e">
        <f aca="false">ALEA.ENTRE.BORNES(1,4)</f>
        <v>#NAME?</v>
      </c>
      <c r="D913" s="9" t="e">
        <f aca="false">ABS(B913-C913)</f>
        <v>#NAME?</v>
      </c>
      <c r="E913" s="10" t="n">
        <f aca="false">COUNTIF(D$2:D913,0)/A913</f>
        <v>0</v>
      </c>
      <c r="F913" s="10" t="n">
        <f aca="false">COUNTIF(D$2:D913,1)/A913</f>
        <v>0</v>
      </c>
      <c r="G913" s="10" t="n">
        <f aca="false">COUNTIF(D$2:D913,2)/A913</f>
        <v>0</v>
      </c>
      <c r="H913" s="10" t="n">
        <f aca="false">COUNTIF(D$2:D913,3)/A913</f>
        <v>0</v>
      </c>
    </row>
    <row r="914" customFormat="false" ht="12.75" hidden="false" customHeight="false" outlineLevel="0" collapsed="false">
      <c r="A914" s="1" t="n">
        <v>913</v>
      </c>
      <c r="B914" s="7" t="e">
        <f aca="false">ALEA.ENTRE.BORNES(1,4)</f>
        <v>#NAME?</v>
      </c>
      <c r="C914" s="8" t="e">
        <f aca="false">ALEA.ENTRE.BORNES(1,4)</f>
        <v>#NAME?</v>
      </c>
      <c r="D914" s="9" t="e">
        <f aca="false">ABS(B914-C914)</f>
        <v>#NAME?</v>
      </c>
      <c r="E914" s="10" t="n">
        <f aca="false">COUNTIF(D$2:D914,0)/A914</f>
        <v>0</v>
      </c>
      <c r="F914" s="10" t="n">
        <f aca="false">COUNTIF(D$2:D914,1)/A914</f>
        <v>0</v>
      </c>
      <c r="G914" s="10" t="n">
        <f aca="false">COUNTIF(D$2:D914,2)/A914</f>
        <v>0</v>
      </c>
      <c r="H914" s="10" t="n">
        <f aca="false">COUNTIF(D$2:D914,3)/A914</f>
        <v>0</v>
      </c>
    </row>
    <row r="915" customFormat="false" ht="12.75" hidden="false" customHeight="false" outlineLevel="0" collapsed="false">
      <c r="A915" s="1" t="n">
        <v>914</v>
      </c>
      <c r="B915" s="7" t="e">
        <f aca="false">ALEA.ENTRE.BORNES(1,4)</f>
        <v>#NAME?</v>
      </c>
      <c r="C915" s="8" t="e">
        <f aca="false">ALEA.ENTRE.BORNES(1,4)</f>
        <v>#NAME?</v>
      </c>
      <c r="D915" s="9" t="e">
        <f aca="false">ABS(B915-C915)</f>
        <v>#NAME?</v>
      </c>
      <c r="E915" s="10" t="n">
        <f aca="false">COUNTIF(D$2:D915,0)/A915</f>
        <v>0</v>
      </c>
      <c r="F915" s="10" t="n">
        <f aca="false">COUNTIF(D$2:D915,1)/A915</f>
        <v>0</v>
      </c>
      <c r="G915" s="10" t="n">
        <f aca="false">COUNTIF(D$2:D915,2)/A915</f>
        <v>0</v>
      </c>
      <c r="H915" s="10" t="n">
        <f aca="false">COUNTIF(D$2:D915,3)/A915</f>
        <v>0</v>
      </c>
    </row>
    <row r="916" customFormat="false" ht="12.75" hidden="false" customHeight="false" outlineLevel="0" collapsed="false">
      <c r="A916" s="1" t="n">
        <v>915</v>
      </c>
      <c r="B916" s="7" t="e">
        <f aca="false">ALEA.ENTRE.BORNES(1,4)</f>
        <v>#NAME?</v>
      </c>
      <c r="C916" s="8" t="e">
        <f aca="false">ALEA.ENTRE.BORNES(1,4)</f>
        <v>#NAME?</v>
      </c>
      <c r="D916" s="9" t="e">
        <f aca="false">ABS(B916-C916)</f>
        <v>#NAME?</v>
      </c>
      <c r="E916" s="10" t="n">
        <f aca="false">COUNTIF(D$2:D916,0)/A916</f>
        <v>0</v>
      </c>
      <c r="F916" s="10" t="n">
        <f aca="false">COUNTIF(D$2:D916,1)/A916</f>
        <v>0</v>
      </c>
      <c r="G916" s="10" t="n">
        <f aca="false">COUNTIF(D$2:D916,2)/A916</f>
        <v>0</v>
      </c>
      <c r="H916" s="10" t="n">
        <f aca="false">COUNTIF(D$2:D916,3)/A916</f>
        <v>0</v>
      </c>
    </row>
    <row r="917" customFormat="false" ht="12.75" hidden="false" customHeight="false" outlineLevel="0" collapsed="false">
      <c r="A917" s="1" t="n">
        <v>916</v>
      </c>
      <c r="B917" s="7" t="e">
        <f aca="false">ALEA.ENTRE.BORNES(1,4)</f>
        <v>#NAME?</v>
      </c>
      <c r="C917" s="8" t="e">
        <f aca="false">ALEA.ENTRE.BORNES(1,4)</f>
        <v>#NAME?</v>
      </c>
      <c r="D917" s="9" t="e">
        <f aca="false">ABS(B917-C917)</f>
        <v>#NAME?</v>
      </c>
      <c r="E917" s="10" t="n">
        <f aca="false">COUNTIF(D$2:D917,0)/A917</f>
        <v>0</v>
      </c>
      <c r="F917" s="10" t="n">
        <f aca="false">COUNTIF(D$2:D917,1)/A917</f>
        <v>0</v>
      </c>
      <c r="G917" s="10" t="n">
        <f aca="false">COUNTIF(D$2:D917,2)/A917</f>
        <v>0</v>
      </c>
      <c r="H917" s="10" t="n">
        <f aca="false">COUNTIF(D$2:D917,3)/A917</f>
        <v>0</v>
      </c>
    </row>
    <row r="918" customFormat="false" ht="12.75" hidden="false" customHeight="false" outlineLevel="0" collapsed="false">
      <c r="A918" s="1" t="n">
        <v>917</v>
      </c>
      <c r="B918" s="7" t="e">
        <f aca="false">ALEA.ENTRE.BORNES(1,4)</f>
        <v>#NAME?</v>
      </c>
      <c r="C918" s="8" t="e">
        <f aca="false">ALEA.ENTRE.BORNES(1,4)</f>
        <v>#NAME?</v>
      </c>
      <c r="D918" s="9" t="e">
        <f aca="false">ABS(B918-C918)</f>
        <v>#NAME?</v>
      </c>
      <c r="E918" s="10" t="n">
        <f aca="false">COUNTIF(D$2:D918,0)/A918</f>
        <v>0</v>
      </c>
      <c r="F918" s="10" t="n">
        <f aca="false">COUNTIF(D$2:D918,1)/A918</f>
        <v>0</v>
      </c>
      <c r="G918" s="10" t="n">
        <f aca="false">COUNTIF(D$2:D918,2)/A918</f>
        <v>0</v>
      </c>
      <c r="H918" s="10" t="n">
        <f aca="false">COUNTIF(D$2:D918,3)/A918</f>
        <v>0</v>
      </c>
    </row>
    <row r="919" customFormat="false" ht="12.75" hidden="false" customHeight="false" outlineLevel="0" collapsed="false">
      <c r="A919" s="1" t="n">
        <v>918</v>
      </c>
      <c r="B919" s="7" t="e">
        <f aca="false">ALEA.ENTRE.BORNES(1,4)</f>
        <v>#NAME?</v>
      </c>
      <c r="C919" s="8" t="e">
        <f aca="false">ALEA.ENTRE.BORNES(1,4)</f>
        <v>#NAME?</v>
      </c>
      <c r="D919" s="9" t="e">
        <f aca="false">ABS(B919-C919)</f>
        <v>#NAME?</v>
      </c>
      <c r="E919" s="10" t="n">
        <f aca="false">COUNTIF(D$2:D919,0)/A919</f>
        <v>0</v>
      </c>
      <c r="F919" s="10" t="n">
        <f aca="false">COUNTIF(D$2:D919,1)/A919</f>
        <v>0</v>
      </c>
      <c r="G919" s="10" t="n">
        <f aca="false">COUNTIF(D$2:D919,2)/A919</f>
        <v>0</v>
      </c>
      <c r="H919" s="10" t="n">
        <f aca="false">COUNTIF(D$2:D919,3)/A919</f>
        <v>0</v>
      </c>
    </row>
    <row r="920" customFormat="false" ht="12.75" hidden="false" customHeight="false" outlineLevel="0" collapsed="false">
      <c r="A920" s="1" t="n">
        <v>919</v>
      </c>
      <c r="B920" s="7" t="e">
        <f aca="false">ALEA.ENTRE.BORNES(1,4)</f>
        <v>#NAME?</v>
      </c>
      <c r="C920" s="8" t="e">
        <f aca="false">ALEA.ENTRE.BORNES(1,4)</f>
        <v>#NAME?</v>
      </c>
      <c r="D920" s="9" t="e">
        <f aca="false">ABS(B920-C920)</f>
        <v>#NAME?</v>
      </c>
      <c r="E920" s="10" t="n">
        <f aca="false">COUNTIF(D$2:D920,0)/A920</f>
        <v>0</v>
      </c>
      <c r="F920" s="10" t="n">
        <f aca="false">COUNTIF(D$2:D920,1)/A920</f>
        <v>0</v>
      </c>
      <c r="G920" s="10" t="n">
        <f aca="false">COUNTIF(D$2:D920,2)/A920</f>
        <v>0</v>
      </c>
      <c r="H920" s="10" t="n">
        <f aca="false">COUNTIF(D$2:D920,3)/A920</f>
        <v>0</v>
      </c>
    </row>
    <row r="921" customFormat="false" ht="12.75" hidden="false" customHeight="false" outlineLevel="0" collapsed="false">
      <c r="A921" s="1" t="n">
        <v>920</v>
      </c>
      <c r="B921" s="7" t="e">
        <f aca="false">ALEA.ENTRE.BORNES(1,4)</f>
        <v>#NAME?</v>
      </c>
      <c r="C921" s="8" t="e">
        <f aca="false">ALEA.ENTRE.BORNES(1,4)</f>
        <v>#NAME?</v>
      </c>
      <c r="D921" s="9" t="e">
        <f aca="false">ABS(B921-C921)</f>
        <v>#NAME?</v>
      </c>
      <c r="E921" s="10" t="n">
        <f aca="false">COUNTIF(D$2:D921,0)/A921</f>
        <v>0</v>
      </c>
      <c r="F921" s="10" t="n">
        <f aca="false">COUNTIF(D$2:D921,1)/A921</f>
        <v>0</v>
      </c>
      <c r="G921" s="10" t="n">
        <f aca="false">COUNTIF(D$2:D921,2)/A921</f>
        <v>0</v>
      </c>
      <c r="H921" s="10" t="n">
        <f aca="false">COUNTIF(D$2:D921,3)/A921</f>
        <v>0</v>
      </c>
    </row>
    <row r="922" customFormat="false" ht="12.75" hidden="false" customHeight="false" outlineLevel="0" collapsed="false">
      <c r="A922" s="1" t="n">
        <v>921</v>
      </c>
      <c r="B922" s="7" t="e">
        <f aca="false">ALEA.ENTRE.BORNES(1,4)</f>
        <v>#NAME?</v>
      </c>
      <c r="C922" s="8" t="e">
        <f aca="false">ALEA.ENTRE.BORNES(1,4)</f>
        <v>#NAME?</v>
      </c>
      <c r="D922" s="9" t="e">
        <f aca="false">ABS(B922-C922)</f>
        <v>#NAME?</v>
      </c>
      <c r="E922" s="10" t="n">
        <f aca="false">COUNTIF(D$2:D922,0)/A922</f>
        <v>0</v>
      </c>
      <c r="F922" s="10" t="n">
        <f aca="false">COUNTIF(D$2:D922,1)/A922</f>
        <v>0</v>
      </c>
      <c r="G922" s="10" t="n">
        <f aca="false">COUNTIF(D$2:D922,2)/A922</f>
        <v>0</v>
      </c>
      <c r="H922" s="10" t="n">
        <f aca="false">COUNTIF(D$2:D922,3)/A922</f>
        <v>0</v>
      </c>
    </row>
    <row r="923" customFormat="false" ht="12.75" hidden="false" customHeight="false" outlineLevel="0" collapsed="false">
      <c r="A923" s="1" t="n">
        <v>922</v>
      </c>
      <c r="B923" s="7" t="e">
        <f aca="false">ALEA.ENTRE.BORNES(1,4)</f>
        <v>#NAME?</v>
      </c>
      <c r="C923" s="8" t="e">
        <f aca="false">ALEA.ENTRE.BORNES(1,4)</f>
        <v>#NAME?</v>
      </c>
      <c r="D923" s="9" t="e">
        <f aca="false">ABS(B923-C923)</f>
        <v>#NAME?</v>
      </c>
      <c r="E923" s="10" t="n">
        <f aca="false">COUNTIF(D$2:D923,0)/A923</f>
        <v>0</v>
      </c>
      <c r="F923" s="10" t="n">
        <f aca="false">COUNTIF(D$2:D923,1)/A923</f>
        <v>0</v>
      </c>
      <c r="G923" s="10" t="n">
        <f aca="false">COUNTIF(D$2:D923,2)/A923</f>
        <v>0</v>
      </c>
      <c r="H923" s="10" t="n">
        <f aca="false">COUNTIF(D$2:D923,3)/A923</f>
        <v>0</v>
      </c>
    </row>
    <row r="924" customFormat="false" ht="12.75" hidden="false" customHeight="false" outlineLevel="0" collapsed="false">
      <c r="A924" s="1" t="n">
        <v>923</v>
      </c>
      <c r="B924" s="7" t="e">
        <f aca="false">ALEA.ENTRE.BORNES(1,4)</f>
        <v>#NAME?</v>
      </c>
      <c r="C924" s="8" t="e">
        <f aca="false">ALEA.ENTRE.BORNES(1,4)</f>
        <v>#NAME?</v>
      </c>
      <c r="D924" s="9" t="e">
        <f aca="false">ABS(B924-C924)</f>
        <v>#NAME?</v>
      </c>
      <c r="E924" s="10" t="n">
        <f aca="false">COUNTIF(D$2:D924,0)/A924</f>
        <v>0</v>
      </c>
      <c r="F924" s="10" t="n">
        <f aca="false">COUNTIF(D$2:D924,1)/A924</f>
        <v>0</v>
      </c>
      <c r="G924" s="10" t="n">
        <f aca="false">COUNTIF(D$2:D924,2)/A924</f>
        <v>0</v>
      </c>
      <c r="H924" s="10" t="n">
        <f aca="false">COUNTIF(D$2:D924,3)/A924</f>
        <v>0</v>
      </c>
    </row>
    <row r="925" customFormat="false" ht="12.75" hidden="false" customHeight="false" outlineLevel="0" collapsed="false">
      <c r="A925" s="1" t="n">
        <v>924</v>
      </c>
      <c r="B925" s="7" t="e">
        <f aca="false">ALEA.ENTRE.BORNES(1,4)</f>
        <v>#NAME?</v>
      </c>
      <c r="C925" s="8" t="e">
        <f aca="false">ALEA.ENTRE.BORNES(1,4)</f>
        <v>#NAME?</v>
      </c>
      <c r="D925" s="9" t="e">
        <f aca="false">ABS(B925-C925)</f>
        <v>#NAME?</v>
      </c>
      <c r="E925" s="10" t="n">
        <f aca="false">COUNTIF(D$2:D925,0)/A925</f>
        <v>0</v>
      </c>
      <c r="F925" s="10" t="n">
        <f aca="false">COUNTIF(D$2:D925,1)/A925</f>
        <v>0</v>
      </c>
      <c r="G925" s="10" t="n">
        <f aca="false">COUNTIF(D$2:D925,2)/A925</f>
        <v>0</v>
      </c>
      <c r="H925" s="10" t="n">
        <f aca="false">COUNTIF(D$2:D925,3)/A925</f>
        <v>0</v>
      </c>
    </row>
    <row r="926" customFormat="false" ht="12.75" hidden="false" customHeight="false" outlineLevel="0" collapsed="false">
      <c r="A926" s="1" t="n">
        <v>925</v>
      </c>
      <c r="B926" s="7" t="e">
        <f aca="false">ALEA.ENTRE.BORNES(1,4)</f>
        <v>#NAME?</v>
      </c>
      <c r="C926" s="8" t="e">
        <f aca="false">ALEA.ENTRE.BORNES(1,4)</f>
        <v>#NAME?</v>
      </c>
      <c r="D926" s="9" t="e">
        <f aca="false">ABS(B926-C926)</f>
        <v>#NAME?</v>
      </c>
      <c r="E926" s="10" t="n">
        <f aca="false">COUNTIF(D$2:D926,0)/A926</f>
        <v>0</v>
      </c>
      <c r="F926" s="10" t="n">
        <f aca="false">COUNTIF(D$2:D926,1)/A926</f>
        <v>0</v>
      </c>
      <c r="G926" s="10" t="n">
        <f aca="false">COUNTIF(D$2:D926,2)/A926</f>
        <v>0</v>
      </c>
      <c r="H926" s="10" t="n">
        <f aca="false">COUNTIF(D$2:D926,3)/A926</f>
        <v>0</v>
      </c>
    </row>
    <row r="927" customFormat="false" ht="12.75" hidden="false" customHeight="false" outlineLevel="0" collapsed="false">
      <c r="A927" s="1" t="n">
        <v>926</v>
      </c>
      <c r="B927" s="7" t="e">
        <f aca="false">ALEA.ENTRE.BORNES(1,4)</f>
        <v>#NAME?</v>
      </c>
      <c r="C927" s="8" t="e">
        <f aca="false">ALEA.ENTRE.BORNES(1,4)</f>
        <v>#NAME?</v>
      </c>
      <c r="D927" s="9" t="e">
        <f aca="false">ABS(B927-C927)</f>
        <v>#NAME?</v>
      </c>
      <c r="E927" s="10" t="n">
        <f aca="false">COUNTIF(D$2:D927,0)/A927</f>
        <v>0</v>
      </c>
      <c r="F927" s="10" t="n">
        <f aca="false">COUNTIF(D$2:D927,1)/A927</f>
        <v>0</v>
      </c>
      <c r="G927" s="10" t="n">
        <f aca="false">COUNTIF(D$2:D927,2)/A927</f>
        <v>0</v>
      </c>
      <c r="H927" s="10" t="n">
        <f aca="false">COUNTIF(D$2:D927,3)/A927</f>
        <v>0</v>
      </c>
    </row>
    <row r="928" customFormat="false" ht="12.75" hidden="false" customHeight="false" outlineLevel="0" collapsed="false">
      <c r="A928" s="1" t="n">
        <v>927</v>
      </c>
      <c r="B928" s="7" t="e">
        <f aca="false">ALEA.ENTRE.BORNES(1,4)</f>
        <v>#NAME?</v>
      </c>
      <c r="C928" s="8" t="e">
        <f aca="false">ALEA.ENTRE.BORNES(1,4)</f>
        <v>#NAME?</v>
      </c>
      <c r="D928" s="9" t="e">
        <f aca="false">ABS(B928-C928)</f>
        <v>#NAME?</v>
      </c>
      <c r="E928" s="10" t="n">
        <f aca="false">COUNTIF(D$2:D928,0)/A928</f>
        <v>0</v>
      </c>
      <c r="F928" s="10" t="n">
        <f aca="false">COUNTIF(D$2:D928,1)/A928</f>
        <v>0</v>
      </c>
      <c r="G928" s="10" t="n">
        <f aca="false">COUNTIF(D$2:D928,2)/A928</f>
        <v>0</v>
      </c>
      <c r="H928" s="10" t="n">
        <f aca="false">COUNTIF(D$2:D928,3)/A928</f>
        <v>0</v>
      </c>
    </row>
    <row r="929" customFormat="false" ht="12.75" hidden="false" customHeight="false" outlineLevel="0" collapsed="false">
      <c r="A929" s="1" t="n">
        <v>928</v>
      </c>
      <c r="B929" s="7" t="e">
        <f aca="false">ALEA.ENTRE.BORNES(1,4)</f>
        <v>#NAME?</v>
      </c>
      <c r="C929" s="8" t="e">
        <f aca="false">ALEA.ENTRE.BORNES(1,4)</f>
        <v>#NAME?</v>
      </c>
      <c r="D929" s="9" t="e">
        <f aca="false">ABS(B929-C929)</f>
        <v>#NAME?</v>
      </c>
      <c r="E929" s="10" t="n">
        <f aca="false">COUNTIF(D$2:D929,0)/A929</f>
        <v>0</v>
      </c>
      <c r="F929" s="10" t="n">
        <f aca="false">COUNTIF(D$2:D929,1)/A929</f>
        <v>0</v>
      </c>
      <c r="G929" s="10" t="n">
        <f aca="false">COUNTIF(D$2:D929,2)/A929</f>
        <v>0</v>
      </c>
      <c r="H929" s="10" t="n">
        <f aca="false">COUNTIF(D$2:D929,3)/A929</f>
        <v>0</v>
      </c>
    </row>
    <row r="930" customFormat="false" ht="12.75" hidden="false" customHeight="false" outlineLevel="0" collapsed="false">
      <c r="A930" s="1" t="n">
        <v>929</v>
      </c>
      <c r="B930" s="7" t="e">
        <f aca="false">ALEA.ENTRE.BORNES(1,4)</f>
        <v>#NAME?</v>
      </c>
      <c r="C930" s="8" t="e">
        <f aca="false">ALEA.ENTRE.BORNES(1,4)</f>
        <v>#NAME?</v>
      </c>
      <c r="D930" s="9" t="e">
        <f aca="false">ABS(B930-C930)</f>
        <v>#NAME?</v>
      </c>
      <c r="E930" s="10" t="n">
        <f aca="false">COUNTIF(D$2:D930,0)/A930</f>
        <v>0</v>
      </c>
      <c r="F930" s="10" t="n">
        <f aca="false">COUNTIF(D$2:D930,1)/A930</f>
        <v>0</v>
      </c>
      <c r="G930" s="10" t="n">
        <f aca="false">COUNTIF(D$2:D930,2)/A930</f>
        <v>0</v>
      </c>
      <c r="H930" s="10" t="n">
        <f aca="false">COUNTIF(D$2:D930,3)/A930</f>
        <v>0</v>
      </c>
    </row>
    <row r="931" customFormat="false" ht="12.75" hidden="false" customHeight="false" outlineLevel="0" collapsed="false">
      <c r="A931" s="1" t="n">
        <v>930</v>
      </c>
      <c r="B931" s="7" t="e">
        <f aca="false">ALEA.ENTRE.BORNES(1,4)</f>
        <v>#NAME?</v>
      </c>
      <c r="C931" s="8" t="e">
        <f aca="false">ALEA.ENTRE.BORNES(1,4)</f>
        <v>#NAME?</v>
      </c>
      <c r="D931" s="9" t="e">
        <f aca="false">ABS(B931-C931)</f>
        <v>#NAME?</v>
      </c>
      <c r="E931" s="10" t="n">
        <f aca="false">COUNTIF(D$2:D931,0)/A931</f>
        <v>0</v>
      </c>
      <c r="F931" s="10" t="n">
        <f aca="false">COUNTIF(D$2:D931,1)/A931</f>
        <v>0</v>
      </c>
      <c r="G931" s="10" t="n">
        <f aca="false">COUNTIF(D$2:D931,2)/A931</f>
        <v>0</v>
      </c>
      <c r="H931" s="10" t="n">
        <f aca="false">COUNTIF(D$2:D931,3)/A931</f>
        <v>0</v>
      </c>
    </row>
    <row r="932" customFormat="false" ht="12.75" hidden="false" customHeight="false" outlineLevel="0" collapsed="false">
      <c r="A932" s="1" t="n">
        <v>931</v>
      </c>
      <c r="B932" s="7" t="e">
        <f aca="false">ALEA.ENTRE.BORNES(1,4)</f>
        <v>#NAME?</v>
      </c>
      <c r="C932" s="8" t="e">
        <f aca="false">ALEA.ENTRE.BORNES(1,4)</f>
        <v>#NAME?</v>
      </c>
      <c r="D932" s="9" t="e">
        <f aca="false">ABS(B932-C932)</f>
        <v>#NAME?</v>
      </c>
      <c r="E932" s="10" t="n">
        <f aca="false">COUNTIF(D$2:D932,0)/A932</f>
        <v>0</v>
      </c>
      <c r="F932" s="10" t="n">
        <f aca="false">COUNTIF(D$2:D932,1)/A932</f>
        <v>0</v>
      </c>
      <c r="G932" s="10" t="n">
        <f aca="false">COUNTIF(D$2:D932,2)/A932</f>
        <v>0</v>
      </c>
      <c r="H932" s="10" t="n">
        <f aca="false">COUNTIF(D$2:D932,3)/A932</f>
        <v>0</v>
      </c>
    </row>
    <row r="933" customFormat="false" ht="12.75" hidden="false" customHeight="false" outlineLevel="0" collapsed="false">
      <c r="A933" s="1" t="n">
        <v>932</v>
      </c>
      <c r="B933" s="7" t="e">
        <f aca="false">ALEA.ENTRE.BORNES(1,4)</f>
        <v>#NAME?</v>
      </c>
      <c r="C933" s="8" t="e">
        <f aca="false">ALEA.ENTRE.BORNES(1,4)</f>
        <v>#NAME?</v>
      </c>
      <c r="D933" s="9" t="e">
        <f aca="false">ABS(B933-C933)</f>
        <v>#NAME?</v>
      </c>
      <c r="E933" s="10" t="n">
        <f aca="false">COUNTIF(D$2:D933,0)/A933</f>
        <v>0</v>
      </c>
      <c r="F933" s="10" t="n">
        <f aca="false">COUNTIF(D$2:D933,1)/A933</f>
        <v>0</v>
      </c>
      <c r="G933" s="10" t="n">
        <f aca="false">COUNTIF(D$2:D933,2)/A933</f>
        <v>0</v>
      </c>
      <c r="H933" s="10" t="n">
        <f aca="false">COUNTIF(D$2:D933,3)/A933</f>
        <v>0</v>
      </c>
    </row>
    <row r="934" customFormat="false" ht="12.75" hidden="false" customHeight="false" outlineLevel="0" collapsed="false">
      <c r="A934" s="1" t="n">
        <v>933</v>
      </c>
      <c r="B934" s="7" t="e">
        <f aca="false">ALEA.ENTRE.BORNES(1,4)</f>
        <v>#NAME?</v>
      </c>
      <c r="C934" s="8" t="e">
        <f aca="false">ALEA.ENTRE.BORNES(1,4)</f>
        <v>#NAME?</v>
      </c>
      <c r="D934" s="9" t="e">
        <f aca="false">ABS(B934-C934)</f>
        <v>#NAME?</v>
      </c>
      <c r="E934" s="10" t="n">
        <f aca="false">COUNTIF(D$2:D934,0)/A934</f>
        <v>0</v>
      </c>
      <c r="F934" s="10" t="n">
        <f aca="false">COUNTIF(D$2:D934,1)/A934</f>
        <v>0</v>
      </c>
      <c r="G934" s="10" t="n">
        <f aca="false">COUNTIF(D$2:D934,2)/A934</f>
        <v>0</v>
      </c>
      <c r="H934" s="10" t="n">
        <f aca="false">COUNTIF(D$2:D934,3)/A934</f>
        <v>0</v>
      </c>
    </row>
    <row r="935" customFormat="false" ht="12.75" hidden="false" customHeight="false" outlineLevel="0" collapsed="false">
      <c r="A935" s="1" t="n">
        <v>934</v>
      </c>
      <c r="B935" s="7" t="e">
        <f aca="false">ALEA.ENTRE.BORNES(1,4)</f>
        <v>#NAME?</v>
      </c>
      <c r="C935" s="8" t="e">
        <f aca="false">ALEA.ENTRE.BORNES(1,4)</f>
        <v>#NAME?</v>
      </c>
      <c r="D935" s="9" t="e">
        <f aca="false">ABS(B935-C935)</f>
        <v>#NAME?</v>
      </c>
      <c r="E935" s="10" t="n">
        <f aca="false">COUNTIF(D$2:D935,0)/A935</f>
        <v>0</v>
      </c>
      <c r="F935" s="10" t="n">
        <f aca="false">COUNTIF(D$2:D935,1)/A935</f>
        <v>0</v>
      </c>
      <c r="G935" s="10" t="n">
        <f aca="false">COUNTIF(D$2:D935,2)/A935</f>
        <v>0</v>
      </c>
      <c r="H935" s="10" t="n">
        <f aca="false">COUNTIF(D$2:D935,3)/A935</f>
        <v>0</v>
      </c>
    </row>
    <row r="936" customFormat="false" ht="12.75" hidden="false" customHeight="false" outlineLevel="0" collapsed="false">
      <c r="A936" s="1" t="n">
        <v>935</v>
      </c>
      <c r="B936" s="7" t="e">
        <f aca="false">ALEA.ENTRE.BORNES(1,4)</f>
        <v>#NAME?</v>
      </c>
      <c r="C936" s="8" t="e">
        <f aca="false">ALEA.ENTRE.BORNES(1,4)</f>
        <v>#NAME?</v>
      </c>
      <c r="D936" s="9" t="e">
        <f aca="false">ABS(B936-C936)</f>
        <v>#NAME?</v>
      </c>
      <c r="E936" s="10" t="n">
        <f aca="false">COUNTIF(D$2:D936,0)/A936</f>
        <v>0</v>
      </c>
      <c r="F936" s="10" t="n">
        <f aca="false">COUNTIF(D$2:D936,1)/A936</f>
        <v>0</v>
      </c>
      <c r="G936" s="10" t="n">
        <f aca="false">COUNTIF(D$2:D936,2)/A936</f>
        <v>0</v>
      </c>
      <c r="H936" s="10" t="n">
        <f aca="false">COUNTIF(D$2:D936,3)/A936</f>
        <v>0</v>
      </c>
    </row>
    <row r="937" customFormat="false" ht="12.75" hidden="false" customHeight="false" outlineLevel="0" collapsed="false">
      <c r="A937" s="1" t="n">
        <v>936</v>
      </c>
      <c r="B937" s="7" t="e">
        <f aca="false">ALEA.ENTRE.BORNES(1,4)</f>
        <v>#NAME?</v>
      </c>
      <c r="C937" s="8" t="e">
        <f aca="false">ALEA.ENTRE.BORNES(1,4)</f>
        <v>#NAME?</v>
      </c>
      <c r="D937" s="9" t="e">
        <f aca="false">ABS(B937-C937)</f>
        <v>#NAME?</v>
      </c>
      <c r="E937" s="10" t="n">
        <f aca="false">COUNTIF(D$2:D937,0)/A937</f>
        <v>0</v>
      </c>
      <c r="F937" s="10" t="n">
        <f aca="false">COUNTIF(D$2:D937,1)/A937</f>
        <v>0</v>
      </c>
      <c r="G937" s="10" t="n">
        <f aca="false">COUNTIF(D$2:D937,2)/A937</f>
        <v>0</v>
      </c>
      <c r="H937" s="10" t="n">
        <f aca="false">COUNTIF(D$2:D937,3)/A937</f>
        <v>0</v>
      </c>
    </row>
    <row r="938" customFormat="false" ht="12.75" hidden="false" customHeight="false" outlineLevel="0" collapsed="false">
      <c r="A938" s="1" t="n">
        <v>937</v>
      </c>
      <c r="B938" s="7" t="e">
        <f aca="false">ALEA.ENTRE.BORNES(1,4)</f>
        <v>#NAME?</v>
      </c>
      <c r="C938" s="8" t="e">
        <f aca="false">ALEA.ENTRE.BORNES(1,4)</f>
        <v>#NAME?</v>
      </c>
      <c r="D938" s="9" t="e">
        <f aca="false">ABS(B938-C938)</f>
        <v>#NAME?</v>
      </c>
      <c r="E938" s="10" t="n">
        <f aca="false">COUNTIF(D$2:D938,0)/A938</f>
        <v>0</v>
      </c>
      <c r="F938" s="10" t="n">
        <f aca="false">COUNTIF(D$2:D938,1)/A938</f>
        <v>0</v>
      </c>
      <c r="G938" s="10" t="n">
        <f aca="false">COUNTIF(D$2:D938,2)/A938</f>
        <v>0</v>
      </c>
      <c r="H938" s="10" t="n">
        <f aca="false">COUNTIF(D$2:D938,3)/A938</f>
        <v>0</v>
      </c>
    </row>
    <row r="939" customFormat="false" ht="12.75" hidden="false" customHeight="false" outlineLevel="0" collapsed="false">
      <c r="A939" s="1" t="n">
        <v>938</v>
      </c>
      <c r="B939" s="7" t="e">
        <f aca="false">ALEA.ENTRE.BORNES(1,4)</f>
        <v>#NAME?</v>
      </c>
      <c r="C939" s="8" t="e">
        <f aca="false">ALEA.ENTRE.BORNES(1,4)</f>
        <v>#NAME?</v>
      </c>
      <c r="D939" s="9" t="e">
        <f aca="false">ABS(B939-C939)</f>
        <v>#NAME?</v>
      </c>
      <c r="E939" s="10" t="n">
        <f aca="false">COUNTIF(D$2:D939,0)/A939</f>
        <v>0</v>
      </c>
      <c r="F939" s="10" t="n">
        <f aca="false">COUNTIF(D$2:D939,1)/A939</f>
        <v>0</v>
      </c>
      <c r="G939" s="10" t="n">
        <f aca="false">COUNTIF(D$2:D939,2)/A939</f>
        <v>0</v>
      </c>
      <c r="H939" s="10" t="n">
        <f aca="false">COUNTIF(D$2:D939,3)/A939</f>
        <v>0</v>
      </c>
    </row>
    <row r="940" customFormat="false" ht="12.75" hidden="false" customHeight="false" outlineLevel="0" collapsed="false">
      <c r="A940" s="1" t="n">
        <v>939</v>
      </c>
      <c r="B940" s="7" t="e">
        <f aca="false">ALEA.ENTRE.BORNES(1,4)</f>
        <v>#NAME?</v>
      </c>
      <c r="C940" s="8" t="e">
        <f aca="false">ALEA.ENTRE.BORNES(1,4)</f>
        <v>#NAME?</v>
      </c>
      <c r="D940" s="9" t="e">
        <f aca="false">ABS(B940-C940)</f>
        <v>#NAME?</v>
      </c>
      <c r="E940" s="10" t="n">
        <f aca="false">COUNTIF(D$2:D940,0)/A940</f>
        <v>0</v>
      </c>
      <c r="F940" s="10" t="n">
        <f aca="false">COUNTIF(D$2:D940,1)/A940</f>
        <v>0</v>
      </c>
      <c r="G940" s="10" t="n">
        <f aca="false">COUNTIF(D$2:D940,2)/A940</f>
        <v>0</v>
      </c>
      <c r="H940" s="10" t="n">
        <f aca="false">COUNTIF(D$2:D940,3)/A940</f>
        <v>0</v>
      </c>
    </row>
    <row r="941" customFormat="false" ht="12.75" hidden="false" customHeight="false" outlineLevel="0" collapsed="false">
      <c r="A941" s="1" t="n">
        <v>940</v>
      </c>
      <c r="B941" s="7" t="e">
        <f aca="false">ALEA.ENTRE.BORNES(1,4)</f>
        <v>#NAME?</v>
      </c>
      <c r="C941" s="8" t="e">
        <f aca="false">ALEA.ENTRE.BORNES(1,4)</f>
        <v>#NAME?</v>
      </c>
      <c r="D941" s="9" t="e">
        <f aca="false">ABS(B941-C941)</f>
        <v>#NAME?</v>
      </c>
      <c r="E941" s="10" t="n">
        <f aca="false">COUNTIF(D$2:D941,0)/A941</f>
        <v>0</v>
      </c>
      <c r="F941" s="10" t="n">
        <f aca="false">COUNTIF(D$2:D941,1)/A941</f>
        <v>0</v>
      </c>
      <c r="G941" s="10" t="n">
        <f aca="false">COUNTIF(D$2:D941,2)/A941</f>
        <v>0</v>
      </c>
      <c r="H941" s="10" t="n">
        <f aca="false">COUNTIF(D$2:D941,3)/A941</f>
        <v>0</v>
      </c>
    </row>
    <row r="942" customFormat="false" ht="12.75" hidden="false" customHeight="false" outlineLevel="0" collapsed="false">
      <c r="A942" s="1" t="n">
        <v>941</v>
      </c>
      <c r="B942" s="7" t="e">
        <f aca="false">ALEA.ENTRE.BORNES(1,4)</f>
        <v>#NAME?</v>
      </c>
      <c r="C942" s="8" t="e">
        <f aca="false">ALEA.ENTRE.BORNES(1,4)</f>
        <v>#NAME?</v>
      </c>
      <c r="D942" s="9" t="e">
        <f aca="false">ABS(B942-C942)</f>
        <v>#NAME?</v>
      </c>
      <c r="E942" s="10" t="n">
        <f aca="false">COUNTIF(D$2:D942,0)/A942</f>
        <v>0</v>
      </c>
      <c r="F942" s="10" t="n">
        <f aca="false">COUNTIF(D$2:D942,1)/A942</f>
        <v>0</v>
      </c>
      <c r="G942" s="10" t="n">
        <f aca="false">COUNTIF(D$2:D942,2)/A942</f>
        <v>0</v>
      </c>
      <c r="H942" s="10" t="n">
        <f aca="false">COUNTIF(D$2:D942,3)/A942</f>
        <v>0</v>
      </c>
    </row>
    <row r="943" customFormat="false" ht="12.75" hidden="false" customHeight="false" outlineLevel="0" collapsed="false">
      <c r="A943" s="1" t="n">
        <v>942</v>
      </c>
      <c r="B943" s="7" t="e">
        <f aca="false">ALEA.ENTRE.BORNES(1,4)</f>
        <v>#NAME?</v>
      </c>
      <c r="C943" s="8" t="e">
        <f aca="false">ALEA.ENTRE.BORNES(1,4)</f>
        <v>#NAME?</v>
      </c>
      <c r="D943" s="9" t="e">
        <f aca="false">ABS(B943-C943)</f>
        <v>#NAME?</v>
      </c>
      <c r="E943" s="10" t="n">
        <f aca="false">COUNTIF(D$2:D943,0)/A943</f>
        <v>0</v>
      </c>
      <c r="F943" s="10" t="n">
        <f aca="false">COUNTIF(D$2:D943,1)/A943</f>
        <v>0</v>
      </c>
      <c r="G943" s="10" t="n">
        <f aca="false">COUNTIF(D$2:D943,2)/A943</f>
        <v>0</v>
      </c>
      <c r="H943" s="10" t="n">
        <f aca="false">COUNTIF(D$2:D943,3)/A943</f>
        <v>0</v>
      </c>
    </row>
    <row r="944" customFormat="false" ht="12.75" hidden="false" customHeight="false" outlineLevel="0" collapsed="false">
      <c r="A944" s="1" t="n">
        <v>943</v>
      </c>
      <c r="B944" s="7" t="e">
        <f aca="false">ALEA.ENTRE.BORNES(1,4)</f>
        <v>#NAME?</v>
      </c>
      <c r="C944" s="8" t="e">
        <f aca="false">ALEA.ENTRE.BORNES(1,4)</f>
        <v>#NAME?</v>
      </c>
      <c r="D944" s="9" t="e">
        <f aca="false">ABS(B944-C944)</f>
        <v>#NAME?</v>
      </c>
      <c r="E944" s="10" t="n">
        <f aca="false">COUNTIF(D$2:D944,0)/A944</f>
        <v>0</v>
      </c>
      <c r="F944" s="10" t="n">
        <f aca="false">COUNTIF(D$2:D944,1)/A944</f>
        <v>0</v>
      </c>
      <c r="G944" s="10" t="n">
        <f aca="false">COUNTIF(D$2:D944,2)/A944</f>
        <v>0</v>
      </c>
      <c r="H944" s="10" t="n">
        <f aca="false">COUNTIF(D$2:D944,3)/A944</f>
        <v>0</v>
      </c>
    </row>
    <row r="945" customFormat="false" ht="12.75" hidden="false" customHeight="false" outlineLevel="0" collapsed="false">
      <c r="A945" s="1" t="n">
        <v>944</v>
      </c>
      <c r="B945" s="7" t="e">
        <f aca="false">ALEA.ENTRE.BORNES(1,4)</f>
        <v>#NAME?</v>
      </c>
      <c r="C945" s="8" t="e">
        <f aca="false">ALEA.ENTRE.BORNES(1,4)</f>
        <v>#NAME?</v>
      </c>
      <c r="D945" s="9" t="e">
        <f aca="false">ABS(B945-C945)</f>
        <v>#NAME?</v>
      </c>
      <c r="E945" s="10" t="n">
        <f aca="false">COUNTIF(D$2:D945,0)/A945</f>
        <v>0</v>
      </c>
      <c r="F945" s="10" t="n">
        <f aca="false">COUNTIF(D$2:D945,1)/A945</f>
        <v>0</v>
      </c>
      <c r="G945" s="10" t="n">
        <f aca="false">COUNTIF(D$2:D945,2)/A945</f>
        <v>0</v>
      </c>
      <c r="H945" s="10" t="n">
        <f aca="false">COUNTIF(D$2:D945,3)/A945</f>
        <v>0</v>
      </c>
    </row>
    <row r="946" customFormat="false" ht="12.75" hidden="false" customHeight="false" outlineLevel="0" collapsed="false">
      <c r="A946" s="1" t="n">
        <v>945</v>
      </c>
      <c r="B946" s="7" t="e">
        <f aca="false">ALEA.ENTRE.BORNES(1,4)</f>
        <v>#NAME?</v>
      </c>
      <c r="C946" s="8" t="e">
        <f aca="false">ALEA.ENTRE.BORNES(1,4)</f>
        <v>#NAME?</v>
      </c>
      <c r="D946" s="9" t="e">
        <f aca="false">ABS(B946-C946)</f>
        <v>#NAME?</v>
      </c>
      <c r="E946" s="10" t="n">
        <f aca="false">COUNTIF(D$2:D946,0)/A946</f>
        <v>0</v>
      </c>
      <c r="F946" s="10" t="n">
        <f aca="false">COUNTIF(D$2:D946,1)/A946</f>
        <v>0</v>
      </c>
      <c r="G946" s="10" t="n">
        <f aca="false">COUNTIF(D$2:D946,2)/A946</f>
        <v>0</v>
      </c>
      <c r="H946" s="10" t="n">
        <f aca="false">COUNTIF(D$2:D946,3)/A946</f>
        <v>0</v>
      </c>
    </row>
    <row r="947" customFormat="false" ht="12.75" hidden="false" customHeight="false" outlineLevel="0" collapsed="false">
      <c r="A947" s="1" t="n">
        <v>946</v>
      </c>
      <c r="B947" s="7" t="e">
        <f aca="false">ALEA.ENTRE.BORNES(1,4)</f>
        <v>#NAME?</v>
      </c>
      <c r="C947" s="8" t="e">
        <f aca="false">ALEA.ENTRE.BORNES(1,4)</f>
        <v>#NAME?</v>
      </c>
      <c r="D947" s="9" t="e">
        <f aca="false">ABS(B947-C947)</f>
        <v>#NAME?</v>
      </c>
      <c r="E947" s="10" t="n">
        <f aca="false">COUNTIF(D$2:D947,0)/A947</f>
        <v>0</v>
      </c>
      <c r="F947" s="10" t="n">
        <f aca="false">COUNTIF(D$2:D947,1)/A947</f>
        <v>0</v>
      </c>
      <c r="G947" s="10" t="n">
        <f aca="false">COUNTIF(D$2:D947,2)/A947</f>
        <v>0</v>
      </c>
      <c r="H947" s="10" t="n">
        <f aca="false">COUNTIF(D$2:D947,3)/A947</f>
        <v>0</v>
      </c>
    </row>
    <row r="948" customFormat="false" ht="12.75" hidden="false" customHeight="false" outlineLevel="0" collapsed="false">
      <c r="A948" s="1" t="n">
        <v>947</v>
      </c>
      <c r="B948" s="7" t="e">
        <f aca="false">ALEA.ENTRE.BORNES(1,4)</f>
        <v>#NAME?</v>
      </c>
      <c r="C948" s="8" t="e">
        <f aca="false">ALEA.ENTRE.BORNES(1,4)</f>
        <v>#NAME?</v>
      </c>
      <c r="D948" s="9" t="e">
        <f aca="false">ABS(B948-C948)</f>
        <v>#NAME?</v>
      </c>
      <c r="E948" s="10" t="n">
        <f aca="false">COUNTIF(D$2:D948,0)/A948</f>
        <v>0</v>
      </c>
      <c r="F948" s="10" t="n">
        <f aca="false">COUNTIF(D$2:D948,1)/A948</f>
        <v>0</v>
      </c>
      <c r="G948" s="10" t="n">
        <f aca="false">COUNTIF(D$2:D948,2)/A948</f>
        <v>0</v>
      </c>
      <c r="H948" s="10" t="n">
        <f aca="false">COUNTIF(D$2:D948,3)/A948</f>
        <v>0</v>
      </c>
    </row>
    <row r="949" customFormat="false" ht="12.75" hidden="false" customHeight="false" outlineLevel="0" collapsed="false">
      <c r="A949" s="1" t="n">
        <v>948</v>
      </c>
      <c r="B949" s="7" t="e">
        <f aca="false">ALEA.ENTRE.BORNES(1,4)</f>
        <v>#NAME?</v>
      </c>
      <c r="C949" s="8" t="e">
        <f aca="false">ALEA.ENTRE.BORNES(1,4)</f>
        <v>#NAME?</v>
      </c>
      <c r="D949" s="9" t="e">
        <f aca="false">ABS(B949-C949)</f>
        <v>#NAME?</v>
      </c>
      <c r="E949" s="10" t="n">
        <f aca="false">COUNTIF(D$2:D949,0)/A949</f>
        <v>0</v>
      </c>
      <c r="F949" s="10" t="n">
        <f aca="false">COUNTIF(D$2:D949,1)/A949</f>
        <v>0</v>
      </c>
      <c r="G949" s="10" t="n">
        <f aca="false">COUNTIF(D$2:D949,2)/A949</f>
        <v>0</v>
      </c>
      <c r="H949" s="10" t="n">
        <f aca="false">COUNTIF(D$2:D949,3)/A949</f>
        <v>0</v>
      </c>
    </row>
    <row r="950" customFormat="false" ht="12.75" hidden="false" customHeight="false" outlineLevel="0" collapsed="false">
      <c r="A950" s="1" t="n">
        <v>949</v>
      </c>
      <c r="B950" s="7" t="e">
        <f aca="false">ALEA.ENTRE.BORNES(1,4)</f>
        <v>#NAME?</v>
      </c>
      <c r="C950" s="8" t="e">
        <f aca="false">ALEA.ENTRE.BORNES(1,4)</f>
        <v>#NAME?</v>
      </c>
      <c r="D950" s="9" t="e">
        <f aca="false">ABS(B950-C950)</f>
        <v>#NAME?</v>
      </c>
      <c r="E950" s="10" t="n">
        <f aca="false">COUNTIF(D$2:D950,0)/A950</f>
        <v>0</v>
      </c>
      <c r="F950" s="10" t="n">
        <f aca="false">COUNTIF(D$2:D950,1)/A950</f>
        <v>0</v>
      </c>
      <c r="G950" s="10" t="n">
        <f aca="false">COUNTIF(D$2:D950,2)/A950</f>
        <v>0</v>
      </c>
      <c r="H950" s="10" t="n">
        <f aca="false">COUNTIF(D$2:D950,3)/A950</f>
        <v>0</v>
      </c>
    </row>
    <row r="951" customFormat="false" ht="12.75" hidden="false" customHeight="false" outlineLevel="0" collapsed="false">
      <c r="A951" s="1" t="n">
        <v>950</v>
      </c>
      <c r="B951" s="7" t="e">
        <f aca="false">ALEA.ENTRE.BORNES(1,4)</f>
        <v>#NAME?</v>
      </c>
      <c r="C951" s="8" t="e">
        <f aca="false">ALEA.ENTRE.BORNES(1,4)</f>
        <v>#NAME?</v>
      </c>
      <c r="D951" s="9" t="e">
        <f aca="false">ABS(B951-C951)</f>
        <v>#NAME?</v>
      </c>
      <c r="E951" s="10" t="n">
        <f aca="false">COUNTIF(D$2:D951,0)/A951</f>
        <v>0</v>
      </c>
      <c r="F951" s="10" t="n">
        <f aca="false">COUNTIF(D$2:D951,1)/A951</f>
        <v>0</v>
      </c>
      <c r="G951" s="10" t="n">
        <f aca="false">COUNTIF(D$2:D951,2)/A951</f>
        <v>0</v>
      </c>
      <c r="H951" s="10" t="n">
        <f aca="false">COUNTIF(D$2:D951,3)/A951</f>
        <v>0</v>
      </c>
    </row>
    <row r="952" customFormat="false" ht="12.75" hidden="false" customHeight="false" outlineLevel="0" collapsed="false">
      <c r="A952" s="1" t="n">
        <v>951</v>
      </c>
      <c r="B952" s="7" t="e">
        <f aca="false">ALEA.ENTRE.BORNES(1,4)</f>
        <v>#NAME?</v>
      </c>
      <c r="C952" s="8" t="e">
        <f aca="false">ALEA.ENTRE.BORNES(1,4)</f>
        <v>#NAME?</v>
      </c>
      <c r="D952" s="9" t="e">
        <f aca="false">ABS(B952-C952)</f>
        <v>#NAME?</v>
      </c>
      <c r="E952" s="10" t="n">
        <f aca="false">COUNTIF(D$2:D952,0)/A952</f>
        <v>0</v>
      </c>
      <c r="F952" s="10" t="n">
        <f aca="false">COUNTIF(D$2:D952,1)/A952</f>
        <v>0</v>
      </c>
      <c r="G952" s="10" t="n">
        <f aca="false">COUNTIF(D$2:D952,2)/A952</f>
        <v>0</v>
      </c>
      <c r="H952" s="10" t="n">
        <f aca="false">COUNTIF(D$2:D952,3)/A952</f>
        <v>0</v>
      </c>
    </row>
    <row r="953" customFormat="false" ht="12.75" hidden="false" customHeight="false" outlineLevel="0" collapsed="false">
      <c r="A953" s="1" t="n">
        <v>952</v>
      </c>
      <c r="B953" s="7" t="e">
        <f aca="false">ALEA.ENTRE.BORNES(1,4)</f>
        <v>#NAME?</v>
      </c>
      <c r="C953" s="8" t="e">
        <f aca="false">ALEA.ENTRE.BORNES(1,4)</f>
        <v>#NAME?</v>
      </c>
      <c r="D953" s="9" t="e">
        <f aca="false">ABS(B953-C953)</f>
        <v>#NAME?</v>
      </c>
      <c r="E953" s="10" t="n">
        <f aca="false">COUNTIF(D$2:D953,0)/A953</f>
        <v>0</v>
      </c>
      <c r="F953" s="10" t="n">
        <f aca="false">COUNTIF(D$2:D953,1)/A953</f>
        <v>0</v>
      </c>
      <c r="G953" s="10" t="n">
        <f aca="false">COUNTIF(D$2:D953,2)/A953</f>
        <v>0</v>
      </c>
      <c r="H953" s="10" t="n">
        <f aca="false">COUNTIF(D$2:D953,3)/A953</f>
        <v>0</v>
      </c>
    </row>
    <row r="954" customFormat="false" ht="12.75" hidden="false" customHeight="false" outlineLevel="0" collapsed="false">
      <c r="A954" s="1" t="n">
        <v>953</v>
      </c>
      <c r="B954" s="7" t="e">
        <f aca="false">ALEA.ENTRE.BORNES(1,4)</f>
        <v>#NAME?</v>
      </c>
      <c r="C954" s="8" t="e">
        <f aca="false">ALEA.ENTRE.BORNES(1,4)</f>
        <v>#NAME?</v>
      </c>
      <c r="D954" s="9" t="e">
        <f aca="false">ABS(B954-C954)</f>
        <v>#NAME?</v>
      </c>
      <c r="E954" s="10" t="n">
        <f aca="false">COUNTIF(D$2:D954,0)/A954</f>
        <v>0</v>
      </c>
      <c r="F954" s="10" t="n">
        <f aca="false">COUNTIF(D$2:D954,1)/A954</f>
        <v>0</v>
      </c>
      <c r="G954" s="10" t="n">
        <f aca="false">COUNTIF(D$2:D954,2)/A954</f>
        <v>0</v>
      </c>
      <c r="H954" s="10" t="n">
        <f aca="false">COUNTIF(D$2:D954,3)/A954</f>
        <v>0</v>
      </c>
    </row>
    <row r="955" customFormat="false" ht="12.75" hidden="false" customHeight="false" outlineLevel="0" collapsed="false">
      <c r="A955" s="1" t="n">
        <v>954</v>
      </c>
      <c r="B955" s="7" t="e">
        <f aca="false">ALEA.ENTRE.BORNES(1,4)</f>
        <v>#NAME?</v>
      </c>
      <c r="C955" s="8" t="e">
        <f aca="false">ALEA.ENTRE.BORNES(1,4)</f>
        <v>#NAME?</v>
      </c>
      <c r="D955" s="9" t="e">
        <f aca="false">ABS(B955-C955)</f>
        <v>#NAME?</v>
      </c>
      <c r="E955" s="10" t="n">
        <f aca="false">COUNTIF(D$2:D955,0)/A955</f>
        <v>0</v>
      </c>
      <c r="F955" s="10" t="n">
        <f aca="false">COUNTIF(D$2:D955,1)/A955</f>
        <v>0</v>
      </c>
      <c r="G955" s="10" t="n">
        <f aca="false">COUNTIF(D$2:D955,2)/A955</f>
        <v>0</v>
      </c>
      <c r="H955" s="10" t="n">
        <f aca="false">COUNTIF(D$2:D955,3)/A955</f>
        <v>0</v>
      </c>
    </row>
    <row r="956" customFormat="false" ht="12.75" hidden="false" customHeight="false" outlineLevel="0" collapsed="false">
      <c r="A956" s="1" t="n">
        <v>955</v>
      </c>
      <c r="B956" s="7" t="e">
        <f aca="false">ALEA.ENTRE.BORNES(1,4)</f>
        <v>#NAME?</v>
      </c>
      <c r="C956" s="8" t="e">
        <f aca="false">ALEA.ENTRE.BORNES(1,4)</f>
        <v>#NAME?</v>
      </c>
      <c r="D956" s="9" t="e">
        <f aca="false">ABS(B956-C956)</f>
        <v>#NAME?</v>
      </c>
      <c r="E956" s="10" t="n">
        <f aca="false">COUNTIF(D$2:D956,0)/A956</f>
        <v>0</v>
      </c>
      <c r="F956" s="10" t="n">
        <f aca="false">COUNTIF(D$2:D956,1)/A956</f>
        <v>0</v>
      </c>
      <c r="G956" s="10" t="n">
        <f aca="false">COUNTIF(D$2:D956,2)/A956</f>
        <v>0</v>
      </c>
      <c r="H956" s="10" t="n">
        <f aca="false">COUNTIF(D$2:D956,3)/A956</f>
        <v>0</v>
      </c>
    </row>
    <row r="957" customFormat="false" ht="12.75" hidden="false" customHeight="false" outlineLevel="0" collapsed="false">
      <c r="A957" s="1" t="n">
        <v>956</v>
      </c>
      <c r="B957" s="7" t="e">
        <f aca="false">ALEA.ENTRE.BORNES(1,4)</f>
        <v>#NAME?</v>
      </c>
      <c r="C957" s="8" t="e">
        <f aca="false">ALEA.ENTRE.BORNES(1,4)</f>
        <v>#NAME?</v>
      </c>
      <c r="D957" s="9" t="e">
        <f aca="false">ABS(B957-C957)</f>
        <v>#NAME?</v>
      </c>
      <c r="E957" s="10" t="n">
        <f aca="false">COUNTIF(D$2:D957,0)/A957</f>
        <v>0</v>
      </c>
      <c r="F957" s="10" t="n">
        <f aca="false">COUNTIF(D$2:D957,1)/A957</f>
        <v>0</v>
      </c>
      <c r="G957" s="10" t="n">
        <f aca="false">COUNTIF(D$2:D957,2)/A957</f>
        <v>0</v>
      </c>
      <c r="H957" s="10" t="n">
        <f aca="false">COUNTIF(D$2:D957,3)/A957</f>
        <v>0</v>
      </c>
    </row>
    <row r="958" customFormat="false" ht="12.75" hidden="false" customHeight="false" outlineLevel="0" collapsed="false">
      <c r="A958" s="1" t="n">
        <v>957</v>
      </c>
      <c r="B958" s="7" t="e">
        <f aca="false">ALEA.ENTRE.BORNES(1,4)</f>
        <v>#NAME?</v>
      </c>
      <c r="C958" s="8" t="e">
        <f aca="false">ALEA.ENTRE.BORNES(1,4)</f>
        <v>#NAME?</v>
      </c>
      <c r="D958" s="9" t="e">
        <f aca="false">ABS(B958-C958)</f>
        <v>#NAME?</v>
      </c>
      <c r="E958" s="10" t="n">
        <f aca="false">COUNTIF(D$2:D958,0)/A958</f>
        <v>0</v>
      </c>
      <c r="F958" s="10" t="n">
        <f aca="false">COUNTIF(D$2:D958,1)/A958</f>
        <v>0</v>
      </c>
      <c r="G958" s="10" t="n">
        <f aca="false">COUNTIF(D$2:D958,2)/A958</f>
        <v>0</v>
      </c>
      <c r="H958" s="10" t="n">
        <f aca="false">COUNTIF(D$2:D958,3)/A958</f>
        <v>0</v>
      </c>
    </row>
    <row r="959" customFormat="false" ht="12.75" hidden="false" customHeight="false" outlineLevel="0" collapsed="false">
      <c r="A959" s="1" t="n">
        <v>958</v>
      </c>
      <c r="B959" s="7" t="e">
        <f aca="false">ALEA.ENTRE.BORNES(1,4)</f>
        <v>#NAME?</v>
      </c>
      <c r="C959" s="8" t="e">
        <f aca="false">ALEA.ENTRE.BORNES(1,4)</f>
        <v>#NAME?</v>
      </c>
      <c r="D959" s="9" t="e">
        <f aca="false">ABS(B959-C959)</f>
        <v>#NAME?</v>
      </c>
      <c r="E959" s="10" t="n">
        <f aca="false">COUNTIF(D$2:D959,0)/A959</f>
        <v>0</v>
      </c>
      <c r="F959" s="10" t="n">
        <f aca="false">COUNTIF(D$2:D959,1)/A959</f>
        <v>0</v>
      </c>
      <c r="G959" s="10" t="n">
        <f aca="false">COUNTIF(D$2:D959,2)/A959</f>
        <v>0</v>
      </c>
      <c r="H959" s="10" t="n">
        <f aca="false">COUNTIF(D$2:D959,3)/A959</f>
        <v>0</v>
      </c>
    </row>
    <row r="960" customFormat="false" ht="12.75" hidden="false" customHeight="false" outlineLevel="0" collapsed="false">
      <c r="A960" s="1" t="n">
        <v>959</v>
      </c>
      <c r="B960" s="7" t="e">
        <f aca="false">ALEA.ENTRE.BORNES(1,4)</f>
        <v>#NAME?</v>
      </c>
      <c r="C960" s="8" t="e">
        <f aca="false">ALEA.ENTRE.BORNES(1,4)</f>
        <v>#NAME?</v>
      </c>
      <c r="D960" s="9" t="e">
        <f aca="false">ABS(B960-C960)</f>
        <v>#NAME?</v>
      </c>
      <c r="E960" s="10" t="n">
        <f aca="false">COUNTIF(D$2:D960,0)/A960</f>
        <v>0</v>
      </c>
      <c r="F960" s="10" t="n">
        <f aca="false">COUNTIF(D$2:D960,1)/A960</f>
        <v>0</v>
      </c>
      <c r="G960" s="10" t="n">
        <f aca="false">COUNTIF(D$2:D960,2)/A960</f>
        <v>0</v>
      </c>
      <c r="H960" s="10" t="n">
        <f aca="false">COUNTIF(D$2:D960,3)/A960</f>
        <v>0</v>
      </c>
    </row>
    <row r="961" customFormat="false" ht="12.75" hidden="false" customHeight="false" outlineLevel="0" collapsed="false">
      <c r="A961" s="1" t="n">
        <v>960</v>
      </c>
      <c r="B961" s="7" t="e">
        <f aca="false">ALEA.ENTRE.BORNES(1,4)</f>
        <v>#NAME?</v>
      </c>
      <c r="C961" s="8" t="e">
        <f aca="false">ALEA.ENTRE.BORNES(1,4)</f>
        <v>#NAME?</v>
      </c>
      <c r="D961" s="9" t="e">
        <f aca="false">ABS(B961-C961)</f>
        <v>#NAME?</v>
      </c>
      <c r="E961" s="10" t="n">
        <f aca="false">COUNTIF(D$2:D961,0)/A961</f>
        <v>0</v>
      </c>
      <c r="F961" s="10" t="n">
        <f aca="false">COUNTIF(D$2:D961,1)/A961</f>
        <v>0</v>
      </c>
      <c r="G961" s="10" t="n">
        <f aca="false">COUNTIF(D$2:D961,2)/A961</f>
        <v>0</v>
      </c>
      <c r="H961" s="10" t="n">
        <f aca="false">COUNTIF(D$2:D961,3)/A961</f>
        <v>0</v>
      </c>
    </row>
    <row r="962" customFormat="false" ht="12.75" hidden="false" customHeight="false" outlineLevel="0" collapsed="false">
      <c r="A962" s="1" t="n">
        <v>961</v>
      </c>
      <c r="B962" s="7" t="e">
        <f aca="false">ALEA.ENTRE.BORNES(1,4)</f>
        <v>#NAME?</v>
      </c>
      <c r="C962" s="8" t="e">
        <f aca="false">ALEA.ENTRE.BORNES(1,4)</f>
        <v>#NAME?</v>
      </c>
      <c r="D962" s="9" t="e">
        <f aca="false">ABS(B962-C962)</f>
        <v>#NAME?</v>
      </c>
      <c r="E962" s="10" t="n">
        <f aca="false">COUNTIF(D$2:D962,0)/A962</f>
        <v>0</v>
      </c>
      <c r="F962" s="10" t="n">
        <f aca="false">COUNTIF(D$2:D962,1)/A962</f>
        <v>0</v>
      </c>
      <c r="G962" s="10" t="n">
        <f aca="false">COUNTIF(D$2:D962,2)/A962</f>
        <v>0</v>
      </c>
      <c r="H962" s="10" t="n">
        <f aca="false">COUNTIF(D$2:D962,3)/A962</f>
        <v>0</v>
      </c>
    </row>
    <row r="963" customFormat="false" ht="12.75" hidden="false" customHeight="false" outlineLevel="0" collapsed="false">
      <c r="A963" s="1" t="n">
        <v>962</v>
      </c>
      <c r="B963" s="7" t="e">
        <f aca="false">ALEA.ENTRE.BORNES(1,4)</f>
        <v>#NAME?</v>
      </c>
      <c r="C963" s="8" t="e">
        <f aca="false">ALEA.ENTRE.BORNES(1,4)</f>
        <v>#NAME?</v>
      </c>
      <c r="D963" s="9" t="e">
        <f aca="false">ABS(B963-C963)</f>
        <v>#NAME?</v>
      </c>
      <c r="E963" s="10" t="n">
        <f aca="false">COUNTIF(D$2:D963,0)/A963</f>
        <v>0</v>
      </c>
      <c r="F963" s="10" t="n">
        <f aca="false">COUNTIF(D$2:D963,1)/A963</f>
        <v>0</v>
      </c>
      <c r="G963" s="10" t="n">
        <f aca="false">COUNTIF(D$2:D963,2)/A963</f>
        <v>0</v>
      </c>
      <c r="H963" s="10" t="n">
        <f aca="false">COUNTIF(D$2:D963,3)/A963</f>
        <v>0</v>
      </c>
    </row>
    <row r="964" customFormat="false" ht="12.75" hidden="false" customHeight="false" outlineLevel="0" collapsed="false">
      <c r="A964" s="1" t="n">
        <v>963</v>
      </c>
      <c r="B964" s="7" t="e">
        <f aca="false">ALEA.ENTRE.BORNES(1,4)</f>
        <v>#NAME?</v>
      </c>
      <c r="C964" s="8" t="e">
        <f aca="false">ALEA.ENTRE.BORNES(1,4)</f>
        <v>#NAME?</v>
      </c>
      <c r="D964" s="9" t="e">
        <f aca="false">ABS(B964-C964)</f>
        <v>#NAME?</v>
      </c>
      <c r="E964" s="10" t="n">
        <f aca="false">COUNTIF(D$2:D964,0)/A964</f>
        <v>0</v>
      </c>
      <c r="F964" s="10" t="n">
        <f aca="false">COUNTIF(D$2:D964,1)/A964</f>
        <v>0</v>
      </c>
      <c r="G964" s="10" t="n">
        <f aca="false">COUNTIF(D$2:D964,2)/A964</f>
        <v>0</v>
      </c>
      <c r="H964" s="10" t="n">
        <f aca="false">COUNTIF(D$2:D964,3)/A964</f>
        <v>0</v>
      </c>
    </row>
    <row r="965" customFormat="false" ht="12.75" hidden="false" customHeight="false" outlineLevel="0" collapsed="false">
      <c r="A965" s="1" t="n">
        <v>964</v>
      </c>
      <c r="B965" s="7" t="e">
        <f aca="false">ALEA.ENTRE.BORNES(1,4)</f>
        <v>#NAME?</v>
      </c>
      <c r="C965" s="8" t="e">
        <f aca="false">ALEA.ENTRE.BORNES(1,4)</f>
        <v>#NAME?</v>
      </c>
      <c r="D965" s="9" t="e">
        <f aca="false">ABS(B965-C965)</f>
        <v>#NAME?</v>
      </c>
      <c r="E965" s="10" t="n">
        <f aca="false">COUNTIF(D$2:D965,0)/A965</f>
        <v>0</v>
      </c>
      <c r="F965" s="10" t="n">
        <f aca="false">COUNTIF(D$2:D965,1)/A965</f>
        <v>0</v>
      </c>
      <c r="G965" s="10" t="n">
        <f aca="false">COUNTIF(D$2:D965,2)/A965</f>
        <v>0</v>
      </c>
      <c r="H965" s="10" t="n">
        <f aca="false">COUNTIF(D$2:D965,3)/A965</f>
        <v>0</v>
      </c>
    </row>
    <row r="966" customFormat="false" ht="12.75" hidden="false" customHeight="false" outlineLevel="0" collapsed="false">
      <c r="A966" s="1" t="n">
        <v>965</v>
      </c>
      <c r="B966" s="7" t="e">
        <f aca="false">ALEA.ENTRE.BORNES(1,4)</f>
        <v>#NAME?</v>
      </c>
      <c r="C966" s="8" t="e">
        <f aca="false">ALEA.ENTRE.BORNES(1,4)</f>
        <v>#NAME?</v>
      </c>
      <c r="D966" s="9" t="e">
        <f aca="false">ABS(B966-C966)</f>
        <v>#NAME?</v>
      </c>
      <c r="E966" s="10" t="n">
        <f aca="false">COUNTIF(D$2:D966,0)/A966</f>
        <v>0</v>
      </c>
      <c r="F966" s="10" t="n">
        <f aca="false">COUNTIF(D$2:D966,1)/A966</f>
        <v>0</v>
      </c>
      <c r="G966" s="10" t="n">
        <f aca="false">COUNTIF(D$2:D966,2)/A966</f>
        <v>0</v>
      </c>
      <c r="H966" s="10" t="n">
        <f aca="false">COUNTIF(D$2:D966,3)/A966</f>
        <v>0</v>
      </c>
    </row>
    <row r="967" customFormat="false" ht="12.75" hidden="false" customHeight="false" outlineLevel="0" collapsed="false">
      <c r="A967" s="1" t="n">
        <v>966</v>
      </c>
      <c r="B967" s="7" t="e">
        <f aca="false">ALEA.ENTRE.BORNES(1,4)</f>
        <v>#NAME?</v>
      </c>
      <c r="C967" s="8" t="e">
        <f aca="false">ALEA.ENTRE.BORNES(1,4)</f>
        <v>#NAME?</v>
      </c>
      <c r="D967" s="9" t="e">
        <f aca="false">ABS(B967-C967)</f>
        <v>#NAME?</v>
      </c>
      <c r="E967" s="10" t="n">
        <f aca="false">COUNTIF(D$2:D967,0)/A967</f>
        <v>0</v>
      </c>
      <c r="F967" s="10" t="n">
        <f aca="false">COUNTIF(D$2:D967,1)/A967</f>
        <v>0</v>
      </c>
      <c r="G967" s="10" t="n">
        <f aca="false">COUNTIF(D$2:D967,2)/A967</f>
        <v>0</v>
      </c>
      <c r="H967" s="10" t="n">
        <f aca="false">COUNTIF(D$2:D967,3)/A967</f>
        <v>0</v>
      </c>
    </row>
    <row r="968" customFormat="false" ht="12.75" hidden="false" customHeight="false" outlineLevel="0" collapsed="false">
      <c r="A968" s="1" t="n">
        <v>967</v>
      </c>
      <c r="B968" s="7" t="e">
        <f aca="false">ALEA.ENTRE.BORNES(1,4)</f>
        <v>#NAME?</v>
      </c>
      <c r="C968" s="8" t="e">
        <f aca="false">ALEA.ENTRE.BORNES(1,4)</f>
        <v>#NAME?</v>
      </c>
      <c r="D968" s="9" t="e">
        <f aca="false">ABS(B968-C968)</f>
        <v>#NAME?</v>
      </c>
      <c r="E968" s="10" t="n">
        <f aca="false">COUNTIF(D$2:D968,0)/A968</f>
        <v>0</v>
      </c>
      <c r="F968" s="10" t="n">
        <f aca="false">COUNTIF(D$2:D968,1)/A968</f>
        <v>0</v>
      </c>
      <c r="G968" s="10" t="n">
        <f aca="false">COUNTIF(D$2:D968,2)/A968</f>
        <v>0</v>
      </c>
      <c r="H968" s="10" t="n">
        <f aca="false">COUNTIF(D$2:D968,3)/A968</f>
        <v>0</v>
      </c>
    </row>
    <row r="969" customFormat="false" ht="12.75" hidden="false" customHeight="false" outlineLevel="0" collapsed="false">
      <c r="A969" s="1" t="n">
        <v>968</v>
      </c>
      <c r="B969" s="7" t="e">
        <f aca="false">ALEA.ENTRE.BORNES(1,4)</f>
        <v>#NAME?</v>
      </c>
      <c r="C969" s="8" t="e">
        <f aca="false">ALEA.ENTRE.BORNES(1,4)</f>
        <v>#NAME?</v>
      </c>
      <c r="D969" s="9" t="e">
        <f aca="false">ABS(B969-C969)</f>
        <v>#NAME?</v>
      </c>
      <c r="E969" s="10" t="n">
        <f aca="false">COUNTIF(D$2:D969,0)/A969</f>
        <v>0</v>
      </c>
      <c r="F969" s="10" t="n">
        <f aca="false">COUNTIF(D$2:D969,1)/A969</f>
        <v>0</v>
      </c>
      <c r="G969" s="10" t="n">
        <f aca="false">COUNTIF(D$2:D969,2)/A969</f>
        <v>0</v>
      </c>
      <c r="H969" s="10" t="n">
        <f aca="false">COUNTIF(D$2:D969,3)/A969</f>
        <v>0</v>
      </c>
    </row>
    <row r="970" customFormat="false" ht="12.75" hidden="false" customHeight="false" outlineLevel="0" collapsed="false">
      <c r="A970" s="1" t="n">
        <v>969</v>
      </c>
      <c r="B970" s="7" t="e">
        <f aca="false">ALEA.ENTRE.BORNES(1,4)</f>
        <v>#NAME?</v>
      </c>
      <c r="C970" s="8" t="e">
        <f aca="false">ALEA.ENTRE.BORNES(1,4)</f>
        <v>#NAME?</v>
      </c>
      <c r="D970" s="9" t="e">
        <f aca="false">ABS(B970-C970)</f>
        <v>#NAME?</v>
      </c>
      <c r="E970" s="10" t="n">
        <f aca="false">COUNTIF(D$2:D970,0)/A970</f>
        <v>0</v>
      </c>
      <c r="F970" s="10" t="n">
        <f aca="false">COUNTIF(D$2:D970,1)/A970</f>
        <v>0</v>
      </c>
      <c r="G970" s="10" t="n">
        <f aca="false">COUNTIF(D$2:D970,2)/A970</f>
        <v>0</v>
      </c>
      <c r="H970" s="10" t="n">
        <f aca="false">COUNTIF(D$2:D970,3)/A970</f>
        <v>0</v>
      </c>
    </row>
    <row r="971" customFormat="false" ht="12.75" hidden="false" customHeight="false" outlineLevel="0" collapsed="false">
      <c r="A971" s="1" t="n">
        <v>970</v>
      </c>
      <c r="B971" s="7" t="e">
        <f aca="false">ALEA.ENTRE.BORNES(1,4)</f>
        <v>#NAME?</v>
      </c>
      <c r="C971" s="8" t="e">
        <f aca="false">ALEA.ENTRE.BORNES(1,4)</f>
        <v>#NAME?</v>
      </c>
      <c r="D971" s="9" t="e">
        <f aca="false">ABS(B971-C971)</f>
        <v>#NAME?</v>
      </c>
      <c r="E971" s="10" t="n">
        <f aca="false">COUNTIF(D$2:D971,0)/A971</f>
        <v>0</v>
      </c>
      <c r="F971" s="10" t="n">
        <f aca="false">COUNTIF(D$2:D971,1)/A971</f>
        <v>0</v>
      </c>
      <c r="G971" s="10" t="n">
        <f aca="false">COUNTIF(D$2:D971,2)/A971</f>
        <v>0</v>
      </c>
      <c r="H971" s="10" t="n">
        <f aca="false">COUNTIF(D$2:D971,3)/A971</f>
        <v>0</v>
      </c>
    </row>
    <row r="972" customFormat="false" ht="12.75" hidden="false" customHeight="false" outlineLevel="0" collapsed="false">
      <c r="A972" s="1" t="n">
        <v>971</v>
      </c>
      <c r="B972" s="7" t="e">
        <f aca="false">ALEA.ENTRE.BORNES(1,4)</f>
        <v>#NAME?</v>
      </c>
      <c r="C972" s="8" t="e">
        <f aca="false">ALEA.ENTRE.BORNES(1,4)</f>
        <v>#NAME?</v>
      </c>
      <c r="D972" s="9" t="e">
        <f aca="false">ABS(B972-C972)</f>
        <v>#NAME?</v>
      </c>
      <c r="E972" s="10" t="n">
        <f aca="false">COUNTIF(D$2:D972,0)/A972</f>
        <v>0</v>
      </c>
      <c r="F972" s="10" t="n">
        <f aca="false">COUNTIF(D$2:D972,1)/A972</f>
        <v>0</v>
      </c>
      <c r="G972" s="10" t="n">
        <f aca="false">COUNTIF(D$2:D972,2)/A972</f>
        <v>0</v>
      </c>
      <c r="H972" s="10" t="n">
        <f aca="false">COUNTIF(D$2:D972,3)/A972</f>
        <v>0</v>
      </c>
    </row>
    <row r="973" customFormat="false" ht="12.75" hidden="false" customHeight="false" outlineLevel="0" collapsed="false">
      <c r="A973" s="1" t="n">
        <v>972</v>
      </c>
      <c r="B973" s="7" t="e">
        <f aca="false">ALEA.ENTRE.BORNES(1,4)</f>
        <v>#NAME?</v>
      </c>
      <c r="C973" s="8" t="e">
        <f aca="false">ALEA.ENTRE.BORNES(1,4)</f>
        <v>#NAME?</v>
      </c>
      <c r="D973" s="9" t="e">
        <f aca="false">ABS(B973-C973)</f>
        <v>#NAME?</v>
      </c>
      <c r="E973" s="10" t="n">
        <f aca="false">COUNTIF(D$2:D973,0)/A973</f>
        <v>0</v>
      </c>
      <c r="F973" s="10" t="n">
        <f aca="false">COUNTIF(D$2:D973,1)/A973</f>
        <v>0</v>
      </c>
      <c r="G973" s="10" t="n">
        <f aca="false">COUNTIF(D$2:D973,2)/A973</f>
        <v>0</v>
      </c>
      <c r="H973" s="10" t="n">
        <f aca="false">COUNTIF(D$2:D973,3)/A973</f>
        <v>0</v>
      </c>
    </row>
    <row r="974" customFormat="false" ht="12.75" hidden="false" customHeight="false" outlineLevel="0" collapsed="false">
      <c r="A974" s="1" t="n">
        <v>973</v>
      </c>
      <c r="B974" s="7" t="e">
        <f aca="false">ALEA.ENTRE.BORNES(1,4)</f>
        <v>#NAME?</v>
      </c>
      <c r="C974" s="8" t="e">
        <f aca="false">ALEA.ENTRE.BORNES(1,4)</f>
        <v>#NAME?</v>
      </c>
      <c r="D974" s="9" t="e">
        <f aca="false">ABS(B974-C974)</f>
        <v>#NAME?</v>
      </c>
      <c r="E974" s="10" t="n">
        <f aca="false">COUNTIF(D$2:D974,0)/A974</f>
        <v>0</v>
      </c>
      <c r="F974" s="10" t="n">
        <f aca="false">COUNTIF(D$2:D974,1)/A974</f>
        <v>0</v>
      </c>
      <c r="G974" s="10" t="n">
        <f aca="false">COUNTIF(D$2:D974,2)/A974</f>
        <v>0</v>
      </c>
      <c r="H974" s="10" t="n">
        <f aca="false">COUNTIF(D$2:D974,3)/A974</f>
        <v>0</v>
      </c>
    </row>
    <row r="975" customFormat="false" ht="12.75" hidden="false" customHeight="false" outlineLevel="0" collapsed="false">
      <c r="A975" s="1" t="n">
        <v>974</v>
      </c>
      <c r="B975" s="7" t="e">
        <f aca="false">ALEA.ENTRE.BORNES(1,4)</f>
        <v>#NAME?</v>
      </c>
      <c r="C975" s="8" t="e">
        <f aca="false">ALEA.ENTRE.BORNES(1,4)</f>
        <v>#NAME?</v>
      </c>
      <c r="D975" s="9" t="e">
        <f aca="false">ABS(B975-C975)</f>
        <v>#NAME?</v>
      </c>
      <c r="E975" s="10" t="n">
        <f aca="false">COUNTIF(D$2:D975,0)/A975</f>
        <v>0</v>
      </c>
      <c r="F975" s="10" t="n">
        <f aca="false">COUNTIF(D$2:D975,1)/A975</f>
        <v>0</v>
      </c>
      <c r="G975" s="10" t="n">
        <f aca="false">COUNTIF(D$2:D975,2)/A975</f>
        <v>0</v>
      </c>
      <c r="H975" s="10" t="n">
        <f aca="false">COUNTIF(D$2:D975,3)/A975</f>
        <v>0</v>
      </c>
    </row>
    <row r="976" customFormat="false" ht="12.75" hidden="false" customHeight="false" outlineLevel="0" collapsed="false">
      <c r="A976" s="1" t="n">
        <v>975</v>
      </c>
      <c r="B976" s="7" t="e">
        <f aca="false">ALEA.ENTRE.BORNES(1,4)</f>
        <v>#NAME?</v>
      </c>
      <c r="C976" s="8" t="e">
        <f aca="false">ALEA.ENTRE.BORNES(1,4)</f>
        <v>#NAME?</v>
      </c>
      <c r="D976" s="9" t="e">
        <f aca="false">ABS(B976-C976)</f>
        <v>#NAME?</v>
      </c>
      <c r="E976" s="10" t="n">
        <f aca="false">COUNTIF(D$2:D976,0)/A976</f>
        <v>0</v>
      </c>
      <c r="F976" s="10" t="n">
        <f aca="false">COUNTIF(D$2:D976,1)/A976</f>
        <v>0</v>
      </c>
      <c r="G976" s="10" t="n">
        <f aca="false">COUNTIF(D$2:D976,2)/A976</f>
        <v>0</v>
      </c>
      <c r="H976" s="10" t="n">
        <f aca="false">COUNTIF(D$2:D976,3)/A976</f>
        <v>0</v>
      </c>
    </row>
    <row r="977" customFormat="false" ht="12.75" hidden="false" customHeight="false" outlineLevel="0" collapsed="false">
      <c r="A977" s="1" t="n">
        <v>976</v>
      </c>
      <c r="B977" s="7" t="e">
        <f aca="false">ALEA.ENTRE.BORNES(1,4)</f>
        <v>#NAME?</v>
      </c>
      <c r="C977" s="8" t="e">
        <f aca="false">ALEA.ENTRE.BORNES(1,4)</f>
        <v>#NAME?</v>
      </c>
      <c r="D977" s="9" t="e">
        <f aca="false">ABS(B977-C977)</f>
        <v>#NAME?</v>
      </c>
      <c r="E977" s="10" t="n">
        <f aca="false">COUNTIF(D$2:D977,0)/A977</f>
        <v>0</v>
      </c>
      <c r="F977" s="10" t="n">
        <f aca="false">COUNTIF(D$2:D977,1)/A977</f>
        <v>0</v>
      </c>
      <c r="G977" s="10" t="n">
        <f aca="false">COUNTIF(D$2:D977,2)/A977</f>
        <v>0</v>
      </c>
      <c r="H977" s="10" t="n">
        <f aca="false">COUNTIF(D$2:D977,3)/A977</f>
        <v>0</v>
      </c>
    </row>
    <row r="978" customFormat="false" ht="12.75" hidden="false" customHeight="false" outlineLevel="0" collapsed="false">
      <c r="A978" s="1" t="n">
        <v>977</v>
      </c>
      <c r="B978" s="7" t="e">
        <f aca="false">ALEA.ENTRE.BORNES(1,4)</f>
        <v>#NAME?</v>
      </c>
      <c r="C978" s="8" t="e">
        <f aca="false">ALEA.ENTRE.BORNES(1,4)</f>
        <v>#NAME?</v>
      </c>
      <c r="D978" s="9" t="e">
        <f aca="false">ABS(B978-C978)</f>
        <v>#NAME?</v>
      </c>
      <c r="E978" s="10" t="n">
        <f aca="false">COUNTIF(D$2:D978,0)/A978</f>
        <v>0</v>
      </c>
      <c r="F978" s="10" t="n">
        <f aca="false">COUNTIF(D$2:D978,1)/A978</f>
        <v>0</v>
      </c>
      <c r="G978" s="10" t="n">
        <f aca="false">COUNTIF(D$2:D978,2)/A978</f>
        <v>0</v>
      </c>
      <c r="H978" s="10" t="n">
        <f aca="false">COUNTIF(D$2:D978,3)/A978</f>
        <v>0</v>
      </c>
    </row>
    <row r="979" customFormat="false" ht="12.75" hidden="false" customHeight="false" outlineLevel="0" collapsed="false">
      <c r="A979" s="1" t="n">
        <v>978</v>
      </c>
      <c r="B979" s="7" t="e">
        <f aca="false">ALEA.ENTRE.BORNES(1,4)</f>
        <v>#NAME?</v>
      </c>
      <c r="C979" s="8" t="e">
        <f aca="false">ALEA.ENTRE.BORNES(1,4)</f>
        <v>#NAME?</v>
      </c>
      <c r="D979" s="9" t="e">
        <f aca="false">ABS(B979-C979)</f>
        <v>#NAME?</v>
      </c>
      <c r="E979" s="10" t="n">
        <f aca="false">COUNTIF(D$2:D979,0)/A979</f>
        <v>0</v>
      </c>
      <c r="F979" s="10" t="n">
        <f aca="false">COUNTIF(D$2:D979,1)/A979</f>
        <v>0</v>
      </c>
      <c r="G979" s="10" t="n">
        <f aca="false">COUNTIF(D$2:D979,2)/A979</f>
        <v>0</v>
      </c>
      <c r="H979" s="10" t="n">
        <f aca="false">COUNTIF(D$2:D979,3)/A979</f>
        <v>0</v>
      </c>
    </row>
    <row r="980" customFormat="false" ht="12.75" hidden="false" customHeight="false" outlineLevel="0" collapsed="false">
      <c r="A980" s="1" t="n">
        <v>979</v>
      </c>
      <c r="B980" s="7" t="e">
        <f aca="false">ALEA.ENTRE.BORNES(1,4)</f>
        <v>#NAME?</v>
      </c>
      <c r="C980" s="8" t="e">
        <f aca="false">ALEA.ENTRE.BORNES(1,4)</f>
        <v>#NAME?</v>
      </c>
      <c r="D980" s="9" t="e">
        <f aca="false">ABS(B980-C980)</f>
        <v>#NAME?</v>
      </c>
      <c r="E980" s="10" t="n">
        <f aca="false">COUNTIF(D$2:D980,0)/A980</f>
        <v>0</v>
      </c>
      <c r="F980" s="10" t="n">
        <f aca="false">COUNTIF(D$2:D980,1)/A980</f>
        <v>0</v>
      </c>
      <c r="G980" s="10" t="n">
        <f aca="false">COUNTIF(D$2:D980,2)/A980</f>
        <v>0</v>
      </c>
      <c r="H980" s="10" t="n">
        <f aca="false">COUNTIF(D$2:D980,3)/A980</f>
        <v>0</v>
      </c>
    </row>
    <row r="981" customFormat="false" ht="12.75" hidden="false" customHeight="false" outlineLevel="0" collapsed="false">
      <c r="A981" s="1" t="n">
        <v>980</v>
      </c>
      <c r="B981" s="7" t="e">
        <f aca="false">ALEA.ENTRE.BORNES(1,4)</f>
        <v>#NAME?</v>
      </c>
      <c r="C981" s="8" t="e">
        <f aca="false">ALEA.ENTRE.BORNES(1,4)</f>
        <v>#NAME?</v>
      </c>
      <c r="D981" s="9" t="e">
        <f aca="false">ABS(B981-C981)</f>
        <v>#NAME?</v>
      </c>
      <c r="E981" s="10" t="n">
        <f aca="false">COUNTIF(D$2:D981,0)/A981</f>
        <v>0</v>
      </c>
      <c r="F981" s="10" t="n">
        <f aca="false">COUNTIF(D$2:D981,1)/A981</f>
        <v>0</v>
      </c>
      <c r="G981" s="10" t="n">
        <f aca="false">COUNTIF(D$2:D981,2)/A981</f>
        <v>0</v>
      </c>
      <c r="H981" s="10" t="n">
        <f aca="false">COUNTIF(D$2:D981,3)/A981</f>
        <v>0</v>
      </c>
    </row>
    <row r="982" customFormat="false" ht="12.75" hidden="false" customHeight="false" outlineLevel="0" collapsed="false">
      <c r="A982" s="1" t="n">
        <v>981</v>
      </c>
      <c r="B982" s="7" t="e">
        <f aca="false">ALEA.ENTRE.BORNES(1,4)</f>
        <v>#NAME?</v>
      </c>
      <c r="C982" s="8" t="e">
        <f aca="false">ALEA.ENTRE.BORNES(1,4)</f>
        <v>#NAME?</v>
      </c>
      <c r="D982" s="9" t="e">
        <f aca="false">ABS(B982-C982)</f>
        <v>#NAME?</v>
      </c>
      <c r="E982" s="10" t="n">
        <f aca="false">COUNTIF(D$2:D982,0)/A982</f>
        <v>0</v>
      </c>
      <c r="F982" s="10" t="n">
        <f aca="false">COUNTIF(D$2:D982,1)/A982</f>
        <v>0</v>
      </c>
      <c r="G982" s="10" t="n">
        <f aca="false">COUNTIF(D$2:D982,2)/A982</f>
        <v>0</v>
      </c>
      <c r="H982" s="10" t="n">
        <f aca="false">COUNTIF(D$2:D982,3)/A982</f>
        <v>0</v>
      </c>
    </row>
    <row r="983" customFormat="false" ht="12.75" hidden="false" customHeight="false" outlineLevel="0" collapsed="false">
      <c r="A983" s="1" t="n">
        <v>982</v>
      </c>
      <c r="B983" s="7" t="e">
        <f aca="false">ALEA.ENTRE.BORNES(1,4)</f>
        <v>#NAME?</v>
      </c>
      <c r="C983" s="8" t="e">
        <f aca="false">ALEA.ENTRE.BORNES(1,4)</f>
        <v>#NAME?</v>
      </c>
      <c r="D983" s="9" t="e">
        <f aca="false">ABS(B983-C983)</f>
        <v>#NAME?</v>
      </c>
      <c r="E983" s="10" t="n">
        <f aca="false">COUNTIF(D$2:D983,0)/A983</f>
        <v>0</v>
      </c>
      <c r="F983" s="10" t="n">
        <f aca="false">COUNTIF(D$2:D983,1)/A983</f>
        <v>0</v>
      </c>
      <c r="G983" s="10" t="n">
        <f aca="false">COUNTIF(D$2:D983,2)/A983</f>
        <v>0</v>
      </c>
      <c r="H983" s="10" t="n">
        <f aca="false">COUNTIF(D$2:D983,3)/A983</f>
        <v>0</v>
      </c>
    </row>
    <row r="984" customFormat="false" ht="12.75" hidden="false" customHeight="false" outlineLevel="0" collapsed="false">
      <c r="A984" s="1" t="n">
        <v>983</v>
      </c>
      <c r="B984" s="7" t="e">
        <f aca="false">ALEA.ENTRE.BORNES(1,4)</f>
        <v>#NAME?</v>
      </c>
      <c r="C984" s="8" t="e">
        <f aca="false">ALEA.ENTRE.BORNES(1,4)</f>
        <v>#NAME?</v>
      </c>
      <c r="D984" s="9" t="e">
        <f aca="false">ABS(B984-C984)</f>
        <v>#NAME?</v>
      </c>
      <c r="E984" s="10" t="n">
        <f aca="false">COUNTIF(D$2:D984,0)/A984</f>
        <v>0</v>
      </c>
      <c r="F984" s="10" t="n">
        <f aca="false">COUNTIF(D$2:D984,1)/A984</f>
        <v>0</v>
      </c>
      <c r="G984" s="10" t="n">
        <f aca="false">COUNTIF(D$2:D984,2)/A984</f>
        <v>0</v>
      </c>
      <c r="H984" s="10" t="n">
        <f aca="false">COUNTIF(D$2:D984,3)/A984</f>
        <v>0</v>
      </c>
    </row>
    <row r="985" customFormat="false" ht="12.75" hidden="false" customHeight="false" outlineLevel="0" collapsed="false">
      <c r="A985" s="1" t="n">
        <v>984</v>
      </c>
      <c r="B985" s="7" t="e">
        <f aca="false">ALEA.ENTRE.BORNES(1,4)</f>
        <v>#NAME?</v>
      </c>
      <c r="C985" s="8" t="e">
        <f aca="false">ALEA.ENTRE.BORNES(1,4)</f>
        <v>#NAME?</v>
      </c>
      <c r="D985" s="9" t="e">
        <f aca="false">ABS(B985-C985)</f>
        <v>#NAME?</v>
      </c>
      <c r="E985" s="10" t="n">
        <f aca="false">COUNTIF(D$2:D985,0)/A985</f>
        <v>0</v>
      </c>
      <c r="F985" s="10" t="n">
        <f aca="false">COUNTIF(D$2:D985,1)/A985</f>
        <v>0</v>
      </c>
      <c r="G985" s="10" t="n">
        <f aca="false">COUNTIF(D$2:D985,2)/A985</f>
        <v>0</v>
      </c>
      <c r="H985" s="10" t="n">
        <f aca="false">COUNTIF(D$2:D985,3)/A985</f>
        <v>0</v>
      </c>
    </row>
    <row r="986" customFormat="false" ht="12.75" hidden="false" customHeight="false" outlineLevel="0" collapsed="false">
      <c r="A986" s="1" t="n">
        <v>985</v>
      </c>
      <c r="B986" s="7" t="e">
        <f aca="false">ALEA.ENTRE.BORNES(1,4)</f>
        <v>#NAME?</v>
      </c>
      <c r="C986" s="8" t="e">
        <f aca="false">ALEA.ENTRE.BORNES(1,4)</f>
        <v>#NAME?</v>
      </c>
      <c r="D986" s="9" t="e">
        <f aca="false">ABS(B986-C986)</f>
        <v>#NAME?</v>
      </c>
      <c r="E986" s="10" t="n">
        <f aca="false">COUNTIF(D$2:D986,0)/A986</f>
        <v>0</v>
      </c>
      <c r="F986" s="10" t="n">
        <f aca="false">COUNTIF(D$2:D986,1)/A986</f>
        <v>0</v>
      </c>
      <c r="G986" s="10" t="n">
        <f aca="false">COUNTIF(D$2:D986,2)/A986</f>
        <v>0</v>
      </c>
      <c r="H986" s="10" t="n">
        <f aca="false">COUNTIF(D$2:D986,3)/A986</f>
        <v>0</v>
      </c>
    </row>
    <row r="987" customFormat="false" ht="12.75" hidden="false" customHeight="false" outlineLevel="0" collapsed="false">
      <c r="A987" s="1" t="n">
        <v>986</v>
      </c>
      <c r="B987" s="7" t="e">
        <f aca="false">ALEA.ENTRE.BORNES(1,4)</f>
        <v>#NAME?</v>
      </c>
      <c r="C987" s="8" t="e">
        <f aca="false">ALEA.ENTRE.BORNES(1,4)</f>
        <v>#NAME?</v>
      </c>
      <c r="D987" s="9" t="e">
        <f aca="false">ABS(B987-C987)</f>
        <v>#NAME?</v>
      </c>
      <c r="E987" s="10" t="n">
        <f aca="false">COUNTIF(D$2:D987,0)/A987</f>
        <v>0</v>
      </c>
      <c r="F987" s="10" t="n">
        <f aca="false">COUNTIF(D$2:D987,1)/A987</f>
        <v>0</v>
      </c>
      <c r="G987" s="10" t="n">
        <f aca="false">COUNTIF(D$2:D987,2)/A987</f>
        <v>0</v>
      </c>
      <c r="H987" s="10" t="n">
        <f aca="false">COUNTIF(D$2:D987,3)/A987</f>
        <v>0</v>
      </c>
    </row>
    <row r="988" customFormat="false" ht="12.75" hidden="false" customHeight="false" outlineLevel="0" collapsed="false">
      <c r="A988" s="1" t="n">
        <v>987</v>
      </c>
      <c r="B988" s="7" t="e">
        <f aca="false">ALEA.ENTRE.BORNES(1,4)</f>
        <v>#NAME?</v>
      </c>
      <c r="C988" s="8" t="e">
        <f aca="false">ALEA.ENTRE.BORNES(1,4)</f>
        <v>#NAME?</v>
      </c>
      <c r="D988" s="9" t="e">
        <f aca="false">ABS(B988-C988)</f>
        <v>#NAME?</v>
      </c>
      <c r="E988" s="10" t="n">
        <f aca="false">COUNTIF(D$2:D988,0)/A988</f>
        <v>0</v>
      </c>
      <c r="F988" s="10" t="n">
        <f aca="false">COUNTIF(D$2:D988,1)/A988</f>
        <v>0</v>
      </c>
      <c r="G988" s="10" t="n">
        <f aca="false">COUNTIF(D$2:D988,2)/A988</f>
        <v>0</v>
      </c>
      <c r="H988" s="10" t="n">
        <f aca="false">COUNTIF(D$2:D988,3)/A988</f>
        <v>0</v>
      </c>
    </row>
    <row r="989" customFormat="false" ht="12.75" hidden="false" customHeight="false" outlineLevel="0" collapsed="false">
      <c r="A989" s="1" t="n">
        <v>988</v>
      </c>
      <c r="B989" s="7" t="e">
        <f aca="false">ALEA.ENTRE.BORNES(1,4)</f>
        <v>#NAME?</v>
      </c>
      <c r="C989" s="8" t="e">
        <f aca="false">ALEA.ENTRE.BORNES(1,4)</f>
        <v>#NAME?</v>
      </c>
      <c r="D989" s="9" t="e">
        <f aca="false">ABS(B989-C989)</f>
        <v>#NAME?</v>
      </c>
      <c r="E989" s="10" t="n">
        <f aca="false">COUNTIF(D$2:D989,0)/A989</f>
        <v>0</v>
      </c>
      <c r="F989" s="10" t="n">
        <f aca="false">COUNTIF(D$2:D989,1)/A989</f>
        <v>0</v>
      </c>
      <c r="G989" s="10" t="n">
        <f aca="false">COUNTIF(D$2:D989,2)/A989</f>
        <v>0</v>
      </c>
      <c r="H989" s="10" t="n">
        <f aca="false">COUNTIF(D$2:D989,3)/A989</f>
        <v>0</v>
      </c>
    </row>
    <row r="990" customFormat="false" ht="12.75" hidden="false" customHeight="false" outlineLevel="0" collapsed="false">
      <c r="A990" s="1" t="n">
        <v>989</v>
      </c>
      <c r="B990" s="7" t="e">
        <f aca="false">ALEA.ENTRE.BORNES(1,4)</f>
        <v>#NAME?</v>
      </c>
      <c r="C990" s="8" t="e">
        <f aca="false">ALEA.ENTRE.BORNES(1,4)</f>
        <v>#NAME?</v>
      </c>
      <c r="D990" s="9" t="e">
        <f aca="false">ABS(B990-C990)</f>
        <v>#NAME?</v>
      </c>
      <c r="E990" s="10" t="n">
        <f aca="false">COUNTIF(D$2:D990,0)/A990</f>
        <v>0</v>
      </c>
      <c r="F990" s="10" t="n">
        <f aca="false">COUNTIF(D$2:D990,1)/A990</f>
        <v>0</v>
      </c>
      <c r="G990" s="10" t="n">
        <f aca="false">COUNTIF(D$2:D990,2)/A990</f>
        <v>0</v>
      </c>
      <c r="H990" s="10" t="n">
        <f aca="false">COUNTIF(D$2:D990,3)/A990</f>
        <v>0</v>
      </c>
    </row>
    <row r="991" customFormat="false" ht="12.75" hidden="false" customHeight="false" outlineLevel="0" collapsed="false">
      <c r="A991" s="1" t="n">
        <v>990</v>
      </c>
      <c r="B991" s="7" t="e">
        <f aca="false">ALEA.ENTRE.BORNES(1,4)</f>
        <v>#NAME?</v>
      </c>
      <c r="C991" s="8" t="e">
        <f aca="false">ALEA.ENTRE.BORNES(1,4)</f>
        <v>#NAME?</v>
      </c>
      <c r="D991" s="9" t="e">
        <f aca="false">ABS(B991-C991)</f>
        <v>#NAME?</v>
      </c>
      <c r="E991" s="10" t="n">
        <f aca="false">COUNTIF(D$2:D991,0)/A991</f>
        <v>0</v>
      </c>
      <c r="F991" s="10" t="n">
        <f aca="false">COUNTIF(D$2:D991,1)/A991</f>
        <v>0</v>
      </c>
      <c r="G991" s="10" t="n">
        <f aca="false">COUNTIF(D$2:D991,2)/A991</f>
        <v>0</v>
      </c>
      <c r="H991" s="10" t="n">
        <f aca="false">COUNTIF(D$2:D991,3)/A991</f>
        <v>0</v>
      </c>
    </row>
    <row r="992" customFormat="false" ht="12.75" hidden="false" customHeight="false" outlineLevel="0" collapsed="false">
      <c r="A992" s="1" t="n">
        <v>991</v>
      </c>
      <c r="B992" s="7" t="e">
        <f aca="false">ALEA.ENTRE.BORNES(1,4)</f>
        <v>#NAME?</v>
      </c>
      <c r="C992" s="8" t="e">
        <f aca="false">ALEA.ENTRE.BORNES(1,4)</f>
        <v>#NAME?</v>
      </c>
      <c r="D992" s="9" t="e">
        <f aca="false">ABS(B992-C992)</f>
        <v>#NAME?</v>
      </c>
      <c r="E992" s="10" t="n">
        <f aca="false">COUNTIF(D$2:D992,0)/A992</f>
        <v>0</v>
      </c>
      <c r="F992" s="10" t="n">
        <f aca="false">COUNTIF(D$2:D992,1)/A992</f>
        <v>0</v>
      </c>
      <c r="G992" s="10" t="n">
        <f aca="false">COUNTIF(D$2:D992,2)/A992</f>
        <v>0</v>
      </c>
      <c r="H992" s="10" t="n">
        <f aca="false">COUNTIF(D$2:D992,3)/A992</f>
        <v>0</v>
      </c>
    </row>
    <row r="993" customFormat="false" ht="12.75" hidden="false" customHeight="false" outlineLevel="0" collapsed="false">
      <c r="A993" s="1" t="n">
        <v>992</v>
      </c>
      <c r="B993" s="7" t="e">
        <f aca="false">ALEA.ENTRE.BORNES(1,4)</f>
        <v>#NAME?</v>
      </c>
      <c r="C993" s="8" t="e">
        <f aca="false">ALEA.ENTRE.BORNES(1,4)</f>
        <v>#NAME?</v>
      </c>
      <c r="D993" s="9" t="e">
        <f aca="false">ABS(B993-C993)</f>
        <v>#NAME?</v>
      </c>
      <c r="E993" s="10" t="n">
        <f aca="false">COUNTIF(D$2:D993,0)/A993</f>
        <v>0</v>
      </c>
      <c r="F993" s="10" t="n">
        <f aca="false">COUNTIF(D$2:D993,1)/A993</f>
        <v>0</v>
      </c>
      <c r="G993" s="10" t="n">
        <f aca="false">COUNTIF(D$2:D993,2)/A993</f>
        <v>0</v>
      </c>
      <c r="H993" s="10" t="n">
        <f aca="false">COUNTIF(D$2:D993,3)/A993</f>
        <v>0</v>
      </c>
    </row>
    <row r="994" customFormat="false" ht="12.75" hidden="false" customHeight="false" outlineLevel="0" collapsed="false">
      <c r="A994" s="1" t="n">
        <v>993</v>
      </c>
      <c r="B994" s="7" t="e">
        <f aca="false">ALEA.ENTRE.BORNES(1,4)</f>
        <v>#NAME?</v>
      </c>
      <c r="C994" s="8" t="e">
        <f aca="false">ALEA.ENTRE.BORNES(1,4)</f>
        <v>#NAME?</v>
      </c>
      <c r="D994" s="9" t="e">
        <f aca="false">ABS(B994-C994)</f>
        <v>#NAME?</v>
      </c>
      <c r="E994" s="10" t="n">
        <f aca="false">COUNTIF(D$2:D994,0)/A994</f>
        <v>0</v>
      </c>
      <c r="F994" s="10" t="n">
        <f aca="false">COUNTIF(D$2:D994,1)/A994</f>
        <v>0</v>
      </c>
      <c r="G994" s="10" t="n">
        <f aca="false">COUNTIF(D$2:D994,2)/A994</f>
        <v>0</v>
      </c>
      <c r="H994" s="10" t="n">
        <f aca="false">COUNTIF(D$2:D994,3)/A994</f>
        <v>0</v>
      </c>
    </row>
    <row r="995" customFormat="false" ht="12.75" hidden="false" customHeight="false" outlineLevel="0" collapsed="false">
      <c r="A995" s="1" t="n">
        <v>994</v>
      </c>
      <c r="B995" s="7" t="e">
        <f aca="false">ALEA.ENTRE.BORNES(1,4)</f>
        <v>#NAME?</v>
      </c>
      <c r="C995" s="8" t="e">
        <f aca="false">ALEA.ENTRE.BORNES(1,4)</f>
        <v>#NAME?</v>
      </c>
      <c r="D995" s="9" t="e">
        <f aca="false">ABS(B995-C995)</f>
        <v>#NAME?</v>
      </c>
      <c r="E995" s="10" t="n">
        <f aca="false">COUNTIF(D$2:D995,0)/A995</f>
        <v>0</v>
      </c>
      <c r="F995" s="10" t="n">
        <f aca="false">COUNTIF(D$2:D995,1)/A995</f>
        <v>0</v>
      </c>
      <c r="G995" s="10" t="n">
        <f aca="false">COUNTIF(D$2:D995,2)/A995</f>
        <v>0</v>
      </c>
      <c r="H995" s="10" t="n">
        <f aca="false">COUNTIF(D$2:D995,3)/A995</f>
        <v>0</v>
      </c>
    </row>
    <row r="996" customFormat="false" ht="12.75" hidden="false" customHeight="false" outlineLevel="0" collapsed="false">
      <c r="A996" s="1" t="n">
        <v>995</v>
      </c>
      <c r="B996" s="7" t="e">
        <f aca="false">ALEA.ENTRE.BORNES(1,4)</f>
        <v>#NAME?</v>
      </c>
      <c r="C996" s="8" t="e">
        <f aca="false">ALEA.ENTRE.BORNES(1,4)</f>
        <v>#NAME?</v>
      </c>
      <c r="D996" s="9" t="e">
        <f aca="false">ABS(B996-C996)</f>
        <v>#NAME?</v>
      </c>
      <c r="E996" s="10" t="n">
        <f aca="false">COUNTIF(D$2:D996,0)/A996</f>
        <v>0</v>
      </c>
      <c r="F996" s="10" t="n">
        <f aca="false">COUNTIF(D$2:D996,1)/A996</f>
        <v>0</v>
      </c>
      <c r="G996" s="10" t="n">
        <f aca="false">COUNTIF(D$2:D996,2)/A996</f>
        <v>0</v>
      </c>
      <c r="H996" s="10" t="n">
        <f aca="false">COUNTIF(D$2:D996,3)/A996</f>
        <v>0</v>
      </c>
    </row>
    <row r="997" customFormat="false" ht="12.75" hidden="false" customHeight="false" outlineLevel="0" collapsed="false">
      <c r="A997" s="1" t="n">
        <v>996</v>
      </c>
      <c r="B997" s="7" t="e">
        <f aca="false">ALEA.ENTRE.BORNES(1,4)</f>
        <v>#NAME?</v>
      </c>
      <c r="C997" s="8" t="e">
        <f aca="false">ALEA.ENTRE.BORNES(1,4)</f>
        <v>#NAME?</v>
      </c>
      <c r="D997" s="9" t="e">
        <f aca="false">ABS(B997-C997)</f>
        <v>#NAME?</v>
      </c>
      <c r="E997" s="10" t="n">
        <f aca="false">COUNTIF(D$2:D997,0)/A997</f>
        <v>0</v>
      </c>
      <c r="F997" s="10" t="n">
        <f aca="false">COUNTIF(D$2:D997,1)/A997</f>
        <v>0</v>
      </c>
      <c r="G997" s="10" t="n">
        <f aca="false">COUNTIF(D$2:D997,2)/A997</f>
        <v>0</v>
      </c>
      <c r="H997" s="10" t="n">
        <f aca="false">COUNTIF(D$2:D997,3)/A997</f>
        <v>0</v>
      </c>
    </row>
    <row r="998" customFormat="false" ht="12.75" hidden="false" customHeight="false" outlineLevel="0" collapsed="false">
      <c r="A998" s="1" t="n">
        <v>997</v>
      </c>
      <c r="B998" s="7" t="e">
        <f aca="false">ALEA.ENTRE.BORNES(1,4)</f>
        <v>#NAME?</v>
      </c>
      <c r="C998" s="8" t="e">
        <f aca="false">ALEA.ENTRE.BORNES(1,4)</f>
        <v>#NAME?</v>
      </c>
      <c r="D998" s="9" t="e">
        <f aca="false">ABS(B998-C998)</f>
        <v>#NAME?</v>
      </c>
      <c r="E998" s="10" t="n">
        <f aca="false">COUNTIF(D$2:D998,0)/A998</f>
        <v>0</v>
      </c>
      <c r="F998" s="10" t="n">
        <f aca="false">COUNTIF(D$2:D998,1)/A998</f>
        <v>0</v>
      </c>
      <c r="G998" s="10" t="n">
        <f aca="false">COUNTIF(D$2:D998,2)/A998</f>
        <v>0</v>
      </c>
      <c r="H998" s="10" t="n">
        <f aca="false">COUNTIF(D$2:D998,3)/A998</f>
        <v>0</v>
      </c>
    </row>
    <row r="999" customFormat="false" ht="12.75" hidden="false" customHeight="false" outlineLevel="0" collapsed="false">
      <c r="A999" s="1" t="n">
        <v>998</v>
      </c>
      <c r="B999" s="7" t="e">
        <f aca="false">ALEA.ENTRE.BORNES(1,4)</f>
        <v>#NAME?</v>
      </c>
      <c r="C999" s="8" t="e">
        <f aca="false">ALEA.ENTRE.BORNES(1,4)</f>
        <v>#NAME?</v>
      </c>
      <c r="D999" s="9" t="e">
        <f aca="false">ABS(B999-C999)</f>
        <v>#NAME?</v>
      </c>
      <c r="E999" s="10" t="n">
        <f aca="false">COUNTIF(D$2:D999,0)/A999</f>
        <v>0</v>
      </c>
      <c r="F999" s="10" t="n">
        <f aca="false">COUNTIF(D$2:D999,1)/A999</f>
        <v>0</v>
      </c>
      <c r="G999" s="10" t="n">
        <f aca="false">COUNTIF(D$2:D999,2)/A999</f>
        <v>0</v>
      </c>
      <c r="H999" s="10" t="n">
        <f aca="false">COUNTIF(D$2:D999,3)/A999</f>
        <v>0</v>
      </c>
    </row>
    <row r="1000" customFormat="false" ht="12.75" hidden="false" customHeight="false" outlineLevel="0" collapsed="false">
      <c r="A1000" s="1" t="n">
        <v>999</v>
      </c>
      <c r="B1000" s="7" t="e">
        <f aca="false">ALEA.ENTRE.BORNES(1,4)</f>
        <v>#NAME?</v>
      </c>
      <c r="C1000" s="8" t="e">
        <f aca="false">ALEA.ENTRE.BORNES(1,4)</f>
        <v>#NAME?</v>
      </c>
      <c r="D1000" s="9" t="e">
        <f aca="false">ABS(B1000-C1000)</f>
        <v>#NAME?</v>
      </c>
      <c r="E1000" s="10" t="n">
        <f aca="false">COUNTIF(D$2:D1000,0)/A1000</f>
        <v>0</v>
      </c>
      <c r="F1000" s="10" t="n">
        <f aca="false">COUNTIF(D$2:D1000,1)/A1000</f>
        <v>0</v>
      </c>
      <c r="G1000" s="10" t="n">
        <f aca="false">COUNTIF(D$2:D1000,2)/A1000</f>
        <v>0</v>
      </c>
      <c r="H1000" s="10" t="n">
        <f aca="false">COUNTIF(D$2:D1000,3)/A1000</f>
        <v>0</v>
      </c>
    </row>
    <row r="1001" customFormat="false" ht="12.75" hidden="false" customHeight="false" outlineLevel="0" collapsed="false">
      <c r="A1001" s="1" t="n">
        <v>1000</v>
      </c>
      <c r="B1001" s="7" t="e">
        <f aca="false">ALEA.ENTRE.BORNES(1,4)</f>
        <v>#NAME?</v>
      </c>
      <c r="C1001" s="8" t="e">
        <f aca="false">ALEA.ENTRE.BORNES(1,4)</f>
        <v>#NAME?</v>
      </c>
      <c r="D1001" s="9" t="e">
        <f aca="false">ABS(B1001-C1001)</f>
        <v>#NAME?</v>
      </c>
      <c r="E1001" s="10" t="n">
        <f aca="false">COUNTIF(D$2:D1001,0)/A1001</f>
        <v>0</v>
      </c>
      <c r="F1001" s="10" t="n">
        <f aca="false">COUNTIF(D$2:D1001,1)/A1001</f>
        <v>0</v>
      </c>
      <c r="G1001" s="10" t="n">
        <f aca="false">COUNTIF(D$2:D1001,2)/A1001</f>
        <v>0</v>
      </c>
      <c r="H1001" s="10" t="n">
        <f aca="false">COUNTIF(D$2:D1001,3)/A1001</f>
        <v>0</v>
      </c>
    </row>
    <row r="1002" customFormat="false" ht="12.75" hidden="false" customHeight="false" outlineLevel="0" collapsed="false">
      <c r="A1002" s="1" t="n">
        <v>1001</v>
      </c>
      <c r="B1002" s="7" t="e">
        <f aca="false">ALEA.ENTRE.BORNES(1,4)</f>
        <v>#NAME?</v>
      </c>
      <c r="C1002" s="8" t="e">
        <f aca="false">ALEA.ENTRE.BORNES(1,4)</f>
        <v>#NAME?</v>
      </c>
      <c r="D1002" s="9" t="e">
        <f aca="false">ABS(B1002-C1002)</f>
        <v>#NAME?</v>
      </c>
      <c r="E1002" s="10" t="n">
        <f aca="false">COUNTIF(D$2:D1002,0)/A1002</f>
        <v>0</v>
      </c>
      <c r="F1002" s="10" t="n">
        <f aca="false">COUNTIF(D$2:D1002,1)/A1002</f>
        <v>0</v>
      </c>
      <c r="G1002" s="10" t="n">
        <f aca="false">COUNTIF(D$2:D1002,2)/A1002</f>
        <v>0</v>
      </c>
      <c r="H1002" s="10" t="n">
        <f aca="false">COUNTIF(D$2:D1002,3)/A1002</f>
        <v>0</v>
      </c>
    </row>
    <row r="1003" customFormat="false" ht="12.75" hidden="false" customHeight="false" outlineLevel="0" collapsed="false">
      <c r="A1003" s="1" t="n">
        <v>1002</v>
      </c>
      <c r="B1003" s="7" t="e">
        <f aca="false">ALEA.ENTRE.BORNES(1,4)</f>
        <v>#NAME?</v>
      </c>
      <c r="C1003" s="8" t="e">
        <f aca="false">ALEA.ENTRE.BORNES(1,4)</f>
        <v>#NAME?</v>
      </c>
      <c r="D1003" s="9" t="e">
        <f aca="false">ABS(B1003-C1003)</f>
        <v>#NAME?</v>
      </c>
      <c r="E1003" s="10" t="n">
        <f aca="false">COUNTIF(D$2:D1003,0)/A1003</f>
        <v>0</v>
      </c>
      <c r="F1003" s="10" t="n">
        <f aca="false">COUNTIF(D$2:D1003,1)/A1003</f>
        <v>0</v>
      </c>
      <c r="G1003" s="10" t="n">
        <f aca="false">COUNTIF(D$2:D1003,2)/A1003</f>
        <v>0</v>
      </c>
      <c r="H1003" s="10" t="n">
        <f aca="false">COUNTIF(D$2:D1003,3)/A1003</f>
        <v>0</v>
      </c>
    </row>
    <row r="1004" customFormat="false" ht="12.75" hidden="false" customHeight="false" outlineLevel="0" collapsed="false">
      <c r="A1004" s="1" t="n">
        <v>1003</v>
      </c>
      <c r="B1004" s="7" t="e">
        <f aca="false">ALEA.ENTRE.BORNES(1,4)</f>
        <v>#NAME?</v>
      </c>
      <c r="C1004" s="8" t="e">
        <f aca="false">ALEA.ENTRE.BORNES(1,4)</f>
        <v>#NAME?</v>
      </c>
      <c r="D1004" s="9" t="e">
        <f aca="false">ABS(B1004-C1004)</f>
        <v>#NAME?</v>
      </c>
      <c r="E1004" s="10" t="n">
        <f aca="false">COUNTIF(D$2:D1004,0)/A1004</f>
        <v>0</v>
      </c>
      <c r="F1004" s="10" t="n">
        <f aca="false">COUNTIF(D$2:D1004,1)/A1004</f>
        <v>0</v>
      </c>
      <c r="G1004" s="10" t="n">
        <f aca="false">COUNTIF(D$2:D1004,2)/A1004</f>
        <v>0</v>
      </c>
      <c r="H1004" s="10" t="n">
        <f aca="false">COUNTIF(D$2:D1004,3)/A1004</f>
        <v>0</v>
      </c>
    </row>
    <row r="1005" customFormat="false" ht="12.75" hidden="false" customHeight="false" outlineLevel="0" collapsed="false">
      <c r="A1005" s="1" t="n">
        <v>1004</v>
      </c>
      <c r="B1005" s="7" t="e">
        <f aca="false">ALEA.ENTRE.BORNES(1,4)</f>
        <v>#NAME?</v>
      </c>
      <c r="C1005" s="8" t="e">
        <f aca="false">ALEA.ENTRE.BORNES(1,4)</f>
        <v>#NAME?</v>
      </c>
      <c r="D1005" s="9" t="e">
        <f aca="false">ABS(B1005-C1005)</f>
        <v>#NAME?</v>
      </c>
      <c r="E1005" s="10" t="n">
        <f aca="false">COUNTIF(D$2:D1005,0)/A1005</f>
        <v>0</v>
      </c>
      <c r="F1005" s="10" t="n">
        <f aca="false">COUNTIF(D$2:D1005,1)/A1005</f>
        <v>0</v>
      </c>
      <c r="G1005" s="10" t="n">
        <f aca="false">COUNTIF(D$2:D1005,2)/A1005</f>
        <v>0</v>
      </c>
      <c r="H1005" s="10" t="n">
        <f aca="false">COUNTIF(D$2:D1005,3)/A1005</f>
        <v>0</v>
      </c>
    </row>
    <row r="1006" customFormat="false" ht="12.75" hidden="false" customHeight="false" outlineLevel="0" collapsed="false">
      <c r="A1006" s="1" t="n">
        <v>1005</v>
      </c>
      <c r="B1006" s="7" t="e">
        <f aca="false">ALEA.ENTRE.BORNES(1,4)</f>
        <v>#NAME?</v>
      </c>
      <c r="C1006" s="8" t="e">
        <f aca="false">ALEA.ENTRE.BORNES(1,4)</f>
        <v>#NAME?</v>
      </c>
      <c r="D1006" s="9" t="e">
        <f aca="false">ABS(B1006-C1006)</f>
        <v>#NAME?</v>
      </c>
      <c r="E1006" s="10" t="n">
        <f aca="false">COUNTIF(D$2:D1006,0)/A1006</f>
        <v>0</v>
      </c>
      <c r="F1006" s="10" t="n">
        <f aca="false">COUNTIF(D$2:D1006,1)/A1006</f>
        <v>0</v>
      </c>
      <c r="G1006" s="10" t="n">
        <f aca="false">COUNTIF(D$2:D1006,2)/A1006</f>
        <v>0</v>
      </c>
      <c r="H1006" s="10" t="n">
        <f aca="false">COUNTIF(D$2:D1006,3)/A1006</f>
        <v>0</v>
      </c>
    </row>
    <row r="1007" customFormat="false" ht="12.75" hidden="false" customHeight="false" outlineLevel="0" collapsed="false">
      <c r="A1007" s="1" t="n">
        <v>1006</v>
      </c>
      <c r="B1007" s="7" t="e">
        <f aca="false">ALEA.ENTRE.BORNES(1,4)</f>
        <v>#NAME?</v>
      </c>
      <c r="C1007" s="8" t="e">
        <f aca="false">ALEA.ENTRE.BORNES(1,4)</f>
        <v>#NAME?</v>
      </c>
      <c r="D1007" s="9" t="e">
        <f aca="false">ABS(B1007-C1007)</f>
        <v>#NAME?</v>
      </c>
      <c r="E1007" s="10" t="n">
        <f aca="false">COUNTIF(D$2:D1007,0)/A1007</f>
        <v>0</v>
      </c>
      <c r="F1007" s="10" t="n">
        <f aca="false">COUNTIF(D$2:D1007,1)/A1007</f>
        <v>0</v>
      </c>
      <c r="G1007" s="10" t="n">
        <f aca="false">COUNTIF(D$2:D1007,2)/A1007</f>
        <v>0</v>
      </c>
      <c r="H1007" s="10" t="n">
        <f aca="false">COUNTIF(D$2:D1007,3)/A1007</f>
        <v>0</v>
      </c>
    </row>
    <row r="1008" customFormat="false" ht="12.75" hidden="false" customHeight="false" outlineLevel="0" collapsed="false">
      <c r="A1008" s="1" t="n">
        <v>1007</v>
      </c>
      <c r="B1008" s="7" t="e">
        <f aca="false">ALEA.ENTRE.BORNES(1,4)</f>
        <v>#NAME?</v>
      </c>
      <c r="C1008" s="8" t="e">
        <f aca="false">ALEA.ENTRE.BORNES(1,4)</f>
        <v>#NAME?</v>
      </c>
      <c r="D1008" s="9" t="e">
        <f aca="false">ABS(B1008-C1008)</f>
        <v>#NAME?</v>
      </c>
      <c r="E1008" s="10" t="n">
        <f aca="false">COUNTIF(D$2:D1008,0)/A1008</f>
        <v>0</v>
      </c>
      <c r="F1008" s="10" t="n">
        <f aca="false">COUNTIF(D$2:D1008,1)/A1008</f>
        <v>0</v>
      </c>
      <c r="G1008" s="10" t="n">
        <f aca="false">COUNTIF(D$2:D1008,2)/A1008</f>
        <v>0</v>
      </c>
      <c r="H1008" s="10" t="n">
        <f aca="false">COUNTIF(D$2:D1008,3)/A1008</f>
        <v>0</v>
      </c>
    </row>
    <row r="1009" customFormat="false" ht="12.75" hidden="false" customHeight="false" outlineLevel="0" collapsed="false">
      <c r="A1009" s="1" t="n">
        <v>1008</v>
      </c>
      <c r="B1009" s="7" t="e">
        <f aca="false">ALEA.ENTRE.BORNES(1,4)</f>
        <v>#NAME?</v>
      </c>
      <c r="C1009" s="8" t="e">
        <f aca="false">ALEA.ENTRE.BORNES(1,4)</f>
        <v>#NAME?</v>
      </c>
      <c r="D1009" s="9" t="e">
        <f aca="false">ABS(B1009-C1009)</f>
        <v>#NAME?</v>
      </c>
      <c r="E1009" s="10" t="n">
        <f aca="false">COUNTIF(D$2:D1009,0)/A1009</f>
        <v>0</v>
      </c>
      <c r="F1009" s="10" t="n">
        <f aca="false">COUNTIF(D$2:D1009,1)/A1009</f>
        <v>0</v>
      </c>
      <c r="G1009" s="10" t="n">
        <f aca="false">COUNTIF(D$2:D1009,2)/A1009</f>
        <v>0</v>
      </c>
      <c r="H1009" s="10" t="n">
        <f aca="false">COUNTIF(D$2:D1009,3)/A1009</f>
        <v>0</v>
      </c>
    </row>
    <row r="1010" customFormat="false" ht="12.75" hidden="false" customHeight="false" outlineLevel="0" collapsed="false">
      <c r="A1010" s="1" t="n">
        <v>1009</v>
      </c>
      <c r="B1010" s="7" t="e">
        <f aca="false">ALEA.ENTRE.BORNES(1,4)</f>
        <v>#NAME?</v>
      </c>
      <c r="C1010" s="8" t="e">
        <f aca="false">ALEA.ENTRE.BORNES(1,4)</f>
        <v>#NAME?</v>
      </c>
      <c r="D1010" s="9" t="e">
        <f aca="false">ABS(B1010-C1010)</f>
        <v>#NAME?</v>
      </c>
      <c r="E1010" s="10" t="n">
        <f aca="false">COUNTIF(D$2:D1010,0)/A1010</f>
        <v>0</v>
      </c>
      <c r="F1010" s="10" t="n">
        <f aca="false">COUNTIF(D$2:D1010,1)/A1010</f>
        <v>0</v>
      </c>
      <c r="G1010" s="10" t="n">
        <f aca="false">COUNTIF(D$2:D1010,2)/A1010</f>
        <v>0</v>
      </c>
      <c r="H1010" s="10" t="n">
        <f aca="false">COUNTIF(D$2:D1010,3)/A1010</f>
        <v>0</v>
      </c>
    </row>
    <row r="1011" customFormat="false" ht="12.75" hidden="false" customHeight="false" outlineLevel="0" collapsed="false">
      <c r="A1011" s="1" t="n">
        <v>1010</v>
      </c>
      <c r="B1011" s="7" t="e">
        <f aca="false">ALEA.ENTRE.BORNES(1,4)</f>
        <v>#NAME?</v>
      </c>
      <c r="C1011" s="8" t="e">
        <f aca="false">ALEA.ENTRE.BORNES(1,4)</f>
        <v>#NAME?</v>
      </c>
      <c r="D1011" s="9" t="e">
        <f aca="false">ABS(B1011-C1011)</f>
        <v>#NAME?</v>
      </c>
      <c r="E1011" s="10" t="n">
        <f aca="false">COUNTIF(D$2:D1011,0)/A1011</f>
        <v>0</v>
      </c>
      <c r="F1011" s="10" t="n">
        <f aca="false">COUNTIF(D$2:D1011,1)/A1011</f>
        <v>0</v>
      </c>
      <c r="G1011" s="10" t="n">
        <f aca="false">COUNTIF(D$2:D1011,2)/A1011</f>
        <v>0</v>
      </c>
      <c r="H1011" s="10" t="n">
        <f aca="false">COUNTIF(D$2:D1011,3)/A1011</f>
        <v>0</v>
      </c>
    </row>
    <row r="1012" customFormat="false" ht="12.75" hidden="false" customHeight="false" outlineLevel="0" collapsed="false">
      <c r="A1012" s="1" t="n">
        <v>1011</v>
      </c>
      <c r="B1012" s="7" t="e">
        <f aca="false">ALEA.ENTRE.BORNES(1,4)</f>
        <v>#NAME?</v>
      </c>
      <c r="C1012" s="8" t="e">
        <f aca="false">ALEA.ENTRE.BORNES(1,4)</f>
        <v>#NAME?</v>
      </c>
      <c r="D1012" s="9" t="e">
        <f aca="false">ABS(B1012-C1012)</f>
        <v>#NAME?</v>
      </c>
      <c r="E1012" s="10" t="n">
        <f aca="false">COUNTIF(D$2:D1012,0)/A1012</f>
        <v>0</v>
      </c>
      <c r="F1012" s="10" t="n">
        <f aca="false">COUNTIF(D$2:D1012,1)/A1012</f>
        <v>0</v>
      </c>
      <c r="G1012" s="10" t="n">
        <f aca="false">COUNTIF(D$2:D1012,2)/A1012</f>
        <v>0</v>
      </c>
      <c r="H1012" s="10" t="n">
        <f aca="false">COUNTIF(D$2:D1012,3)/A1012</f>
        <v>0</v>
      </c>
    </row>
    <row r="1013" customFormat="false" ht="12.75" hidden="false" customHeight="false" outlineLevel="0" collapsed="false">
      <c r="A1013" s="1" t="n">
        <v>1012</v>
      </c>
      <c r="B1013" s="7" t="e">
        <f aca="false">ALEA.ENTRE.BORNES(1,4)</f>
        <v>#NAME?</v>
      </c>
      <c r="C1013" s="8" t="e">
        <f aca="false">ALEA.ENTRE.BORNES(1,4)</f>
        <v>#NAME?</v>
      </c>
      <c r="D1013" s="9" t="e">
        <f aca="false">ABS(B1013-C1013)</f>
        <v>#NAME?</v>
      </c>
      <c r="E1013" s="10" t="n">
        <f aca="false">COUNTIF(D$2:D1013,0)/A1013</f>
        <v>0</v>
      </c>
      <c r="F1013" s="10" t="n">
        <f aca="false">COUNTIF(D$2:D1013,1)/A1013</f>
        <v>0</v>
      </c>
      <c r="G1013" s="10" t="n">
        <f aca="false">COUNTIF(D$2:D1013,2)/A1013</f>
        <v>0</v>
      </c>
      <c r="H1013" s="10" t="n">
        <f aca="false">COUNTIF(D$2:D1013,3)/A1013</f>
        <v>0</v>
      </c>
    </row>
    <row r="1014" customFormat="false" ht="12.75" hidden="false" customHeight="false" outlineLevel="0" collapsed="false">
      <c r="A1014" s="1" t="n">
        <v>1013</v>
      </c>
      <c r="B1014" s="7" t="e">
        <f aca="false">ALEA.ENTRE.BORNES(1,4)</f>
        <v>#NAME?</v>
      </c>
      <c r="C1014" s="8" t="e">
        <f aca="false">ALEA.ENTRE.BORNES(1,4)</f>
        <v>#NAME?</v>
      </c>
      <c r="D1014" s="9" t="e">
        <f aca="false">ABS(B1014-C1014)</f>
        <v>#NAME?</v>
      </c>
      <c r="E1014" s="10" t="n">
        <f aca="false">COUNTIF(D$2:D1014,0)/A1014</f>
        <v>0</v>
      </c>
      <c r="F1014" s="10" t="n">
        <f aca="false">COUNTIF(D$2:D1014,1)/A1014</f>
        <v>0</v>
      </c>
      <c r="G1014" s="10" t="n">
        <f aca="false">COUNTIF(D$2:D1014,2)/A1014</f>
        <v>0</v>
      </c>
      <c r="H1014" s="10" t="n">
        <f aca="false">COUNTIF(D$2:D1014,3)/A1014</f>
        <v>0</v>
      </c>
    </row>
    <row r="1015" customFormat="false" ht="12.75" hidden="false" customHeight="false" outlineLevel="0" collapsed="false">
      <c r="A1015" s="1" t="n">
        <v>1014</v>
      </c>
      <c r="B1015" s="7" t="e">
        <f aca="false">ALEA.ENTRE.BORNES(1,4)</f>
        <v>#NAME?</v>
      </c>
      <c r="C1015" s="8" t="e">
        <f aca="false">ALEA.ENTRE.BORNES(1,4)</f>
        <v>#NAME?</v>
      </c>
      <c r="D1015" s="9" t="e">
        <f aca="false">ABS(B1015-C1015)</f>
        <v>#NAME?</v>
      </c>
      <c r="E1015" s="10" t="n">
        <f aca="false">COUNTIF(D$2:D1015,0)/A1015</f>
        <v>0</v>
      </c>
      <c r="F1015" s="10" t="n">
        <f aca="false">COUNTIF(D$2:D1015,1)/A1015</f>
        <v>0</v>
      </c>
      <c r="G1015" s="10" t="n">
        <f aca="false">COUNTIF(D$2:D1015,2)/A1015</f>
        <v>0</v>
      </c>
      <c r="H1015" s="10" t="n">
        <f aca="false">COUNTIF(D$2:D1015,3)/A1015</f>
        <v>0</v>
      </c>
    </row>
    <row r="1016" customFormat="false" ht="12.75" hidden="false" customHeight="false" outlineLevel="0" collapsed="false">
      <c r="A1016" s="1" t="n">
        <v>1015</v>
      </c>
      <c r="B1016" s="7" t="e">
        <f aca="false">ALEA.ENTRE.BORNES(1,4)</f>
        <v>#NAME?</v>
      </c>
      <c r="C1016" s="8" t="e">
        <f aca="false">ALEA.ENTRE.BORNES(1,4)</f>
        <v>#NAME?</v>
      </c>
      <c r="D1016" s="9" t="e">
        <f aca="false">ABS(B1016-C1016)</f>
        <v>#NAME?</v>
      </c>
      <c r="E1016" s="10" t="n">
        <f aca="false">COUNTIF(D$2:D1016,0)/A1016</f>
        <v>0</v>
      </c>
      <c r="F1016" s="10" t="n">
        <f aca="false">COUNTIF(D$2:D1016,1)/A1016</f>
        <v>0</v>
      </c>
      <c r="G1016" s="10" t="n">
        <f aca="false">COUNTIF(D$2:D1016,2)/A1016</f>
        <v>0</v>
      </c>
      <c r="H1016" s="10" t="n">
        <f aca="false">COUNTIF(D$2:D1016,3)/A1016</f>
        <v>0</v>
      </c>
    </row>
    <row r="1017" customFormat="false" ht="12.75" hidden="false" customHeight="false" outlineLevel="0" collapsed="false">
      <c r="A1017" s="1" t="n">
        <v>1016</v>
      </c>
      <c r="B1017" s="7" t="e">
        <f aca="false">ALEA.ENTRE.BORNES(1,4)</f>
        <v>#NAME?</v>
      </c>
      <c r="C1017" s="8" t="e">
        <f aca="false">ALEA.ENTRE.BORNES(1,4)</f>
        <v>#NAME?</v>
      </c>
      <c r="D1017" s="9" t="e">
        <f aca="false">ABS(B1017-C1017)</f>
        <v>#NAME?</v>
      </c>
      <c r="E1017" s="10" t="n">
        <f aca="false">COUNTIF(D$2:D1017,0)/A1017</f>
        <v>0</v>
      </c>
      <c r="F1017" s="10" t="n">
        <f aca="false">COUNTIF(D$2:D1017,1)/A1017</f>
        <v>0</v>
      </c>
      <c r="G1017" s="10" t="n">
        <f aca="false">COUNTIF(D$2:D1017,2)/A1017</f>
        <v>0</v>
      </c>
      <c r="H1017" s="10" t="n">
        <f aca="false">COUNTIF(D$2:D1017,3)/A1017</f>
        <v>0</v>
      </c>
    </row>
    <row r="1018" customFormat="false" ht="12.75" hidden="false" customHeight="false" outlineLevel="0" collapsed="false">
      <c r="A1018" s="1" t="n">
        <v>1017</v>
      </c>
      <c r="B1018" s="7" t="e">
        <f aca="false">ALEA.ENTRE.BORNES(1,4)</f>
        <v>#NAME?</v>
      </c>
      <c r="C1018" s="8" t="e">
        <f aca="false">ALEA.ENTRE.BORNES(1,4)</f>
        <v>#NAME?</v>
      </c>
      <c r="D1018" s="9" t="e">
        <f aca="false">ABS(B1018-C1018)</f>
        <v>#NAME?</v>
      </c>
      <c r="E1018" s="10" t="n">
        <f aca="false">COUNTIF(D$2:D1018,0)/A1018</f>
        <v>0</v>
      </c>
      <c r="F1018" s="10" t="n">
        <f aca="false">COUNTIF(D$2:D1018,1)/A1018</f>
        <v>0</v>
      </c>
      <c r="G1018" s="10" t="n">
        <f aca="false">COUNTIF(D$2:D1018,2)/A1018</f>
        <v>0</v>
      </c>
      <c r="H1018" s="10" t="n">
        <f aca="false">COUNTIF(D$2:D1018,3)/A1018</f>
        <v>0</v>
      </c>
    </row>
    <row r="1019" customFormat="false" ht="12.75" hidden="false" customHeight="false" outlineLevel="0" collapsed="false">
      <c r="A1019" s="1" t="n">
        <v>1018</v>
      </c>
      <c r="B1019" s="7" t="e">
        <f aca="false">ALEA.ENTRE.BORNES(1,4)</f>
        <v>#NAME?</v>
      </c>
      <c r="C1019" s="8" t="e">
        <f aca="false">ALEA.ENTRE.BORNES(1,4)</f>
        <v>#NAME?</v>
      </c>
      <c r="D1019" s="9" t="e">
        <f aca="false">ABS(B1019-C1019)</f>
        <v>#NAME?</v>
      </c>
      <c r="E1019" s="10" t="n">
        <f aca="false">COUNTIF(D$2:D1019,0)/A1019</f>
        <v>0</v>
      </c>
      <c r="F1019" s="10" t="n">
        <f aca="false">COUNTIF(D$2:D1019,1)/A1019</f>
        <v>0</v>
      </c>
      <c r="G1019" s="10" t="n">
        <f aca="false">COUNTIF(D$2:D1019,2)/A1019</f>
        <v>0</v>
      </c>
      <c r="H1019" s="10" t="n">
        <f aca="false">COUNTIF(D$2:D1019,3)/A1019</f>
        <v>0</v>
      </c>
    </row>
    <row r="1020" customFormat="false" ht="12.75" hidden="false" customHeight="false" outlineLevel="0" collapsed="false">
      <c r="A1020" s="1" t="n">
        <v>1019</v>
      </c>
      <c r="B1020" s="7" t="e">
        <f aca="false">ALEA.ENTRE.BORNES(1,4)</f>
        <v>#NAME?</v>
      </c>
      <c r="C1020" s="8" t="e">
        <f aca="false">ALEA.ENTRE.BORNES(1,4)</f>
        <v>#NAME?</v>
      </c>
      <c r="D1020" s="9" t="e">
        <f aca="false">ABS(B1020-C1020)</f>
        <v>#NAME?</v>
      </c>
      <c r="E1020" s="10" t="n">
        <f aca="false">COUNTIF(D$2:D1020,0)/A1020</f>
        <v>0</v>
      </c>
      <c r="F1020" s="10" t="n">
        <f aca="false">COUNTIF(D$2:D1020,1)/A1020</f>
        <v>0</v>
      </c>
      <c r="G1020" s="10" t="n">
        <f aca="false">COUNTIF(D$2:D1020,2)/A1020</f>
        <v>0</v>
      </c>
      <c r="H1020" s="10" t="n">
        <f aca="false">COUNTIF(D$2:D1020,3)/A1020</f>
        <v>0</v>
      </c>
    </row>
    <row r="1021" customFormat="false" ht="12.75" hidden="false" customHeight="false" outlineLevel="0" collapsed="false">
      <c r="A1021" s="1" t="n">
        <v>1020</v>
      </c>
      <c r="B1021" s="7" t="e">
        <f aca="false">ALEA.ENTRE.BORNES(1,4)</f>
        <v>#NAME?</v>
      </c>
      <c r="C1021" s="8" t="e">
        <f aca="false">ALEA.ENTRE.BORNES(1,4)</f>
        <v>#NAME?</v>
      </c>
      <c r="D1021" s="9" t="e">
        <f aca="false">ABS(B1021-C1021)</f>
        <v>#NAME?</v>
      </c>
      <c r="E1021" s="10" t="n">
        <f aca="false">COUNTIF(D$2:D1021,0)/A1021</f>
        <v>0</v>
      </c>
      <c r="F1021" s="10" t="n">
        <f aca="false">COUNTIF(D$2:D1021,1)/A1021</f>
        <v>0</v>
      </c>
      <c r="G1021" s="10" t="n">
        <f aca="false">COUNTIF(D$2:D1021,2)/A1021</f>
        <v>0</v>
      </c>
      <c r="H1021" s="10" t="n">
        <f aca="false">COUNTIF(D$2:D1021,3)/A1021</f>
        <v>0</v>
      </c>
    </row>
    <row r="1022" customFormat="false" ht="12.75" hidden="false" customHeight="false" outlineLevel="0" collapsed="false">
      <c r="A1022" s="1" t="n">
        <v>1021</v>
      </c>
      <c r="B1022" s="7" t="e">
        <f aca="false">ALEA.ENTRE.BORNES(1,4)</f>
        <v>#NAME?</v>
      </c>
      <c r="C1022" s="8" t="e">
        <f aca="false">ALEA.ENTRE.BORNES(1,4)</f>
        <v>#NAME?</v>
      </c>
      <c r="D1022" s="9" t="e">
        <f aca="false">ABS(B1022-C1022)</f>
        <v>#NAME?</v>
      </c>
      <c r="E1022" s="10" t="n">
        <f aca="false">COUNTIF(D$2:D1022,0)/A1022</f>
        <v>0</v>
      </c>
      <c r="F1022" s="10" t="n">
        <f aca="false">COUNTIF(D$2:D1022,1)/A1022</f>
        <v>0</v>
      </c>
      <c r="G1022" s="10" t="n">
        <f aca="false">COUNTIF(D$2:D1022,2)/A1022</f>
        <v>0</v>
      </c>
      <c r="H1022" s="10" t="n">
        <f aca="false">COUNTIF(D$2:D1022,3)/A1022</f>
        <v>0</v>
      </c>
    </row>
    <row r="1023" customFormat="false" ht="12.75" hidden="false" customHeight="false" outlineLevel="0" collapsed="false">
      <c r="A1023" s="1" t="n">
        <v>1022</v>
      </c>
      <c r="B1023" s="7" t="e">
        <f aca="false">ALEA.ENTRE.BORNES(1,4)</f>
        <v>#NAME?</v>
      </c>
      <c r="C1023" s="8" t="e">
        <f aca="false">ALEA.ENTRE.BORNES(1,4)</f>
        <v>#NAME?</v>
      </c>
      <c r="D1023" s="9" t="e">
        <f aca="false">ABS(B1023-C1023)</f>
        <v>#NAME?</v>
      </c>
      <c r="E1023" s="10" t="n">
        <f aca="false">COUNTIF(D$2:D1023,0)/A1023</f>
        <v>0</v>
      </c>
      <c r="F1023" s="10" t="n">
        <f aca="false">COUNTIF(D$2:D1023,1)/A1023</f>
        <v>0</v>
      </c>
      <c r="G1023" s="10" t="n">
        <f aca="false">COUNTIF(D$2:D1023,2)/A1023</f>
        <v>0</v>
      </c>
      <c r="H1023" s="10" t="n">
        <f aca="false">COUNTIF(D$2:D1023,3)/A1023</f>
        <v>0</v>
      </c>
    </row>
    <row r="1024" customFormat="false" ht="12.75" hidden="false" customHeight="false" outlineLevel="0" collapsed="false">
      <c r="A1024" s="1" t="n">
        <v>1023</v>
      </c>
      <c r="B1024" s="7" t="e">
        <f aca="false">ALEA.ENTRE.BORNES(1,4)</f>
        <v>#NAME?</v>
      </c>
      <c r="C1024" s="8" t="e">
        <f aca="false">ALEA.ENTRE.BORNES(1,4)</f>
        <v>#NAME?</v>
      </c>
      <c r="D1024" s="9" t="e">
        <f aca="false">ABS(B1024-C1024)</f>
        <v>#NAME?</v>
      </c>
      <c r="E1024" s="10" t="n">
        <f aca="false">COUNTIF(D$2:D1024,0)/A1024</f>
        <v>0</v>
      </c>
      <c r="F1024" s="10" t="n">
        <f aca="false">COUNTIF(D$2:D1024,1)/A1024</f>
        <v>0</v>
      </c>
      <c r="G1024" s="10" t="n">
        <f aca="false">COUNTIF(D$2:D1024,2)/A1024</f>
        <v>0</v>
      </c>
      <c r="H1024" s="10" t="n">
        <f aca="false">COUNTIF(D$2:D1024,3)/A1024</f>
        <v>0</v>
      </c>
    </row>
    <row r="1025" customFormat="false" ht="12.75" hidden="false" customHeight="false" outlineLevel="0" collapsed="false">
      <c r="A1025" s="1" t="n">
        <v>1024</v>
      </c>
      <c r="B1025" s="7" t="e">
        <f aca="false">ALEA.ENTRE.BORNES(1,4)</f>
        <v>#NAME?</v>
      </c>
      <c r="C1025" s="8" t="e">
        <f aca="false">ALEA.ENTRE.BORNES(1,4)</f>
        <v>#NAME?</v>
      </c>
      <c r="D1025" s="9" t="e">
        <f aca="false">ABS(B1025-C1025)</f>
        <v>#NAME?</v>
      </c>
      <c r="E1025" s="10" t="n">
        <f aca="false">COUNTIF(D$2:D1025,0)/A1025</f>
        <v>0</v>
      </c>
      <c r="F1025" s="10" t="n">
        <f aca="false">COUNTIF(D$2:D1025,1)/A1025</f>
        <v>0</v>
      </c>
      <c r="G1025" s="10" t="n">
        <f aca="false">COUNTIF(D$2:D1025,2)/A1025</f>
        <v>0</v>
      </c>
      <c r="H1025" s="10" t="n">
        <f aca="false">COUNTIF(D$2:D1025,3)/A1025</f>
        <v>0</v>
      </c>
    </row>
    <row r="1026" customFormat="false" ht="12.75" hidden="false" customHeight="false" outlineLevel="0" collapsed="false">
      <c r="A1026" s="1" t="n">
        <v>1025</v>
      </c>
      <c r="B1026" s="7" t="e">
        <f aca="false">ALEA.ENTRE.BORNES(1,4)</f>
        <v>#NAME?</v>
      </c>
      <c r="C1026" s="8" t="e">
        <f aca="false">ALEA.ENTRE.BORNES(1,4)</f>
        <v>#NAME?</v>
      </c>
      <c r="D1026" s="9" t="e">
        <f aca="false">ABS(B1026-C1026)</f>
        <v>#NAME?</v>
      </c>
      <c r="E1026" s="10" t="n">
        <f aca="false">COUNTIF(D$2:D1026,0)/A1026</f>
        <v>0</v>
      </c>
      <c r="F1026" s="10" t="n">
        <f aca="false">COUNTIF(D$2:D1026,1)/A1026</f>
        <v>0</v>
      </c>
      <c r="G1026" s="10" t="n">
        <f aca="false">COUNTIF(D$2:D1026,2)/A1026</f>
        <v>0</v>
      </c>
      <c r="H1026" s="10" t="n">
        <f aca="false">COUNTIF(D$2:D1026,3)/A1026</f>
        <v>0</v>
      </c>
    </row>
    <row r="1027" customFormat="false" ht="12.75" hidden="false" customHeight="false" outlineLevel="0" collapsed="false">
      <c r="A1027" s="1" t="n">
        <v>1026</v>
      </c>
      <c r="B1027" s="7" t="e">
        <f aca="false">ALEA.ENTRE.BORNES(1,4)</f>
        <v>#NAME?</v>
      </c>
      <c r="C1027" s="8" t="e">
        <f aca="false">ALEA.ENTRE.BORNES(1,4)</f>
        <v>#NAME?</v>
      </c>
      <c r="D1027" s="9" t="e">
        <f aca="false">ABS(B1027-C1027)</f>
        <v>#NAME?</v>
      </c>
      <c r="E1027" s="10" t="n">
        <f aca="false">COUNTIF(D$2:D1027,0)/A1027</f>
        <v>0</v>
      </c>
      <c r="F1027" s="10" t="n">
        <f aca="false">COUNTIF(D$2:D1027,1)/A1027</f>
        <v>0</v>
      </c>
      <c r="G1027" s="10" t="n">
        <f aca="false">COUNTIF(D$2:D1027,2)/A1027</f>
        <v>0</v>
      </c>
      <c r="H1027" s="10" t="n">
        <f aca="false">COUNTIF(D$2:D1027,3)/A1027</f>
        <v>0</v>
      </c>
    </row>
    <row r="1028" customFormat="false" ht="12.75" hidden="false" customHeight="false" outlineLevel="0" collapsed="false">
      <c r="A1028" s="1" t="n">
        <v>1027</v>
      </c>
      <c r="B1028" s="7" t="e">
        <f aca="false">ALEA.ENTRE.BORNES(1,4)</f>
        <v>#NAME?</v>
      </c>
      <c r="C1028" s="8" t="e">
        <f aca="false">ALEA.ENTRE.BORNES(1,4)</f>
        <v>#NAME?</v>
      </c>
      <c r="D1028" s="9" t="e">
        <f aca="false">ABS(B1028-C1028)</f>
        <v>#NAME?</v>
      </c>
      <c r="E1028" s="10" t="n">
        <f aca="false">COUNTIF(D$2:D1028,0)/A1028</f>
        <v>0</v>
      </c>
      <c r="F1028" s="10" t="n">
        <f aca="false">COUNTIF(D$2:D1028,1)/A1028</f>
        <v>0</v>
      </c>
      <c r="G1028" s="10" t="n">
        <f aca="false">COUNTIF(D$2:D1028,2)/A1028</f>
        <v>0</v>
      </c>
      <c r="H1028" s="10" t="n">
        <f aca="false">COUNTIF(D$2:D1028,3)/A1028</f>
        <v>0</v>
      </c>
    </row>
    <row r="1029" customFormat="false" ht="12.75" hidden="false" customHeight="false" outlineLevel="0" collapsed="false">
      <c r="A1029" s="1" t="n">
        <v>1028</v>
      </c>
      <c r="B1029" s="7" t="e">
        <f aca="false">ALEA.ENTRE.BORNES(1,4)</f>
        <v>#NAME?</v>
      </c>
      <c r="C1029" s="8" t="e">
        <f aca="false">ALEA.ENTRE.BORNES(1,4)</f>
        <v>#NAME?</v>
      </c>
      <c r="D1029" s="9" t="e">
        <f aca="false">ABS(B1029-C1029)</f>
        <v>#NAME?</v>
      </c>
      <c r="E1029" s="10" t="n">
        <f aca="false">COUNTIF(D$2:D1029,0)/A1029</f>
        <v>0</v>
      </c>
      <c r="F1029" s="10" t="n">
        <f aca="false">COUNTIF(D$2:D1029,1)/A1029</f>
        <v>0</v>
      </c>
      <c r="G1029" s="10" t="n">
        <f aca="false">COUNTIF(D$2:D1029,2)/A1029</f>
        <v>0</v>
      </c>
      <c r="H1029" s="10" t="n">
        <f aca="false">COUNTIF(D$2:D1029,3)/A1029</f>
        <v>0</v>
      </c>
    </row>
    <row r="1030" customFormat="false" ht="12.75" hidden="false" customHeight="false" outlineLevel="0" collapsed="false">
      <c r="A1030" s="1" t="n">
        <v>1029</v>
      </c>
      <c r="B1030" s="7" t="e">
        <f aca="false">ALEA.ENTRE.BORNES(1,4)</f>
        <v>#NAME?</v>
      </c>
      <c r="C1030" s="8" t="e">
        <f aca="false">ALEA.ENTRE.BORNES(1,4)</f>
        <v>#NAME?</v>
      </c>
      <c r="D1030" s="9" t="e">
        <f aca="false">ABS(B1030-C1030)</f>
        <v>#NAME?</v>
      </c>
      <c r="E1030" s="10" t="n">
        <f aca="false">COUNTIF(D$2:D1030,0)/A1030</f>
        <v>0</v>
      </c>
      <c r="F1030" s="10" t="n">
        <f aca="false">COUNTIF(D$2:D1030,1)/A1030</f>
        <v>0</v>
      </c>
      <c r="G1030" s="10" t="n">
        <f aca="false">COUNTIF(D$2:D1030,2)/A1030</f>
        <v>0</v>
      </c>
      <c r="H1030" s="10" t="n">
        <f aca="false">COUNTIF(D$2:D1030,3)/A1030</f>
        <v>0</v>
      </c>
    </row>
    <row r="1031" customFormat="false" ht="12.75" hidden="false" customHeight="false" outlineLevel="0" collapsed="false">
      <c r="A1031" s="1" t="n">
        <v>1030</v>
      </c>
      <c r="B1031" s="7" t="e">
        <f aca="false">ALEA.ENTRE.BORNES(1,4)</f>
        <v>#NAME?</v>
      </c>
      <c r="C1031" s="8" t="e">
        <f aca="false">ALEA.ENTRE.BORNES(1,4)</f>
        <v>#NAME?</v>
      </c>
      <c r="D1031" s="9" t="e">
        <f aca="false">ABS(B1031-C1031)</f>
        <v>#NAME?</v>
      </c>
      <c r="E1031" s="10" t="n">
        <f aca="false">COUNTIF(D$2:D1031,0)/A1031</f>
        <v>0</v>
      </c>
      <c r="F1031" s="10" t="n">
        <f aca="false">COUNTIF(D$2:D1031,1)/A1031</f>
        <v>0</v>
      </c>
      <c r="G1031" s="10" t="n">
        <f aca="false">COUNTIF(D$2:D1031,2)/A1031</f>
        <v>0</v>
      </c>
      <c r="H1031" s="10" t="n">
        <f aca="false">COUNTIF(D$2:D1031,3)/A1031</f>
        <v>0</v>
      </c>
    </row>
    <row r="1032" customFormat="false" ht="12.75" hidden="false" customHeight="false" outlineLevel="0" collapsed="false">
      <c r="A1032" s="1" t="n">
        <v>1031</v>
      </c>
      <c r="B1032" s="7" t="e">
        <f aca="false">ALEA.ENTRE.BORNES(1,4)</f>
        <v>#NAME?</v>
      </c>
      <c r="C1032" s="8" t="e">
        <f aca="false">ALEA.ENTRE.BORNES(1,4)</f>
        <v>#NAME?</v>
      </c>
      <c r="D1032" s="9" t="e">
        <f aca="false">ABS(B1032-C1032)</f>
        <v>#NAME?</v>
      </c>
      <c r="E1032" s="10" t="n">
        <f aca="false">COUNTIF(D$2:D1032,0)/A1032</f>
        <v>0</v>
      </c>
      <c r="F1032" s="10" t="n">
        <f aca="false">COUNTIF(D$2:D1032,1)/A1032</f>
        <v>0</v>
      </c>
      <c r="G1032" s="10" t="n">
        <f aca="false">COUNTIF(D$2:D1032,2)/A1032</f>
        <v>0</v>
      </c>
      <c r="H1032" s="10" t="n">
        <f aca="false">COUNTIF(D$2:D1032,3)/A1032</f>
        <v>0</v>
      </c>
    </row>
    <row r="1033" customFormat="false" ht="12.75" hidden="false" customHeight="false" outlineLevel="0" collapsed="false">
      <c r="A1033" s="1" t="n">
        <v>1032</v>
      </c>
      <c r="B1033" s="7" t="e">
        <f aca="false">ALEA.ENTRE.BORNES(1,4)</f>
        <v>#NAME?</v>
      </c>
      <c r="C1033" s="8" t="e">
        <f aca="false">ALEA.ENTRE.BORNES(1,4)</f>
        <v>#NAME?</v>
      </c>
      <c r="D1033" s="9" t="e">
        <f aca="false">ABS(B1033-C1033)</f>
        <v>#NAME?</v>
      </c>
      <c r="E1033" s="10" t="n">
        <f aca="false">COUNTIF(D$2:D1033,0)/A1033</f>
        <v>0</v>
      </c>
      <c r="F1033" s="10" t="n">
        <f aca="false">COUNTIF(D$2:D1033,1)/A1033</f>
        <v>0</v>
      </c>
      <c r="G1033" s="10" t="n">
        <f aca="false">COUNTIF(D$2:D1033,2)/A1033</f>
        <v>0</v>
      </c>
      <c r="H1033" s="10" t="n">
        <f aca="false">COUNTIF(D$2:D1033,3)/A1033</f>
        <v>0</v>
      </c>
    </row>
    <row r="1034" customFormat="false" ht="12.75" hidden="false" customHeight="false" outlineLevel="0" collapsed="false">
      <c r="A1034" s="1" t="n">
        <v>1033</v>
      </c>
      <c r="B1034" s="7" t="e">
        <f aca="false">ALEA.ENTRE.BORNES(1,4)</f>
        <v>#NAME?</v>
      </c>
      <c r="C1034" s="8" t="e">
        <f aca="false">ALEA.ENTRE.BORNES(1,4)</f>
        <v>#NAME?</v>
      </c>
      <c r="D1034" s="9" t="e">
        <f aca="false">ABS(B1034-C1034)</f>
        <v>#NAME?</v>
      </c>
      <c r="E1034" s="10" t="n">
        <f aca="false">COUNTIF(D$2:D1034,0)/A1034</f>
        <v>0</v>
      </c>
      <c r="F1034" s="10" t="n">
        <f aca="false">COUNTIF(D$2:D1034,1)/A1034</f>
        <v>0</v>
      </c>
      <c r="G1034" s="10" t="n">
        <f aca="false">COUNTIF(D$2:D1034,2)/A1034</f>
        <v>0</v>
      </c>
      <c r="H1034" s="10" t="n">
        <f aca="false">COUNTIF(D$2:D1034,3)/A1034</f>
        <v>0</v>
      </c>
    </row>
    <row r="1035" customFormat="false" ht="12.75" hidden="false" customHeight="false" outlineLevel="0" collapsed="false">
      <c r="A1035" s="1" t="n">
        <v>1034</v>
      </c>
      <c r="B1035" s="7" t="e">
        <f aca="false">ALEA.ENTRE.BORNES(1,4)</f>
        <v>#NAME?</v>
      </c>
      <c r="C1035" s="8" t="e">
        <f aca="false">ALEA.ENTRE.BORNES(1,4)</f>
        <v>#NAME?</v>
      </c>
      <c r="D1035" s="9" t="e">
        <f aca="false">ABS(B1035-C1035)</f>
        <v>#NAME?</v>
      </c>
      <c r="E1035" s="10" t="n">
        <f aca="false">COUNTIF(D$2:D1035,0)/A1035</f>
        <v>0</v>
      </c>
      <c r="F1035" s="10" t="n">
        <f aca="false">COUNTIF(D$2:D1035,1)/A1035</f>
        <v>0</v>
      </c>
      <c r="G1035" s="10" t="n">
        <f aca="false">COUNTIF(D$2:D1035,2)/A1035</f>
        <v>0</v>
      </c>
      <c r="H1035" s="10" t="n">
        <f aca="false">COUNTIF(D$2:D1035,3)/A1035</f>
        <v>0</v>
      </c>
    </row>
    <row r="1036" customFormat="false" ht="12.75" hidden="false" customHeight="false" outlineLevel="0" collapsed="false">
      <c r="A1036" s="1" t="n">
        <v>1035</v>
      </c>
      <c r="B1036" s="7" t="e">
        <f aca="false">ALEA.ENTRE.BORNES(1,4)</f>
        <v>#NAME?</v>
      </c>
      <c r="C1036" s="8" t="e">
        <f aca="false">ALEA.ENTRE.BORNES(1,4)</f>
        <v>#NAME?</v>
      </c>
      <c r="D1036" s="9" t="e">
        <f aca="false">ABS(B1036-C1036)</f>
        <v>#NAME?</v>
      </c>
      <c r="E1036" s="10" t="n">
        <f aca="false">COUNTIF(D$2:D1036,0)/A1036</f>
        <v>0</v>
      </c>
      <c r="F1036" s="10" t="n">
        <f aca="false">COUNTIF(D$2:D1036,1)/A1036</f>
        <v>0</v>
      </c>
      <c r="G1036" s="10" t="n">
        <f aca="false">COUNTIF(D$2:D1036,2)/A1036</f>
        <v>0</v>
      </c>
      <c r="H1036" s="10" t="n">
        <f aca="false">COUNTIF(D$2:D1036,3)/A1036</f>
        <v>0</v>
      </c>
    </row>
    <row r="1037" customFormat="false" ht="12.75" hidden="false" customHeight="false" outlineLevel="0" collapsed="false">
      <c r="A1037" s="1" t="n">
        <v>1036</v>
      </c>
      <c r="B1037" s="7" t="e">
        <f aca="false">ALEA.ENTRE.BORNES(1,4)</f>
        <v>#NAME?</v>
      </c>
      <c r="C1037" s="8" t="e">
        <f aca="false">ALEA.ENTRE.BORNES(1,4)</f>
        <v>#NAME?</v>
      </c>
      <c r="D1037" s="9" t="e">
        <f aca="false">ABS(B1037-C1037)</f>
        <v>#NAME?</v>
      </c>
      <c r="E1037" s="10" t="n">
        <f aca="false">COUNTIF(D$2:D1037,0)/A1037</f>
        <v>0</v>
      </c>
      <c r="F1037" s="10" t="n">
        <f aca="false">COUNTIF(D$2:D1037,1)/A1037</f>
        <v>0</v>
      </c>
      <c r="G1037" s="10" t="n">
        <f aca="false">COUNTIF(D$2:D1037,2)/A1037</f>
        <v>0</v>
      </c>
      <c r="H1037" s="10" t="n">
        <f aca="false">COUNTIF(D$2:D1037,3)/A1037</f>
        <v>0</v>
      </c>
    </row>
    <row r="1038" customFormat="false" ht="12.75" hidden="false" customHeight="false" outlineLevel="0" collapsed="false">
      <c r="A1038" s="1" t="n">
        <v>1037</v>
      </c>
      <c r="B1038" s="7" t="e">
        <f aca="false">ALEA.ENTRE.BORNES(1,4)</f>
        <v>#NAME?</v>
      </c>
      <c r="C1038" s="8" t="e">
        <f aca="false">ALEA.ENTRE.BORNES(1,4)</f>
        <v>#NAME?</v>
      </c>
      <c r="D1038" s="9" t="e">
        <f aca="false">ABS(B1038-C1038)</f>
        <v>#NAME?</v>
      </c>
      <c r="E1038" s="10" t="n">
        <f aca="false">COUNTIF(D$2:D1038,0)/A1038</f>
        <v>0</v>
      </c>
      <c r="F1038" s="10" t="n">
        <f aca="false">COUNTIF(D$2:D1038,1)/A1038</f>
        <v>0</v>
      </c>
      <c r="G1038" s="10" t="n">
        <f aca="false">COUNTIF(D$2:D1038,2)/A1038</f>
        <v>0</v>
      </c>
      <c r="H1038" s="10" t="n">
        <f aca="false">COUNTIF(D$2:D1038,3)/A1038</f>
        <v>0</v>
      </c>
    </row>
    <row r="1039" customFormat="false" ht="12.75" hidden="false" customHeight="false" outlineLevel="0" collapsed="false">
      <c r="A1039" s="1" t="n">
        <v>1038</v>
      </c>
      <c r="B1039" s="7" t="e">
        <f aca="false">ALEA.ENTRE.BORNES(1,4)</f>
        <v>#NAME?</v>
      </c>
      <c r="C1039" s="8" t="e">
        <f aca="false">ALEA.ENTRE.BORNES(1,4)</f>
        <v>#NAME?</v>
      </c>
      <c r="D1039" s="9" t="e">
        <f aca="false">ABS(B1039-C1039)</f>
        <v>#NAME?</v>
      </c>
      <c r="E1039" s="10" t="n">
        <f aca="false">COUNTIF(D$2:D1039,0)/A1039</f>
        <v>0</v>
      </c>
      <c r="F1039" s="10" t="n">
        <f aca="false">COUNTIF(D$2:D1039,1)/A1039</f>
        <v>0</v>
      </c>
      <c r="G1039" s="10" t="n">
        <f aca="false">COUNTIF(D$2:D1039,2)/A1039</f>
        <v>0</v>
      </c>
      <c r="H1039" s="10" t="n">
        <f aca="false">COUNTIF(D$2:D1039,3)/A1039</f>
        <v>0</v>
      </c>
    </row>
    <row r="1040" customFormat="false" ht="12.75" hidden="false" customHeight="false" outlineLevel="0" collapsed="false">
      <c r="A1040" s="1" t="n">
        <v>1039</v>
      </c>
      <c r="B1040" s="7" t="e">
        <f aca="false">ALEA.ENTRE.BORNES(1,4)</f>
        <v>#NAME?</v>
      </c>
      <c r="C1040" s="8" t="e">
        <f aca="false">ALEA.ENTRE.BORNES(1,4)</f>
        <v>#NAME?</v>
      </c>
      <c r="D1040" s="9" t="e">
        <f aca="false">ABS(B1040-C1040)</f>
        <v>#NAME?</v>
      </c>
      <c r="E1040" s="10" t="n">
        <f aca="false">COUNTIF(D$2:D1040,0)/A1040</f>
        <v>0</v>
      </c>
      <c r="F1040" s="10" t="n">
        <f aca="false">COUNTIF(D$2:D1040,1)/A1040</f>
        <v>0</v>
      </c>
      <c r="G1040" s="10" t="n">
        <f aca="false">COUNTIF(D$2:D1040,2)/A1040</f>
        <v>0</v>
      </c>
      <c r="H1040" s="10" t="n">
        <f aca="false">COUNTIF(D$2:D1040,3)/A1040</f>
        <v>0</v>
      </c>
    </row>
    <row r="1041" customFormat="false" ht="12.75" hidden="false" customHeight="false" outlineLevel="0" collapsed="false">
      <c r="A1041" s="1" t="n">
        <v>1040</v>
      </c>
      <c r="B1041" s="7" t="e">
        <f aca="false">ALEA.ENTRE.BORNES(1,4)</f>
        <v>#NAME?</v>
      </c>
      <c r="C1041" s="8" t="e">
        <f aca="false">ALEA.ENTRE.BORNES(1,4)</f>
        <v>#NAME?</v>
      </c>
      <c r="D1041" s="9" t="e">
        <f aca="false">ABS(B1041-C1041)</f>
        <v>#NAME?</v>
      </c>
      <c r="E1041" s="10" t="n">
        <f aca="false">COUNTIF(D$2:D1041,0)/A1041</f>
        <v>0</v>
      </c>
      <c r="F1041" s="10" t="n">
        <f aca="false">COUNTIF(D$2:D1041,1)/A1041</f>
        <v>0</v>
      </c>
      <c r="G1041" s="10" t="n">
        <f aca="false">COUNTIF(D$2:D1041,2)/A1041</f>
        <v>0</v>
      </c>
      <c r="H1041" s="10" t="n">
        <f aca="false">COUNTIF(D$2:D1041,3)/A1041</f>
        <v>0</v>
      </c>
    </row>
    <row r="1042" customFormat="false" ht="12.75" hidden="false" customHeight="false" outlineLevel="0" collapsed="false">
      <c r="A1042" s="1" t="n">
        <v>1041</v>
      </c>
      <c r="B1042" s="7" t="e">
        <f aca="false">ALEA.ENTRE.BORNES(1,4)</f>
        <v>#NAME?</v>
      </c>
      <c r="C1042" s="8" t="e">
        <f aca="false">ALEA.ENTRE.BORNES(1,4)</f>
        <v>#NAME?</v>
      </c>
      <c r="D1042" s="9" t="e">
        <f aca="false">ABS(B1042-C1042)</f>
        <v>#NAME?</v>
      </c>
      <c r="E1042" s="10" t="n">
        <f aca="false">COUNTIF(D$2:D1042,0)/A1042</f>
        <v>0</v>
      </c>
      <c r="F1042" s="10" t="n">
        <f aca="false">COUNTIF(D$2:D1042,1)/A1042</f>
        <v>0</v>
      </c>
      <c r="G1042" s="10" t="n">
        <f aca="false">COUNTIF(D$2:D1042,2)/A1042</f>
        <v>0</v>
      </c>
      <c r="H1042" s="10" t="n">
        <f aca="false">COUNTIF(D$2:D1042,3)/A1042</f>
        <v>0</v>
      </c>
    </row>
    <row r="1043" customFormat="false" ht="12.75" hidden="false" customHeight="false" outlineLevel="0" collapsed="false">
      <c r="A1043" s="1" t="n">
        <v>1042</v>
      </c>
      <c r="B1043" s="7" t="e">
        <f aca="false">ALEA.ENTRE.BORNES(1,4)</f>
        <v>#NAME?</v>
      </c>
      <c r="C1043" s="8" t="e">
        <f aca="false">ALEA.ENTRE.BORNES(1,4)</f>
        <v>#NAME?</v>
      </c>
      <c r="D1043" s="9" t="e">
        <f aca="false">ABS(B1043-C1043)</f>
        <v>#NAME?</v>
      </c>
      <c r="E1043" s="10" t="n">
        <f aca="false">COUNTIF(D$2:D1043,0)/A1043</f>
        <v>0</v>
      </c>
      <c r="F1043" s="10" t="n">
        <f aca="false">COUNTIF(D$2:D1043,1)/A1043</f>
        <v>0</v>
      </c>
      <c r="G1043" s="10" t="n">
        <f aca="false">COUNTIF(D$2:D1043,2)/A1043</f>
        <v>0</v>
      </c>
      <c r="H1043" s="10" t="n">
        <f aca="false">COUNTIF(D$2:D1043,3)/A1043</f>
        <v>0</v>
      </c>
    </row>
    <row r="1044" customFormat="false" ht="12.75" hidden="false" customHeight="false" outlineLevel="0" collapsed="false">
      <c r="A1044" s="1" t="n">
        <v>1043</v>
      </c>
      <c r="B1044" s="7" t="e">
        <f aca="false">ALEA.ENTRE.BORNES(1,4)</f>
        <v>#NAME?</v>
      </c>
      <c r="C1044" s="8" t="e">
        <f aca="false">ALEA.ENTRE.BORNES(1,4)</f>
        <v>#NAME?</v>
      </c>
      <c r="D1044" s="9" t="e">
        <f aca="false">ABS(B1044-C1044)</f>
        <v>#NAME?</v>
      </c>
      <c r="E1044" s="10" t="n">
        <f aca="false">COUNTIF(D$2:D1044,0)/A1044</f>
        <v>0</v>
      </c>
      <c r="F1044" s="10" t="n">
        <f aca="false">COUNTIF(D$2:D1044,1)/A1044</f>
        <v>0</v>
      </c>
      <c r="G1044" s="10" t="n">
        <f aca="false">COUNTIF(D$2:D1044,2)/A1044</f>
        <v>0</v>
      </c>
      <c r="H1044" s="10" t="n">
        <f aca="false">COUNTIF(D$2:D1044,3)/A1044</f>
        <v>0</v>
      </c>
    </row>
    <row r="1045" customFormat="false" ht="12.75" hidden="false" customHeight="false" outlineLevel="0" collapsed="false">
      <c r="A1045" s="1" t="n">
        <v>1044</v>
      </c>
      <c r="B1045" s="7" t="e">
        <f aca="false">ALEA.ENTRE.BORNES(1,4)</f>
        <v>#NAME?</v>
      </c>
      <c r="C1045" s="8" t="e">
        <f aca="false">ALEA.ENTRE.BORNES(1,4)</f>
        <v>#NAME?</v>
      </c>
      <c r="D1045" s="9" t="e">
        <f aca="false">ABS(B1045-C1045)</f>
        <v>#NAME?</v>
      </c>
      <c r="E1045" s="10" t="n">
        <f aca="false">COUNTIF(D$2:D1045,0)/A1045</f>
        <v>0</v>
      </c>
      <c r="F1045" s="10" t="n">
        <f aca="false">COUNTIF(D$2:D1045,1)/A1045</f>
        <v>0</v>
      </c>
      <c r="G1045" s="10" t="n">
        <f aca="false">COUNTIF(D$2:D1045,2)/A1045</f>
        <v>0</v>
      </c>
      <c r="H1045" s="10" t="n">
        <f aca="false">COUNTIF(D$2:D1045,3)/A1045</f>
        <v>0</v>
      </c>
    </row>
    <row r="1046" customFormat="false" ht="12.75" hidden="false" customHeight="false" outlineLevel="0" collapsed="false">
      <c r="A1046" s="1" t="n">
        <v>1045</v>
      </c>
      <c r="B1046" s="7" t="e">
        <f aca="false">ALEA.ENTRE.BORNES(1,4)</f>
        <v>#NAME?</v>
      </c>
      <c r="C1046" s="8" t="e">
        <f aca="false">ALEA.ENTRE.BORNES(1,4)</f>
        <v>#NAME?</v>
      </c>
      <c r="D1046" s="9" t="e">
        <f aca="false">ABS(B1046-C1046)</f>
        <v>#NAME?</v>
      </c>
      <c r="E1046" s="10" t="n">
        <f aca="false">COUNTIF(D$2:D1046,0)/A1046</f>
        <v>0</v>
      </c>
      <c r="F1046" s="10" t="n">
        <f aca="false">COUNTIF(D$2:D1046,1)/A1046</f>
        <v>0</v>
      </c>
      <c r="G1046" s="10" t="n">
        <f aca="false">COUNTIF(D$2:D1046,2)/A1046</f>
        <v>0</v>
      </c>
      <c r="H1046" s="10" t="n">
        <f aca="false">COUNTIF(D$2:D1046,3)/A1046</f>
        <v>0</v>
      </c>
    </row>
    <row r="1047" customFormat="false" ht="12.75" hidden="false" customHeight="false" outlineLevel="0" collapsed="false">
      <c r="A1047" s="1" t="n">
        <v>1046</v>
      </c>
      <c r="B1047" s="7" t="e">
        <f aca="false">ALEA.ENTRE.BORNES(1,4)</f>
        <v>#NAME?</v>
      </c>
      <c r="C1047" s="8" t="e">
        <f aca="false">ALEA.ENTRE.BORNES(1,4)</f>
        <v>#NAME?</v>
      </c>
      <c r="D1047" s="9" t="e">
        <f aca="false">ABS(B1047-C1047)</f>
        <v>#NAME?</v>
      </c>
      <c r="E1047" s="10" t="n">
        <f aca="false">COUNTIF(D$2:D1047,0)/A1047</f>
        <v>0</v>
      </c>
      <c r="F1047" s="10" t="n">
        <f aca="false">COUNTIF(D$2:D1047,1)/A1047</f>
        <v>0</v>
      </c>
      <c r="G1047" s="10" t="n">
        <f aca="false">COUNTIF(D$2:D1047,2)/A1047</f>
        <v>0</v>
      </c>
      <c r="H1047" s="10" t="n">
        <f aca="false">COUNTIF(D$2:D1047,3)/A1047</f>
        <v>0</v>
      </c>
    </row>
    <row r="1048" customFormat="false" ht="12.75" hidden="false" customHeight="false" outlineLevel="0" collapsed="false">
      <c r="A1048" s="1" t="n">
        <v>1047</v>
      </c>
      <c r="B1048" s="7" t="e">
        <f aca="false">ALEA.ENTRE.BORNES(1,4)</f>
        <v>#NAME?</v>
      </c>
      <c r="C1048" s="8" t="e">
        <f aca="false">ALEA.ENTRE.BORNES(1,4)</f>
        <v>#NAME?</v>
      </c>
      <c r="D1048" s="9" t="e">
        <f aca="false">ABS(B1048-C1048)</f>
        <v>#NAME?</v>
      </c>
      <c r="E1048" s="10" t="n">
        <f aca="false">COUNTIF(D$2:D1048,0)/A1048</f>
        <v>0</v>
      </c>
      <c r="F1048" s="10" t="n">
        <f aca="false">COUNTIF(D$2:D1048,1)/A1048</f>
        <v>0</v>
      </c>
      <c r="G1048" s="10" t="n">
        <f aca="false">COUNTIF(D$2:D1048,2)/A1048</f>
        <v>0</v>
      </c>
      <c r="H1048" s="10" t="n">
        <f aca="false">COUNTIF(D$2:D1048,3)/A1048</f>
        <v>0</v>
      </c>
    </row>
    <row r="1049" customFormat="false" ht="12.75" hidden="false" customHeight="false" outlineLevel="0" collapsed="false">
      <c r="A1049" s="1" t="n">
        <v>1048</v>
      </c>
      <c r="B1049" s="7" t="e">
        <f aca="false">ALEA.ENTRE.BORNES(1,4)</f>
        <v>#NAME?</v>
      </c>
      <c r="C1049" s="8" t="e">
        <f aca="false">ALEA.ENTRE.BORNES(1,4)</f>
        <v>#NAME?</v>
      </c>
      <c r="D1049" s="9" t="e">
        <f aca="false">ABS(B1049-C1049)</f>
        <v>#NAME?</v>
      </c>
      <c r="E1049" s="10" t="n">
        <f aca="false">COUNTIF(D$2:D1049,0)/A1049</f>
        <v>0</v>
      </c>
      <c r="F1049" s="10" t="n">
        <f aca="false">COUNTIF(D$2:D1049,1)/A1049</f>
        <v>0</v>
      </c>
      <c r="G1049" s="10" t="n">
        <f aca="false">COUNTIF(D$2:D1049,2)/A1049</f>
        <v>0</v>
      </c>
      <c r="H1049" s="10" t="n">
        <f aca="false">COUNTIF(D$2:D1049,3)/A1049</f>
        <v>0</v>
      </c>
    </row>
    <row r="1050" customFormat="false" ht="12.75" hidden="false" customHeight="false" outlineLevel="0" collapsed="false">
      <c r="A1050" s="1" t="n">
        <v>1049</v>
      </c>
      <c r="B1050" s="7" t="e">
        <f aca="false">ALEA.ENTRE.BORNES(1,4)</f>
        <v>#NAME?</v>
      </c>
      <c r="C1050" s="8" t="e">
        <f aca="false">ALEA.ENTRE.BORNES(1,4)</f>
        <v>#NAME?</v>
      </c>
      <c r="D1050" s="9" t="e">
        <f aca="false">ABS(B1050-C1050)</f>
        <v>#NAME?</v>
      </c>
      <c r="E1050" s="10" t="n">
        <f aca="false">COUNTIF(D$2:D1050,0)/A1050</f>
        <v>0</v>
      </c>
      <c r="F1050" s="10" t="n">
        <f aca="false">COUNTIF(D$2:D1050,1)/A1050</f>
        <v>0</v>
      </c>
      <c r="G1050" s="10" t="n">
        <f aca="false">COUNTIF(D$2:D1050,2)/A1050</f>
        <v>0</v>
      </c>
      <c r="H1050" s="10" t="n">
        <f aca="false">COUNTIF(D$2:D1050,3)/A1050</f>
        <v>0</v>
      </c>
    </row>
    <row r="1051" customFormat="false" ht="12.75" hidden="false" customHeight="false" outlineLevel="0" collapsed="false">
      <c r="A1051" s="1" t="n">
        <v>1050</v>
      </c>
      <c r="B1051" s="7" t="e">
        <f aca="false">ALEA.ENTRE.BORNES(1,4)</f>
        <v>#NAME?</v>
      </c>
      <c r="C1051" s="8" t="e">
        <f aca="false">ALEA.ENTRE.BORNES(1,4)</f>
        <v>#NAME?</v>
      </c>
      <c r="D1051" s="9" t="e">
        <f aca="false">ABS(B1051-C1051)</f>
        <v>#NAME?</v>
      </c>
      <c r="E1051" s="10" t="n">
        <f aca="false">COUNTIF(D$2:D1051,0)/A1051</f>
        <v>0</v>
      </c>
      <c r="F1051" s="10" t="n">
        <f aca="false">COUNTIF(D$2:D1051,1)/A1051</f>
        <v>0</v>
      </c>
      <c r="G1051" s="10" t="n">
        <f aca="false">COUNTIF(D$2:D1051,2)/A1051</f>
        <v>0</v>
      </c>
      <c r="H1051" s="10" t="n">
        <f aca="false">COUNTIF(D$2:D1051,3)/A1051</f>
        <v>0</v>
      </c>
    </row>
    <row r="1052" customFormat="false" ht="12.75" hidden="false" customHeight="false" outlineLevel="0" collapsed="false">
      <c r="A1052" s="1" t="n">
        <v>1051</v>
      </c>
      <c r="B1052" s="7" t="e">
        <f aca="false">ALEA.ENTRE.BORNES(1,4)</f>
        <v>#NAME?</v>
      </c>
      <c r="C1052" s="8" t="e">
        <f aca="false">ALEA.ENTRE.BORNES(1,4)</f>
        <v>#NAME?</v>
      </c>
      <c r="D1052" s="9" t="e">
        <f aca="false">ABS(B1052-C1052)</f>
        <v>#NAME?</v>
      </c>
      <c r="E1052" s="10" t="n">
        <f aca="false">COUNTIF(D$2:D1052,0)/A1052</f>
        <v>0</v>
      </c>
      <c r="F1052" s="10" t="n">
        <f aca="false">COUNTIF(D$2:D1052,1)/A1052</f>
        <v>0</v>
      </c>
      <c r="G1052" s="10" t="n">
        <f aca="false">COUNTIF(D$2:D1052,2)/A1052</f>
        <v>0</v>
      </c>
      <c r="H1052" s="10" t="n">
        <f aca="false">COUNTIF(D$2:D1052,3)/A1052</f>
        <v>0</v>
      </c>
    </row>
    <row r="1053" customFormat="false" ht="12.75" hidden="false" customHeight="false" outlineLevel="0" collapsed="false">
      <c r="A1053" s="1" t="n">
        <v>1052</v>
      </c>
      <c r="B1053" s="7" t="e">
        <f aca="false">ALEA.ENTRE.BORNES(1,4)</f>
        <v>#NAME?</v>
      </c>
      <c r="C1053" s="8" t="e">
        <f aca="false">ALEA.ENTRE.BORNES(1,4)</f>
        <v>#NAME?</v>
      </c>
      <c r="D1053" s="9" t="e">
        <f aca="false">ABS(B1053-C1053)</f>
        <v>#NAME?</v>
      </c>
      <c r="E1053" s="10" t="n">
        <f aca="false">COUNTIF(D$2:D1053,0)/A1053</f>
        <v>0</v>
      </c>
      <c r="F1053" s="10" t="n">
        <f aca="false">COUNTIF(D$2:D1053,1)/A1053</f>
        <v>0</v>
      </c>
      <c r="G1053" s="10" t="n">
        <f aca="false">COUNTIF(D$2:D1053,2)/A1053</f>
        <v>0</v>
      </c>
      <c r="H1053" s="10" t="n">
        <f aca="false">COUNTIF(D$2:D1053,3)/A1053</f>
        <v>0</v>
      </c>
    </row>
    <row r="1054" customFormat="false" ht="12.75" hidden="false" customHeight="false" outlineLevel="0" collapsed="false">
      <c r="A1054" s="1" t="n">
        <v>1053</v>
      </c>
      <c r="B1054" s="7" t="e">
        <f aca="false">ALEA.ENTRE.BORNES(1,4)</f>
        <v>#NAME?</v>
      </c>
      <c r="C1054" s="8" t="e">
        <f aca="false">ALEA.ENTRE.BORNES(1,4)</f>
        <v>#NAME?</v>
      </c>
      <c r="D1054" s="9" t="e">
        <f aca="false">ABS(B1054-C1054)</f>
        <v>#NAME?</v>
      </c>
      <c r="E1054" s="10" t="n">
        <f aca="false">COUNTIF(D$2:D1054,0)/A1054</f>
        <v>0</v>
      </c>
      <c r="F1054" s="10" t="n">
        <f aca="false">COUNTIF(D$2:D1054,1)/A1054</f>
        <v>0</v>
      </c>
      <c r="G1054" s="10" t="n">
        <f aca="false">COUNTIF(D$2:D1054,2)/A1054</f>
        <v>0</v>
      </c>
      <c r="H1054" s="10" t="n">
        <f aca="false">COUNTIF(D$2:D1054,3)/A1054</f>
        <v>0</v>
      </c>
    </row>
    <row r="1055" customFormat="false" ht="12.75" hidden="false" customHeight="false" outlineLevel="0" collapsed="false">
      <c r="A1055" s="1" t="n">
        <v>1054</v>
      </c>
      <c r="B1055" s="7" t="e">
        <f aca="false">ALEA.ENTRE.BORNES(1,4)</f>
        <v>#NAME?</v>
      </c>
      <c r="C1055" s="8" t="e">
        <f aca="false">ALEA.ENTRE.BORNES(1,4)</f>
        <v>#NAME?</v>
      </c>
      <c r="D1055" s="9" t="e">
        <f aca="false">ABS(B1055-C1055)</f>
        <v>#NAME?</v>
      </c>
      <c r="E1055" s="10" t="n">
        <f aca="false">COUNTIF(D$2:D1055,0)/A1055</f>
        <v>0</v>
      </c>
      <c r="F1055" s="10" t="n">
        <f aca="false">COUNTIF(D$2:D1055,1)/A1055</f>
        <v>0</v>
      </c>
      <c r="G1055" s="10" t="n">
        <f aca="false">COUNTIF(D$2:D1055,2)/A1055</f>
        <v>0</v>
      </c>
      <c r="H1055" s="10" t="n">
        <f aca="false">COUNTIF(D$2:D1055,3)/A1055</f>
        <v>0</v>
      </c>
    </row>
    <row r="1056" customFormat="false" ht="12.75" hidden="false" customHeight="false" outlineLevel="0" collapsed="false">
      <c r="A1056" s="1" t="n">
        <v>1055</v>
      </c>
      <c r="B1056" s="7" t="e">
        <f aca="false">ALEA.ENTRE.BORNES(1,4)</f>
        <v>#NAME?</v>
      </c>
      <c r="C1056" s="8" t="e">
        <f aca="false">ALEA.ENTRE.BORNES(1,4)</f>
        <v>#NAME?</v>
      </c>
      <c r="D1056" s="9" t="e">
        <f aca="false">ABS(B1056-C1056)</f>
        <v>#NAME?</v>
      </c>
      <c r="E1056" s="10" t="n">
        <f aca="false">COUNTIF(D$2:D1056,0)/A1056</f>
        <v>0</v>
      </c>
      <c r="F1056" s="10" t="n">
        <f aca="false">COUNTIF(D$2:D1056,1)/A1056</f>
        <v>0</v>
      </c>
      <c r="G1056" s="10" t="n">
        <f aca="false">COUNTIF(D$2:D1056,2)/A1056</f>
        <v>0</v>
      </c>
      <c r="H1056" s="10" t="n">
        <f aca="false">COUNTIF(D$2:D1056,3)/A1056</f>
        <v>0</v>
      </c>
    </row>
    <row r="1057" customFormat="false" ht="12.75" hidden="false" customHeight="false" outlineLevel="0" collapsed="false">
      <c r="A1057" s="1" t="n">
        <v>1056</v>
      </c>
      <c r="B1057" s="7" t="e">
        <f aca="false">ALEA.ENTRE.BORNES(1,4)</f>
        <v>#NAME?</v>
      </c>
      <c r="C1057" s="8" t="e">
        <f aca="false">ALEA.ENTRE.BORNES(1,4)</f>
        <v>#NAME?</v>
      </c>
      <c r="D1057" s="9" t="e">
        <f aca="false">ABS(B1057-C1057)</f>
        <v>#NAME?</v>
      </c>
      <c r="E1057" s="10" t="n">
        <f aca="false">COUNTIF(D$2:D1057,0)/A1057</f>
        <v>0</v>
      </c>
      <c r="F1057" s="10" t="n">
        <f aca="false">COUNTIF(D$2:D1057,1)/A1057</f>
        <v>0</v>
      </c>
      <c r="G1057" s="10" t="n">
        <f aca="false">COUNTIF(D$2:D1057,2)/A1057</f>
        <v>0</v>
      </c>
      <c r="H1057" s="10" t="n">
        <f aca="false">COUNTIF(D$2:D1057,3)/A1057</f>
        <v>0</v>
      </c>
    </row>
    <row r="1058" customFormat="false" ht="12.75" hidden="false" customHeight="false" outlineLevel="0" collapsed="false">
      <c r="A1058" s="1" t="n">
        <v>1057</v>
      </c>
      <c r="B1058" s="7" t="e">
        <f aca="false">ALEA.ENTRE.BORNES(1,4)</f>
        <v>#NAME?</v>
      </c>
      <c r="C1058" s="8" t="e">
        <f aca="false">ALEA.ENTRE.BORNES(1,4)</f>
        <v>#NAME?</v>
      </c>
      <c r="D1058" s="9" t="e">
        <f aca="false">ABS(B1058-C1058)</f>
        <v>#NAME?</v>
      </c>
      <c r="E1058" s="10" t="n">
        <f aca="false">COUNTIF(D$2:D1058,0)/A1058</f>
        <v>0</v>
      </c>
      <c r="F1058" s="10" t="n">
        <f aca="false">COUNTIF(D$2:D1058,1)/A1058</f>
        <v>0</v>
      </c>
      <c r="G1058" s="10" t="n">
        <f aca="false">COUNTIF(D$2:D1058,2)/A1058</f>
        <v>0</v>
      </c>
      <c r="H1058" s="10" t="n">
        <f aca="false">COUNTIF(D$2:D1058,3)/A1058</f>
        <v>0</v>
      </c>
    </row>
    <row r="1059" customFormat="false" ht="12.75" hidden="false" customHeight="false" outlineLevel="0" collapsed="false">
      <c r="A1059" s="1" t="n">
        <v>1058</v>
      </c>
      <c r="B1059" s="7" t="e">
        <f aca="false">ALEA.ENTRE.BORNES(1,4)</f>
        <v>#NAME?</v>
      </c>
      <c r="C1059" s="8" t="e">
        <f aca="false">ALEA.ENTRE.BORNES(1,4)</f>
        <v>#NAME?</v>
      </c>
      <c r="D1059" s="9" t="e">
        <f aca="false">ABS(B1059-C1059)</f>
        <v>#NAME?</v>
      </c>
      <c r="E1059" s="10" t="n">
        <f aca="false">COUNTIF(D$2:D1059,0)/A1059</f>
        <v>0</v>
      </c>
      <c r="F1059" s="10" t="n">
        <f aca="false">COUNTIF(D$2:D1059,1)/A1059</f>
        <v>0</v>
      </c>
      <c r="G1059" s="10" t="n">
        <f aca="false">COUNTIF(D$2:D1059,2)/A1059</f>
        <v>0</v>
      </c>
      <c r="H1059" s="10" t="n">
        <f aca="false">COUNTIF(D$2:D1059,3)/A1059</f>
        <v>0</v>
      </c>
    </row>
    <row r="1060" customFormat="false" ht="12.75" hidden="false" customHeight="false" outlineLevel="0" collapsed="false">
      <c r="A1060" s="1" t="n">
        <v>1059</v>
      </c>
      <c r="B1060" s="7" t="e">
        <f aca="false">ALEA.ENTRE.BORNES(1,4)</f>
        <v>#NAME?</v>
      </c>
      <c r="C1060" s="8" t="e">
        <f aca="false">ALEA.ENTRE.BORNES(1,4)</f>
        <v>#NAME?</v>
      </c>
      <c r="D1060" s="9" t="e">
        <f aca="false">ABS(B1060-C1060)</f>
        <v>#NAME?</v>
      </c>
      <c r="E1060" s="10" t="n">
        <f aca="false">COUNTIF(D$2:D1060,0)/A1060</f>
        <v>0</v>
      </c>
      <c r="F1060" s="10" t="n">
        <f aca="false">COUNTIF(D$2:D1060,1)/A1060</f>
        <v>0</v>
      </c>
      <c r="G1060" s="10" t="n">
        <f aca="false">COUNTIF(D$2:D1060,2)/A1060</f>
        <v>0</v>
      </c>
      <c r="H1060" s="10" t="n">
        <f aca="false">COUNTIF(D$2:D1060,3)/A1060</f>
        <v>0</v>
      </c>
    </row>
    <row r="1061" customFormat="false" ht="12.75" hidden="false" customHeight="false" outlineLevel="0" collapsed="false">
      <c r="A1061" s="1" t="n">
        <v>1060</v>
      </c>
      <c r="B1061" s="7" t="e">
        <f aca="false">ALEA.ENTRE.BORNES(1,4)</f>
        <v>#NAME?</v>
      </c>
      <c r="C1061" s="8" t="e">
        <f aca="false">ALEA.ENTRE.BORNES(1,4)</f>
        <v>#NAME?</v>
      </c>
      <c r="D1061" s="9" t="e">
        <f aca="false">ABS(B1061-C1061)</f>
        <v>#NAME?</v>
      </c>
      <c r="E1061" s="10" t="n">
        <f aca="false">COUNTIF(D$2:D1061,0)/A1061</f>
        <v>0</v>
      </c>
      <c r="F1061" s="10" t="n">
        <f aca="false">COUNTIF(D$2:D1061,1)/A1061</f>
        <v>0</v>
      </c>
      <c r="G1061" s="10" t="n">
        <f aca="false">COUNTIF(D$2:D1061,2)/A1061</f>
        <v>0</v>
      </c>
      <c r="H1061" s="10" t="n">
        <f aca="false">COUNTIF(D$2:D1061,3)/A1061</f>
        <v>0</v>
      </c>
    </row>
    <row r="1062" customFormat="false" ht="12.75" hidden="false" customHeight="false" outlineLevel="0" collapsed="false">
      <c r="A1062" s="1" t="n">
        <v>1061</v>
      </c>
      <c r="B1062" s="7" t="e">
        <f aca="false">ALEA.ENTRE.BORNES(1,4)</f>
        <v>#NAME?</v>
      </c>
      <c r="C1062" s="8" t="e">
        <f aca="false">ALEA.ENTRE.BORNES(1,4)</f>
        <v>#NAME?</v>
      </c>
      <c r="D1062" s="9" t="e">
        <f aca="false">ABS(B1062-C1062)</f>
        <v>#NAME?</v>
      </c>
      <c r="E1062" s="10" t="n">
        <f aca="false">COUNTIF(D$2:D1062,0)/A1062</f>
        <v>0</v>
      </c>
      <c r="F1062" s="10" t="n">
        <f aca="false">COUNTIF(D$2:D1062,1)/A1062</f>
        <v>0</v>
      </c>
      <c r="G1062" s="10" t="n">
        <f aca="false">COUNTIF(D$2:D1062,2)/A1062</f>
        <v>0</v>
      </c>
      <c r="H1062" s="10" t="n">
        <f aca="false">COUNTIF(D$2:D1062,3)/A1062</f>
        <v>0</v>
      </c>
    </row>
    <row r="1063" customFormat="false" ht="12.75" hidden="false" customHeight="false" outlineLevel="0" collapsed="false">
      <c r="A1063" s="1" t="n">
        <v>1062</v>
      </c>
      <c r="B1063" s="7" t="e">
        <f aca="false">ALEA.ENTRE.BORNES(1,4)</f>
        <v>#NAME?</v>
      </c>
      <c r="C1063" s="8" t="e">
        <f aca="false">ALEA.ENTRE.BORNES(1,4)</f>
        <v>#NAME?</v>
      </c>
      <c r="D1063" s="9" t="e">
        <f aca="false">ABS(B1063-C1063)</f>
        <v>#NAME?</v>
      </c>
      <c r="E1063" s="10" t="n">
        <f aca="false">COUNTIF(D$2:D1063,0)/A1063</f>
        <v>0</v>
      </c>
      <c r="F1063" s="10" t="n">
        <f aca="false">COUNTIF(D$2:D1063,1)/A1063</f>
        <v>0</v>
      </c>
      <c r="G1063" s="10" t="n">
        <f aca="false">COUNTIF(D$2:D1063,2)/A1063</f>
        <v>0</v>
      </c>
      <c r="H1063" s="10" t="n">
        <f aca="false">COUNTIF(D$2:D1063,3)/A1063</f>
        <v>0</v>
      </c>
    </row>
    <row r="1064" customFormat="false" ht="12.75" hidden="false" customHeight="false" outlineLevel="0" collapsed="false">
      <c r="A1064" s="1" t="n">
        <v>1063</v>
      </c>
      <c r="B1064" s="7" t="e">
        <f aca="false">ALEA.ENTRE.BORNES(1,4)</f>
        <v>#NAME?</v>
      </c>
      <c r="C1064" s="8" t="e">
        <f aca="false">ALEA.ENTRE.BORNES(1,4)</f>
        <v>#NAME?</v>
      </c>
      <c r="D1064" s="9" t="e">
        <f aca="false">ABS(B1064-C1064)</f>
        <v>#NAME?</v>
      </c>
      <c r="E1064" s="10" t="n">
        <f aca="false">COUNTIF(D$2:D1064,0)/A1064</f>
        <v>0</v>
      </c>
      <c r="F1064" s="10" t="n">
        <f aca="false">COUNTIF(D$2:D1064,1)/A1064</f>
        <v>0</v>
      </c>
      <c r="G1064" s="10" t="n">
        <f aca="false">COUNTIF(D$2:D1064,2)/A1064</f>
        <v>0</v>
      </c>
      <c r="H1064" s="10" t="n">
        <f aca="false">COUNTIF(D$2:D1064,3)/A1064</f>
        <v>0</v>
      </c>
    </row>
    <row r="1065" customFormat="false" ht="12.75" hidden="false" customHeight="false" outlineLevel="0" collapsed="false">
      <c r="A1065" s="1" t="n">
        <v>1064</v>
      </c>
      <c r="B1065" s="7" t="e">
        <f aca="false">ALEA.ENTRE.BORNES(1,4)</f>
        <v>#NAME?</v>
      </c>
      <c r="C1065" s="8" t="e">
        <f aca="false">ALEA.ENTRE.BORNES(1,4)</f>
        <v>#NAME?</v>
      </c>
      <c r="D1065" s="9" t="e">
        <f aca="false">ABS(B1065-C1065)</f>
        <v>#NAME?</v>
      </c>
      <c r="E1065" s="10" t="n">
        <f aca="false">COUNTIF(D$2:D1065,0)/A1065</f>
        <v>0</v>
      </c>
      <c r="F1065" s="10" t="n">
        <f aca="false">COUNTIF(D$2:D1065,1)/A1065</f>
        <v>0</v>
      </c>
      <c r="G1065" s="10" t="n">
        <f aca="false">COUNTIF(D$2:D1065,2)/A1065</f>
        <v>0</v>
      </c>
      <c r="H1065" s="10" t="n">
        <f aca="false">COUNTIF(D$2:D1065,3)/A1065</f>
        <v>0</v>
      </c>
    </row>
    <row r="1066" customFormat="false" ht="12.75" hidden="false" customHeight="false" outlineLevel="0" collapsed="false">
      <c r="A1066" s="1" t="n">
        <v>1065</v>
      </c>
      <c r="B1066" s="7" t="e">
        <f aca="false">ALEA.ENTRE.BORNES(1,4)</f>
        <v>#NAME?</v>
      </c>
      <c r="C1066" s="8" t="e">
        <f aca="false">ALEA.ENTRE.BORNES(1,4)</f>
        <v>#NAME?</v>
      </c>
      <c r="D1066" s="9" t="e">
        <f aca="false">ABS(B1066-C1066)</f>
        <v>#NAME?</v>
      </c>
      <c r="E1066" s="10" t="n">
        <f aca="false">COUNTIF(D$2:D1066,0)/A1066</f>
        <v>0</v>
      </c>
      <c r="F1066" s="10" t="n">
        <f aca="false">COUNTIF(D$2:D1066,1)/A1066</f>
        <v>0</v>
      </c>
      <c r="G1066" s="10" t="n">
        <f aca="false">COUNTIF(D$2:D1066,2)/A1066</f>
        <v>0</v>
      </c>
      <c r="H1066" s="10" t="n">
        <f aca="false">COUNTIF(D$2:D1066,3)/A1066</f>
        <v>0</v>
      </c>
    </row>
    <row r="1067" customFormat="false" ht="12.75" hidden="false" customHeight="false" outlineLevel="0" collapsed="false">
      <c r="A1067" s="1" t="n">
        <v>1066</v>
      </c>
      <c r="B1067" s="7" t="e">
        <f aca="false">ALEA.ENTRE.BORNES(1,4)</f>
        <v>#NAME?</v>
      </c>
      <c r="C1067" s="8" t="e">
        <f aca="false">ALEA.ENTRE.BORNES(1,4)</f>
        <v>#NAME?</v>
      </c>
      <c r="D1067" s="9" t="e">
        <f aca="false">ABS(B1067-C1067)</f>
        <v>#NAME?</v>
      </c>
      <c r="E1067" s="10" t="n">
        <f aca="false">COUNTIF(D$2:D1067,0)/A1067</f>
        <v>0</v>
      </c>
      <c r="F1067" s="10" t="n">
        <f aca="false">COUNTIF(D$2:D1067,1)/A1067</f>
        <v>0</v>
      </c>
      <c r="G1067" s="10" t="n">
        <f aca="false">COUNTIF(D$2:D1067,2)/A1067</f>
        <v>0</v>
      </c>
      <c r="H1067" s="10" t="n">
        <f aca="false">COUNTIF(D$2:D1067,3)/A1067</f>
        <v>0</v>
      </c>
    </row>
    <row r="1068" customFormat="false" ht="12.75" hidden="false" customHeight="false" outlineLevel="0" collapsed="false">
      <c r="A1068" s="1" t="n">
        <v>1067</v>
      </c>
      <c r="B1068" s="7" t="e">
        <f aca="false">ALEA.ENTRE.BORNES(1,4)</f>
        <v>#NAME?</v>
      </c>
      <c r="C1068" s="8" t="e">
        <f aca="false">ALEA.ENTRE.BORNES(1,4)</f>
        <v>#NAME?</v>
      </c>
      <c r="D1068" s="9" t="e">
        <f aca="false">ABS(B1068-C1068)</f>
        <v>#NAME?</v>
      </c>
      <c r="E1068" s="10" t="n">
        <f aca="false">COUNTIF(D$2:D1068,0)/A1068</f>
        <v>0</v>
      </c>
      <c r="F1068" s="10" t="n">
        <f aca="false">COUNTIF(D$2:D1068,1)/A1068</f>
        <v>0</v>
      </c>
      <c r="G1068" s="10" t="n">
        <f aca="false">COUNTIF(D$2:D1068,2)/A1068</f>
        <v>0</v>
      </c>
      <c r="H1068" s="10" t="n">
        <f aca="false">COUNTIF(D$2:D1068,3)/A1068</f>
        <v>0</v>
      </c>
    </row>
    <row r="1069" customFormat="false" ht="12.75" hidden="false" customHeight="false" outlineLevel="0" collapsed="false">
      <c r="A1069" s="1" t="n">
        <v>1068</v>
      </c>
      <c r="B1069" s="7" t="e">
        <f aca="false">ALEA.ENTRE.BORNES(1,4)</f>
        <v>#NAME?</v>
      </c>
      <c r="C1069" s="8" t="e">
        <f aca="false">ALEA.ENTRE.BORNES(1,4)</f>
        <v>#NAME?</v>
      </c>
      <c r="D1069" s="9" t="e">
        <f aca="false">ABS(B1069-C1069)</f>
        <v>#NAME?</v>
      </c>
      <c r="E1069" s="10" t="n">
        <f aca="false">COUNTIF(D$2:D1069,0)/A1069</f>
        <v>0</v>
      </c>
      <c r="F1069" s="10" t="n">
        <f aca="false">COUNTIF(D$2:D1069,1)/A1069</f>
        <v>0</v>
      </c>
      <c r="G1069" s="10" t="n">
        <f aca="false">COUNTIF(D$2:D1069,2)/A1069</f>
        <v>0</v>
      </c>
      <c r="H1069" s="10" t="n">
        <f aca="false">COUNTIF(D$2:D1069,3)/A1069</f>
        <v>0</v>
      </c>
    </row>
    <row r="1070" customFormat="false" ht="12.75" hidden="false" customHeight="false" outlineLevel="0" collapsed="false">
      <c r="A1070" s="1" t="n">
        <v>1069</v>
      </c>
      <c r="B1070" s="7" t="e">
        <f aca="false">ALEA.ENTRE.BORNES(1,4)</f>
        <v>#NAME?</v>
      </c>
      <c r="C1070" s="8" t="e">
        <f aca="false">ALEA.ENTRE.BORNES(1,4)</f>
        <v>#NAME?</v>
      </c>
      <c r="D1070" s="9" t="e">
        <f aca="false">ABS(B1070-C1070)</f>
        <v>#NAME?</v>
      </c>
      <c r="E1070" s="10" t="n">
        <f aca="false">COUNTIF(D$2:D1070,0)/A1070</f>
        <v>0</v>
      </c>
      <c r="F1070" s="10" t="n">
        <f aca="false">COUNTIF(D$2:D1070,1)/A1070</f>
        <v>0</v>
      </c>
      <c r="G1070" s="10" t="n">
        <f aca="false">COUNTIF(D$2:D1070,2)/A1070</f>
        <v>0</v>
      </c>
      <c r="H1070" s="10" t="n">
        <f aca="false">COUNTIF(D$2:D1070,3)/A1070</f>
        <v>0</v>
      </c>
    </row>
    <row r="1071" customFormat="false" ht="12.75" hidden="false" customHeight="false" outlineLevel="0" collapsed="false">
      <c r="A1071" s="1" t="n">
        <v>1070</v>
      </c>
      <c r="B1071" s="7" t="e">
        <f aca="false">ALEA.ENTRE.BORNES(1,4)</f>
        <v>#NAME?</v>
      </c>
      <c r="C1071" s="8" t="e">
        <f aca="false">ALEA.ENTRE.BORNES(1,4)</f>
        <v>#NAME?</v>
      </c>
      <c r="D1071" s="9" t="e">
        <f aca="false">ABS(B1071-C1071)</f>
        <v>#NAME?</v>
      </c>
      <c r="E1071" s="10" t="n">
        <f aca="false">COUNTIF(D$2:D1071,0)/A1071</f>
        <v>0</v>
      </c>
      <c r="F1071" s="10" t="n">
        <f aca="false">COUNTIF(D$2:D1071,1)/A1071</f>
        <v>0</v>
      </c>
      <c r="G1071" s="10" t="n">
        <f aca="false">COUNTIF(D$2:D1071,2)/A1071</f>
        <v>0</v>
      </c>
      <c r="H1071" s="10" t="n">
        <f aca="false">COUNTIF(D$2:D1071,3)/A1071</f>
        <v>0</v>
      </c>
    </row>
    <row r="1072" customFormat="false" ht="12.75" hidden="false" customHeight="false" outlineLevel="0" collapsed="false">
      <c r="A1072" s="1" t="n">
        <v>1071</v>
      </c>
      <c r="B1072" s="7" t="e">
        <f aca="false">ALEA.ENTRE.BORNES(1,4)</f>
        <v>#NAME?</v>
      </c>
      <c r="C1072" s="8" t="e">
        <f aca="false">ALEA.ENTRE.BORNES(1,4)</f>
        <v>#NAME?</v>
      </c>
      <c r="D1072" s="9" t="e">
        <f aca="false">ABS(B1072-C1072)</f>
        <v>#NAME?</v>
      </c>
      <c r="E1072" s="10" t="n">
        <f aca="false">COUNTIF(D$2:D1072,0)/A1072</f>
        <v>0</v>
      </c>
      <c r="F1072" s="10" t="n">
        <f aca="false">COUNTIF(D$2:D1072,1)/A1072</f>
        <v>0</v>
      </c>
      <c r="G1072" s="10" t="n">
        <f aca="false">COUNTIF(D$2:D1072,2)/A1072</f>
        <v>0</v>
      </c>
      <c r="H1072" s="10" t="n">
        <f aca="false">COUNTIF(D$2:D1072,3)/A1072</f>
        <v>0</v>
      </c>
    </row>
    <row r="1073" customFormat="false" ht="12.75" hidden="false" customHeight="false" outlineLevel="0" collapsed="false">
      <c r="A1073" s="1" t="n">
        <v>1072</v>
      </c>
      <c r="B1073" s="7" t="e">
        <f aca="false">ALEA.ENTRE.BORNES(1,4)</f>
        <v>#NAME?</v>
      </c>
      <c r="C1073" s="8" t="e">
        <f aca="false">ALEA.ENTRE.BORNES(1,4)</f>
        <v>#NAME?</v>
      </c>
      <c r="D1073" s="9" t="e">
        <f aca="false">ABS(B1073-C1073)</f>
        <v>#NAME?</v>
      </c>
      <c r="E1073" s="10" t="n">
        <f aca="false">COUNTIF(D$2:D1073,0)/A1073</f>
        <v>0</v>
      </c>
      <c r="F1073" s="10" t="n">
        <f aca="false">COUNTIF(D$2:D1073,1)/A1073</f>
        <v>0</v>
      </c>
      <c r="G1073" s="10" t="n">
        <f aca="false">COUNTIF(D$2:D1073,2)/A1073</f>
        <v>0</v>
      </c>
      <c r="H1073" s="10" t="n">
        <f aca="false">COUNTIF(D$2:D1073,3)/A1073</f>
        <v>0</v>
      </c>
    </row>
    <row r="1074" customFormat="false" ht="12.75" hidden="false" customHeight="false" outlineLevel="0" collapsed="false">
      <c r="A1074" s="1" t="n">
        <v>1073</v>
      </c>
      <c r="B1074" s="7" t="e">
        <f aca="false">ALEA.ENTRE.BORNES(1,4)</f>
        <v>#NAME?</v>
      </c>
      <c r="C1074" s="8" t="e">
        <f aca="false">ALEA.ENTRE.BORNES(1,4)</f>
        <v>#NAME?</v>
      </c>
      <c r="D1074" s="9" t="e">
        <f aca="false">ABS(B1074-C1074)</f>
        <v>#NAME?</v>
      </c>
      <c r="E1074" s="10" t="n">
        <f aca="false">COUNTIF(D$2:D1074,0)/A1074</f>
        <v>0</v>
      </c>
      <c r="F1074" s="10" t="n">
        <f aca="false">COUNTIF(D$2:D1074,1)/A1074</f>
        <v>0</v>
      </c>
      <c r="G1074" s="10" t="n">
        <f aca="false">COUNTIF(D$2:D1074,2)/A1074</f>
        <v>0</v>
      </c>
      <c r="H1074" s="10" t="n">
        <f aca="false">COUNTIF(D$2:D1074,3)/A1074</f>
        <v>0</v>
      </c>
    </row>
    <row r="1075" customFormat="false" ht="12.75" hidden="false" customHeight="false" outlineLevel="0" collapsed="false">
      <c r="A1075" s="1" t="n">
        <v>1074</v>
      </c>
      <c r="B1075" s="7" t="e">
        <f aca="false">ALEA.ENTRE.BORNES(1,4)</f>
        <v>#NAME?</v>
      </c>
      <c r="C1075" s="8" t="e">
        <f aca="false">ALEA.ENTRE.BORNES(1,4)</f>
        <v>#NAME?</v>
      </c>
      <c r="D1075" s="9" t="e">
        <f aca="false">ABS(B1075-C1075)</f>
        <v>#NAME?</v>
      </c>
      <c r="E1075" s="10" t="n">
        <f aca="false">COUNTIF(D$2:D1075,0)/A1075</f>
        <v>0</v>
      </c>
      <c r="F1075" s="10" t="n">
        <f aca="false">COUNTIF(D$2:D1075,1)/A1075</f>
        <v>0</v>
      </c>
      <c r="G1075" s="10" t="n">
        <f aca="false">COUNTIF(D$2:D1075,2)/A1075</f>
        <v>0</v>
      </c>
      <c r="H1075" s="10" t="n">
        <f aca="false">COUNTIF(D$2:D1075,3)/A1075</f>
        <v>0</v>
      </c>
    </row>
    <row r="1076" customFormat="false" ht="12.75" hidden="false" customHeight="false" outlineLevel="0" collapsed="false">
      <c r="A1076" s="1" t="n">
        <v>1075</v>
      </c>
      <c r="B1076" s="7" t="e">
        <f aca="false">ALEA.ENTRE.BORNES(1,4)</f>
        <v>#NAME?</v>
      </c>
      <c r="C1076" s="8" t="e">
        <f aca="false">ALEA.ENTRE.BORNES(1,4)</f>
        <v>#NAME?</v>
      </c>
      <c r="D1076" s="9" t="e">
        <f aca="false">ABS(B1076-C1076)</f>
        <v>#NAME?</v>
      </c>
      <c r="E1076" s="10" t="n">
        <f aca="false">COUNTIF(D$2:D1076,0)/A1076</f>
        <v>0</v>
      </c>
      <c r="F1076" s="10" t="n">
        <f aca="false">COUNTIF(D$2:D1076,1)/A1076</f>
        <v>0</v>
      </c>
      <c r="G1076" s="10" t="n">
        <f aca="false">COUNTIF(D$2:D1076,2)/A1076</f>
        <v>0</v>
      </c>
      <c r="H1076" s="10" t="n">
        <f aca="false">COUNTIF(D$2:D1076,3)/A1076</f>
        <v>0</v>
      </c>
    </row>
    <row r="1077" customFormat="false" ht="12.75" hidden="false" customHeight="false" outlineLevel="0" collapsed="false">
      <c r="A1077" s="1" t="n">
        <v>1076</v>
      </c>
      <c r="B1077" s="7" t="e">
        <f aca="false">ALEA.ENTRE.BORNES(1,4)</f>
        <v>#NAME?</v>
      </c>
      <c r="C1077" s="8" t="e">
        <f aca="false">ALEA.ENTRE.BORNES(1,4)</f>
        <v>#NAME?</v>
      </c>
      <c r="D1077" s="9" t="e">
        <f aca="false">ABS(B1077-C1077)</f>
        <v>#NAME?</v>
      </c>
      <c r="E1077" s="10" t="n">
        <f aca="false">COUNTIF(D$2:D1077,0)/A1077</f>
        <v>0</v>
      </c>
      <c r="F1077" s="10" t="n">
        <f aca="false">COUNTIF(D$2:D1077,1)/A1077</f>
        <v>0</v>
      </c>
      <c r="G1077" s="10" t="n">
        <f aca="false">COUNTIF(D$2:D1077,2)/A1077</f>
        <v>0</v>
      </c>
      <c r="H1077" s="10" t="n">
        <f aca="false">COUNTIF(D$2:D1077,3)/A1077</f>
        <v>0</v>
      </c>
    </row>
    <row r="1078" customFormat="false" ht="12.75" hidden="false" customHeight="false" outlineLevel="0" collapsed="false">
      <c r="A1078" s="1" t="n">
        <v>1077</v>
      </c>
      <c r="B1078" s="7" t="e">
        <f aca="false">ALEA.ENTRE.BORNES(1,4)</f>
        <v>#NAME?</v>
      </c>
      <c r="C1078" s="8" t="e">
        <f aca="false">ALEA.ENTRE.BORNES(1,4)</f>
        <v>#NAME?</v>
      </c>
      <c r="D1078" s="9" t="e">
        <f aca="false">ABS(B1078-C1078)</f>
        <v>#NAME?</v>
      </c>
      <c r="E1078" s="10" t="n">
        <f aca="false">COUNTIF(D$2:D1078,0)/A1078</f>
        <v>0</v>
      </c>
      <c r="F1078" s="10" t="n">
        <f aca="false">COUNTIF(D$2:D1078,1)/A1078</f>
        <v>0</v>
      </c>
      <c r="G1078" s="10" t="n">
        <f aca="false">COUNTIF(D$2:D1078,2)/A1078</f>
        <v>0</v>
      </c>
      <c r="H1078" s="10" t="n">
        <f aca="false">COUNTIF(D$2:D1078,3)/A1078</f>
        <v>0</v>
      </c>
    </row>
    <row r="1079" customFormat="false" ht="12.75" hidden="false" customHeight="false" outlineLevel="0" collapsed="false">
      <c r="A1079" s="1" t="n">
        <v>1078</v>
      </c>
      <c r="B1079" s="7" t="e">
        <f aca="false">ALEA.ENTRE.BORNES(1,4)</f>
        <v>#NAME?</v>
      </c>
      <c r="C1079" s="8" t="e">
        <f aca="false">ALEA.ENTRE.BORNES(1,4)</f>
        <v>#NAME?</v>
      </c>
      <c r="D1079" s="9" t="e">
        <f aca="false">ABS(B1079-C1079)</f>
        <v>#NAME?</v>
      </c>
      <c r="E1079" s="10" t="n">
        <f aca="false">COUNTIF(D$2:D1079,0)/A1079</f>
        <v>0</v>
      </c>
      <c r="F1079" s="10" t="n">
        <f aca="false">COUNTIF(D$2:D1079,1)/A1079</f>
        <v>0</v>
      </c>
      <c r="G1079" s="10" t="n">
        <f aca="false">COUNTIF(D$2:D1079,2)/A1079</f>
        <v>0</v>
      </c>
      <c r="H1079" s="10" t="n">
        <f aca="false">COUNTIF(D$2:D1079,3)/A1079</f>
        <v>0</v>
      </c>
    </row>
    <row r="1080" customFormat="false" ht="12.75" hidden="false" customHeight="false" outlineLevel="0" collapsed="false">
      <c r="A1080" s="1" t="n">
        <v>1079</v>
      </c>
      <c r="B1080" s="7" t="e">
        <f aca="false">ALEA.ENTRE.BORNES(1,4)</f>
        <v>#NAME?</v>
      </c>
      <c r="C1080" s="8" t="e">
        <f aca="false">ALEA.ENTRE.BORNES(1,4)</f>
        <v>#NAME?</v>
      </c>
      <c r="D1080" s="9" t="e">
        <f aca="false">ABS(B1080-C1080)</f>
        <v>#NAME?</v>
      </c>
      <c r="E1080" s="10" t="n">
        <f aca="false">COUNTIF(D$2:D1080,0)/A1080</f>
        <v>0</v>
      </c>
      <c r="F1080" s="10" t="n">
        <f aca="false">COUNTIF(D$2:D1080,1)/A1080</f>
        <v>0</v>
      </c>
      <c r="G1080" s="10" t="n">
        <f aca="false">COUNTIF(D$2:D1080,2)/A1080</f>
        <v>0</v>
      </c>
      <c r="H1080" s="10" t="n">
        <f aca="false">COUNTIF(D$2:D1080,3)/A1080</f>
        <v>0</v>
      </c>
    </row>
    <row r="1081" customFormat="false" ht="12.75" hidden="false" customHeight="false" outlineLevel="0" collapsed="false">
      <c r="A1081" s="1" t="n">
        <v>1080</v>
      </c>
      <c r="B1081" s="7" t="e">
        <f aca="false">ALEA.ENTRE.BORNES(1,4)</f>
        <v>#NAME?</v>
      </c>
      <c r="C1081" s="8" t="e">
        <f aca="false">ALEA.ENTRE.BORNES(1,4)</f>
        <v>#NAME?</v>
      </c>
      <c r="D1081" s="9" t="e">
        <f aca="false">ABS(B1081-C1081)</f>
        <v>#NAME?</v>
      </c>
      <c r="E1081" s="10" t="n">
        <f aca="false">COUNTIF(D$2:D1081,0)/A1081</f>
        <v>0</v>
      </c>
      <c r="F1081" s="10" t="n">
        <f aca="false">COUNTIF(D$2:D1081,1)/A1081</f>
        <v>0</v>
      </c>
      <c r="G1081" s="10" t="n">
        <f aca="false">COUNTIF(D$2:D1081,2)/A1081</f>
        <v>0</v>
      </c>
      <c r="H1081" s="10" t="n">
        <f aca="false">COUNTIF(D$2:D1081,3)/A1081</f>
        <v>0</v>
      </c>
    </row>
    <row r="1082" customFormat="false" ht="12.75" hidden="false" customHeight="false" outlineLevel="0" collapsed="false">
      <c r="A1082" s="1" t="n">
        <v>1081</v>
      </c>
      <c r="B1082" s="7" t="e">
        <f aca="false">ALEA.ENTRE.BORNES(1,4)</f>
        <v>#NAME?</v>
      </c>
      <c r="C1082" s="8" t="e">
        <f aca="false">ALEA.ENTRE.BORNES(1,4)</f>
        <v>#NAME?</v>
      </c>
      <c r="D1082" s="9" t="e">
        <f aca="false">ABS(B1082-C1082)</f>
        <v>#NAME?</v>
      </c>
      <c r="E1082" s="10" t="n">
        <f aca="false">COUNTIF(D$2:D1082,0)/A1082</f>
        <v>0</v>
      </c>
      <c r="F1082" s="10" t="n">
        <f aca="false">COUNTIF(D$2:D1082,1)/A1082</f>
        <v>0</v>
      </c>
      <c r="G1082" s="10" t="n">
        <f aca="false">COUNTIF(D$2:D1082,2)/A1082</f>
        <v>0</v>
      </c>
      <c r="H1082" s="10" t="n">
        <f aca="false">COUNTIF(D$2:D1082,3)/A1082</f>
        <v>0</v>
      </c>
    </row>
    <row r="1083" customFormat="false" ht="12.75" hidden="false" customHeight="false" outlineLevel="0" collapsed="false">
      <c r="A1083" s="1" t="n">
        <v>1082</v>
      </c>
      <c r="B1083" s="7" t="e">
        <f aca="false">ALEA.ENTRE.BORNES(1,4)</f>
        <v>#NAME?</v>
      </c>
      <c r="C1083" s="8" t="e">
        <f aca="false">ALEA.ENTRE.BORNES(1,4)</f>
        <v>#NAME?</v>
      </c>
      <c r="D1083" s="9" t="e">
        <f aca="false">ABS(B1083-C1083)</f>
        <v>#NAME?</v>
      </c>
      <c r="E1083" s="10" t="n">
        <f aca="false">COUNTIF(D$2:D1083,0)/A1083</f>
        <v>0</v>
      </c>
      <c r="F1083" s="10" t="n">
        <f aca="false">COUNTIF(D$2:D1083,1)/A1083</f>
        <v>0</v>
      </c>
      <c r="G1083" s="10" t="n">
        <f aca="false">COUNTIF(D$2:D1083,2)/A1083</f>
        <v>0</v>
      </c>
      <c r="H1083" s="10" t="n">
        <f aca="false">COUNTIF(D$2:D1083,3)/A1083</f>
        <v>0</v>
      </c>
    </row>
    <row r="1084" customFormat="false" ht="12.75" hidden="false" customHeight="false" outlineLevel="0" collapsed="false">
      <c r="A1084" s="1" t="n">
        <v>1083</v>
      </c>
      <c r="B1084" s="7" t="e">
        <f aca="false">ALEA.ENTRE.BORNES(1,4)</f>
        <v>#NAME?</v>
      </c>
      <c r="C1084" s="8" t="e">
        <f aca="false">ALEA.ENTRE.BORNES(1,4)</f>
        <v>#NAME?</v>
      </c>
      <c r="D1084" s="9" t="e">
        <f aca="false">ABS(B1084-C1084)</f>
        <v>#NAME?</v>
      </c>
      <c r="E1084" s="10" t="n">
        <f aca="false">COUNTIF(D$2:D1084,0)/A1084</f>
        <v>0</v>
      </c>
      <c r="F1084" s="10" t="n">
        <f aca="false">COUNTIF(D$2:D1084,1)/A1084</f>
        <v>0</v>
      </c>
      <c r="G1084" s="10" t="n">
        <f aca="false">COUNTIF(D$2:D1084,2)/A1084</f>
        <v>0</v>
      </c>
      <c r="H1084" s="10" t="n">
        <f aca="false">COUNTIF(D$2:D1084,3)/A1084</f>
        <v>0</v>
      </c>
    </row>
    <row r="1085" customFormat="false" ht="12.75" hidden="false" customHeight="false" outlineLevel="0" collapsed="false">
      <c r="A1085" s="1" t="n">
        <v>1084</v>
      </c>
      <c r="B1085" s="7" t="e">
        <f aca="false">ALEA.ENTRE.BORNES(1,4)</f>
        <v>#NAME?</v>
      </c>
      <c r="C1085" s="8" t="e">
        <f aca="false">ALEA.ENTRE.BORNES(1,4)</f>
        <v>#NAME?</v>
      </c>
      <c r="D1085" s="9" t="e">
        <f aca="false">ABS(B1085-C1085)</f>
        <v>#NAME?</v>
      </c>
      <c r="E1085" s="10" t="n">
        <f aca="false">COUNTIF(D$2:D1085,0)/A1085</f>
        <v>0</v>
      </c>
      <c r="F1085" s="10" t="n">
        <f aca="false">COUNTIF(D$2:D1085,1)/A1085</f>
        <v>0</v>
      </c>
      <c r="G1085" s="10" t="n">
        <f aca="false">COUNTIF(D$2:D1085,2)/A1085</f>
        <v>0</v>
      </c>
      <c r="H1085" s="10" t="n">
        <f aca="false">COUNTIF(D$2:D1085,3)/A1085</f>
        <v>0</v>
      </c>
    </row>
    <row r="1086" customFormat="false" ht="12.75" hidden="false" customHeight="false" outlineLevel="0" collapsed="false">
      <c r="A1086" s="1" t="n">
        <v>1085</v>
      </c>
      <c r="B1086" s="7" t="e">
        <f aca="false">ALEA.ENTRE.BORNES(1,4)</f>
        <v>#NAME?</v>
      </c>
      <c r="C1086" s="8" t="e">
        <f aca="false">ALEA.ENTRE.BORNES(1,4)</f>
        <v>#NAME?</v>
      </c>
      <c r="D1086" s="9" t="e">
        <f aca="false">ABS(B1086-C1086)</f>
        <v>#NAME?</v>
      </c>
      <c r="E1086" s="10" t="n">
        <f aca="false">COUNTIF(D$2:D1086,0)/A1086</f>
        <v>0</v>
      </c>
      <c r="F1086" s="10" t="n">
        <f aca="false">COUNTIF(D$2:D1086,1)/A1086</f>
        <v>0</v>
      </c>
      <c r="G1086" s="10" t="n">
        <f aca="false">COUNTIF(D$2:D1086,2)/A1086</f>
        <v>0</v>
      </c>
      <c r="H1086" s="10" t="n">
        <f aca="false">COUNTIF(D$2:D1086,3)/A1086</f>
        <v>0</v>
      </c>
    </row>
    <row r="1087" customFormat="false" ht="12.75" hidden="false" customHeight="false" outlineLevel="0" collapsed="false">
      <c r="A1087" s="1" t="n">
        <v>1086</v>
      </c>
      <c r="B1087" s="7" t="e">
        <f aca="false">ALEA.ENTRE.BORNES(1,4)</f>
        <v>#NAME?</v>
      </c>
      <c r="C1087" s="8" t="e">
        <f aca="false">ALEA.ENTRE.BORNES(1,4)</f>
        <v>#NAME?</v>
      </c>
      <c r="D1087" s="9" t="e">
        <f aca="false">ABS(B1087-C1087)</f>
        <v>#NAME?</v>
      </c>
      <c r="E1087" s="10" t="n">
        <f aca="false">COUNTIF(D$2:D1087,0)/A1087</f>
        <v>0</v>
      </c>
      <c r="F1087" s="10" t="n">
        <f aca="false">COUNTIF(D$2:D1087,1)/A1087</f>
        <v>0</v>
      </c>
      <c r="G1087" s="10" t="n">
        <f aca="false">COUNTIF(D$2:D1087,2)/A1087</f>
        <v>0</v>
      </c>
      <c r="H1087" s="10" t="n">
        <f aca="false">COUNTIF(D$2:D1087,3)/A1087</f>
        <v>0</v>
      </c>
    </row>
    <row r="1088" customFormat="false" ht="12.75" hidden="false" customHeight="false" outlineLevel="0" collapsed="false">
      <c r="A1088" s="1" t="n">
        <v>1087</v>
      </c>
      <c r="B1088" s="7" t="e">
        <f aca="false">ALEA.ENTRE.BORNES(1,4)</f>
        <v>#NAME?</v>
      </c>
      <c r="C1088" s="8" t="e">
        <f aca="false">ALEA.ENTRE.BORNES(1,4)</f>
        <v>#NAME?</v>
      </c>
      <c r="D1088" s="9" t="e">
        <f aca="false">ABS(B1088-C1088)</f>
        <v>#NAME?</v>
      </c>
      <c r="E1088" s="10" t="n">
        <f aca="false">COUNTIF(D$2:D1088,0)/A1088</f>
        <v>0</v>
      </c>
      <c r="F1088" s="10" t="n">
        <f aca="false">COUNTIF(D$2:D1088,1)/A1088</f>
        <v>0</v>
      </c>
      <c r="G1088" s="10" t="n">
        <f aca="false">COUNTIF(D$2:D1088,2)/A1088</f>
        <v>0</v>
      </c>
      <c r="H1088" s="10" t="n">
        <f aca="false">COUNTIF(D$2:D1088,3)/A1088</f>
        <v>0</v>
      </c>
    </row>
    <row r="1089" customFormat="false" ht="12.75" hidden="false" customHeight="false" outlineLevel="0" collapsed="false">
      <c r="A1089" s="1" t="n">
        <v>1088</v>
      </c>
      <c r="B1089" s="7" t="e">
        <f aca="false">ALEA.ENTRE.BORNES(1,4)</f>
        <v>#NAME?</v>
      </c>
      <c r="C1089" s="8" t="e">
        <f aca="false">ALEA.ENTRE.BORNES(1,4)</f>
        <v>#NAME?</v>
      </c>
      <c r="D1089" s="9" t="e">
        <f aca="false">ABS(B1089-C1089)</f>
        <v>#NAME?</v>
      </c>
      <c r="E1089" s="10" t="n">
        <f aca="false">COUNTIF(D$2:D1089,0)/A1089</f>
        <v>0</v>
      </c>
      <c r="F1089" s="10" t="n">
        <f aca="false">COUNTIF(D$2:D1089,1)/A1089</f>
        <v>0</v>
      </c>
      <c r="G1089" s="10" t="n">
        <f aca="false">COUNTIF(D$2:D1089,2)/A1089</f>
        <v>0</v>
      </c>
      <c r="H1089" s="10" t="n">
        <f aca="false">COUNTIF(D$2:D1089,3)/A1089</f>
        <v>0</v>
      </c>
    </row>
    <row r="1090" customFormat="false" ht="12.75" hidden="false" customHeight="false" outlineLevel="0" collapsed="false">
      <c r="A1090" s="1" t="n">
        <v>1089</v>
      </c>
      <c r="B1090" s="7" t="e">
        <f aca="false">ALEA.ENTRE.BORNES(1,4)</f>
        <v>#NAME?</v>
      </c>
      <c r="C1090" s="8" t="e">
        <f aca="false">ALEA.ENTRE.BORNES(1,4)</f>
        <v>#NAME?</v>
      </c>
      <c r="D1090" s="9" t="e">
        <f aca="false">ABS(B1090-C1090)</f>
        <v>#NAME?</v>
      </c>
      <c r="E1090" s="10" t="n">
        <f aca="false">COUNTIF(D$2:D1090,0)/A1090</f>
        <v>0</v>
      </c>
      <c r="F1090" s="10" t="n">
        <f aca="false">COUNTIF(D$2:D1090,1)/A1090</f>
        <v>0</v>
      </c>
      <c r="G1090" s="10" t="n">
        <f aca="false">COUNTIF(D$2:D1090,2)/A1090</f>
        <v>0</v>
      </c>
      <c r="H1090" s="10" t="n">
        <f aca="false">COUNTIF(D$2:D1090,3)/A1090</f>
        <v>0</v>
      </c>
    </row>
    <row r="1091" customFormat="false" ht="12.75" hidden="false" customHeight="false" outlineLevel="0" collapsed="false">
      <c r="A1091" s="1" t="n">
        <v>1090</v>
      </c>
      <c r="B1091" s="7" t="e">
        <f aca="false">ALEA.ENTRE.BORNES(1,4)</f>
        <v>#NAME?</v>
      </c>
      <c r="C1091" s="8" t="e">
        <f aca="false">ALEA.ENTRE.BORNES(1,4)</f>
        <v>#NAME?</v>
      </c>
      <c r="D1091" s="9" t="e">
        <f aca="false">ABS(B1091-C1091)</f>
        <v>#NAME?</v>
      </c>
      <c r="E1091" s="10" t="n">
        <f aca="false">COUNTIF(D$2:D1091,0)/A1091</f>
        <v>0</v>
      </c>
      <c r="F1091" s="10" t="n">
        <f aca="false">COUNTIF(D$2:D1091,1)/A1091</f>
        <v>0</v>
      </c>
      <c r="G1091" s="10" t="n">
        <f aca="false">COUNTIF(D$2:D1091,2)/A1091</f>
        <v>0</v>
      </c>
      <c r="H1091" s="10" t="n">
        <f aca="false">COUNTIF(D$2:D1091,3)/A1091</f>
        <v>0</v>
      </c>
    </row>
    <row r="1092" customFormat="false" ht="12.75" hidden="false" customHeight="false" outlineLevel="0" collapsed="false">
      <c r="A1092" s="1" t="n">
        <v>1091</v>
      </c>
      <c r="B1092" s="7" t="e">
        <f aca="false">ALEA.ENTRE.BORNES(1,4)</f>
        <v>#NAME?</v>
      </c>
      <c r="C1092" s="8" t="e">
        <f aca="false">ALEA.ENTRE.BORNES(1,4)</f>
        <v>#NAME?</v>
      </c>
      <c r="D1092" s="9" t="e">
        <f aca="false">ABS(B1092-C1092)</f>
        <v>#NAME?</v>
      </c>
      <c r="E1092" s="10" t="n">
        <f aca="false">COUNTIF(D$2:D1092,0)/A1092</f>
        <v>0</v>
      </c>
      <c r="F1092" s="10" t="n">
        <f aca="false">COUNTIF(D$2:D1092,1)/A1092</f>
        <v>0</v>
      </c>
      <c r="G1092" s="10" t="n">
        <f aca="false">COUNTIF(D$2:D1092,2)/A1092</f>
        <v>0</v>
      </c>
      <c r="H1092" s="10" t="n">
        <f aca="false">COUNTIF(D$2:D1092,3)/A1092</f>
        <v>0</v>
      </c>
    </row>
    <row r="1093" customFormat="false" ht="12.75" hidden="false" customHeight="false" outlineLevel="0" collapsed="false">
      <c r="A1093" s="1" t="n">
        <v>1092</v>
      </c>
      <c r="B1093" s="7" t="e">
        <f aca="false">ALEA.ENTRE.BORNES(1,4)</f>
        <v>#NAME?</v>
      </c>
      <c r="C1093" s="8" t="e">
        <f aca="false">ALEA.ENTRE.BORNES(1,4)</f>
        <v>#NAME?</v>
      </c>
      <c r="D1093" s="9" t="e">
        <f aca="false">ABS(B1093-C1093)</f>
        <v>#NAME?</v>
      </c>
      <c r="E1093" s="10" t="n">
        <f aca="false">COUNTIF(D$2:D1093,0)/A1093</f>
        <v>0</v>
      </c>
      <c r="F1093" s="10" t="n">
        <f aca="false">COUNTIF(D$2:D1093,1)/A1093</f>
        <v>0</v>
      </c>
      <c r="G1093" s="10" t="n">
        <f aca="false">COUNTIF(D$2:D1093,2)/A1093</f>
        <v>0</v>
      </c>
      <c r="H1093" s="10" t="n">
        <f aca="false">COUNTIF(D$2:D1093,3)/A1093</f>
        <v>0</v>
      </c>
    </row>
    <row r="1094" customFormat="false" ht="12.75" hidden="false" customHeight="false" outlineLevel="0" collapsed="false">
      <c r="A1094" s="1" t="n">
        <v>1093</v>
      </c>
      <c r="B1094" s="7" t="e">
        <f aca="false">ALEA.ENTRE.BORNES(1,4)</f>
        <v>#NAME?</v>
      </c>
      <c r="C1094" s="8" t="e">
        <f aca="false">ALEA.ENTRE.BORNES(1,4)</f>
        <v>#NAME?</v>
      </c>
      <c r="D1094" s="9" t="e">
        <f aca="false">ABS(B1094-C1094)</f>
        <v>#NAME?</v>
      </c>
      <c r="E1094" s="10" t="n">
        <f aca="false">COUNTIF(D$2:D1094,0)/A1094</f>
        <v>0</v>
      </c>
      <c r="F1094" s="10" t="n">
        <f aca="false">COUNTIF(D$2:D1094,1)/A1094</f>
        <v>0</v>
      </c>
      <c r="G1094" s="10" t="n">
        <f aca="false">COUNTIF(D$2:D1094,2)/A1094</f>
        <v>0</v>
      </c>
      <c r="H1094" s="10" t="n">
        <f aca="false">COUNTIF(D$2:D1094,3)/A1094</f>
        <v>0</v>
      </c>
    </row>
    <row r="1095" customFormat="false" ht="12.75" hidden="false" customHeight="false" outlineLevel="0" collapsed="false">
      <c r="A1095" s="1" t="n">
        <v>1094</v>
      </c>
      <c r="B1095" s="7" t="e">
        <f aca="false">ALEA.ENTRE.BORNES(1,4)</f>
        <v>#NAME?</v>
      </c>
      <c r="C1095" s="8" t="e">
        <f aca="false">ALEA.ENTRE.BORNES(1,4)</f>
        <v>#NAME?</v>
      </c>
      <c r="D1095" s="9" t="e">
        <f aca="false">ABS(B1095-C1095)</f>
        <v>#NAME?</v>
      </c>
      <c r="E1095" s="10" t="n">
        <f aca="false">COUNTIF(D$2:D1095,0)/A1095</f>
        <v>0</v>
      </c>
      <c r="F1095" s="10" t="n">
        <f aca="false">COUNTIF(D$2:D1095,1)/A1095</f>
        <v>0</v>
      </c>
      <c r="G1095" s="10" t="n">
        <f aca="false">COUNTIF(D$2:D1095,2)/A1095</f>
        <v>0</v>
      </c>
      <c r="H1095" s="10" t="n">
        <f aca="false">COUNTIF(D$2:D1095,3)/A1095</f>
        <v>0</v>
      </c>
    </row>
    <row r="1096" customFormat="false" ht="12.75" hidden="false" customHeight="false" outlineLevel="0" collapsed="false">
      <c r="A1096" s="1" t="n">
        <v>1095</v>
      </c>
      <c r="B1096" s="7" t="e">
        <f aca="false">ALEA.ENTRE.BORNES(1,4)</f>
        <v>#NAME?</v>
      </c>
      <c r="C1096" s="8" t="e">
        <f aca="false">ALEA.ENTRE.BORNES(1,4)</f>
        <v>#NAME?</v>
      </c>
      <c r="D1096" s="9" t="e">
        <f aca="false">ABS(B1096-C1096)</f>
        <v>#NAME?</v>
      </c>
      <c r="E1096" s="10" t="n">
        <f aca="false">COUNTIF(D$2:D1096,0)/A1096</f>
        <v>0</v>
      </c>
      <c r="F1096" s="10" t="n">
        <f aca="false">COUNTIF(D$2:D1096,1)/A1096</f>
        <v>0</v>
      </c>
      <c r="G1096" s="10" t="n">
        <f aca="false">COUNTIF(D$2:D1096,2)/A1096</f>
        <v>0</v>
      </c>
      <c r="H1096" s="10" t="n">
        <f aca="false">COUNTIF(D$2:D1096,3)/A1096</f>
        <v>0</v>
      </c>
    </row>
    <row r="1097" customFormat="false" ht="12.75" hidden="false" customHeight="false" outlineLevel="0" collapsed="false">
      <c r="A1097" s="1" t="n">
        <v>1096</v>
      </c>
      <c r="B1097" s="7" t="e">
        <f aca="false">ALEA.ENTRE.BORNES(1,4)</f>
        <v>#NAME?</v>
      </c>
      <c r="C1097" s="8" t="e">
        <f aca="false">ALEA.ENTRE.BORNES(1,4)</f>
        <v>#NAME?</v>
      </c>
      <c r="D1097" s="9" t="e">
        <f aca="false">ABS(B1097-C1097)</f>
        <v>#NAME?</v>
      </c>
      <c r="E1097" s="10" t="n">
        <f aca="false">COUNTIF(D$2:D1097,0)/A1097</f>
        <v>0</v>
      </c>
      <c r="F1097" s="10" t="n">
        <f aca="false">COUNTIF(D$2:D1097,1)/A1097</f>
        <v>0</v>
      </c>
      <c r="G1097" s="10" t="n">
        <f aca="false">COUNTIF(D$2:D1097,2)/A1097</f>
        <v>0</v>
      </c>
      <c r="H1097" s="10" t="n">
        <f aca="false">COUNTIF(D$2:D1097,3)/A1097</f>
        <v>0</v>
      </c>
    </row>
    <row r="1098" customFormat="false" ht="12.75" hidden="false" customHeight="false" outlineLevel="0" collapsed="false">
      <c r="A1098" s="1" t="n">
        <v>1097</v>
      </c>
      <c r="B1098" s="7" t="e">
        <f aca="false">ALEA.ENTRE.BORNES(1,4)</f>
        <v>#NAME?</v>
      </c>
      <c r="C1098" s="8" t="e">
        <f aca="false">ALEA.ENTRE.BORNES(1,4)</f>
        <v>#NAME?</v>
      </c>
      <c r="D1098" s="9" t="e">
        <f aca="false">ABS(B1098-C1098)</f>
        <v>#NAME?</v>
      </c>
      <c r="E1098" s="10" t="n">
        <f aca="false">COUNTIF(D$2:D1098,0)/A1098</f>
        <v>0</v>
      </c>
      <c r="F1098" s="10" t="n">
        <f aca="false">COUNTIF(D$2:D1098,1)/A1098</f>
        <v>0</v>
      </c>
      <c r="G1098" s="10" t="n">
        <f aca="false">COUNTIF(D$2:D1098,2)/A1098</f>
        <v>0</v>
      </c>
      <c r="H1098" s="10" t="n">
        <f aca="false">COUNTIF(D$2:D1098,3)/A1098</f>
        <v>0</v>
      </c>
    </row>
    <row r="1099" customFormat="false" ht="12.75" hidden="false" customHeight="false" outlineLevel="0" collapsed="false">
      <c r="A1099" s="1" t="n">
        <v>1098</v>
      </c>
      <c r="B1099" s="7" t="e">
        <f aca="false">ALEA.ENTRE.BORNES(1,4)</f>
        <v>#NAME?</v>
      </c>
      <c r="C1099" s="8" t="e">
        <f aca="false">ALEA.ENTRE.BORNES(1,4)</f>
        <v>#NAME?</v>
      </c>
      <c r="D1099" s="9" t="e">
        <f aca="false">ABS(B1099-C1099)</f>
        <v>#NAME?</v>
      </c>
      <c r="E1099" s="10" t="n">
        <f aca="false">COUNTIF(D$2:D1099,0)/A1099</f>
        <v>0</v>
      </c>
      <c r="F1099" s="10" t="n">
        <f aca="false">COUNTIF(D$2:D1099,1)/A1099</f>
        <v>0</v>
      </c>
      <c r="G1099" s="10" t="n">
        <f aca="false">COUNTIF(D$2:D1099,2)/A1099</f>
        <v>0</v>
      </c>
      <c r="H1099" s="10" t="n">
        <f aca="false">COUNTIF(D$2:D1099,3)/A1099</f>
        <v>0</v>
      </c>
    </row>
    <row r="1100" customFormat="false" ht="12.75" hidden="false" customHeight="false" outlineLevel="0" collapsed="false">
      <c r="A1100" s="1" t="n">
        <v>1099</v>
      </c>
      <c r="B1100" s="7" t="e">
        <f aca="false">ALEA.ENTRE.BORNES(1,4)</f>
        <v>#NAME?</v>
      </c>
      <c r="C1100" s="8" t="e">
        <f aca="false">ALEA.ENTRE.BORNES(1,4)</f>
        <v>#NAME?</v>
      </c>
      <c r="D1100" s="9" t="e">
        <f aca="false">ABS(B1100-C1100)</f>
        <v>#NAME?</v>
      </c>
      <c r="E1100" s="10" t="n">
        <f aca="false">COUNTIF(D$2:D1100,0)/A1100</f>
        <v>0</v>
      </c>
      <c r="F1100" s="10" t="n">
        <f aca="false">COUNTIF(D$2:D1100,1)/A1100</f>
        <v>0</v>
      </c>
      <c r="G1100" s="10" t="n">
        <f aca="false">COUNTIF(D$2:D1100,2)/A1100</f>
        <v>0</v>
      </c>
      <c r="H1100" s="10" t="n">
        <f aca="false">COUNTIF(D$2:D1100,3)/A1100</f>
        <v>0</v>
      </c>
    </row>
    <row r="1101" customFormat="false" ht="12.75" hidden="false" customHeight="false" outlineLevel="0" collapsed="false">
      <c r="A1101" s="1" t="n">
        <v>1100</v>
      </c>
      <c r="B1101" s="7" t="e">
        <f aca="false">ALEA.ENTRE.BORNES(1,4)</f>
        <v>#NAME?</v>
      </c>
      <c r="C1101" s="8" t="e">
        <f aca="false">ALEA.ENTRE.BORNES(1,4)</f>
        <v>#NAME?</v>
      </c>
      <c r="D1101" s="9" t="e">
        <f aca="false">ABS(B1101-C1101)</f>
        <v>#NAME?</v>
      </c>
      <c r="E1101" s="10" t="n">
        <f aca="false">COUNTIF(D$2:D1101,0)/A1101</f>
        <v>0</v>
      </c>
      <c r="F1101" s="10" t="n">
        <f aca="false">COUNTIF(D$2:D1101,1)/A1101</f>
        <v>0</v>
      </c>
      <c r="G1101" s="10" t="n">
        <f aca="false">COUNTIF(D$2:D1101,2)/A1101</f>
        <v>0</v>
      </c>
      <c r="H1101" s="10" t="n">
        <f aca="false">COUNTIF(D$2:D1101,3)/A1101</f>
        <v>0</v>
      </c>
    </row>
    <row r="1102" customFormat="false" ht="12.75" hidden="false" customHeight="false" outlineLevel="0" collapsed="false">
      <c r="A1102" s="1" t="n">
        <v>1101</v>
      </c>
      <c r="B1102" s="7" t="e">
        <f aca="false">ALEA.ENTRE.BORNES(1,4)</f>
        <v>#NAME?</v>
      </c>
      <c r="C1102" s="8" t="e">
        <f aca="false">ALEA.ENTRE.BORNES(1,4)</f>
        <v>#NAME?</v>
      </c>
      <c r="D1102" s="9" t="e">
        <f aca="false">ABS(B1102-C1102)</f>
        <v>#NAME?</v>
      </c>
      <c r="E1102" s="10" t="n">
        <f aca="false">COUNTIF(D$2:D1102,0)/A1102</f>
        <v>0</v>
      </c>
      <c r="F1102" s="10" t="n">
        <f aca="false">COUNTIF(D$2:D1102,1)/A1102</f>
        <v>0</v>
      </c>
      <c r="G1102" s="10" t="n">
        <f aca="false">COUNTIF(D$2:D1102,2)/A1102</f>
        <v>0</v>
      </c>
      <c r="H1102" s="10" t="n">
        <f aca="false">COUNTIF(D$2:D1102,3)/A1102</f>
        <v>0</v>
      </c>
    </row>
    <row r="1103" customFormat="false" ht="12.75" hidden="false" customHeight="false" outlineLevel="0" collapsed="false">
      <c r="A1103" s="1" t="n">
        <v>1102</v>
      </c>
      <c r="B1103" s="7" t="e">
        <f aca="false">ALEA.ENTRE.BORNES(1,4)</f>
        <v>#NAME?</v>
      </c>
      <c r="C1103" s="8" t="e">
        <f aca="false">ALEA.ENTRE.BORNES(1,4)</f>
        <v>#NAME?</v>
      </c>
      <c r="D1103" s="9" t="e">
        <f aca="false">ABS(B1103-C1103)</f>
        <v>#NAME?</v>
      </c>
      <c r="E1103" s="10" t="n">
        <f aca="false">COUNTIF(D$2:D1103,0)/A1103</f>
        <v>0</v>
      </c>
      <c r="F1103" s="10" t="n">
        <f aca="false">COUNTIF(D$2:D1103,1)/A1103</f>
        <v>0</v>
      </c>
      <c r="G1103" s="10" t="n">
        <f aca="false">COUNTIF(D$2:D1103,2)/A1103</f>
        <v>0</v>
      </c>
      <c r="H1103" s="10" t="n">
        <f aca="false">COUNTIF(D$2:D1103,3)/A1103</f>
        <v>0</v>
      </c>
    </row>
    <row r="1104" customFormat="false" ht="12.75" hidden="false" customHeight="false" outlineLevel="0" collapsed="false">
      <c r="A1104" s="1" t="n">
        <v>1103</v>
      </c>
      <c r="B1104" s="7" t="e">
        <f aca="false">ALEA.ENTRE.BORNES(1,4)</f>
        <v>#NAME?</v>
      </c>
      <c r="C1104" s="8" t="e">
        <f aca="false">ALEA.ENTRE.BORNES(1,4)</f>
        <v>#NAME?</v>
      </c>
      <c r="D1104" s="9" t="e">
        <f aca="false">ABS(B1104-C1104)</f>
        <v>#NAME?</v>
      </c>
      <c r="E1104" s="10" t="n">
        <f aca="false">COUNTIF(D$2:D1104,0)/A1104</f>
        <v>0</v>
      </c>
      <c r="F1104" s="10" t="n">
        <f aca="false">COUNTIF(D$2:D1104,1)/A1104</f>
        <v>0</v>
      </c>
      <c r="G1104" s="10" t="n">
        <f aca="false">COUNTIF(D$2:D1104,2)/A1104</f>
        <v>0</v>
      </c>
      <c r="H1104" s="10" t="n">
        <f aca="false">COUNTIF(D$2:D1104,3)/A1104</f>
        <v>0</v>
      </c>
    </row>
    <row r="1105" customFormat="false" ht="12.75" hidden="false" customHeight="false" outlineLevel="0" collapsed="false">
      <c r="A1105" s="1" t="n">
        <v>1104</v>
      </c>
      <c r="B1105" s="7" t="e">
        <f aca="false">ALEA.ENTRE.BORNES(1,4)</f>
        <v>#NAME?</v>
      </c>
      <c r="C1105" s="8" t="e">
        <f aca="false">ALEA.ENTRE.BORNES(1,4)</f>
        <v>#NAME?</v>
      </c>
      <c r="D1105" s="9" t="e">
        <f aca="false">ABS(B1105-C1105)</f>
        <v>#NAME?</v>
      </c>
      <c r="E1105" s="10" t="n">
        <f aca="false">COUNTIF(D$2:D1105,0)/A1105</f>
        <v>0</v>
      </c>
      <c r="F1105" s="10" t="n">
        <f aca="false">COUNTIF(D$2:D1105,1)/A1105</f>
        <v>0</v>
      </c>
      <c r="G1105" s="10" t="n">
        <f aca="false">COUNTIF(D$2:D1105,2)/A1105</f>
        <v>0</v>
      </c>
      <c r="H1105" s="10" t="n">
        <f aca="false">COUNTIF(D$2:D1105,3)/A1105</f>
        <v>0</v>
      </c>
    </row>
    <row r="1106" customFormat="false" ht="12.75" hidden="false" customHeight="false" outlineLevel="0" collapsed="false">
      <c r="A1106" s="1" t="n">
        <v>1105</v>
      </c>
      <c r="B1106" s="7" t="e">
        <f aca="false">ALEA.ENTRE.BORNES(1,4)</f>
        <v>#NAME?</v>
      </c>
      <c r="C1106" s="8" t="e">
        <f aca="false">ALEA.ENTRE.BORNES(1,4)</f>
        <v>#NAME?</v>
      </c>
      <c r="D1106" s="9" t="e">
        <f aca="false">ABS(B1106-C1106)</f>
        <v>#NAME?</v>
      </c>
      <c r="E1106" s="10" t="n">
        <f aca="false">COUNTIF(D$2:D1106,0)/A1106</f>
        <v>0</v>
      </c>
      <c r="F1106" s="10" t="n">
        <f aca="false">COUNTIF(D$2:D1106,1)/A1106</f>
        <v>0</v>
      </c>
      <c r="G1106" s="10" t="n">
        <f aca="false">COUNTIF(D$2:D1106,2)/A1106</f>
        <v>0</v>
      </c>
      <c r="H1106" s="10" t="n">
        <f aca="false">COUNTIF(D$2:D1106,3)/A1106</f>
        <v>0</v>
      </c>
    </row>
    <row r="1107" customFormat="false" ht="12.75" hidden="false" customHeight="false" outlineLevel="0" collapsed="false">
      <c r="A1107" s="1" t="n">
        <v>1106</v>
      </c>
      <c r="B1107" s="7" t="e">
        <f aca="false">ALEA.ENTRE.BORNES(1,4)</f>
        <v>#NAME?</v>
      </c>
      <c r="C1107" s="8" t="e">
        <f aca="false">ALEA.ENTRE.BORNES(1,4)</f>
        <v>#NAME?</v>
      </c>
      <c r="D1107" s="9" t="e">
        <f aca="false">ABS(B1107-C1107)</f>
        <v>#NAME?</v>
      </c>
      <c r="E1107" s="10" t="n">
        <f aca="false">COUNTIF(D$2:D1107,0)/A1107</f>
        <v>0</v>
      </c>
      <c r="F1107" s="10" t="n">
        <f aca="false">COUNTIF(D$2:D1107,1)/A1107</f>
        <v>0</v>
      </c>
      <c r="G1107" s="10" t="n">
        <f aca="false">COUNTIF(D$2:D1107,2)/A1107</f>
        <v>0</v>
      </c>
      <c r="H1107" s="10" t="n">
        <f aca="false">COUNTIF(D$2:D1107,3)/A1107</f>
        <v>0</v>
      </c>
    </row>
    <row r="1108" customFormat="false" ht="12.75" hidden="false" customHeight="false" outlineLevel="0" collapsed="false">
      <c r="A1108" s="1" t="n">
        <v>1107</v>
      </c>
      <c r="B1108" s="7" t="e">
        <f aca="false">ALEA.ENTRE.BORNES(1,4)</f>
        <v>#NAME?</v>
      </c>
      <c r="C1108" s="8" t="e">
        <f aca="false">ALEA.ENTRE.BORNES(1,4)</f>
        <v>#NAME?</v>
      </c>
      <c r="D1108" s="9" t="e">
        <f aca="false">ABS(B1108-C1108)</f>
        <v>#NAME?</v>
      </c>
      <c r="E1108" s="10" t="n">
        <f aca="false">COUNTIF(D$2:D1108,0)/A1108</f>
        <v>0</v>
      </c>
      <c r="F1108" s="10" t="n">
        <f aca="false">COUNTIF(D$2:D1108,1)/A1108</f>
        <v>0</v>
      </c>
      <c r="G1108" s="10" t="n">
        <f aca="false">COUNTIF(D$2:D1108,2)/A1108</f>
        <v>0</v>
      </c>
      <c r="H1108" s="10" t="n">
        <f aca="false">COUNTIF(D$2:D1108,3)/A1108</f>
        <v>0</v>
      </c>
    </row>
    <row r="1109" customFormat="false" ht="12.75" hidden="false" customHeight="false" outlineLevel="0" collapsed="false">
      <c r="A1109" s="1" t="n">
        <v>1108</v>
      </c>
      <c r="B1109" s="7" t="e">
        <f aca="false">ALEA.ENTRE.BORNES(1,4)</f>
        <v>#NAME?</v>
      </c>
      <c r="C1109" s="8" t="e">
        <f aca="false">ALEA.ENTRE.BORNES(1,4)</f>
        <v>#NAME?</v>
      </c>
      <c r="D1109" s="9" t="e">
        <f aca="false">ABS(B1109-C1109)</f>
        <v>#NAME?</v>
      </c>
      <c r="E1109" s="10" t="n">
        <f aca="false">COUNTIF(D$2:D1109,0)/A1109</f>
        <v>0</v>
      </c>
      <c r="F1109" s="10" t="n">
        <f aca="false">COUNTIF(D$2:D1109,1)/A1109</f>
        <v>0</v>
      </c>
      <c r="G1109" s="10" t="n">
        <f aca="false">COUNTIF(D$2:D1109,2)/A1109</f>
        <v>0</v>
      </c>
      <c r="H1109" s="10" t="n">
        <f aca="false">COUNTIF(D$2:D1109,3)/A1109</f>
        <v>0</v>
      </c>
    </row>
    <row r="1110" customFormat="false" ht="12.75" hidden="false" customHeight="false" outlineLevel="0" collapsed="false">
      <c r="A1110" s="1" t="n">
        <v>1109</v>
      </c>
      <c r="B1110" s="7" t="e">
        <f aca="false">ALEA.ENTRE.BORNES(1,4)</f>
        <v>#NAME?</v>
      </c>
      <c r="C1110" s="8" t="e">
        <f aca="false">ALEA.ENTRE.BORNES(1,4)</f>
        <v>#NAME?</v>
      </c>
      <c r="D1110" s="9" t="e">
        <f aca="false">ABS(B1110-C1110)</f>
        <v>#NAME?</v>
      </c>
      <c r="E1110" s="10" t="n">
        <f aca="false">COUNTIF(D$2:D1110,0)/A1110</f>
        <v>0</v>
      </c>
      <c r="F1110" s="10" t="n">
        <f aca="false">COUNTIF(D$2:D1110,1)/A1110</f>
        <v>0</v>
      </c>
      <c r="G1110" s="10" t="n">
        <f aca="false">COUNTIF(D$2:D1110,2)/A1110</f>
        <v>0</v>
      </c>
      <c r="H1110" s="10" t="n">
        <f aca="false">COUNTIF(D$2:D1110,3)/A1110</f>
        <v>0</v>
      </c>
    </row>
    <row r="1111" customFormat="false" ht="12.75" hidden="false" customHeight="false" outlineLevel="0" collapsed="false">
      <c r="A1111" s="1" t="n">
        <v>1110</v>
      </c>
      <c r="B1111" s="7" t="e">
        <f aca="false">ALEA.ENTRE.BORNES(1,4)</f>
        <v>#NAME?</v>
      </c>
      <c r="C1111" s="8" t="e">
        <f aca="false">ALEA.ENTRE.BORNES(1,4)</f>
        <v>#NAME?</v>
      </c>
      <c r="D1111" s="9" t="e">
        <f aca="false">ABS(B1111-C1111)</f>
        <v>#NAME?</v>
      </c>
      <c r="E1111" s="10" t="n">
        <f aca="false">COUNTIF(D$2:D1111,0)/A1111</f>
        <v>0</v>
      </c>
      <c r="F1111" s="10" t="n">
        <f aca="false">COUNTIF(D$2:D1111,1)/A1111</f>
        <v>0</v>
      </c>
      <c r="G1111" s="10" t="n">
        <f aca="false">COUNTIF(D$2:D1111,2)/A1111</f>
        <v>0</v>
      </c>
      <c r="H1111" s="10" t="n">
        <f aca="false">COUNTIF(D$2:D1111,3)/A1111</f>
        <v>0</v>
      </c>
    </row>
    <row r="1112" customFormat="false" ht="12.75" hidden="false" customHeight="false" outlineLevel="0" collapsed="false">
      <c r="A1112" s="1" t="n">
        <v>1111</v>
      </c>
      <c r="B1112" s="7" t="e">
        <f aca="false">ALEA.ENTRE.BORNES(1,4)</f>
        <v>#NAME?</v>
      </c>
      <c r="C1112" s="8" t="e">
        <f aca="false">ALEA.ENTRE.BORNES(1,4)</f>
        <v>#NAME?</v>
      </c>
      <c r="D1112" s="9" t="e">
        <f aca="false">ABS(B1112-C1112)</f>
        <v>#NAME?</v>
      </c>
      <c r="E1112" s="10" t="n">
        <f aca="false">COUNTIF(D$2:D1112,0)/A1112</f>
        <v>0</v>
      </c>
      <c r="F1112" s="10" t="n">
        <f aca="false">COUNTIF(D$2:D1112,1)/A1112</f>
        <v>0</v>
      </c>
      <c r="G1112" s="10" t="n">
        <f aca="false">COUNTIF(D$2:D1112,2)/A1112</f>
        <v>0</v>
      </c>
      <c r="H1112" s="10" t="n">
        <f aca="false">COUNTIF(D$2:D1112,3)/A1112</f>
        <v>0</v>
      </c>
    </row>
    <row r="1113" customFormat="false" ht="12.75" hidden="false" customHeight="false" outlineLevel="0" collapsed="false">
      <c r="A1113" s="1" t="n">
        <v>1112</v>
      </c>
      <c r="B1113" s="7" t="e">
        <f aca="false">ALEA.ENTRE.BORNES(1,4)</f>
        <v>#NAME?</v>
      </c>
      <c r="C1113" s="8" t="e">
        <f aca="false">ALEA.ENTRE.BORNES(1,4)</f>
        <v>#NAME?</v>
      </c>
      <c r="D1113" s="9" t="e">
        <f aca="false">ABS(B1113-C1113)</f>
        <v>#NAME?</v>
      </c>
      <c r="E1113" s="10" t="n">
        <f aca="false">COUNTIF(D$2:D1113,0)/A1113</f>
        <v>0</v>
      </c>
      <c r="F1113" s="10" t="n">
        <f aca="false">COUNTIF(D$2:D1113,1)/A1113</f>
        <v>0</v>
      </c>
      <c r="G1113" s="10" t="n">
        <f aca="false">COUNTIF(D$2:D1113,2)/A1113</f>
        <v>0</v>
      </c>
      <c r="H1113" s="10" t="n">
        <f aca="false">COUNTIF(D$2:D1113,3)/A1113</f>
        <v>0</v>
      </c>
    </row>
    <row r="1114" customFormat="false" ht="12.75" hidden="false" customHeight="false" outlineLevel="0" collapsed="false">
      <c r="A1114" s="1" t="n">
        <v>1113</v>
      </c>
      <c r="B1114" s="7" t="e">
        <f aca="false">ALEA.ENTRE.BORNES(1,4)</f>
        <v>#NAME?</v>
      </c>
      <c r="C1114" s="8" t="e">
        <f aca="false">ALEA.ENTRE.BORNES(1,4)</f>
        <v>#NAME?</v>
      </c>
      <c r="D1114" s="9" t="e">
        <f aca="false">ABS(B1114-C1114)</f>
        <v>#NAME?</v>
      </c>
      <c r="E1114" s="10" t="n">
        <f aca="false">COUNTIF(D$2:D1114,0)/A1114</f>
        <v>0</v>
      </c>
      <c r="F1114" s="10" t="n">
        <f aca="false">COUNTIF(D$2:D1114,1)/A1114</f>
        <v>0</v>
      </c>
      <c r="G1114" s="10" t="n">
        <f aca="false">COUNTIF(D$2:D1114,2)/A1114</f>
        <v>0</v>
      </c>
      <c r="H1114" s="10" t="n">
        <f aca="false">COUNTIF(D$2:D1114,3)/A1114</f>
        <v>0</v>
      </c>
    </row>
    <row r="1115" customFormat="false" ht="12.75" hidden="false" customHeight="false" outlineLevel="0" collapsed="false">
      <c r="A1115" s="1" t="n">
        <v>1114</v>
      </c>
      <c r="B1115" s="7" t="e">
        <f aca="false">ALEA.ENTRE.BORNES(1,4)</f>
        <v>#NAME?</v>
      </c>
      <c r="C1115" s="8" t="e">
        <f aca="false">ALEA.ENTRE.BORNES(1,4)</f>
        <v>#NAME?</v>
      </c>
      <c r="D1115" s="9" t="e">
        <f aca="false">ABS(B1115-C1115)</f>
        <v>#NAME?</v>
      </c>
      <c r="E1115" s="10" t="n">
        <f aca="false">COUNTIF(D$2:D1115,0)/A1115</f>
        <v>0</v>
      </c>
      <c r="F1115" s="10" t="n">
        <f aca="false">COUNTIF(D$2:D1115,1)/A1115</f>
        <v>0</v>
      </c>
      <c r="G1115" s="10" t="n">
        <f aca="false">COUNTIF(D$2:D1115,2)/A1115</f>
        <v>0</v>
      </c>
      <c r="H1115" s="10" t="n">
        <f aca="false">COUNTIF(D$2:D1115,3)/A1115</f>
        <v>0</v>
      </c>
    </row>
    <row r="1116" customFormat="false" ht="12.75" hidden="false" customHeight="false" outlineLevel="0" collapsed="false">
      <c r="A1116" s="1" t="n">
        <v>1115</v>
      </c>
      <c r="B1116" s="7" t="e">
        <f aca="false">ALEA.ENTRE.BORNES(1,4)</f>
        <v>#NAME?</v>
      </c>
      <c r="C1116" s="8" t="e">
        <f aca="false">ALEA.ENTRE.BORNES(1,4)</f>
        <v>#NAME?</v>
      </c>
      <c r="D1116" s="9" t="e">
        <f aca="false">ABS(B1116-C1116)</f>
        <v>#NAME?</v>
      </c>
      <c r="E1116" s="10" t="n">
        <f aca="false">COUNTIF(D$2:D1116,0)/A1116</f>
        <v>0</v>
      </c>
      <c r="F1116" s="10" t="n">
        <f aca="false">COUNTIF(D$2:D1116,1)/A1116</f>
        <v>0</v>
      </c>
      <c r="G1116" s="10" t="n">
        <f aca="false">COUNTIF(D$2:D1116,2)/A1116</f>
        <v>0</v>
      </c>
      <c r="H1116" s="10" t="n">
        <f aca="false">COUNTIF(D$2:D1116,3)/A1116</f>
        <v>0</v>
      </c>
    </row>
    <row r="1117" customFormat="false" ht="12.75" hidden="false" customHeight="false" outlineLevel="0" collapsed="false">
      <c r="A1117" s="1" t="n">
        <v>1116</v>
      </c>
      <c r="B1117" s="7" t="e">
        <f aca="false">ALEA.ENTRE.BORNES(1,4)</f>
        <v>#NAME?</v>
      </c>
      <c r="C1117" s="8" t="e">
        <f aca="false">ALEA.ENTRE.BORNES(1,4)</f>
        <v>#NAME?</v>
      </c>
      <c r="D1117" s="9" t="e">
        <f aca="false">ABS(B1117-C1117)</f>
        <v>#NAME?</v>
      </c>
      <c r="E1117" s="10" t="n">
        <f aca="false">COUNTIF(D$2:D1117,0)/A1117</f>
        <v>0</v>
      </c>
      <c r="F1117" s="10" t="n">
        <f aca="false">COUNTIF(D$2:D1117,1)/A1117</f>
        <v>0</v>
      </c>
      <c r="G1117" s="10" t="n">
        <f aca="false">COUNTIF(D$2:D1117,2)/A1117</f>
        <v>0</v>
      </c>
      <c r="H1117" s="10" t="n">
        <f aca="false">COUNTIF(D$2:D1117,3)/A1117</f>
        <v>0</v>
      </c>
    </row>
    <row r="1118" customFormat="false" ht="12.75" hidden="false" customHeight="false" outlineLevel="0" collapsed="false">
      <c r="A1118" s="1" t="n">
        <v>1117</v>
      </c>
      <c r="B1118" s="7" t="e">
        <f aca="false">ALEA.ENTRE.BORNES(1,4)</f>
        <v>#NAME?</v>
      </c>
      <c r="C1118" s="8" t="e">
        <f aca="false">ALEA.ENTRE.BORNES(1,4)</f>
        <v>#NAME?</v>
      </c>
      <c r="D1118" s="9" t="e">
        <f aca="false">ABS(B1118-C1118)</f>
        <v>#NAME?</v>
      </c>
      <c r="E1118" s="10" t="n">
        <f aca="false">COUNTIF(D$2:D1118,0)/A1118</f>
        <v>0</v>
      </c>
      <c r="F1118" s="10" t="n">
        <f aca="false">COUNTIF(D$2:D1118,1)/A1118</f>
        <v>0</v>
      </c>
      <c r="G1118" s="10" t="n">
        <f aca="false">COUNTIF(D$2:D1118,2)/A1118</f>
        <v>0</v>
      </c>
      <c r="H1118" s="10" t="n">
        <f aca="false">COUNTIF(D$2:D1118,3)/A1118</f>
        <v>0</v>
      </c>
    </row>
    <row r="1119" customFormat="false" ht="12.75" hidden="false" customHeight="false" outlineLevel="0" collapsed="false">
      <c r="A1119" s="1" t="n">
        <v>1118</v>
      </c>
      <c r="B1119" s="7" t="e">
        <f aca="false">ALEA.ENTRE.BORNES(1,4)</f>
        <v>#NAME?</v>
      </c>
      <c r="C1119" s="8" t="e">
        <f aca="false">ALEA.ENTRE.BORNES(1,4)</f>
        <v>#NAME?</v>
      </c>
      <c r="D1119" s="9" t="e">
        <f aca="false">ABS(B1119-C1119)</f>
        <v>#NAME?</v>
      </c>
      <c r="E1119" s="10" t="n">
        <f aca="false">COUNTIF(D$2:D1119,0)/A1119</f>
        <v>0</v>
      </c>
      <c r="F1119" s="10" t="n">
        <f aca="false">COUNTIF(D$2:D1119,1)/A1119</f>
        <v>0</v>
      </c>
      <c r="G1119" s="10" t="n">
        <f aca="false">COUNTIF(D$2:D1119,2)/A1119</f>
        <v>0</v>
      </c>
      <c r="H1119" s="10" t="n">
        <f aca="false">COUNTIF(D$2:D1119,3)/A1119</f>
        <v>0</v>
      </c>
    </row>
    <row r="1120" customFormat="false" ht="12.75" hidden="false" customHeight="false" outlineLevel="0" collapsed="false">
      <c r="A1120" s="1" t="n">
        <v>1119</v>
      </c>
      <c r="B1120" s="7" t="e">
        <f aca="false">ALEA.ENTRE.BORNES(1,4)</f>
        <v>#NAME?</v>
      </c>
      <c r="C1120" s="8" t="e">
        <f aca="false">ALEA.ENTRE.BORNES(1,4)</f>
        <v>#NAME?</v>
      </c>
      <c r="D1120" s="9" t="e">
        <f aca="false">ABS(B1120-C1120)</f>
        <v>#NAME?</v>
      </c>
      <c r="E1120" s="10" t="n">
        <f aca="false">COUNTIF(D$2:D1120,0)/A1120</f>
        <v>0</v>
      </c>
      <c r="F1120" s="10" t="n">
        <f aca="false">COUNTIF(D$2:D1120,1)/A1120</f>
        <v>0</v>
      </c>
      <c r="G1120" s="10" t="n">
        <f aca="false">COUNTIF(D$2:D1120,2)/A1120</f>
        <v>0</v>
      </c>
      <c r="H1120" s="10" t="n">
        <f aca="false">COUNTIF(D$2:D1120,3)/A1120</f>
        <v>0</v>
      </c>
    </row>
    <row r="1121" customFormat="false" ht="12.75" hidden="false" customHeight="false" outlineLevel="0" collapsed="false">
      <c r="A1121" s="1" t="n">
        <v>1120</v>
      </c>
      <c r="B1121" s="7" t="e">
        <f aca="false">ALEA.ENTRE.BORNES(1,4)</f>
        <v>#NAME?</v>
      </c>
      <c r="C1121" s="8" t="e">
        <f aca="false">ALEA.ENTRE.BORNES(1,4)</f>
        <v>#NAME?</v>
      </c>
      <c r="D1121" s="9" t="e">
        <f aca="false">ABS(B1121-C1121)</f>
        <v>#NAME?</v>
      </c>
      <c r="E1121" s="10" t="n">
        <f aca="false">COUNTIF(D$2:D1121,0)/A1121</f>
        <v>0</v>
      </c>
      <c r="F1121" s="10" t="n">
        <f aca="false">COUNTIF(D$2:D1121,1)/A1121</f>
        <v>0</v>
      </c>
      <c r="G1121" s="10" t="n">
        <f aca="false">COUNTIF(D$2:D1121,2)/A1121</f>
        <v>0</v>
      </c>
      <c r="H1121" s="10" t="n">
        <f aca="false">COUNTIF(D$2:D1121,3)/A1121</f>
        <v>0</v>
      </c>
    </row>
    <row r="1122" customFormat="false" ht="12.75" hidden="false" customHeight="false" outlineLevel="0" collapsed="false">
      <c r="A1122" s="1" t="n">
        <v>1121</v>
      </c>
      <c r="B1122" s="7" t="e">
        <f aca="false">ALEA.ENTRE.BORNES(1,4)</f>
        <v>#NAME?</v>
      </c>
      <c r="C1122" s="8" t="e">
        <f aca="false">ALEA.ENTRE.BORNES(1,4)</f>
        <v>#NAME?</v>
      </c>
      <c r="D1122" s="9" t="e">
        <f aca="false">ABS(B1122-C1122)</f>
        <v>#NAME?</v>
      </c>
      <c r="E1122" s="10" t="n">
        <f aca="false">COUNTIF(D$2:D1122,0)/A1122</f>
        <v>0</v>
      </c>
      <c r="F1122" s="10" t="n">
        <f aca="false">COUNTIF(D$2:D1122,1)/A1122</f>
        <v>0</v>
      </c>
      <c r="G1122" s="10" t="n">
        <f aca="false">COUNTIF(D$2:D1122,2)/A1122</f>
        <v>0</v>
      </c>
      <c r="H1122" s="10" t="n">
        <f aca="false">COUNTIF(D$2:D1122,3)/A1122</f>
        <v>0</v>
      </c>
    </row>
    <row r="1123" customFormat="false" ht="12.75" hidden="false" customHeight="false" outlineLevel="0" collapsed="false">
      <c r="A1123" s="1" t="n">
        <v>1122</v>
      </c>
      <c r="B1123" s="7" t="e">
        <f aca="false">ALEA.ENTRE.BORNES(1,4)</f>
        <v>#NAME?</v>
      </c>
      <c r="C1123" s="8" t="e">
        <f aca="false">ALEA.ENTRE.BORNES(1,4)</f>
        <v>#NAME?</v>
      </c>
      <c r="D1123" s="9" t="e">
        <f aca="false">ABS(B1123-C1123)</f>
        <v>#NAME?</v>
      </c>
      <c r="E1123" s="10" t="n">
        <f aca="false">COUNTIF(D$2:D1123,0)/A1123</f>
        <v>0</v>
      </c>
      <c r="F1123" s="10" t="n">
        <f aca="false">COUNTIF(D$2:D1123,1)/A1123</f>
        <v>0</v>
      </c>
      <c r="G1123" s="10" t="n">
        <f aca="false">COUNTIF(D$2:D1123,2)/A1123</f>
        <v>0</v>
      </c>
      <c r="H1123" s="10" t="n">
        <f aca="false">COUNTIF(D$2:D1123,3)/A1123</f>
        <v>0</v>
      </c>
    </row>
    <row r="1124" customFormat="false" ht="12.75" hidden="false" customHeight="false" outlineLevel="0" collapsed="false">
      <c r="A1124" s="1" t="n">
        <v>1123</v>
      </c>
      <c r="B1124" s="7" t="e">
        <f aca="false">ALEA.ENTRE.BORNES(1,4)</f>
        <v>#NAME?</v>
      </c>
      <c r="C1124" s="8" t="e">
        <f aca="false">ALEA.ENTRE.BORNES(1,4)</f>
        <v>#NAME?</v>
      </c>
      <c r="D1124" s="9" t="e">
        <f aca="false">ABS(B1124-C1124)</f>
        <v>#NAME?</v>
      </c>
      <c r="E1124" s="10" t="n">
        <f aca="false">COUNTIF(D$2:D1124,0)/A1124</f>
        <v>0</v>
      </c>
      <c r="F1124" s="10" t="n">
        <f aca="false">COUNTIF(D$2:D1124,1)/A1124</f>
        <v>0</v>
      </c>
      <c r="G1124" s="10" t="n">
        <f aca="false">COUNTIF(D$2:D1124,2)/A1124</f>
        <v>0</v>
      </c>
      <c r="H1124" s="10" t="n">
        <f aca="false">COUNTIF(D$2:D1124,3)/A1124</f>
        <v>0</v>
      </c>
    </row>
    <row r="1125" customFormat="false" ht="12.75" hidden="false" customHeight="false" outlineLevel="0" collapsed="false">
      <c r="A1125" s="1" t="n">
        <v>1124</v>
      </c>
      <c r="B1125" s="7" t="e">
        <f aca="false">ALEA.ENTRE.BORNES(1,4)</f>
        <v>#NAME?</v>
      </c>
      <c r="C1125" s="8" t="e">
        <f aca="false">ALEA.ENTRE.BORNES(1,4)</f>
        <v>#NAME?</v>
      </c>
      <c r="D1125" s="9" t="e">
        <f aca="false">ABS(B1125-C1125)</f>
        <v>#NAME?</v>
      </c>
      <c r="E1125" s="10" t="n">
        <f aca="false">COUNTIF(D$2:D1125,0)/A1125</f>
        <v>0</v>
      </c>
      <c r="F1125" s="10" t="n">
        <f aca="false">COUNTIF(D$2:D1125,1)/A1125</f>
        <v>0</v>
      </c>
      <c r="G1125" s="10" t="n">
        <f aca="false">COUNTIF(D$2:D1125,2)/A1125</f>
        <v>0</v>
      </c>
      <c r="H1125" s="10" t="n">
        <f aca="false">COUNTIF(D$2:D1125,3)/A1125</f>
        <v>0</v>
      </c>
    </row>
    <row r="1126" customFormat="false" ht="12.75" hidden="false" customHeight="false" outlineLevel="0" collapsed="false">
      <c r="A1126" s="1" t="n">
        <v>1125</v>
      </c>
      <c r="B1126" s="7" t="e">
        <f aca="false">ALEA.ENTRE.BORNES(1,4)</f>
        <v>#NAME?</v>
      </c>
      <c r="C1126" s="8" t="e">
        <f aca="false">ALEA.ENTRE.BORNES(1,4)</f>
        <v>#NAME?</v>
      </c>
      <c r="D1126" s="9" t="e">
        <f aca="false">ABS(B1126-C1126)</f>
        <v>#NAME?</v>
      </c>
      <c r="E1126" s="10" t="n">
        <f aca="false">COUNTIF(D$2:D1126,0)/A1126</f>
        <v>0</v>
      </c>
      <c r="F1126" s="10" t="n">
        <f aca="false">COUNTIF(D$2:D1126,1)/A1126</f>
        <v>0</v>
      </c>
      <c r="G1126" s="10" t="n">
        <f aca="false">COUNTIF(D$2:D1126,2)/A1126</f>
        <v>0</v>
      </c>
      <c r="H1126" s="10" t="n">
        <f aca="false">COUNTIF(D$2:D1126,3)/A1126</f>
        <v>0</v>
      </c>
    </row>
    <row r="1127" customFormat="false" ht="12.75" hidden="false" customHeight="false" outlineLevel="0" collapsed="false">
      <c r="A1127" s="1" t="n">
        <v>1126</v>
      </c>
      <c r="B1127" s="7" t="e">
        <f aca="false">ALEA.ENTRE.BORNES(1,4)</f>
        <v>#NAME?</v>
      </c>
      <c r="C1127" s="8" t="e">
        <f aca="false">ALEA.ENTRE.BORNES(1,4)</f>
        <v>#NAME?</v>
      </c>
      <c r="D1127" s="9" t="e">
        <f aca="false">ABS(B1127-C1127)</f>
        <v>#NAME?</v>
      </c>
      <c r="E1127" s="10" t="n">
        <f aca="false">COUNTIF(D$2:D1127,0)/A1127</f>
        <v>0</v>
      </c>
      <c r="F1127" s="10" t="n">
        <f aca="false">COUNTIF(D$2:D1127,1)/A1127</f>
        <v>0</v>
      </c>
      <c r="G1127" s="10" t="n">
        <f aca="false">COUNTIF(D$2:D1127,2)/A1127</f>
        <v>0</v>
      </c>
      <c r="H1127" s="10" t="n">
        <f aca="false">COUNTIF(D$2:D1127,3)/A1127</f>
        <v>0</v>
      </c>
    </row>
    <row r="1128" customFormat="false" ht="12.75" hidden="false" customHeight="false" outlineLevel="0" collapsed="false">
      <c r="A1128" s="1" t="n">
        <v>1127</v>
      </c>
      <c r="B1128" s="7" t="e">
        <f aca="false">ALEA.ENTRE.BORNES(1,4)</f>
        <v>#NAME?</v>
      </c>
      <c r="C1128" s="8" t="e">
        <f aca="false">ALEA.ENTRE.BORNES(1,4)</f>
        <v>#NAME?</v>
      </c>
      <c r="D1128" s="9" t="e">
        <f aca="false">ABS(B1128-C1128)</f>
        <v>#NAME?</v>
      </c>
      <c r="E1128" s="10" t="n">
        <f aca="false">COUNTIF(D$2:D1128,0)/A1128</f>
        <v>0</v>
      </c>
      <c r="F1128" s="10" t="n">
        <f aca="false">COUNTIF(D$2:D1128,1)/A1128</f>
        <v>0</v>
      </c>
      <c r="G1128" s="10" t="n">
        <f aca="false">COUNTIF(D$2:D1128,2)/A1128</f>
        <v>0</v>
      </c>
      <c r="H1128" s="10" t="n">
        <f aca="false">COUNTIF(D$2:D1128,3)/A1128</f>
        <v>0</v>
      </c>
    </row>
    <row r="1129" customFormat="false" ht="12.75" hidden="false" customHeight="false" outlineLevel="0" collapsed="false">
      <c r="A1129" s="1" t="n">
        <v>1128</v>
      </c>
      <c r="B1129" s="7" t="e">
        <f aca="false">ALEA.ENTRE.BORNES(1,4)</f>
        <v>#NAME?</v>
      </c>
      <c r="C1129" s="8" t="e">
        <f aca="false">ALEA.ENTRE.BORNES(1,4)</f>
        <v>#NAME?</v>
      </c>
      <c r="D1129" s="9" t="e">
        <f aca="false">ABS(B1129-C1129)</f>
        <v>#NAME?</v>
      </c>
      <c r="E1129" s="10" t="n">
        <f aca="false">COUNTIF(D$2:D1129,0)/A1129</f>
        <v>0</v>
      </c>
      <c r="F1129" s="10" t="n">
        <f aca="false">COUNTIF(D$2:D1129,1)/A1129</f>
        <v>0</v>
      </c>
      <c r="G1129" s="10" t="n">
        <f aca="false">COUNTIF(D$2:D1129,2)/A1129</f>
        <v>0</v>
      </c>
      <c r="H1129" s="10" t="n">
        <f aca="false">COUNTIF(D$2:D1129,3)/A1129</f>
        <v>0</v>
      </c>
    </row>
    <row r="1130" customFormat="false" ht="12.75" hidden="false" customHeight="false" outlineLevel="0" collapsed="false">
      <c r="A1130" s="1" t="n">
        <v>1129</v>
      </c>
      <c r="B1130" s="7" t="e">
        <f aca="false">ALEA.ENTRE.BORNES(1,4)</f>
        <v>#NAME?</v>
      </c>
      <c r="C1130" s="8" t="e">
        <f aca="false">ALEA.ENTRE.BORNES(1,4)</f>
        <v>#NAME?</v>
      </c>
      <c r="D1130" s="9" t="e">
        <f aca="false">ABS(B1130-C1130)</f>
        <v>#NAME?</v>
      </c>
      <c r="E1130" s="10" t="n">
        <f aca="false">COUNTIF(D$2:D1130,0)/A1130</f>
        <v>0</v>
      </c>
      <c r="F1130" s="10" t="n">
        <f aca="false">COUNTIF(D$2:D1130,1)/A1130</f>
        <v>0</v>
      </c>
      <c r="G1130" s="10" t="n">
        <f aca="false">COUNTIF(D$2:D1130,2)/A1130</f>
        <v>0</v>
      </c>
      <c r="H1130" s="10" t="n">
        <f aca="false">COUNTIF(D$2:D1130,3)/A1130</f>
        <v>0</v>
      </c>
    </row>
    <row r="1131" customFormat="false" ht="12.75" hidden="false" customHeight="false" outlineLevel="0" collapsed="false">
      <c r="A1131" s="1" t="n">
        <v>1130</v>
      </c>
      <c r="B1131" s="7" t="e">
        <f aca="false">ALEA.ENTRE.BORNES(1,4)</f>
        <v>#NAME?</v>
      </c>
      <c r="C1131" s="8" t="e">
        <f aca="false">ALEA.ENTRE.BORNES(1,4)</f>
        <v>#NAME?</v>
      </c>
      <c r="D1131" s="9" t="e">
        <f aca="false">ABS(B1131-C1131)</f>
        <v>#NAME?</v>
      </c>
      <c r="E1131" s="10" t="n">
        <f aca="false">COUNTIF(D$2:D1131,0)/A1131</f>
        <v>0</v>
      </c>
      <c r="F1131" s="10" t="n">
        <f aca="false">COUNTIF(D$2:D1131,1)/A1131</f>
        <v>0</v>
      </c>
      <c r="G1131" s="10" t="n">
        <f aca="false">COUNTIF(D$2:D1131,2)/A1131</f>
        <v>0</v>
      </c>
      <c r="H1131" s="10" t="n">
        <f aca="false">COUNTIF(D$2:D1131,3)/A1131</f>
        <v>0</v>
      </c>
    </row>
    <row r="1132" customFormat="false" ht="12.75" hidden="false" customHeight="false" outlineLevel="0" collapsed="false">
      <c r="A1132" s="1" t="n">
        <v>1131</v>
      </c>
      <c r="B1132" s="7" t="e">
        <f aca="false">ALEA.ENTRE.BORNES(1,4)</f>
        <v>#NAME?</v>
      </c>
      <c r="C1132" s="8" t="e">
        <f aca="false">ALEA.ENTRE.BORNES(1,4)</f>
        <v>#NAME?</v>
      </c>
      <c r="D1132" s="9" t="e">
        <f aca="false">ABS(B1132-C1132)</f>
        <v>#NAME?</v>
      </c>
      <c r="E1132" s="10" t="n">
        <f aca="false">COUNTIF(D$2:D1132,0)/A1132</f>
        <v>0</v>
      </c>
      <c r="F1132" s="10" t="n">
        <f aca="false">COUNTIF(D$2:D1132,1)/A1132</f>
        <v>0</v>
      </c>
      <c r="G1132" s="10" t="n">
        <f aca="false">COUNTIF(D$2:D1132,2)/A1132</f>
        <v>0</v>
      </c>
      <c r="H1132" s="10" t="n">
        <f aca="false">COUNTIF(D$2:D1132,3)/A1132</f>
        <v>0</v>
      </c>
    </row>
    <row r="1133" customFormat="false" ht="12.75" hidden="false" customHeight="false" outlineLevel="0" collapsed="false">
      <c r="A1133" s="1" t="n">
        <v>1132</v>
      </c>
      <c r="B1133" s="7" t="e">
        <f aca="false">ALEA.ENTRE.BORNES(1,4)</f>
        <v>#NAME?</v>
      </c>
      <c r="C1133" s="8" t="e">
        <f aca="false">ALEA.ENTRE.BORNES(1,4)</f>
        <v>#NAME?</v>
      </c>
      <c r="D1133" s="9" t="e">
        <f aca="false">ABS(B1133-C1133)</f>
        <v>#NAME?</v>
      </c>
      <c r="E1133" s="10" t="n">
        <f aca="false">COUNTIF(D$2:D1133,0)/A1133</f>
        <v>0</v>
      </c>
      <c r="F1133" s="10" t="n">
        <f aca="false">COUNTIF(D$2:D1133,1)/A1133</f>
        <v>0</v>
      </c>
      <c r="G1133" s="10" t="n">
        <f aca="false">COUNTIF(D$2:D1133,2)/A1133</f>
        <v>0</v>
      </c>
      <c r="H1133" s="10" t="n">
        <f aca="false">COUNTIF(D$2:D1133,3)/A1133</f>
        <v>0</v>
      </c>
    </row>
    <row r="1134" customFormat="false" ht="12.75" hidden="false" customHeight="false" outlineLevel="0" collapsed="false">
      <c r="A1134" s="1" t="n">
        <v>1133</v>
      </c>
      <c r="B1134" s="7" t="e">
        <f aca="false">ALEA.ENTRE.BORNES(1,4)</f>
        <v>#NAME?</v>
      </c>
      <c r="C1134" s="8" t="e">
        <f aca="false">ALEA.ENTRE.BORNES(1,4)</f>
        <v>#NAME?</v>
      </c>
      <c r="D1134" s="9" t="e">
        <f aca="false">ABS(B1134-C1134)</f>
        <v>#NAME?</v>
      </c>
      <c r="E1134" s="10" t="n">
        <f aca="false">COUNTIF(D$2:D1134,0)/A1134</f>
        <v>0</v>
      </c>
      <c r="F1134" s="10" t="n">
        <f aca="false">COUNTIF(D$2:D1134,1)/A1134</f>
        <v>0</v>
      </c>
      <c r="G1134" s="10" t="n">
        <f aca="false">COUNTIF(D$2:D1134,2)/A1134</f>
        <v>0</v>
      </c>
      <c r="H1134" s="10" t="n">
        <f aca="false">COUNTIF(D$2:D1134,3)/A1134</f>
        <v>0</v>
      </c>
    </row>
    <row r="1135" customFormat="false" ht="12.75" hidden="false" customHeight="false" outlineLevel="0" collapsed="false">
      <c r="A1135" s="1" t="n">
        <v>1134</v>
      </c>
      <c r="B1135" s="7" t="e">
        <f aca="false">ALEA.ENTRE.BORNES(1,4)</f>
        <v>#NAME?</v>
      </c>
      <c r="C1135" s="8" t="e">
        <f aca="false">ALEA.ENTRE.BORNES(1,4)</f>
        <v>#NAME?</v>
      </c>
      <c r="D1135" s="9" t="e">
        <f aca="false">ABS(B1135-C1135)</f>
        <v>#NAME?</v>
      </c>
      <c r="E1135" s="10" t="n">
        <f aca="false">COUNTIF(D$2:D1135,0)/A1135</f>
        <v>0</v>
      </c>
      <c r="F1135" s="10" t="n">
        <f aca="false">COUNTIF(D$2:D1135,1)/A1135</f>
        <v>0</v>
      </c>
      <c r="G1135" s="10" t="n">
        <f aca="false">COUNTIF(D$2:D1135,2)/A1135</f>
        <v>0</v>
      </c>
      <c r="H1135" s="10" t="n">
        <f aca="false">COUNTIF(D$2:D1135,3)/A1135</f>
        <v>0</v>
      </c>
    </row>
    <row r="1136" customFormat="false" ht="12.75" hidden="false" customHeight="false" outlineLevel="0" collapsed="false">
      <c r="A1136" s="1" t="n">
        <v>1135</v>
      </c>
      <c r="B1136" s="7" t="e">
        <f aca="false">ALEA.ENTRE.BORNES(1,4)</f>
        <v>#NAME?</v>
      </c>
      <c r="C1136" s="8" t="e">
        <f aca="false">ALEA.ENTRE.BORNES(1,4)</f>
        <v>#NAME?</v>
      </c>
      <c r="D1136" s="9" t="e">
        <f aca="false">ABS(B1136-C1136)</f>
        <v>#NAME?</v>
      </c>
      <c r="E1136" s="10" t="n">
        <f aca="false">COUNTIF(D$2:D1136,0)/A1136</f>
        <v>0</v>
      </c>
      <c r="F1136" s="10" t="n">
        <f aca="false">COUNTIF(D$2:D1136,1)/A1136</f>
        <v>0</v>
      </c>
      <c r="G1136" s="10" t="n">
        <f aca="false">COUNTIF(D$2:D1136,2)/A1136</f>
        <v>0</v>
      </c>
      <c r="H1136" s="10" t="n">
        <f aca="false">COUNTIF(D$2:D1136,3)/A1136</f>
        <v>0</v>
      </c>
    </row>
    <row r="1137" customFormat="false" ht="12.75" hidden="false" customHeight="false" outlineLevel="0" collapsed="false">
      <c r="A1137" s="1" t="n">
        <v>1136</v>
      </c>
      <c r="B1137" s="7" t="e">
        <f aca="false">ALEA.ENTRE.BORNES(1,4)</f>
        <v>#NAME?</v>
      </c>
      <c r="C1137" s="8" t="e">
        <f aca="false">ALEA.ENTRE.BORNES(1,4)</f>
        <v>#NAME?</v>
      </c>
      <c r="D1137" s="9" t="e">
        <f aca="false">ABS(B1137-C1137)</f>
        <v>#NAME?</v>
      </c>
      <c r="E1137" s="10" t="n">
        <f aca="false">COUNTIF(D$2:D1137,0)/A1137</f>
        <v>0</v>
      </c>
      <c r="F1137" s="10" t="n">
        <f aca="false">COUNTIF(D$2:D1137,1)/A1137</f>
        <v>0</v>
      </c>
      <c r="G1137" s="10" t="n">
        <f aca="false">COUNTIF(D$2:D1137,2)/A1137</f>
        <v>0</v>
      </c>
      <c r="H1137" s="10" t="n">
        <f aca="false">COUNTIF(D$2:D1137,3)/A1137</f>
        <v>0</v>
      </c>
    </row>
    <row r="1138" customFormat="false" ht="12.75" hidden="false" customHeight="false" outlineLevel="0" collapsed="false">
      <c r="A1138" s="1" t="n">
        <v>1137</v>
      </c>
      <c r="B1138" s="7" t="e">
        <f aca="false">ALEA.ENTRE.BORNES(1,4)</f>
        <v>#NAME?</v>
      </c>
      <c r="C1138" s="8" t="e">
        <f aca="false">ALEA.ENTRE.BORNES(1,4)</f>
        <v>#NAME?</v>
      </c>
      <c r="D1138" s="9" t="e">
        <f aca="false">ABS(B1138-C1138)</f>
        <v>#NAME?</v>
      </c>
      <c r="E1138" s="10" t="n">
        <f aca="false">COUNTIF(D$2:D1138,0)/A1138</f>
        <v>0</v>
      </c>
      <c r="F1138" s="10" t="n">
        <f aca="false">COUNTIF(D$2:D1138,1)/A1138</f>
        <v>0</v>
      </c>
      <c r="G1138" s="10" t="n">
        <f aca="false">COUNTIF(D$2:D1138,2)/A1138</f>
        <v>0</v>
      </c>
      <c r="H1138" s="10" t="n">
        <f aca="false">COUNTIF(D$2:D1138,3)/A1138</f>
        <v>0</v>
      </c>
    </row>
    <row r="1139" customFormat="false" ht="12.75" hidden="false" customHeight="false" outlineLevel="0" collapsed="false">
      <c r="A1139" s="1" t="n">
        <v>1138</v>
      </c>
      <c r="B1139" s="7" t="e">
        <f aca="false">ALEA.ENTRE.BORNES(1,4)</f>
        <v>#NAME?</v>
      </c>
      <c r="C1139" s="8" t="e">
        <f aca="false">ALEA.ENTRE.BORNES(1,4)</f>
        <v>#NAME?</v>
      </c>
      <c r="D1139" s="9" t="e">
        <f aca="false">ABS(B1139-C1139)</f>
        <v>#NAME?</v>
      </c>
      <c r="E1139" s="10" t="n">
        <f aca="false">COUNTIF(D$2:D1139,0)/A1139</f>
        <v>0</v>
      </c>
      <c r="F1139" s="10" t="n">
        <f aca="false">COUNTIF(D$2:D1139,1)/A1139</f>
        <v>0</v>
      </c>
      <c r="G1139" s="10" t="n">
        <f aca="false">COUNTIF(D$2:D1139,2)/A1139</f>
        <v>0</v>
      </c>
      <c r="H1139" s="10" t="n">
        <f aca="false">COUNTIF(D$2:D1139,3)/A1139</f>
        <v>0</v>
      </c>
    </row>
    <row r="1140" customFormat="false" ht="12.75" hidden="false" customHeight="false" outlineLevel="0" collapsed="false">
      <c r="A1140" s="1" t="n">
        <v>1139</v>
      </c>
      <c r="B1140" s="7" t="e">
        <f aca="false">ALEA.ENTRE.BORNES(1,4)</f>
        <v>#NAME?</v>
      </c>
      <c r="C1140" s="8" t="e">
        <f aca="false">ALEA.ENTRE.BORNES(1,4)</f>
        <v>#NAME?</v>
      </c>
      <c r="D1140" s="9" t="e">
        <f aca="false">ABS(B1140-C1140)</f>
        <v>#NAME?</v>
      </c>
      <c r="E1140" s="10" t="n">
        <f aca="false">COUNTIF(D$2:D1140,0)/A1140</f>
        <v>0</v>
      </c>
      <c r="F1140" s="10" t="n">
        <f aca="false">COUNTIF(D$2:D1140,1)/A1140</f>
        <v>0</v>
      </c>
      <c r="G1140" s="10" t="n">
        <f aca="false">COUNTIF(D$2:D1140,2)/A1140</f>
        <v>0</v>
      </c>
      <c r="H1140" s="10" t="n">
        <f aca="false">COUNTIF(D$2:D1140,3)/A1140</f>
        <v>0</v>
      </c>
    </row>
    <row r="1141" customFormat="false" ht="12.75" hidden="false" customHeight="false" outlineLevel="0" collapsed="false">
      <c r="A1141" s="1" t="n">
        <v>1140</v>
      </c>
      <c r="B1141" s="7" t="e">
        <f aca="false">ALEA.ENTRE.BORNES(1,4)</f>
        <v>#NAME?</v>
      </c>
      <c r="C1141" s="8" t="e">
        <f aca="false">ALEA.ENTRE.BORNES(1,4)</f>
        <v>#NAME?</v>
      </c>
      <c r="D1141" s="9" t="e">
        <f aca="false">ABS(B1141-C1141)</f>
        <v>#NAME?</v>
      </c>
      <c r="E1141" s="10" t="n">
        <f aca="false">COUNTIF(D$2:D1141,0)/A1141</f>
        <v>0</v>
      </c>
      <c r="F1141" s="10" t="n">
        <f aca="false">COUNTIF(D$2:D1141,1)/A1141</f>
        <v>0</v>
      </c>
      <c r="G1141" s="10" t="n">
        <f aca="false">COUNTIF(D$2:D1141,2)/A1141</f>
        <v>0</v>
      </c>
      <c r="H1141" s="10" t="n">
        <f aca="false">COUNTIF(D$2:D1141,3)/A1141</f>
        <v>0</v>
      </c>
    </row>
    <row r="1142" customFormat="false" ht="12.75" hidden="false" customHeight="false" outlineLevel="0" collapsed="false">
      <c r="A1142" s="1" t="n">
        <v>1141</v>
      </c>
      <c r="B1142" s="7" t="e">
        <f aca="false">ALEA.ENTRE.BORNES(1,4)</f>
        <v>#NAME?</v>
      </c>
      <c r="C1142" s="8" t="e">
        <f aca="false">ALEA.ENTRE.BORNES(1,4)</f>
        <v>#NAME?</v>
      </c>
      <c r="D1142" s="9" t="e">
        <f aca="false">ABS(B1142-C1142)</f>
        <v>#NAME?</v>
      </c>
      <c r="E1142" s="10" t="n">
        <f aca="false">COUNTIF(D$2:D1142,0)/A1142</f>
        <v>0</v>
      </c>
      <c r="F1142" s="10" t="n">
        <f aca="false">COUNTIF(D$2:D1142,1)/A1142</f>
        <v>0</v>
      </c>
      <c r="G1142" s="10" t="n">
        <f aca="false">COUNTIF(D$2:D1142,2)/A1142</f>
        <v>0</v>
      </c>
      <c r="H1142" s="10" t="n">
        <f aca="false">COUNTIF(D$2:D1142,3)/A1142</f>
        <v>0</v>
      </c>
    </row>
    <row r="1143" customFormat="false" ht="12.75" hidden="false" customHeight="false" outlineLevel="0" collapsed="false">
      <c r="A1143" s="1" t="n">
        <v>1142</v>
      </c>
      <c r="B1143" s="7" t="e">
        <f aca="false">ALEA.ENTRE.BORNES(1,4)</f>
        <v>#NAME?</v>
      </c>
      <c r="C1143" s="8" t="e">
        <f aca="false">ALEA.ENTRE.BORNES(1,4)</f>
        <v>#NAME?</v>
      </c>
      <c r="D1143" s="9" t="e">
        <f aca="false">ABS(B1143-C1143)</f>
        <v>#NAME?</v>
      </c>
      <c r="E1143" s="10" t="n">
        <f aca="false">COUNTIF(D$2:D1143,0)/A1143</f>
        <v>0</v>
      </c>
      <c r="F1143" s="10" t="n">
        <f aca="false">COUNTIF(D$2:D1143,1)/A1143</f>
        <v>0</v>
      </c>
      <c r="G1143" s="10" t="n">
        <f aca="false">COUNTIF(D$2:D1143,2)/A1143</f>
        <v>0</v>
      </c>
      <c r="H1143" s="10" t="n">
        <f aca="false">COUNTIF(D$2:D1143,3)/A1143</f>
        <v>0</v>
      </c>
    </row>
    <row r="1144" customFormat="false" ht="12.75" hidden="false" customHeight="false" outlineLevel="0" collapsed="false">
      <c r="A1144" s="1" t="n">
        <v>1143</v>
      </c>
      <c r="B1144" s="7" t="e">
        <f aca="false">ALEA.ENTRE.BORNES(1,4)</f>
        <v>#NAME?</v>
      </c>
      <c r="C1144" s="8" t="e">
        <f aca="false">ALEA.ENTRE.BORNES(1,4)</f>
        <v>#NAME?</v>
      </c>
      <c r="D1144" s="9" t="e">
        <f aca="false">ABS(B1144-C1144)</f>
        <v>#NAME?</v>
      </c>
      <c r="E1144" s="10" t="n">
        <f aca="false">COUNTIF(D$2:D1144,0)/A1144</f>
        <v>0</v>
      </c>
      <c r="F1144" s="10" t="n">
        <f aca="false">COUNTIF(D$2:D1144,1)/A1144</f>
        <v>0</v>
      </c>
      <c r="G1144" s="10" t="n">
        <f aca="false">COUNTIF(D$2:D1144,2)/A1144</f>
        <v>0</v>
      </c>
      <c r="H1144" s="10" t="n">
        <f aca="false">COUNTIF(D$2:D1144,3)/A1144</f>
        <v>0</v>
      </c>
    </row>
    <row r="1145" customFormat="false" ht="12.75" hidden="false" customHeight="false" outlineLevel="0" collapsed="false">
      <c r="A1145" s="1" t="n">
        <v>1144</v>
      </c>
      <c r="B1145" s="7" t="e">
        <f aca="false">ALEA.ENTRE.BORNES(1,4)</f>
        <v>#NAME?</v>
      </c>
      <c r="C1145" s="8" t="e">
        <f aca="false">ALEA.ENTRE.BORNES(1,4)</f>
        <v>#NAME?</v>
      </c>
      <c r="D1145" s="9" t="e">
        <f aca="false">ABS(B1145-C1145)</f>
        <v>#NAME?</v>
      </c>
      <c r="E1145" s="10" t="n">
        <f aca="false">COUNTIF(D$2:D1145,0)/A1145</f>
        <v>0</v>
      </c>
      <c r="F1145" s="10" t="n">
        <f aca="false">COUNTIF(D$2:D1145,1)/A1145</f>
        <v>0</v>
      </c>
      <c r="G1145" s="10" t="n">
        <f aca="false">COUNTIF(D$2:D1145,2)/A1145</f>
        <v>0</v>
      </c>
      <c r="H1145" s="10" t="n">
        <f aca="false">COUNTIF(D$2:D1145,3)/A1145</f>
        <v>0</v>
      </c>
    </row>
    <row r="1146" customFormat="false" ht="12.75" hidden="false" customHeight="false" outlineLevel="0" collapsed="false">
      <c r="A1146" s="1" t="n">
        <v>1145</v>
      </c>
      <c r="B1146" s="7" t="e">
        <f aca="false">ALEA.ENTRE.BORNES(1,4)</f>
        <v>#NAME?</v>
      </c>
      <c r="C1146" s="8" t="e">
        <f aca="false">ALEA.ENTRE.BORNES(1,4)</f>
        <v>#NAME?</v>
      </c>
      <c r="D1146" s="9" t="e">
        <f aca="false">ABS(B1146-C1146)</f>
        <v>#NAME?</v>
      </c>
      <c r="E1146" s="10" t="n">
        <f aca="false">COUNTIF(D$2:D1146,0)/A1146</f>
        <v>0</v>
      </c>
      <c r="F1146" s="10" t="n">
        <f aca="false">COUNTIF(D$2:D1146,1)/A1146</f>
        <v>0</v>
      </c>
      <c r="G1146" s="10" t="n">
        <f aca="false">COUNTIF(D$2:D1146,2)/A1146</f>
        <v>0</v>
      </c>
      <c r="H1146" s="10" t="n">
        <f aca="false">COUNTIF(D$2:D1146,3)/A1146</f>
        <v>0</v>
      </c>
    </row>
    <row r="1147" customFormat="false" ht="12.75" hidden="false" customHeight="false" outlineLevel="0" collapsed="false">
      <c r="A1147" s="1" t="n">
        <v>1146</v>
      </c>
      <c r="B1147" s="7" t="e">
        <f aca="false">ALEA.ENTRE.BORNES(1,4)</f>
        <v>#NAME?</v>
      </c>
      <c r="C1147" s="8" t="e">
        <f aca="false">ALEA.ENTRE.BORNES(1,4)</f>
        <v>#NAME?</v>
      </c>
      <c r="D1147" s="9" t="e">
        <f aca="false">ABS(B1147-C1147)</f>
        <v>#NAME?</v>
      </c>
      <c r="E1147" s="10" t="n">
        <f aca="false">COUNTIF(D$2:D1147,0)/A1147</f>
        <v>0</v>
      </c>
      <c r="F1147" s="10" t="n">
        <f aca="false">COUNTIF(D$2:D1147,1)/A1147</f>
        <v>0</v>
      </c>
      <c r="G1147" s="10" t="n">
        <f aca="false">COUNTIF(D$2:D1147,2)/A1147</f>
        <v>0</v>
      </c>
      <c r="H1147" s="10" t="n">
        <f aca="false">COUNTIF(D$2:D1147,3)/A1147</f>
        <v>0</v>
      </c>
    </row>
    <row r="1148" customFormat="false" ht="12.75" hidden="false" customHeight="false" outlineLevel="0" collapsed="false">
      <c r="A1148" s="1" t="n">
        <v>1147</v>
      </c>
      <c r="B1148" s="7" t="e">
        <f aca="false">ALEA.ENTRE.BORNES(1,4)</f>
        <v>#NAME?</v>
      </c>
      <c r="C1148" s="8" t="e">
        <f aca="false">ALEA.ENTRE.BORNES(1,4)</f>
        <v>#NAME?</v>
      </c>
      <c r="D1148" s="9" t="e">
        <f aca="false">ABS(B1148-C1148)</f>
        <v>#NAME?</v>
      </c>
      <c r="E1148" s="10" t="n">
        <f aca="false">COUNTIF(D$2:D1148,0)/A1148</f>
        <v>0</v>
      </c>
      <c r="F1148" s="10" t="n">
        <f aca="false">COUNTIF(D$2:D1148,1)/A1148</f>
        <v>0</v>
      </c>
      <c r="G1148" s="10" t="n">
        <f aca="false">COUNTIF(D$2:D1148,2)/A1148</f>
        <v>0</v>
      </c>
      <c r="H1148" s="10" t="n">
        <f aca="false">COUNTIF(D$2:D1148,3)/A1148</f>
        <v>0</v>
      </c>
    </row>
    <row r="1149" customFormat="false" ht="12.75" hidden="false" customHeight="false" outlineLevel="0" collapsed="false">
      <c r="A1149" s="1" t="n">
        <v>1148</v>
      </c>
      <c r="B1149" s="7" t="e">
        <f aca="false">ALEA.ENTRE.BORNES(1,4)</f>
        <v>#NAME?</v>
      </c>
      <c r="C1149" s="8" t="e">
        <f aca="false">ALEA.ENTRE.BORNES(1,4)</f>
        <v>#NAME?</v>
      </c>
      <c r="D1149" s="9" t="e">
        <f aca="false">ABS(B1149-C1149)</f>
        <v>#NAME?</v>
      </c>
      <c r="E1149" s="10" t="n">
        <f aca="false">COUNTIF(D$2:D1149,0)/A1149</f>
        <v>0</v>
      </c>
      <c r="F1149" s="10" t="n">
        <f aca="false">COUNTIF(D$2:D1149,1)/A1149</f>
        <v>0</v>
      </c>
      <c r="G1149" s="10" t="n">
        <f aca="false">COUNTIF(D$2:D1149,2)/A1149</f>
        <v>0</v>
      </c>
      <c r="H1149" s="10" t="n">
        <f aca="false">COUNTIF(D$2:D1149,3)/A1149</f>
        <v>0</v>
      </c>
    </row>
    <row r="1150" customFormat="false" ht="12.75" hidden="false" customHeight="false" outlineLevel="0" collapsed="false">
      <c r="A1150" s="1" t="n">
        <v>1149</v>
      </c>
      <c r="B1150" s="7" t="e">
        <f aca="false">ALEA.ENTRE.BORNES(1,4)</f>
        <v>#NAME?</v>
      </c>
      <c r="C1150" s="8" t="e">
        <f aca="false">ALEA.ENTRE.BORNES(1,4)</f>
        <v>#NAME?</v>
      </c>
      <c r="D1150" s="9" t="e">
        <f aca="false">ABS(B1150-C1150)</f>
        <v>#NAME?</v>
      </c>
      <c r="E1150" s="10" t="n">
        <f aca="false">COUNTIF(D$2:D1150,0)/A1150</f>
        <v>0</v>
      </c>
      <c r="F1150" s="10" t="n">
        <f aca="false">COUNTIF(D$2:D1150,1)/A1150</f>
        <v>0</v>
      </c>
      <c r="G1150" s="10" t="n">
        <f aca="false">COUNTIF(D$2:D1150,2)/A1150</f>
        <v>0</v>
      </c>
      <c r="H1150" s="10" t="n">
        <f aca="false">COUNTIF(D$2:D1150,3)/A1150</f>
        <v>0</v>
      </c>
    </row>
    <row r="1151" customFormat="false" ht="12.75" hidden="false" customHeight="false" outlineLevel="0" collapsed="false">
      <c r="A1151" s="1" t="n">
        <v>1150</v>
      </c>
      <c r="B1151" s="7" t="e">
        <f aca="false">ALEA.ENTRE.BORNES(1,4)</f>
        <v>#NAME?</v>
      </c>
      <c r="C1151" s="8" t="e">
        <f aca="false">ALEA.ENTRE.BORNES(1,4)</f>
        <v>#NAME?</v>
      </c>
      <c r="D1151" s="9" t="e">
        <f aca="false">ABS(B1151-C1151)</f>
        <v>#NAME?</v>
      </c>
      <c r="E1151" s="10" t="n">
        <f aca="false">COUNTIF(D$2:D1151,0)/A1151</f>
        <v>0</v>
      </c>
      <c r="F1151" s="10" t="n">
        <f aca="false">COUNTIF(D$2:D1151,1)/A1151</f>
        <v>0</v>
      </c>
      <c r="G1151" s="10" t="n">
        <f aca="false">COUNTIF(D$2:D1151,2)/A1151</f>
        <v>0</v>
      </c>
      <c r="H1151" s="10" t="n">
        <f aca="false">COUNTIF(D$2:D1151,3)/A1151</f>
        <v>0</v>
      </c>
    </row>
    <row r="1152" customFormat="false" ht="12.75" hidden="false" customHeight="false" outlineLevel="0" collapsed="false">
      <c r="A1152" s="1" t="n">
        <v>1151</v>
      </c>
      <c r="B1152" s="7" t="e">
        <f aca="false">ALEA.ENTRE.BORNES(1,4)</f>
        <v>#NAME?</v>
      </c>
      <c r="C1152" s="8" t="e">
        <f aca="false">ALEA.ENTRE.BORNES(1,4)</f>
        <v>#NAME?</v>
      </c>
      <c r="D1152" s="9" t="e">
        <f aca="false">ABS(B1152-C1152)</f>
        <v>#NAME?</v>
      </c>
      <c r="E1152" s="10" t="n">
        <f aca="false">COUNTIF(D$2:D1152,0)/A1152</f>
        <v>0</v>
      </c>
      <c r="F1152" s="10" t="n">
        <f aca="false">COUNTIF(D$2:D1152,1)/A1152</f>
        <v>0</v>
      </c>
      <c r="G1152" s="10" t="n">
        <f aca="false">COUNTIF(D$2:D1152,2)/A1152</f>
        <v>0</v>
      </c>
      <c r="H1152" s="10" t="n">
        <f aca="false">COUNTIF(D$2:D1152,3)/A1152</f>
        <v>0</v>
      </c>
    </row>
    <row r="1153" customFormat="false" ht="12.75" hidden="false" customHeight="false" outlineLevel="0" collapsed="false">
      <c r="A1153" s="1" t="n">
        <v>1152</v>
      </c>
      <c r="B1153" s="7" t="e">
        <f aca="false">ALEA.ENTRE.BORNES(1,4)</f>
        <v>#NAME?</v>
      </c>
      <c r="C1153" s="8" t="e">
        <f aca="false">ALEA.ENTRE.BORNES(1,4)</f>
        <v>#NAME?</v>
      </c>
      <c r="D1153" s="9" t="e">
        <f aca="false">ABS(B1153-C1153)</f>
        <v>#NAME?</v>
      </c>
      <c r="E1153" s="10" t="n">
        <f aca="false">COUNTIF(D$2:D1153,0)/A1153</f>
        <v>0</v>
      </c>
      <c r="F1153" s="10" t="n">
        <f aca="false">COUNTIF(D$2:D1153,1)/A1153</f>
        <v>0</v>
      </c>
      <c r="G1153" s="10" t="n">
        <f aca="false">COUNTIF(D$2:D1153,2)/A1153</f>
        <v>0</v>
      </c>
      <c r="H1153" s="10" t="n">
        <f aca="false">COUNTIF(D$2:D1153,3)/A1153</f>
        <v>0</v>
      </c>
    </row>
    <row r="1154" customFormat="false" ht="12.75" hidden="false" customHeight="false" outlineLevel="0" collapsed="false">
      <c r="A1154" s="1" t="n">
        <v>1153</v>
      </c>
      <c r="B1154" s="7" t="e">
        <f aca="false">ALEA.ENTRE.BORNES(1,4)</f>
        <v>#NAME?</v>
      </c>
      <c r="C1154" s="8" t="e">
        <f aca="false">ALEA.ENTRE.BORNES(1,4)</f>
        <v>#NAME?</v>
      </c>
      <c r="D1154" s="9" t="e">
        <f aca="false">ABS(B1154-C1154)</f>
        <v>#NAME?</v>
      </c>
      <c r="E1154" s="10" t="n">
        <f aca="false">COUNTIF(D$2:D1154,0)/A1154</f>
        <v>0</v>
      </c>
      <c r="F1154" s="10" t="n">
        <f aca="false">COUNTIF(D$2:D1154,1)/A1154</f>
        <v>0</v>
      </c>
      <c r="G1154" s="10" t="n">
        <f aca="false">COUNTIF(D$2:D1154,2)/A1154</f>
        <v>0</v>
      </c>
      <c r="H1154" s="10" t="n">
        <f aca="false">COUNTIF(D$2:D1154,3)/A1154</f>
        <v>0</v>
      </c>
    </row>
    <row r="1155" customFormat="false" ht="12.75" hidden="false" customHeight="false" outlineLevel="0" collapsed="false">
      <c r="A1155" s="1" t="n">
        <v>1154</v>
      </c>
      <c r="B1155" s="7" t="e">
        <f aca="false">ALEA.ENTRE.BORNES(1,4)</f>
        <v>#NAME?</v>
      </c>
      <c r="C1155" s="8" t="e">
        <f aca="false">ALEA.ENTRE.BORNES(1,4)</f>
        <v>#NAME?</v>
      </c>
      <c r="D1155" s="9" t="e">
        <f aca="false">ABS(B1155-C1155)</f>
        <v>#NAME?</v>
      </c>
      <c r="E1155" s="10" t="n">
        <f aca="false">COUNTIF(D$2:D1155,0)/A1155</f>
        <v>0</v>
      </c>
      <c r="F1155" s="10" t="n">
        <f aca="false">COUNTIF(D$2:D1155,1)/A1155</f>
        <v>0</v>
      </c>
      <c r="G1155" s="10" t="n">
        <f aca="false">COUNTIF(D$2:D1155,2)/A1155</f>
        <v>0</v>
      </c>
      <c r="H1155" s="10" t="n">
        <f aca="false">COUNTIF(D$2:D1155,3)/A1155</f>
        <v>0</v>
      </c>
    </row>
    <row r="1156" customFormat="false" ht="12.75" hidden="false" customHeight="false" outlineLevel="0" collapsed="false">
      <c r="A1156" s="1" t="n">
        <v>1155</v>
      </c>
      <c r="B1156" s="7" t="e">
        <f aca="false">ALEA.ENTRE.BORNES(1,4)</f>
        <v>#NAME?</v>
      </c>
      <c r="C1156" s="8" t="e">
        <f aca="false">ALEA.ENTRE.BORNES(1,4)</f>
        <v>#NAME?</v>
      </c>
      <c r="D1156" s="9" t="e">
        <f aca="false">ABS(B1156-C1156)</f>
        <v>#NAME?</v>
      </c>
      <c r="E1156" s="10" t="n">
        <f aca="false">COUNTIF(D$2:D1156,0)/A1156</f>
        <v>0</v>
      </c>
      <c r="F1156" s="10" t="n">
        <f aca="false">COUNTIF(D$2:D1156,1)/A1156</f>
        <v>0</v>
      </c>
      <c r="G1156" s="10" t="n">
        <f aca="false">COUNTIF(D$2:D1156,2)/A1156</f>
        <v>0</v>
      </c>
      <c r="H1156" s="10" t="n">
        <f aca="false">COUNTIF(D$2:D1156,3)/A1156</f>
        <v>0</v>
      </c>
    </row>
    <row r="1157" customFormat="false" ht="12.75" hidden="false" customHeight="false" outlineLevel="0" collapsed="false">
      <c r="A1157" s="1" t="n">
        <v>1156</v>
      </c>
      <c r="B1157" s="7" t="e">
        <f aca="false">ALEA.ENTRE.BORNES(1,4)</f>
        <v>#NAME?</v>
      </c>
      <c r="C1157" s="8" t="e">
        <f aca="false">ALEA.ENTRE.BORNES(1,4)</f>
        <v>#NAME?</v>
      </c>
      <c r="D1157" s="9" t="e">
        <f aca="false">ABS(B1157-C1157)</f>
        <v>#NAME?</v>
      </c>
      <c r="E1157" s="10" t="n">
        <f aca="false">COUNTIF(D$2:D1157,0)/A1157</f>
        <v>0</v>
      </c>
      <c r="F1157" s="10" t="n">
        <f aca="false">COUNTIF(D$2:D1157,1)/A1157</f>
        <v>0</v>
      </c>
      <c r="G1157" s="10" t="n">
        <f aca="false">COUNTIF(D$2:D1157,2)/A1157</f>
        <v>0</v>
      </c>
      <c r="H1157" s="10" t="n">
        <f aca="false">COUNTIF(D$2:D1157,3)/A1157</f>
        <v>0</v>
      </c>
    </row>
    <row r="1158" customFormat="false" ht="12.75" hidden="false" customHeight="false" outlineLevel="0" collapsed="false">
      <c r="A1158" s="1" t="n">
        <v>1157</v>
      </c>
      <c r="B1158" s="7" t="e">
        <f aca="false">ALEA.ENTRE.BORNES(1,4)</f>
        <v>#NAME?</v>
      </c>
      <c r="C1158" s="8" t="e">
        <f aca="false">ALEA.ENTRE.BORNES(1,4)</f>
        <v>#NAME?</v>
      </c>
      <c r="D1158" s="9" t="e">
        <f aca="false">ABS(B1158-C1158)</f>
        <v>#NAME?</v>
      </c>
      <c r="E1158" s="10" t="n">
        <f aca="false">COUNTIF(D$2:D1158,0)/A1158</f>
        <v>0</v>
      </c>
      <c r="F1158" s="10" t="n">
        <f aca="false">COUNTIF(D$2:D1158,1)/A1158</f>
        <v>0</v>
      </c>
      <c r="G1158" s="10" t="n">
        <f aca="false">COUNTIF(D$2:D1158,2)/A1158</f>
        <v>0</v>
      </c>
      <c r="H1158" s="10" t="n">
        <f aca="false">COUNTIF(D$2:D1158,3)/A1158</f>
        <v>0</v>
      </c>
    </row>
    <row r="1159" customFormat="false" ht="12.75" hidden="false" customHeight="false" outlineLevel="0" collapsed="false">
      <c r="A1159" s="1" t="n">
        <v>1158</v>
      </c>
      <c r="B1159" s="7" t="e">
        <f aca="false">ALEA.ENTRE.BORNES(1,4)</f>
        <v>#NAME?</v>
      </c>
      <c r="C1159" s="8" t="e">
        <f aca="false">ALEA.ENTRE.BORNES(1,4)</f>
        <v>#NAME?</v>
      </c>
      <c r="D1159" s="9" t="e">
        <f aca="false">ABS(B1159-C1159)</f>
        <v>#NAME?</v>
      </c>
      <c r="E1159" s="10" t="n">
        <f aca="false">COUNTIF(D$2:D1159,0)/A1159</f>
        <v>0</v>
      </c>
      <c r="F1159" s="10" t="n">
        <f aca="false">COUNTIF(D$2:D1159,1)/A1159</f>
        <v>0</v>
      </c>
      <c r="G1159" s="10" t="n">
        <f aca="false">COUNTIF(D$2:D1159,2)/A1159</f>
        <v>0</v>
      </c>
      <c r="H1159" s="10" t="n">
        <f aca="false">COUNTIF(D$2:D1159,3)/A1159</f>
        <v>0</v>
      </c>
    </row>
    <row r="1160" customFormat="false" ht="12.75" hidden="false" customHeight="false" outlineLevel="0" collapsed="false">
      <c r="A1160" s="1" t="n">
        <v>1159</v>
      </c>
      <c r="B1160" s="7" t="e">
        <f aca="false">ALEA.ENTRE.BORNES(1,4)</f>
        <v>#NAME?</v>
      </c>
      <c r="C1160" s="8" t="e">
        <f aca="false">ALEA.ENTRE.BORNES(1,4)</f>
        <v>#NAME?</v>
      </c>
      <c r="D1160" s="9" t="e">
        <f aca="false">ABS(B1160-C1160)</f>
        <v>#NAME?</v>
      </c>
      <c r="E1160" s="10" t="n">
        <f aca="false">COUNTIF(D$2:D1160,0)/A1160</f>
        <v>0</v>
      </c>
      <c r="F1160" s="10" t="n">
        <f aca="false">COUNTIF(D$2:D1160,1)/A1160</f>
        <v>0</v>
      </c>
      <c r="G1160" s="10" t="n">
        <f aca="false">COUNTIF(D$2:D1160,2)/A1160</f>
        <v>0</v>
      </c>
      <c r="H1160" s="10" t="n">
        <f aca="false">COUNTIF(D$2:D1160,3)/A1160</f>
        <v>0</v>
      </c>
    </row>
    <row r="1161" customFormat="false" ht="12.75" hidden="false" customHeight="false" outlineLevel="0" collapsed="false">
      <c r="A1161" s="1" t="n">
        <v>1160</v>
      </c>
      <c r="B1161" s="7" t="e">
        <f aca="false">ALEA.ENTRE.BORNES(1,4)</f>
        <v>#NAME?</v>
      </c>
      <c r="C1161" s="8" t="e">
        <f aca="false">ALEA.ENTRE.BORNES(1,4)</f>
        <v>#NAME?</v>
      </c>
      <c r="D1161" s="9" t="e">
        <f aca="false">ABS(B1161-C1161)</f>
        <v>#NAME?</v>
      </c>
      <c r="E1161" s="10" t="n">
        <f aca="false">COUNTIF(D$2:D1161,0)/A1161</f>
        <v>0</v>
      </c>
      <c r="F1161" s="10" t="n">
        <f aca="false">COUNTIF(D$2:D1161,1)/A1161</f>
        <v>0</v>
      </c>
      <c r="G1161" s="10" t="n">
        <f aca="false">COUNTIF(D$2:D1161,2)/A1161</f>
        <v>0</v>
      </c>
      <c r="H1161" s="10" t="n">
        <f aca="false">COUNTIF(D$2:D1161,3)/A1161</f>
        <v>0</v>
      </c>
    </row>
    <row r="1162" customFormat="false" ht="12.75" hidden="false" customHeight="false" outlineLevel="0" collapsed="false">
      <c r="A1162" s="1" t="n">
        <v>1161</v>
      </c>
      <c r="B1162" s="7" t="e">
        <f aca="false">ALEA.ENTRE.BORNES(1,4)</f>
        <v>#NAME?</v>
      </c>
      <c r="C1162" s="8" t="e">
        <f aca="false">ALEA.ENTRE.BORNES(1,4)</f>
        <v>#NAME?</v>
      </c>
      <c r="D1162" s="9" t="e">
        <f aca="false">ABS(B1162-C1162)</f>
        <v>#NAME?</v>
      </c>
      <c r="E1162" s="10" t="n">
        <f aca="false">COUNTIF(D$2:D1162,0)/A1162</f>
        <v>0</v>
      </c>
      <c r="F1162" s="10" t="n">
        <f aca="false">COUNTIF(D$2:D1162,1)/A1162</f>
        <v>0</v>
      </c>
      <c r="G1162" s="10" t="n">
        <f aca="false">COUNTIF(D$2:D1162,2)/A1162</f>
        <v>0</v>
      </c>
      <c r="H1162" s="10" t="n">
        <f aca="false">COUNTIF(D$2:D1162,3)/A1162</f>
        <v>0</v>
      </c>
    </row>
    <row r="1163" customFormat="false" ht="12.75" hidden="false" customHeight="false" outlineLevel="0" collapsed="false">
      <c r="A1163" s="1" t="n">
        <v>1162</v>
      </c>
      <c r="B1163" s="7" t="e">
        <f aca="false">ALEA.ENTRE.BORNES(1,4)</f>
        <v>#NAME?</v>
      </c>
      <c r="C1163" s="8" t="e">
        <f aca="false">ALEA.ENTRE.BORNES(1,4)</f>
        <v>#NAME?</v>
      </c>
      <c r="D1163" s="9" t="e">
        <f aca="false">ABS(B1163-C1163)</f>
        <v>#NAME?</v>
      </c>
      <c r="E1163" s="10" t="n">
        <f aca="false">COUNTIF(D$2:D1163,0)/A1163</f>
        <v>0</v>
      </c>
      <c r="F1163" s="10" t="n">
        <f aca="false">COUNTIF(D$2:D1163,1)/A1163</f>
        <v>0</v>
      </c>
      <c r="G1163" s="10" t="n">
        <f aca="false">COUNTIF(D$2:D1163,2)/A1163</f>
        <v>0</v>
      </c>
      <c r="H1163" s="10" t="n">
        <f aca="false">COUNTIF(D$2:D1163,3)/A1163</f>
        <v>0</v>
      </c>
    </row>
    <row r="1164" customFormat="false" ht="12.75" hidden="false" customHeight="false" outlineLevel="0" collapsed="false">
      <c r="A1164" s="1" t="n">
        <v>1163</v>
      </c>
      <c r="B1164" s="7" t="e">
        <f aca="false">ALEA.ENTRE.BORNES(1,4)</f>
        <v>#NAME?</v>
      </c>
      <c r="C1164" s="8" t="e">
        <f aca="false">ALEA.ENTRE.BORNES(1,4)</f>
        <v>#NAME?</v>
      </c>
      <c r="D1164" s="9" t="e">
        <f aca="false">ABS(B1164-C1164)</f>
        <v>#NAME?</v>
      </c>
      <c r="E1164" s="10" t="n">
        <f aca="false">COUNTIF(D$2:D1164,0)/A1164</f>
        <v>0</v>
      </c>
      <c r="F1164" s="10" t="n">
        <f aca="false">COUNTIF(D$2:D1164,1)/A1164</f>
        <v>0</v>
      </c>
      <c r="G1164" s="10" t="n">
        <f aca="false">COUNTIF(D$2:D1164,2)/A1164</f>
        <v>0</v>
      </c>
      <c r="H1164" s="10" t="n">
        <f aca="false">COUNTIF(D$2:D1164,3)/A1164</f>
        <v>0</v>
      </c>
    </row>
    <row r="1165" customFormat="false" ht="12.75" hidden="false" customHeight="false" outlineLevel="0" collapsed="false">
      <c r="A1165" s="1" t="n">
        <v>1164</v>
      </c>
      <c r="B1165" s="7" t="e">
        <f aca="false">ALEA.ENTRE.BORNES(1,4)</f>
        <v>#NAME?</v>
      </c>
      <c r="C1165" s="8" t="e">
        <f aca="false">ALEA.ENTRE.BORNES(1,4)</f>
        <v>#NAME?</v>
      </c>
      <c r="D1165" s="9" t="e">
        <f aca="false">ABS(B1165-C1165)</f>
        <v>#NAME?</v>
      </c>
      <c r="E1165" s="10" t="n">
        <f aca="false">COUNTIF(D$2:D1165,0)/A1165</f>
        <v>0</v>
      </c>
      <c r="F1165" s="10" t="n">
        <f aca="false">COUNTIF(D$2:D1165,1)/A1165</f>
        <v>0</v>
      </c>
      <c r="G1165" s="10" t="n">
        <f aca="false">COUNTIF(D$2:D1165,2)/A1165</f>
        <v>0</v>
      </c>
      <c r="H1165" s="10" t="n">
        <f aca="false">COUNTIF(D$2:D1165,3)/A1165</f>
        <v>0</v>
      </c>
    </row>
    <row r="1166" customFormat="false" ht="12.75" hidden="false" customHeight="false" outlineLevel="0" collapsed="false">
      <c r="A1166" s="1" t="n">
        <v>1165</v>
      </c>
      <c r="B1166" s="7" t="e">
        <f aca="false">ALEA.ENTRE.BORNES(1,4)</f>
        <v>#NAME?</v>
      </c>
      <c r="C1166" s="8" t="e">
        <f aca="false">ALEA.ENTRE.BORNES(1,4)</f>
        <v>#NAME?</v>
      </c>
      <c r="D1166" s="9" t="e">
        <f aca="false">ABS(B1166-C1166)</f>
        <v>#NAME?</v>
      </c>
      <c r="E1166" s="10" t="n">
        <f aca="false">COUNTIF(D$2:D1166,0)/A1166</f>
        <v>0</v>
      </c>
      <c r="F1166" s="10" t="n">
        <f aca="false">COUNTIF(D$2:D1166,1)/A1166</f>
        <v>0</v>
      </c>
      <c r="G1166" s="10" t="n">
        <f aca="false">COUNTIF(D$2:D1166,2)/A1166</f>
        <v>0</v>
      </c>
      <c r="H1166" s="10" t="n">
        <f aca="false">COUNTIF(D$2:D1166,3)/A1166</f>
        <v>0</v>
      </c>
    </row>
    <row r="1167" customFormat="false" ht="12.75" hidden="false" customHeight="false" outlineLevel="0" collapsed="false">
      <c r="A1167" s="1" t="n">
        <v>1166</v>
      </c>
      <c r="B1167" s="7" t="e">
        <f aca="false">ALEA.ENTRE.BORNES(1,4)</f>
        <v>#NAME?</v>
      </c>
      <c r="C1167" s="8" t="e">
        <f aca="false">ALEA.ENTRE.BORNES(1,4)</f>
        <v>#NAME?</v>
      </c>
      <c r="D1167" s="9" t="e">
        <f aca="false">ABS(B1167-C1167)</f>
        <v>#NAME?</v>
      </c>
      <c r="E1167" s="10" t="n">
        <f aca="false">COUNTIF(D$2:D1167,0)/A1167</f>
        <v>0</v>
      </c>
      <c r="F1167" s="10" t="n">
        <f aca="false">COUNTIF(D$2:D1167,1)/A1167</f>
        <v>0</v>
      </c>
      <c r="G1167" s="10" t="n">
        <f aca="false">COUNTIF(D$2:D1167,2)/A1167</f>
        <v>0</v>
      </c>
      <c r="H1167" s="10" t="n">
        <f aca="false">COUNTIF(D$2:D1167,3)/A1167</f>
        <v>0</v>
      </c>
    </row>
    <row r="1168" customFormat="false" ht="12.75" hidden="false" customHeight="false" outlineLevel="0" collapsed="false">
      <c r="A1168" s="1" t="n">
        <v>1167</v>
      </c>
      <c r="B1168" s="7" t="e">
        <f aca="false">ALEA.ENTRE.BORNES(1,4)</f>
        <v>#NAME?</v>
      </c>
      <c r="C1168" s="8" t="e">
        <f aca="false">ALEA.ENTRE.BORNES(1,4)</f>
        <v>#NAME?</v>
      </c>
      <c r="D1168" s="9" t="e">
        <f aca="false">ABS(B1168-C1168)</f>
        <v>#NAME?</v>
      </c>
      <c r="E1168" s="10" t="n">
        <f aca="false">COUNTIF(D$2:D1168,0)/A1168</f>
        <v>0</v>
      </c>
      <c r="F1168" s="10" t="n">
        <f aca="false">COUNTIF(D$2:D1168,1)/A1168</f>
        <v>0</v>
      </c>
      <c r="G1168" s="10" t="n">
        <f aca="false">COUNTIF(D$2:D1168,2)/A1168</f>
        <v>0</v>
      </c>
      <c r="H1168" s="10" t="n">
        <f aca="false">COUNTIF(D$2:D1168,3)/A1168</f>
        <v>0</v>
      </c>
    </row>
    <row r="1169" customFormat="false" ht="12.75" hidden="false" customHeight="false" outlineLevel="0" collapsed="false">
      <c r="A1169" s="1" t="n">
        <v>1168</v>
      </c>
      <c r="B1169" s="7" t="e">
        <f aca="false">ALEA.ENTRE.BORNES(1,4)</f>
        <v>#NAME?</v>
      </c>
      <c r="C1169" s="8" t="e">
        <f aca="false">ALEA.ENTRE.BORNES(1,4)</f>
        <v>#NAME?</v>
      </c>
      <c r="D1169" s="9" t="e">
        <f aca="false">ABS(B1169-C1169)</f>
        <v>#NAME?</v>
      </c>
      <c r="E1169" s="10" t="n">
        <f aca="false">COUNTIF(D$2:D1169,0)/A1169</f>
        <v>0</v>
      </c>
      <c r="F1169" s="10" t="n">
        <f aca="false">COUNTIF(D$2:D1169,1)/A1169</f>
        <v>0</v>
      </c>
      <c r="G1169" s="10" t="n">
        <f aca="false">COUNTIF(D$2:D1169,2)/A1169</f>
        <v>0</v>
      </c>
      <c r="H1169" s="10" t="n">
        <f aca="false">COUNTIF(D$2:D1169,3)/A1169</f>
        <v>0</v>
      </c>
    </row>
    <row r="1170" customFormat="false" ht="12.75" hidden="false" customHeight="false" outlineLevel="0" collapsed="false">
      <c r="A1170" s="1" t="n">
        <v>1169</v>
      </c>
      <c r="B1170" s="7" t="e">
        <f aca="false">ALEA.ENTRE.BORNES(1,4)</f>
        <v>#NAME?</v>
      </c>
      <c r="C1170" s="8" t="e">
        <f aca="false">ALEA.ENTRE.BORNES(1,4)</f>
        <v>#NAME?</v>
      </c>
      <c r="D1170" s="9" t="e">
        <f aca="false">ABS(B1170-C1170)</f>
        <v>#NAME?</v>
      </c>
      <c r="E1170" s="10" t="n">
        <f aca="false">COUNTIF(D$2:D1170,0)/A1170</f>
        <v>0</v>
      </c>
      <c r="F1170" s="10" t="n">
        <f aca="false">COUNTIF(D$2:D1170,1)/A1170</f>
        <v>0</v>
      </c>
      <c r="G1170" s="10" t="n">
        <f aca="false">COUNTIF(D$2:D1170,2)/A1170</f>
        <v>0</v>
      </c>
      <c r="H1170" s="10" t="n">
        <f aca="false">COUNTIF(D$2:D1170,3)/A1170</f>
        <v>0</v>
      </c>
    </row>
    <row r="1171" customFormat="false" ht="12.75" hidden="false" customHeight="false" outlineLevel="0" collapsed="false">
      <c r="A1171" s="1" t="n">
        <v>1170</v>
      </c>
      <c r="B1171" s="7" t="e">
        <f aca="false">ALEA.ENTRE.BORNES(1,4)</f>
        <v>#NAME?</v>
      </c>
      <c r="C1171" s="8" t="e">
        <f aca="false">ALEA.ENTRE.BORNES(1,4)</f>
        <v>#NAME?</v>
      </c>
      <c r="D1171" s="9" t="e">
        <f aca="false">ABS(B1171-C1171)</f>
        <v>#NAME?</v>
      </c>
      <c r="E1171" s="10" t="n">
        <f aca="false">COUNTIF(D$2:D1171,0)/A1171</f>
        <v>0</v>
      </c>
      <c r="F1171" s="10" t="n">
        <f aca="false">COUNTIF(D$2:D1171,1)/A1171</f>
        <v>0</v>
      </c>
      <c r="G1171" s="10" t="n">
        <f aca="false">COUNTIF(D$2:D1171,2)/A1171</f>
        <v>0</v>
      </c>
      <c r="H1171" s="10" t="n">
        <f aca="false">COUNTIF(D$2:D1171,3)/A1171</f>
        <v>0</v>
      </c>
    </row>
    <row r="1172" customFormat="false" ht="12.75" hidden="false" customHeight="false" outlineLevel="0" collapsed="false">
      <c r="A1172" s="1" t="n">
        <v>1171</v>
      </c>
      <c r="B1172" s="7" t="e">
        <f aca="false">ALEA.ENTRE.BORNES(1,4)</f>
        <v>#NAME?</v>
      </c>
      <c r="C1172" s="8" t="e">
        <f aca="false">ALEA.ENTRE.BORNES(1,4)</f>
        <v>#NAME?</v>
      </c>
      <c r="D1172" s="9" t="e">
        <f aca="false">ABS(B1172-C1172)</f>
        <v>#NAME?</v>
      </c>
      <c r="E1172" s="10" t="n">
        <f aca="false">COUNTIF(D$2:D1172,0)/A1172</f>
        <v>0</v>
      </c>
      <c r="F1172" s="10" t="n">
        <f aca="false">COUNTIF(D$2:D1172,1)/A1172</f>
        <v>0</v>
      </c>
      <c r="G1172" s="10" t="n">
        <f aca="false">COUNTIF(D$2:D1172,2)/A1172</f>
        <v>0</v>
      </c>
      <c r="H1172" s="10" t="n">
        <f aca="false">COUNTIF(D$2:D1172,3)/A1172</f>
        <v>0</v>
      </c>
    </row>
    <row r="1173" customFormat="false" ht="12.75" hidden="false" customHeight="false" outlineLevel="0" collapsed="false">
      <c r="A1173" s="1" t="n">
        <v>1172</v>
      </c>
      <c r="B1173" s="7" t="e">
        <f aca="false">ALEA.ENTRE.BORNES(1,4)</f>
        <v>#NAME?</v>
      </c>
      <c r="C1173" s="8" t="e">
        <f aca="false">ALEA.ENTRE.BORNES(1,4)</f>
        <v>#NAME?</v>
      </c>
      <c r="D1173" s="9" t="e">
        <f aca="false">ABS(B1173-C1173)</f>
        <v>#NAME?</v>
      </c>
      <c r="E1173" s="10" t="n">
        <f aca="false">COUNTIF(D$2:D1173,0)/A1173</f>
        <v>0</v>
      </c>
      <c r="F1173" s="10" t="n">
        <f aca="false">COUNTIF(D$2:D1173,1)/A1173</f>
        <v>0</v>
      </c>
      <c r="G1173" s="10" t="n">
        <f aca="false">COUNTIF(D$2:D1173,2)/A1173</f>
        <v>0</v>
      </c>
      <c r="H1173" s="10" t="n">
        <f aca="false">COUNTIF(D$2:D1173,3)/A1173</f>
        <v>0</v>
      </c>
    </row>
    <row r="1174" customFormat="false" ht="12.75" hidden="false" customHeight="false" outlineLevel="0" collapsed="false">
      <c r="A1174" s="1" t="n">
        <v>1173</v>
      </c>
      <c r="B1174" s="7" t="e">
        <f aca="false">ALEA.ENTRE.BORNES(1,4)</f>
        <v>#NAME?</v>
      </c>
      <c r="C1174" s="8" t="e">
        <f aca="false">ALEA.ENTRE.BORNES(1,4)</f>
        <v>#NAME?</v>
      </c>
      <c r="D1174" s="9" t="e">
        <f aca="false">ABS(B1174-C1174)</f>
        <v>#NAME?</v>
      </c>
      <c r="E1174" s="10" t="n">
        <f aca="false">COUNTIF(D$2:D1174,0)/A1174</f>
        <v>0</v>
      </c>
      <c r="F1174" s="10" t="n">
        <f aca="false">COUNTIF(D$2:D1174,1)/A1174</f>
        <v>0</v>
      </c>
      <c r="G1174" s="10" t="n">
        <f aca="false">COUNTIF(D$2:D1174,2)/A1174</f>
        <v>0</v>
      </c>
      <c r="H1174" s="10" t="n">
        <f aca="false">COUNTIF(D$2:D1174,3)/A1174</f>
        <v>0</v>
      </c>
    </row>
    <row r="1175" customFormat="false" ht="12.75" hidden="false" customHeight="false" outlineLevel="0" collapsed="false">
      <c r="A1175" s="1" t="n">
        <v>1174</v>
      </c>
      <c r="B1175" s="7" t="e">
        <f aca="false">ALEA.ENTRE.BORNES(1,4)</f>
        <v>#NAME?</v>
      </c>
      <c r="C1175" s="8" t="e">
        <f aca="false">ALEA.ENTRE.BORNES(1,4)</f>
        <v>#NAME?</v>
      </c>
      <c r="D1175" s="9" t="e">
        <f aca="false">ABS(B1175-C1175)</f>
        <v>#NAME?</v>
      </c>
      <c r="E1175" s="10" t="n">
        <f aca="false">COUNTIF(D$2:D1175,0)/A1175</f>
        <v>0</v>
      </c>
      <c r="F1175" s="10" t="n">
        <f aca="false">COUNTIF(D$2:D1175,1)/A1175</f>
        <v>0</v>
      </c>
      <c r="G1175" s="10" t="n">
        <f aca="false">COUNTIF(D$2:D1175,2)/A1175</f>
        <v>0</v>
      </c>
      <c r="H1175" s="10" t="n">
        <f aca="false">COUNTIF(D$2:D1175,3)/A1175</f>
        <v>0</v>
      </c>
    </row>
    <row r="1176" customFormat="false" ht="12.75" hidden="false" customHeight="false" outlineLevel="0" collapsed="false">
      <c r="A1176" s="1" t="n">
        <v>1175</v>
      </c>
      <c r="B1176" s="7" t="e">
        <f aca="false">ALEA.ENTRE.BORNES(1,4)</f>
        <v>#NAME?</v>
      </c>
      <c r="C1176" s="8" t="e">
        <f aca="false">ALEA.ENTRE.BORNES(1,4)</f>
        <v>#NAME?</v>
      </c>
      <c r="D1176" s="9" t="e">
        <f aca="false">ABS(B1176-C1176)</f>
        <v>#NAME?</v>
      </c>
      <c r="E1176" s="10" t="n">
        <f aca="false">COUNTIF(D$2:D1176,0)/A1176</f>
        <v>0</v>
      </c>
      <c r="F1176" s="10" t="n">
        <f aca="false">COUNTIF(D$2:D1176,1)/A1176</f>
        <v>0</v>
      </c>
      <c r="G1176" s="10" t="n">
        <f aca="false">COUNTIF(D$2:D1176,2)/A1176</f>
        <v>0</v>
      </c>
      <c r="H1176" s="10" t="n">
        <f aca="false">COUNTIF(D$2:D1176,3)/A1176</f>
        <v>0</v>
      </c>
    </row>
    <row r="1177" customFormat="false" ht="12.75" hidden="false" customHeight="false" outlineLevel="0" collapsed="false">
      <c r="A1177" s="1" t="n">
        <v>1176</v>
      </c>
      <c r="B1177" s="7" t="e">
        <f aca="false">ALEA.ENTRE.BORNES(1,4)</f>
        <v>#NAME?</v>
      </c>
      <c r="C1177" s="8" t="e">
        <f aca="false">ALEA.ENTRE.BORNES(1,4)</f>
        <v>#NAME?</v>
      </c>
      <c r="D1177" s="9" t="e">
        <f aca="false">ABS(B1177-C1177)</f>
        <v>#NAME?</v>
      </c>
      <c r="E1177" s="10" t="n">
        <f aca="false">COUNTIF(D$2:D1177,0)/A1177</f>
        <v>0</v>
      </c>
      <c r="F1177" s="10" t="n">
        <f aca="false">COUNTIF(D$2:D1177,1)/A1177</f>
        <v>0</v>
      </c>
      <c r="G1177" s="10" t="n">
        <f aca="false">COUNTIF(D$2:D1177,2)/A1177</f>
        <v>0</v>
      </c>
      <c r="H1177" s="10" t="n">
        <f aca="false">COUNTIF(D$2:D1177,3)/A1177</f>
        <v>0</v>
      </c>
    </row>
    <row r="1178" customFormat="false" ht="12.75" hidden="false" customHeight="false" outlineLevel="0" collapsed="false">
      <c r="A1178" s="1" t="n">
        <v>1177</v>
      </c>
      <c r="B1178" s="7" t="e">
        <f aca="false">ALEA.ENTRE.BORNES(1,4)</f>
        <v>#NAME?</v>
      </c>
      <c r="C1178" s="8" t="e">
        <f aca="false">ALEA.ENTRE.BORNES(1,4)</f>
        <v>#NAME?</v>
      </c>
      <c r="D1178" s="9" t="e">
        <f aca="false">ABS(B1178-C1178)</f>
        <v>#NAME?</v>
      </c>
      <c r="E1178" s="10" t="n">
        <f aca="false">COUNTIF(D$2:D1178,0)/A1178</f>
        <v>0</v>
      </c>
      <c r="F1178" s="10" t="n">
        <f aca="false">COUNTIF(D$2:D1178,1)/A1178</f>
        <v>0</v>
      </c>
      <c r="G1178" s="10" t="n">
        <f aca="false">COUNTIF(D$2:D1178,2)/A1178</f>
        <v>0</v>
      </c>
      <c r="H1178" s="10" t="n">
        <f aca="false">COUNTIF(D$2:D1178,3)/A1178</f>
        <v>0</v>
      </c>
    </row>
    <row r="1179" customFormat="false" ht="12.75" hidden="false" customHeight="false" outlineLevel="0" collapsed="false">
      <c r="A1179" s="1" t="n">
        <v>1178</v>
      </c>
      <c r="B1179" s="7" t="e">
        <f aca="false">ALEA.ENTRE.BORNES(1,4)</f>
        <v>#NAME?</v>
      </c>
      <c r="C1179" s="8" t="e">
        <f aca="false">ALEA.ENTRE.BORNES(1,4)</f>
        <v>#NAME?</v>
      </c>
      <c r="D1179" s="9" t="e">
        <f aca="false">ABS(B1179-C1179)</f>
        <v>#NAME?</v>
      </c>
      <c r="E1179" s="10" t="n">
        <f aca="false">COUNTIF(D$2:D1179,0)/A1179</f>
        <v>0</v>
      </c>
      <c r="F1179" s="10" t="n">
        <f aca="false">COUNTIF(D$2:D1179,1)/A1179</f>
        <v>0</v>
      </c>
      <c r="G1179" s="10" t="n">
        <f aca="false">COUNTIF(D$2:D1179,2)/A1179</f>
        <v>0</v>
      </c>
      <c r="H1179" s="10" t="n">
        <f aca="false">COUNTIF(D$2:D1179,3)/A1179</f>
        <v>0</v>
      </c>
    </row>
    <row r="1180" customFormat="false" ht="12.75" hidden="false" customHeight="false" outlineLevel="0" collapsed="false">
      <c r="A1180" s="1" t="n">
        <v>1179</v>
      </c>
      <c r="B1180" s="7" t="e">
        <f aca="false">ALEA.ENTRE.BORNES(1,4)</f>
        <v>#NAME?</v>
      </c>
      <c r="C1180" s="8" t="e">
        <f aca="false">ALEA.ENTRE.BORNES(1,4)</f>
        <v>#NAME?</v>
      </c>
      <c r="D1180" s="9" t="e">
        <f aca="false">ABS(B1180-C1180)</f>
        <v>#NAME?</v>
      </c>
      <c r="E1180" s="10" t="n">
        <f aca="false">COUNTIF(D$2:D1180,0)/A1180</f>
        <v>0</v>
      </c>
      <c r="F1180" s="10" t="n">
        <f aca="false">COUNTIF(D$2:D1180,1)/A1180</f>
        <v>0</v>
      </c>
      <c r="G1180" s="10" t="n">
        <f aca="false">COUNTIF(D$2:D1180,2)/A1180</f>
        <v>0</v>
      </c>
      <c r="H1180" s="10" t="n">
        <f aca="false">COUNTIF(D$2:D1180,3)/A1180</f>
        <v>0</v>
      </c>
    </row>
    <row r="1181" customFormat="false" ht="12.75" hidden="false" customHeight="false" outlineLevel="0" collapsed="false">
      <c r="A1181" s="1" t="n">
        <v>1180</v>
      </c>
      <c r="B1181" s="7" t="e">
        <f aca="false">ALEA.ENTRE.BORNES(1,4)</f>
        <v>#NAME?</v>
      </c>
      <c r="C1181" s="8" t="e">
        <f aca="false">ALEA.ENTRE.BORNES(1,4)</f>
        <v>#NAME?</v>
      </c>
      <c r="D1181" s="9" t="e">
        <f aca="false">ABS(B1181-C1181)</f>
        <v>#NAME?</v>
      </c>
      <c r="E1181" s="10" t="n">
        <f aca="false">COUNTIF(D$2:D1181,0)/A1181</f>
        <v>0</v>
      </c>
      <c r="F1181" s="10" t="n">
        <f aca="false">COUNTIF(D$2:D1181,1)/A1181</f>
        <v>0</v>
      </c>
      <c r="G1181" s="10" t="n">
        <f aca="false">COUNTIF(D$2:D1181,2)/A1181</f>
        <v>0</v>
      </c>
      <c r="H1181" s="10" t="n">
        <f aca="false">COUNTIF(D$2:D1181,3)/A1181</f>
        <v>0</v>
      </c>
    </row>
    <row r="1182" customFormat="false" ht="12.75" hidden="false" customHeight="false" outlineLevel="0" collapsed="false">
      <c r="A1182" s="1" t="n">
        <v>1181</v>
      </c>
      <c r="B1182" s="7" t="e">
        <f aca="false">ALEA.ENTRE.BORNES(1,4)</f>
        <v>#NAME?</v>
      </c>
      <c r="C1182" s="8" t="e">
        <f aca="false">ALEA.ENTRE.BORNES(1,4)</f>
        <v>#NAME?</v>
      </c>
      <c r="D1182" s="9" t="e">
        <f aca="false">ABS(B1182-C1182)</f>
        <v>#NAME?</v>
      </c>
      <c r="E1182" s="10" t="n">
        <f aca="false">COUNTIF(D$2:D1182,0)/A1182</f>
        <v>0</v>
      </c>
      <c r="F1182" s="10" t="n">
        <f aca="false">COUNTIF(D$2:D1182,1)/A1182</f>
        <v>0</v>
      </c>
      <c r="G1182" s="10" t="n">
        <f aca="false">COUNTIF(D$2:D1182,2)/A1182</f>
        <v>0</v>
      </c>
      <c r="H1182" s="10" t="n">
        <f aca="false">COUNTIF(D$2:D1182,3)/A1182</f>
        <v>0</v>
      </c>
    </row>
    <row r="1183" customFormat="false" ht="12.75" hidden="false" customHeight="false" outlineLevel="0" collapsed="false">
      <c r="A1183" s="1" t="n">
        <v>1182</v>
      </c>
      <c r="B1183" s="7" t="e">
        <f aca="false">ALEA.ENTRE.BORNES(1,4)</f>
        <v>#NAME?</v>
      </c>
      <c r="C1183" s="8" t="e">
        <f aca="false">ALEA.ENTRE.BORNES(1,4)</f>
        <v>#NAME?</v>
      </c>
      <c r="D1183" s="9" t="e">
        <f aca="false">ABS(B1183-C1183)</f>
        <v>#NAME?</v>
      </c>
      <c r="E1183" s="10" t="n">
        <f aca="false">COUNTIF(D$2:D1183,0)/A1183</f>
        <v>0</v>
      </c>
      <c r="F1183" s="10" t="n">
        <f aca="false">COUNTIF(D$2:D1183,1)/A1183</f>
        <v>0</v>
      </c>
      <c r="G1183" s="10" t="n">
        <f aca="false">COUNTIF(D$2:D1183,2)/A1183</f>
        <v>0</v>
      </c>
      <c r="H1183" s="10" t="n">
        <f aca="false">COUNTIF(D$2:D1183,3)/A1183</f>
        <v>0</v>
      </c>
    </row>
    <row r="1184" customFormat="false" ht="12.75" hidden="false" customHeight="false" outlineLevel="0" collapsed="false">
      <c r="A1184" s="1" t="n">
        <v>1183</v>
      </c>
      <c r="B1184" s="7" t="e">
        <f aca="false">ALEA.ENTRE.BORNES(1,4)</f>
        <v>#NAME?</v>
      </c>
      <c r="C1184" s="8" t="e">
        <f aca="false">ALEA.ENTRE.BORNES(1,4)</f>
        <v>#NAME?</v>
      </c>
      <c r="D1184" s="9" t="e">
        <f aca="false">ABS(B1184-C1184)</f>
        <v>#NAME?</v>
      </c>
      <c r="E1184" s="10" t="n">
        <f aca="false">COUNTIF(D$2:D1184,0)/A1184</f>
        <v>0</v>
      </c>
      <c r="F1184" s="10" t="n">
        <f aca="false">COUNTIF(D$2:D1184,1)/A1184</f>
        <v>0</v>
      </c>
      <c r="G1184" s="10" t="n">
        <f aca="false">COUNTIF(D$2:D1184,2)/A1184</f>
        <v>0</v>
      </c>
      <c r="H1184" s="10" t="n">
        <f aca="false">COUNTIF(D$2:D1184,3)/A1184</f>
        <v>0</v>
      </c>
    </row>
    <row r="1185" customFormat="false" ht="12.75" hidden="false" customHeight="false" outlineLevel="0" collapsed="false">
      <c r="A1185" s="1" t="n">
        <v>1184</v>
      </c>
      <c r="B1185" s="7" t="e">
        <f aca="false">ALEA.ENTRE.BORNES(1,4)</f>
        <v>#NAME?</v>
      </c>
      <c r="C1185" s="8" t="e">
        <f aca="false">ALEA.ENTRE.BORNES(1,4)</f>
        <v>#NAME?</v>
      </c>
      <c r="D1185" s="9" t="e">
        <f aca="false">ABS(B1185-C1185)</f>
        <v>#NAME?</v>
      </c>
      <c r="E1185" s="10" t="n">
        <f aca="false">COUNTIF(D$2:D1185,0)/A1185</f>
        <v>0</v>
      </c>
      <c r="F1185" s="10" t="n">
        <f aca="false">COUNTIF(D$2:D1185,1)/A1185</f>
        <v>0</v>
      </c>
      <c r="G1185" s="10" t="n">
        <f aca="false">COUNTIF(D$2:D1185,2)/A1185</f>
        <v>0</v>
      </c>
      <c r="H1185" s="10" t="n">
        <f aca="false">COUNTIF(D$2:D1185,3)/A1185</f>
        <v>0</v>
      </c>
    </row>
    <row r="1186" customFormat="false" ht="12.75" hidden="false" customHeight="false" outlineLevel="0" collapsed="false">
      <c r="A1186" s="1" t="n">
        <v>1185</v>
      </c>
      <c r="B1186" s="7" t="e">
        <f aca="false">ALEA.ENTRE.BORNES(1,4)</f>
        <v>#NAME?</v>
      </c>
      <c r="C1186" s="8" t="e">
        <f aca="false">ALEA.ENTRE.BORNES(1,4)</f>
        <v>#NAME?</v>
      </c>
      <c r="D1186" s="9" t="e">
        <f aca="false">ABS(B1186-C1186)</f>
        <v>#NAME?</v>
      </c>
      <c r="E1186" s="10" t="n">
        <f aca="false">COUNTIF(D$2:D1186,0)/A1186</f>
        <v>0</v>
      </c>
      <c r="F1186" s="10" t="n">
        <f aca="false">COUNTIF(D$2:D1186,1)/A1186</f>
        <v>0</v>
      </c>
      <c r="G1186" s="10" t="n">
        <f aca="false">COUNTIF(D$2:D1186,2)/A1186</f>
        <v>0</v>
      </c>
      <c r="H1186" s="10" t="n">
        <f aca="false">COUNTIF(D$2:D1186,3)/A1186</f>
        <v>0</v>
      </c>
    </row>
    <row r="1187" customFormat="false" ht="12.75" hidden="false" customHeight="false" outlineLevel="0" collapsed="false">
      <c r="A1187" s="1" t="n">
        <v>1186</v>
      </c>
      <c r="B1187" s="7" t="e">
        <f aca="false">ALEA.ENTRE.BORNES(1,4)</f>
        <v>#NAME?</v>
      </c>
      <c r="C1187" s="8" t="e">
        <f aca="false">ALEA.ENTRE.BORNES(1,4)</f>
        <v>#NAME?</v>
      </c>
      <c r="D1187" s="9" t="e">
        <f aca="false">ABS(B1187-C1187)</f>
        <v>#NAME?</v>
      </c>
      <c r="E1187" s="10" t="n">
        <f aca="false">COUNTIF(D$2:D1187,0)/A1187</f>
        <v>0</v>
      </c>
      <c r="F1187" s="10" t="n">
        <f aca="false">COUNTIF(D$2:D1187,1)/A1187</f>
        <v>0</v>
      </c>
      <c r="G1187" s="10" t="n">
        <f aca="false">COUNTIF(D$2:D1187,2)/A1187</f>
        <v>0</v>
      </c>
      <c r="H1187" s="10" t="n">
        <f aca="false">COUNTIF(D$2:D1187,3)/A1187</f>
        <v>0</v>
      </c>
    </row>
    <row r="1188" customFormat="false" ht="12.75" hidden="false" customHeight="false" outlineLevel="0" collapsed="false">
      <c r="A1188" s="1" t="n">
        <v>1187</v>
      </c>
      <c r="B1188" s="7" t="e">
        <f aca="false">ALEA.ENTRE.BORNES(1,4)</f>
        <v>#NAME?</v>
      </c>
      <c r="C1188" s="8" t="e">
        <f aca="false">ALEA.ENTRE.BORNES(1,4)</f>
        <v>#NAME?</v>
      </c>
      <c r="D1188" s="9" t="e">
        <f aca="false">ABS(B1188-C1188)</f>
        <v>#NAME?</v>
      </c>
      <c r="E1188" s="10" t="n">
        <f aca="false">COUNTIF(D$2:D1188,0)/A1188</f>
        <v>0</v>
      </c>
      <c r="F1188" s="10" t="n">
        <f aca="false">COUNTIF(D$2:D1188,1)/A1188</f>
        <v>0</v>
      </c>
      <c r="G1188" s="10" t="n">
        <f aca="false">COUNTIF(D$2:D1188,2)/A1188</f>
        <v>0</v>
      </c>
      <c r="H1188" s="10" t="n">
        <f aca="false">COUNTIF(D$2:D1188,3)/A1188</f>
        <v>0</v>
      </c>
    </row>
    <row r="1189" customFormat="false" ht="12.75" hidden="false" customHeight="false" outlineLevel="0" collapsed="false">
      <c r="A1189" s="1" t="n">
        <v>1188</v>
      </c>
      <c r="B1189" s="7" t="e">
        <f aca="false">ALEA.ENTRE.BORNES(1,4)</f>
        <v>#NAME?</v>
      </c>
      <c r="C1189" s="8" t="e">
        <f aca="false">ALEA.ENTRE.BORNES(1,4)</f>
        <v>#NAME?</v>
      </c>
      <c r="D1189" s="9" t="e">
        <f aca="false">ABS(B1189-C1189)</f>
        <v>#NAME?</v>
      </c>
      <c r="E1189" s="10" t="n">
        <f aca="false">COUNTIF(D$2:D1189,0)/A1189</f>
        <v>0</v>
      </c>
      <c r="F1189" s="10" t="n">
        <f aca="false">COUNTIF(D$2:D1189,1)/A1189</f>
        <v>0</v>
      </c>
      <c r="G1189" s="10" t="n">
        <f aca="false">COUNTIF(D$2:D1189,2)/A1189</f>
        <v>0</v>
      </c>
      <c r="H1189" s="10" t="n">
        <f aca="false">COUNTIF(D$2:D1189,3)/A1189</f>
        <v>0</v>
      </c>
    </row>
    <row r="1190" customFormat="false" ht="12.75" hidden="false" customHeight="false" outlineLevel="0" collapsed="false">
      <c r="A1190" s="1" t="n">
        <v>1189</v>
      </c>
      <c r="B1190" s="7" t="e">
        <f aca="false">ALEA.ENTRE.BORNES(1,4)</f>
        <v>#NAME?</v>
      </c>
      <c r="C1190" s="8" t="e">
        <f aca="false">ALEA.ENTRE.BORNES(1,4)</f>
        <v>#NAME?</v>
      </c>
      <c r="D1190" s="9" t="e">
        <f aca="false">ABS(B1190-C1190)</f>
        <v>#NAME?</v>
      </c>
      <c r="E1190" s="10" t="n">
        <f aca="false">COUNTIF(D$2:D1190,0)/A1190</f>
        <v>0</v>
      </c>
      <c r="F1190" s="10" t="n">
        <f aca="false">COUNTIF(D$2:D1190,1)/A1190</f>
        <v>0</v>
      </c>
      <c r="G1190" s="10" t="n">
        <f aca="false">COUNTIF(D$2:D1190,2)/A1190</f>
        <v>0</v>
      </c>
      <c r="H1190" s="10" t="n">
        <f aca="false">COUNTIF(D$2:D1190,3)/A1190</f>
        <v>0</v>
      </c>
    </row>
    <row r="1191" customFormat="false" ht="12.75" hidden="false" customHeight="false" outlineLevel="0" collapsed="false">
      <c r="A1191" s="1" t="n">
        <v>1190</v>
      </c>
      <c r="B1191" s="7" t="e">
        <f aca="false">ALEA.ENTRE.BORNES(1,4)</f>
        <v>#NAME?</v>
      </c>
      <c r="C1191" s="8" t="e">
        <f aca="false">ALEA.ENTRE.BORNES(1,4)</f>
        <v>#NAME?</v>
      </c>
      <c r="D1191" s="9" t="e">
        <f aca="false">ABS(B1191-C1191)</f>
        <v>#NAME?</v>
      </c>
      <c r="E1191" s="10" t="n">
        <f aca="false">COUNTIF(D$2:D1191,0)/A1191</f>
        <v>0</v>
      </c>
      <c r="F1191" s="10" t="n">
        <f aca="false">COUNTIF(D$2:D1191,1)/A1191</f>
        <v>0</v>
      </c>
      <c r="G1191" s="10" t="n">
        <f aca="false">COUNTIF(D$2:D1191,2)/A1191</f>
        <v>0</v>
      </c>
      <c r="H1191" s="10" t="n">
        <f aca="false">COUNTIF(D$2:D1191,3)/A1191</f>
        <v>0</v>
      </c>
    </row>
    <row r="1192" customFormat="false" ht="12.75" hidden="false" customHeight="false" outlineLevel="0" collapsed="false">
      <c r="A1192" s="1" t="n">
        <v>1191</v>
      </c>
      <c r="B1192" s="7" t="e">
        <f aca="false">ALEA.ENTRE.BORNES(1,4)</f>
        <v>#NAME?</v>
      </c>
      <c r="C1192" s="8" t="e">
        <f aca="false">ALEA.ENTRE.BORNES(1,4)</f>
        <v>#NAME?</v>
      </c>
      <c r="D1192" s="9" t="e">
        <f aca="false">ABS(B1192-C1192)</f>
        <v>#NAME?</v>
      </c>
      <c r="E1192" s="10" t="n">
        <f aca="false">COUNTIF(D$2:D1192,0)/A1192</f>
        <v>0</v>
      </c>
      <c r="F1192" s="10" t="n">
        <f aca="false">COUNTIF(D$2:D1192,1)/A1192</f>
        <v>0</v>
      </c>
      <c r="G1192" s="10" t="n">
        <f aca="false">COUNTIF(D$2:D1192,2)/A1192</f>
        <v>0</v>
      </c>
      <c r="H1192" s="10" t="n">
        <f aca="false">COUNTIF(D$2:D1192,3)/A1192</f>
        <v>0</v>
      </c>
    </row>
    <row r="1193" customFormat="false" ht="12.75" hidden="false" customHeight="false" outlineLevel="0" collapsed="false">
      <c r="A1193" s="1" t="n">
        <v>1192</v>
      </c>
      <c r="B1193" s="7" t="e">
        <f aca="false">ALEA.ENTRE.BORNES(1,4)</f>
        <v>#NAME?</v>
      </c>
      <c r="C1193" s="8" t="e">
        <f aca="false">ALEA.ENTRE.BORNES(1,4)</f>
        <v>#NAME?</v>
      </c>
      <c r="D1193" s="9" t="e">
        <f aca="false">ABS(B1193-C1193)</f>
        <v>#NAME?</v>
      </c>
      <c r="E1193" s="10" t="n">
        <f aca="false">COUNTIF(D$2:D1193,0)/A1193</f>
        <v>0</v>
      </c>
      <c r="F1193" s="10" t="n">
        <f aca="false">COUNTIF(D$2:D1193,1)/A1193</f>
        <v>0</v>
      </c>
      <c r="G1193" s="10" t="n">
        <f aca="false">COUNTIF(D$2:D1193,2)/A1193</f>
        <v>0</v>
      </c>
      <c r="H1193" s="10" t="n">
        <f aca="false">COUNTIF(D$2:D1193,3)/A1193</f>
        <v>0</v>
      </c>
    </row>
    <row r="1194" customFormat="false" ht="12.75" hidden="false" customHeight="false" outlineLevel="0" collapsed="false">
      <c r="A1194" s="1" t="n">
        <v>1193</v>
      </c>
      <c r="B1194" s="7" t="e">
        <f aca="false">ALEA.ENTRE.BORNES(1,4)</f>
        <v>#NAME?</v>
      </c>
      <c r="C1194" s="8" t="e">
        <f aca="false">ALEA.ENTRE.BORNES(1,4)</f>
        <v>#NAME?</v>
      </c>
      <c r="D1194" s="9" t="e">
        <f aca="false">ABS(B1194-C1194)</f>
        <v>#NAME?</v>
      </c>
      <c r="E1194" s="10" t="n">
        <f aca="false">COUNTIF(D$2:D1194,0)/A1194</f>
        <v>0</v>
      </c>
      <c r="F1194" s="10" t="n">
        <f aca="false">COUNTIF(D$2:D1194,1)/A1194</f>
        <v>0</v>
      </c>
      <c r="G1194" s="10" t="n">
        <f aca="false">COUNTIF(D$2:D1194,2)/A1194</f>
        <v>0</v>
      </c>
      <c r="H1194" s="10" t="n">
        <f aca="false">COUNTIF(D$2:D1194,3)/A1194</f>
        <v>0</v>
      </c>
    </row>
    <row r="1195" customFormat="false" ht="12.75" hidden="false" customHeight="false" outlineLevel="0" collapsed="false">
      <c r="A1195" s="1" t="n">
        <v>1194</v>
      </c>
      <c r="B1195" s="7" t="e">
        <f aca="false">ALEA.ENTRE.BORNES(1,4)</f>
        <v>#NAME?</v>
      </c>
      <c r="C1195" s="8" t="e">
        <f aca="false">ALEA.ENTRE.BORNES(1,4)</f>
        <v>#NAME?</v>
      </c>
      <c r="D1195" s="9" t="e">
        <f aca="false">ABS(B1195-C1195)</f>
        <v>#NAME?</v>
      </c>
      <c r="E1195" s="10" t="n">
        <f aca="false">COUNTIF(D$2:D1195,0)/A1195</f>
        <v>0</v>
      </c>
      <c r="F1195" s="10" t="n">
        <f aca="false">COUNTIF(D$2:D1195,1)/A1195</f>
        <v>0</v>
      </c>
      <c r="G1195" s="10" t="n">
        <f aca="false">COUNTIF(D$2:D1195,2)/A1195</f>
        <v>0</v>
      </c>
      <c r="H1195" s="10" t="n">
        <f aca="false">COUNTIF(D$2:D1195,3)/A1195</f>
        <v>0</v>
      </c>
    </row>
    <row r="1196" customFormat="false" ht="12.75" hidden="false" customHeight="false" outlineLevel="0" collapsed="false">
      <c r="A1196" s="1" t="n">
        <v>1195</v>
      </c>
      <c r="B1196" s="7" t="e">
        <f aca="false">ALEA.ENTRE.BORNES(1,4)</f>
        <v>#NAME?</v>
      </c>
      <c r="C1196" s="8" t="e">
        <f aca="false">ALEA.ENTRE.BORNES(1,4)</f>
        <v>#NAME?</v>
      </c>
      <c r="D1196" s="9" t="e">
        <f aca="false">ABS(B1196-C1196)</f>
        <v>#NAME?</v>
      </c>
      <c r="E1196" s="10" t="n">
        <f aca="false">COUNTIF(D$2:D1196,0)/A1196</f>
        <v>0</v>
      </c>
      <c r="F1196" s="10" t="n">
        <f aca="false">COUNTIF(D$2:D1196,1)/A1196</f>
        <v>0</v>
      </c>
      <c r="G1196" s="10" t="n">
        <f aca="false">COUNTIF(D$2:D1196,2)/A1196</f>
        <v>0</v>
      </c>
      <c r="H1196" s="10" t="n">
        <f aca="false">COUNTIF(D$2:D1196,3)/A1196</f>
        <v>0</v>
      </c>
    </row>
    <row r="1197" customFormat="false" ht="12.75" hidden="false" customHeight="false" outlineLevel="0" collapsed="false">
      <c r="A1197" s="1" t="n">
        <v>1196</v>
      </c>
      <c r="B1197" s="7" t="e">
        <f aca="false">ALEA.ENTRE.BORNES(1,4)</f>
        <v>#NAME?</v>
      </c>
      <c r="C1197" s="8" t="e">
        <f aca="false">ALEA.ENTRE.BORNES(1,4)</f>
        <v>#NAME?</v>
      </c>
      <c r="D1197" s="9" t="e">
        <f aca="false">ABS(B1197-C1197)</f>
        <v>#NAME?</v>
      </c>
      <c r="E1197" s="10" t="n">
        <f aca="false">COUNTIF(D$2:D1197,0)/A1197</f>
        <v>0</v>
      </c>
      <c r="F1197" s="10" t="n">
        <f aca="false">COUNTIF(D$2:D1197,1)/A1197</f>
        <v>0</v>
      </c>
      <c r="G1197" s="10" t="n">
        <f aca="false">COUNTIF(D$2:D1197,2)/A1197</f>
        <v>0</v>
      </c>
      <c r="H1197" s="10" t="n">
        <f aca="false">COUNTIF(D$2:D1197,3)/A1197</f>
        <v>0</v>
      </c>
    </row>
    <row r="1198" customFormat="false" ht="12.75" hidden="false" customHeight="false" outlineLevel="0" collapsed="false">
      <c r="A1198" s="1" t="n">
        <v>1197</v>
      </c>
      <c r="B1198" s="7" t="e">
        <f aca="false">ALEA.ENTRE.BORNES(1,4)</f>
        <v>#NAME?</v>
      </c>
      <c r="C1198" s="8" t="e">
        <f aca="false">ALEA.ENTRE.BORNES(1,4)</f>
        <v>#NAME?</v>
      </c>
      <c r="D1198" s="9" t="e">
        <f aca="false">ABS(B1198-C1198)</f>
        <v>#NAME?</v>
      </c>
      <c r="E1198" s="10" t="n">
        <f aca="false">COUNTIF(D$2:D1198,0)/A1198</f>
        <v>0</v>
      </c>
      <c r="F1198" s="10" t="n">
        <f aca="false">COUNTIF(D$2:D1198,1)/A1198</f>
        <v>0</v>
      </c>
      <c r="G1198" s="10" t="n">
        <f aca="false">COUNTIF(D$2:D1198,2)/A1198</f>
        <v>0</v>
      </c>
      <c r="H1198" s="10" t="n">
        <f aca="false">COUNTIF(D$2:D1198,3)/A1198</f>
        <v>0</v>
      </c>
    </row>
    <row r="1199" customFormat="false" ht="12.75" hidden="false" customHeight="false" outlineLevel="0" collapsed="false">
      <c r="A1199" s="1" t="n">
        <v>1198</v>
      </c>
      <c r="B1199" s="7" t="e">
        <f aca="false">ALEA.ENTRE.BORNES(1,4)</f>
        <v>#NAME?</v>
      </c>
      <c r="C1199" s="8" t="e">
        <f aca="false">ALEA.ENTRE.BORNES(1,4)</f>
        <v>#NAME?</v>
      </c>
      <c r="D1199" s="9" t="e">
        <f aca="false">ABS(B1199-C1199)</f>
        <v>#NAME?</v>
      </c>
      <c r="E1199" s="10" t="n">
        <f aca="false">COUNTIF(D$2:D1199,0)/A1199</f>
        <v>0</v>
      </c>
      <c r="F1199" s="10" t="n">
        <f aca="false">COUNTIF(D$2:D1199,1)/A1199</f>
        <v>0</v>
      </c>
      <c r="G1199" s="10" t="n">
        <f aca="false">COUNTIF(D$2:D1199,2)/A1199</f>
        <v>0</v>
      </c>
      <c r="H1199" s="10" t="n">
        <f aca="false">COUNTIF(D$2:D1199,3)/A1199</f>
        <v>0</v>
      </c>
    </row>
    <row r="1200" customFormat="false" ht="12.75" hidden="false" customHeight="false" outlineLevel="0" collapsed="false">
      <c r="A1200" s="1" t="n">
        <v>1199</v>
      </c>
      <c r="B1200" s="7" t="e">
        <f aca="false">ALEA.ENTRE.BORNES(1,4)</f>
        <v>#NAME?</v>
      </c>
      <c r="C1200" s="8" t="e">
        <f aca="false">ALEA.ENTRE.BORNES(1,4)</f>
        <v>#NAME?</v>
      </c>
      <c r="D1200" s="9" t="e">
        <f aca="false">ABS(B1200-C1200)</f>
        <v>#NAME?</v>
      </c>
      <c r="E1200" s="10" t="n">
        <f aca="false">COUNTIF(D$2:D1200,0)/A1200</f>
        <v>0</v>
      </c>
      <c r="F1200" s="10" t="n">
        <f aca="false">COUNTIF(D$2:D1200,1)/A1200</f>
        <v>0</v>
      </c>
      <c r="G1200" s="10" t="n">
        <f aca="false">COUNTIF(D$2:D1200,2)/A1200</f>
        <v>0</v>
      </c>
      <c r="H1200" s="10" t="n">
        <f aca="false">COUNTIF(D$2:D1200,3)/A1200</f>
        <v>0</v>
      </c>
    </row>
    <row r="1201" customFormat="false" ht="12.75" hidden="false" customHeight="false" outlineLevel="0" collapsed="false">
      <c r="A1201" s="1" t="n">
        <v>1200</v>
      </c>
      <c r="B1201" s="7" t="e">
        <f aca="false">ALEA.ENTRE.BORNES(1,4)</f>
        <v>#NAME?</v>
      </c>
      <c r="C1201" s="8" t="e">
        <f aca="false">ALEA.ENTRE.BORNES(1,4)</f>
        <v>#NAME?</v>
      </c>
      <c r="D1201" s="9" t="e">
        <f aca="false">ABS(B1201-C1201)</f>
        <v>#NAME?</v>
      </c>
      <c r="E1201" s="10" t="n">
        <f aca="false">COUNTIF(D$2:D1201,0)/A1201</f>
        <v>0</v>
      </c>
      <c r="F1201" s="10" t="n">
        <f aca="false">COUNTIF(D$2:D1201,1)/A1201</f>
        <v>0</v>
      </c>
      <c r="G1201" s="10" t="n">
        <f aca="false">COUNTIF(D$2:D1201,2)/A1201</f>
        <v>0</v>
      </c>
      <c r="H1201" s="10" t="n">
        <f aca="false">COUNTIF(D$2:D1201,3)/A1201</f>
        <v>0</v>
      </c>
    </row>
    <row r="1202" customFormat="false" ht="12.75" hidden="false" customHeight="false" outlineLevel="0" collapsed="false">
      <c r="A1202" s="1" t="n">
        <v>1201</v>
      </c>
      <c r="B1202" s="7" t="e">
        <f aca="false">ALEA.ENTRE.BORNES(1,4)</f>
        <v>#NAME?</v>
      </c>
      <c r="C1202" s="8" t="e">
        <f aca="false">ALEA.ENTRE.BORNES(1,4)</f>
        <v>#NAME?</v>
      </c>
      <c r="D1202" s="9" t="e">
        <f aca="false">ABS(B1202-C1202)</f>
        <v>#NAME?</v>
      </c>
      <c r="E1202" s="10" t="n">
        <f aca="false">COUNTIF(D$2:D1202,0)/A1202</f>
        <v>0</v>
      </c>
      <c r="F1202" s="10" t="n">
        <f aca="false">COUNTIF(D$2:D1202,1)/A1202</f>
        <v>0</v>
      </c>
      <c r="G1202" s="10" t="n">
        <f aca="false">COUNTIF(D$2:D1202,2)/A1202</f>
        <v>0</v>
      </c>
      <c r="H1202" s="10" t="n">
        <f aca="false">COUNTIF(D$2:D1202,3)/A1202</f>
        <v>0</v>
      </c>
    </row>
    <row r="1203" customFormat="false" ht="12.75" hidden="false" customHeight="false" outlineLevel="0" collapsed="false">
      <c r="A1203" s="1" t="n">
        <v>1202</v>
      </c>
      <c r="B1203" s="7" t="e">
        <f aca="false">ALEA.ENTRE.BORNES(1,4)</f>
        <v>#NAME?</v>
      </c>
      <c r="C1203" s="8" t="e">
        <f aca="false">ALEA.ENTRE.BORNES(1,4)</f>
        <v>#NAME?</v>
      </c>
      <c r="D1203" s="9" t="e">
        <f aca="false">ABS(B1203-C1203)</f>
        <v>#NAME?</v>
      </c>
      <c r="E1203" s="10" t="n">
        <f aca="false">COUNTIF(D$2:D1203,0)/A1203</f>
        <v>0</v>
      </c>
      <c r="F1203" s="10" t="n">
        <f aca="false">COUNTIF(D$2:D1203,1)/A1203</f>
        <v>0</v>
      </c>
      <c r="G1203" s="10" t="n">
        <f aca="false">COUNTIF(D$2:D1203,2)/A1203</f>
        <v>0</v>
      </c>
      <c r="H1203" s="10" t="n">
        <f aca="false">COUNTIF(D$2:D1203,3)/A1203</f>
        <v>0</v>
      </c>
    </row>
    <row r="1204" customFormat="false" ht="12.75" hidden="false" customHeight="false" outlineLevel="0" collapsed="false">
      <c r="A1204" s="1" t="n">
        <v>1203</v>
      </c>
      <c r="B1204" s="7" t="e">
        <f aca="false">ALEA.ENTRE.BORNES(1,4)</f>
        <v>#NAME?</v>
      </c>
      <c r="C1204" s="8" t="e">
        <f aca="false">ALEA.ENTRE.BORNES(1,4)</f>
        <v>#NAME?</v>
      </c>
      <c r="D1204" s="9" t="e">
        <f aca="false">ABS(B1204-C1204)</f>
        <v>#NAME?</v>
      </c>
      <c r="E1204" s="10" t="n">
        <f aca="false">COUNTIF(D$2:D1204,0)/A1204</f>
        <v>0</v>
      </c>
      <c r="F1204" s="10" t="n">
        <f aca="false">COUNTIF(D$2:D1204,1)/A1204</f>
        <v>0</v>
      </c>
      <c r="G1204" s="10" t="n">
        <f aca="false">COUNTIF(D$2:D1204,2)/A1204</f>
        <v>0</v>
      </c>
      <c r="H1204" s="10" t="n">
        <f aca="false">COUNTIF(D$2:D1204,3)/A1204</f>
        <v>0</v>
      </c>
    </row>
    <row r="1205" customFormat="false" ht="12.75" hidden="false" customHeight="false" outlineLevel="0" collapsed="false">
      <c r="A1205" s="1" t="n">
        <v>1204</v>
      </c>
      <c r="B1205" s="7" t="e">
        <f aca="false">ALEA.ENTRE.BORNES(1,4)</f>
        <v>#NAME?</v>
      </c>
      <c r="C1205" s="8" t="e">
        <f aca="false">ALEA.ENTRE.BORNES(1,4)</f>
        <v>#NAME?</v>
      </c>
      <c r="D1205" s="9" t="e">
        <f aca="false">ABS(B1205-C1205)</f>
        <v>#NAME?</v>
      </c>
      <c r="E1205" s="10" t="n">
        <f aca="false">COUNTIF(D$2:D1205,0)/A1205</f>
        <v>0</v>
      </c>
      <c r="F1205" s="10" t="n">
        <f aca="false">COUNTIF(D$2:D1205,1)/A1205</f>
        <v>0</v>
      </c>
      <c r="G1205" s="10" t="n">
        <f aca="false">COUNTIF(D$2:D1205,2)/A1205</f>
        <v>0</v>
      </c>
      <c r="H1205" s="10" t="n">
        <f aca="false">COUNTIF(D$2:D1205,3)/A1205</f>
        <v>0</v>
      </c>
    </row>
    <row r="1206" customFormat="false" ht="12.75" hidden="false" customHeight="false" outlineLevel="0" collapsed="false">
      <c r="A1206" s="1" t="n">
        <v>1205</v>
      </c>
      <c r="B1206" s="7" t="e">
        <f aca="false">ALEA.ENTRE.BORNES(1,4)</f>
        <v>#NAME?</v>
      </c>
      <c r="C1206" s="8" t="e">
        <f aca="false">ALEA.ENTRE.BORNES(1,4)</f>
        <v>#NAME?</v>
      </c>
      <c r="D1206" s="9" t="e">
        <f aca="false">ABS(B1206-C1206)</f>
        <v>#NAME?</v>
      </c>
      <c r="E1206" s="10" t="n">
        <f aca="false">COUNTIF(D$2:D1206,0)/A1206</f>
        <v>0</v>
      </c>
      <c r="F1206" s="10" t="n">
        <f aca="false">COUNTIF(D$2:D1206,1)/A1206</f>
        <v>0</v>
      </c>
      <c r="G1206" s="10" t="n">
        <f aca="false">COUNTIF(D$2:D1206,2)/A1206</f>
        <v>0</v>
      </c>
      <c r="H1206" s="10" t="n">
        <f aca="false">COUNTIF(D$2:D1206,3)/A1206</f>
        <v>0</v>
      </c>
    </row>
    <row r="1207" customFormat="false" ht="12.75" hidden="false" customHeight="false" outlineLevel="0" collapsed="false">
      <c r="A1207" s="1" t="n">
        <v>1206</v>
      </c>
      <c r="B1207" s="7" t="e">
        <f aca="false">ALEA.ENTRE.BORNES(1,4)</f>
        <v>#NAME?</v>
      </c>
      <c r="C1207" s="8" t="e">
        <f aca="false">ALEA.ENTRE.BORNES(1,4)</f>
        <v>#NAME?</v>
      </c>
      <c r="D1207" s="9" t="e">
        <f aca="false">ABS(B1207-C1207)</f>
        <v>#NAME?</v>
      </c>
      <c r="E1207" s="10" t="n">
        <f aca="false">COUNTIF(D$2:D1207,0)/A1207</f>
        <v>0</v>
      </c>
      <c r="F1207" s="10" t="n">
        <f aca="false">COUNTIF(D$2:D1207,1)/A1207</f>
        <v>0</v>
      </c>
      <c r="G1207" s="10" t="n">
        <f aca="false">COUNTIF(D$2:D1207,2)/A1207</f>
        <v>0</v>
      </c>
      <c r="H1207" s="10" t="n">
        <f aca="false">COUNTIF(D$2:D1207,3)/A1207</f>
        <v>0</v>
      </c>
    </row>
    <row r="1208" customFormat="false" ht="12.75" hidden="false" customHeight="false" outlineLevel="0" collapsed="false">
      <c r="A1208" s="1" t="n">
        <v>1207</v>
      </c>
      <c r="B1208" s="7" t="e">
        <f aca="false">ALEA.ENTRE.BORNES(1,4)</f>
        <v>#NAME?</v>
      </c>
      <c r="C1208" s="8" t="e">
        <f aca="false">ALEA.ENTRE.BORNES(1,4)</f>
        <v>#NAME?</v>
      </c>
      <c r="D1208" s="9" t="e">
        <f aca="false">ABS(B1208-C1208)</f>
        <v>#NAME?</v>
      </c>
      <c r="E1208" s="10" t="n">
        <f aca="false">COUNTIF(D$2:D1208,0)/A1208</f>
        <v>0</v>
      </c>
      <c r="F1208" s="10" t="n">
        <f aca="false">COUNTIF(D$2:D1208,1)/A1208</f>
        <v>0</v>
      </c>
      <c r="G1208" s="10" t="n">
        <f aca="false">COUNTIF(D$2:D1208,2)/A1208</f>
        <v>0</v>
      </c>
      <c r="H1208" s="10" t="n">
        <f aca="false">COUNTIF(D$2:D1208,3)/A1208</f>
        <v>0</v>
      </c>
    </row>
    <row r="1209" customFormat="false" ht="12.75" hidden="false" customHeight="false" outlineLevel="0" collapsed="false">
      <c r="A1209" s="1" t="n">
        <v>1208</v>
      </c>
      <c r="B1209" s="7" t="e">
        <f aca="false">ALEA.ENTRE.BORNES(1,4)</f>
        <v>#NAME?</v>
      </c>
      <c r="C1209" s="8" t="e">
        <f aca="false">ALEA.ENTRE.BORNES(1,4)</f>
        <v>#NAME?</v>
      </c>
      <c r="D1209" s="9" t="e">
        <f aca="false">ABS(B1209-C1209)</f>
        <v>#NAME?</v>
      </c>
      <c r="E1209" s="10" t="n">
        <f aca="false">COUNTIF(D$2:D1209,0)/A1209</f>
        <v>0</v>
      </c>
      <c r="F1209" s="10" t="n">
        <f aca="false">COUNTIF(D$2:D1209,1)/A1209</f>
        <v>0</v>
      </c>
      <c r="G1209" s="10" t="n">
        <f aca="false">COUNTIF(D$2:D1209,2)/A1209</f>
        <v>0</v>
      </c>
      <c r="H1209" s="10" t="n">
        <f aca="false">COUNTIF(D$2:D1209,3)/A1209</f>
        <v>0</v>
      </c>
    </row>
    <row r="1210" customFormat="false" ht="12.75" hidden="false" customHeight="false" outlineLevel="0" collapsed="false">
      <c r="A1210" s="1" t="n">
        <v>1209</v>
      </c>
      <c r="B1210" s="7" t="e">
        <f aca="false">ALEA.ENTRE.BORNES(1,4)</f>
        <v>#NAME?</v>
      </c>
      <c r="C1210" s="8" t="e">
        <f aca="false">ALEA.ENTRE.BORNES(1,4)</f>
        <v>#NAME?</v>
      </c>
      <c r="D1210" s="9" t="e">
        <f aca="false">ABS(B1210-C1210)</f>
        <v>#NAME?</v>
      </c>
      <c r="E1210" s="10" t="n">
        <f aca="false">COUNTIF(D$2:D1210,0)/A1210</f>
        <v>0</v>
      </c>
      <c r="F1210" s="10" t="n">
        <f aca="false">COUNTIF(D$2:D1210,1)/A1210</f>
        <v>0</v>
      </c>
      <c r="G1210" s="10" t="n">
        <f aca="false">COUNTIF(D$2:D1210,2)/A1210</f>
        <v>0</v>
      </c>
      <c r="H1210" s="10" t="n">
        <f aca="false">COUNTIF(D$2:D1210,3)/A1210</f>
        <v>0</v>
      </c>
    </row>
    <row r="1211" customFormat="false" ht="12.75" hidden="false" customHeight="false" outlineLevel="0" collapsed="false">
      <c r="A1211" s="1" t="n">
        <v>1210</v>
      </c>
      <c r="B1211" s="7" t="e">
        <f aca="false">ALEA.ENTRE.BORNES(1,4)</f>
        <v>#NAME?</v>
      </c>
      <c r="C1211" s="8" t="e">
        <f aca="false">ALEA.ENTRE.BORNES(1,4)</f>
        <v>#NAME?</v>
      </c>
      <c r="D1211" s="9" t="e">
        <f aca="false">ABS(B1211-C1211)</f>
        <v>#NAME?</v>
      </c>
      <c r="E1211" s="10" t="n">
        <f aca="false">COUNTIF(D$2:D1211,0)/A1211</f>
        <v>0</v>
      </c>
      <c r="F1211" s="10" t="n">
        <f aca="false">COUNTIF(D$2:D1211,1)/A1211</f>
        <v>0</v>
      </c>
      <c r="G1211" s="10" t="n">
        <f aca="false">COUNTIF(D$2:D1211,2)/A1211</f>
        <v>0</v>
      </c>
      <c r="H1211" s="10" t="n">
        <f aca="false">COUNTIF(D$2:D1211,3)/A1211</f>
        <v>0</v>
      </c>
    </row>
    <row r="1212" customFormat="false" ht="12.75" hidden="false" customHeight="false" outlineLevel="0" collapsed="false">
      <c r="A1212" s="1" t="n">
        <v>1211</v>
      </c>
      <c r="B1212" s="7" t="e">
        <f aca="false">ALEA.ENTRE.BORNES(1,4)</f>
        <v>#NAME?</v>
      </c>
      <c r="C1212" s="8" t="e">
        <f aca="false">ALEA.ENTRE.BORNES(1,4)</f>
        <v>#NAME?</v>
      </c>
      <c r="D1212" s="9" t="e">
        <f aca="false">ABS(B1212-C1212)</f>
        <v>#NAME?</v>
      </c>
      <c r="E1212" s="10" t="n">
        <f aca="false">COUNTIF(D$2:D1212,0)/A1212</f>
        <v>0</v>
      </c>
      <c r="F1212" s="10" t="n">
        <f aca="false">COUNTIF(D$2:D1212,1)/A1212</f>
        <v>0</v>
      </c>
      <c r="G1212" s="10" t="n">
        <f aca="false">COUNTIF(D$2:D1212,2)/A1212</f>
        <v>0</v>
      </c>
      <c r="H1212" s="10" t="n">
        <f aca="false">COUNTIF(D$2:D1212,3)/A1212</f>
        <v>0</v>
      </c>
    </row>
    <row r="1213" customFormat="false" ht="12.75" hidden="false" customHeight="false" outlineLevel="0" collapsed="false">
      <c r="A1213" s="1" t="n">
        <v>1212</v>
      </c>
      <c r="B1213" s="7" t="e">
        <f aca="false">ALEA.ENTRE.BORNES(1,4)</f>
        <v>#NAME?</v>
      </c>
      <c r="C1213" s="8" t="e">
        <f aca="false">ALEA.ENTRE.BORNES(1,4)</f>
        <v>#NAME?</v>
      </c>
      <c r="D1213" s="9" t="e">
        <f aca="false">ABS(B1213-C1213)</f>
        <v>#NAME?</v>
      </c>
      <c r="E1213" s="10" t="n">
        <f aca="false">COUNTIF(D$2:D1213,0)/A1213</f>
        <v>0</v>
      </c>
      <c r="F1213" s="10" t="n">
        <f aca="false">COUNTIF(D$2:D1213,1)/A1213</f>
        <v>0</v>
      </c>
      <c r="G1213" s="10" t="n">
        <f aca="false">COUNTIF(D$2:D1213,2)/A1213</f>
        <v>0</v>
      </c>
      <c r="H1213" s="10" t="n">
        <f aca="false">COUNTIF(D$2:D1213,3)/A1213</f>
        <v>0</v>
      </c>
    </row>
    <row r="1214" customFormat="false" ht="12.75" hidden="false" customHeight="false" outlineLevel="0" collapsed="false">
      <c r="A1214" s="1" t="n">
        <v>1213</v>
      </c>
      <c r="B1214" s="7" t="e">
        <f aca="false">ALEA.ENTRE.BORNES(1,4)</f>
        <v>#NAME?</v>
      </c>
      <c r="C1214" s="8" t="e">
        <f aca="false">ALEA.ENTRE.BORNES(1,4)</f>
        <v>#NAME?</v>
      </c>
      <c r="D1214" s="9" t="e">
        <f aca="false">ABS(B1214-C1214)</f>
        <v>#NAME?</v>
      </c>
      <c r="E1214" s="10" t="n">
        <f aca="false">COUNTIF(D$2:D1214,0)/A1214</f>
        <v>0</v>
      </c>
      <c r="F1214" s="10" t="n">
        <f aca="false">COUNTIF(D$2:D1214,1)/A1214</f>
        <v>0</v>
      </c>
      <c r="G1214" s="10" t="n">
        <f aca="false">COUNTIF(D$2:D1214,2)/A1214</f>
        <v>0</v>
      </c>
      <c r="H1214" s="10" t="n">
        <f aca="false">COUNTIF(D$2:D1214,3)/A1214</f>
        <v>0</v>
      </c>
    </row>
    <row r="1215" customFormat="false" ht="12.75" hidden="false" customHeight="false" outlineLevel="0" collapsed="false">
      <c r="A1215" s="1" t="n">
        <v>1214</v>
      </c>
      <c r="B1215" s="7" t="e">
        <f aca="false">ALEA.ENTRE.BORNES(1,4)</f>
        <v>#NAME?</v>
      </c>
      <c r="C1215" s="8" t="e">
        <f aca="false">ALEA.ENTRE.BORNES(1,4)</f>
        <v>#NAME?</v>
      </c>
      <c r="D1215" s="9" t="e">
        <f aca="false">ABS(B1215-C1215)</f>
        <v>#NAME?</v>
      </c>
      <c r="E1215" s="10" t="n">
        <f aca="false">COUNTIF(D$2:D1215,0)/A1215</f>
        <v>0</v>
      </c>
      <c r="F1215" s="10" t="n">
        <f aca="false">COUNTIF(D$2:D1215,1)/A1215</f>
        <v>0</v>
      </c>
      <c r="G1215" s="10" t="n">
        <f aca="false">COUNTIF(D$2:D1215,2)/A1215</f>
        <v>0</v>
      </c>
      <c r="H1215" s="10" t="n">
        <f aca="false">COUNTIF(D$2:D1215,3)/A1215</f>
        <v>0</v>
      </c>
    </row>
    <row r="1216" customFormat="false" ht="12.75" hidden="false" customHeight="false" outlineLevel="0" collapsed="false">
      <c r="A1216" s="1" t="n">
        <v>1215</v>
      </c>
      <c r="B1216" s="7" t="e">
        <f aca="false">ALEA.ENTRE.BORNES(1,4)</f>
        <v>#NAME?</v>
      </c>
      <c r="C1216" s="8" t="e">
        <f aca="false">ALEA.ENTRE.BORNES(1,4)</f>
        <v>#NAME?</v>
      </c>
      <c r="D1216" s="9" t="e">
        <f aca="false">ABS(B1216-C1216)</f>
        <v>#NAME?</v>
      </c>
      <c r="E1216" s="10" t="n">
        <f aca="false">COUNTIF(D$2:D1216,0)/A1216</f>
        <v>0</v>
      </c>
      <c r="F1216" s="10" t="n">
        <f aca="false">COUNTIF(D$2:D1216,1)/A1216</f>
        <v>0</v>
      </c>
      <c r="G1216" s="10" t="n">
        <f aca="false">COUNTIF(D$2:D1216,2)/A1216</f>
        <v>0</v>
      </c>
      <c r="H1216" s="10" t="n">
        <f aca="false">COUNTIF(D$2:D1216,3)/A1216</f>
        <v>0</v>
      </c>
    </row>
    <row r="1217" customFormat="false" ht="12.75" hidden="false" customHeight="false" outlineLevel="0" collapsed="false">
      <c r="A1217" s="1" t="n">
        <v>1216</v>
      </c>
      <c r="B1217" s="7" t="e">
        <f aca="false">ALEA.ENTRE.BORNES(1,4)</f>
        <v>#NAME?</v>
      </c>
      <c r="C1217" s="8" t="e">
        <f aca="false">ALEA.ENTRE.BORNES(1,4)</f>
        <v>#NAME?</v>
      </c>
      <c r="D1217" s="9" t="e">
        <f aca="false">ABS(B1217-C1217)</f>
        <v>#NAME?</v>
      </c>
      <c r="E1217" s="10" t="n">
        <f aca="false">COUNTIF(D$2:D1217,0)/A1217</f>
        <v>0</v>
      </c>
      <c r="F1217" s="10" t="n">
        <f aca="false">COUNTIF(D$2:D1217,1)/A1217</f>
        <v>0</v>
      </c>
      <c r="G1217" s="10" t="n">
        <f aca="false">COUNTIF(D$2:D1217,2)/A1217</f>
        <v>0</v>
      </c>
      <c r="H1217" s="10" t="n">
        <f aca="false">COUNTIF(D$2:D1217,3)/A1217</f>
        <v>0</v>
      </c>
    </row>
    <row r="1218" customFormat="false" ht="12.75" hidden="false" customHeight="false" outlineLevel="0" collapsed="false">
      <c r="A1218" s="1" t="n">
        <v>1217</v>
      </c>
      <c r="B1218" s="7" t="e">
        <f aca="false">ALEA.ENTRE.BORNES(1,4)</f>
        <v>#NAME?</v>
      </c>
      <c r="C1218" s="8" t="e">
        <f aca="false">ALEA.ENTRE.BORNES(1,4)</f>
        <v>#NAME?</v>
      </c>
      <c r="D1218" s="9" t="e">
        <f aca="false">ABS(B1218-C1218)</f>
        <v>#NAME?</v>
      </c>
      <c r="E1218" s="10" t="n">
        <f aca="false">COUNTIF(D$2:D1218,0)/A1218</f>
        <v>0</v>
      </c>
      <c r="F1218" s="10" t="n">
        <f aca="false">COUNTIF(D$2:D1218,1)/A1218</f>
        <v>0</v>
      </c>
      <c r="G1218" s="10" t="n">
        <f aca="false">COUNTIF(D$2:D1218,2)/A1218</f>
        <v>0</v>
      </c>
      <c r="H1218" s="10" t="n">
        <f aca="false">COUNTIF(D$2:D1218,3)/A1218</f>
        <v>0</v>
      </c>
    </row>
    <row r="1219" customFormat="false" ht="12.75" hidden="false" customHeight="false" outlineLevel="0" collapsed="false">
      <c r="A1219" s="1" t="n">
        <v>1218</v>
      </c>
      <c r="B1219" s="7" t="e">
        <f aca="false">ALEA.ENTRE.BORNES(1,4)</f>
        <v>#NAME?</v>
      </c>
      <c r="C1219" s="8" t="e">
        <f aca="false">ALEA.ENTRE.BORNES(1,4)</f>
        <v>#NAME?</v>
      </c>
      <c r="D1219" s="9" t="e">
        <f aca="false">ABS(B1219-C1219)</f>
        <v>#NAME?</v>
      </c>
      <c r="E1219" s="10" t="n">
        <f aca="false">COUNTIF(D$2:D1219,0)/A1219</f>
        <v>0</v>
      </c>
      <c r="F1219" s="10" t="n">
        <f aca="false">COUNTIF(D$2:D1219,1)/A1219</f>
        <v>0</v>
      </c>
      <c r="G1219" s="10" t="n">
        <f aca="false">COUNTIF(D$2:D1219,2)/A1219</f>
        <v>0</v>
      </c>
      <c r="H1219" s="10" t="n">
        <f aca="false">COUNTIF(D$2:D1219,3)/A1219</f>
        <v>0</v>
      </c>
    </row>
    <row r="1220" customFormat="false" ht="12.75" hidden="false" customHeight="false" outlineLevel="0" collapsed="false">
      <c r="A1220" s="1" t="n">
        <v>1219</v>
      </c>
      <c r="B1220" s="7" t="e">
        <f aca="false">ALEA.ENTRE.BORNES(1,4)</f>
        <v>#NAME?</v>
      </c>
      <c r="C1220" s="8" t="e">
        <f aca="false">ALEA.ENTRE.BORNES(1,4)</f>
        <v>#NAME?</v>
      </c>
      <c r="D1220" s="9" t="e">
        <f aca="false">ABS(B1220-C1220)</f>
        <v>#NAME?</v>
      </c>
      <c r="E1220" s="10" t="n">
        <f aca="false">COUNTIF(D$2:D1220,0)/A1220</f>
        <v>0</v>
      </c>
      <c r="F1220" s="10" t="n">
        <f aca="false">COUNTIF(D$2:D1220,1)/A1220</f>
        <v>0</v>
      </c>
      <c r="G1220" s="10" t="n">
        <f aca="false">COUNTIF(D$2:D1220,2)/A1220</f>
        <v>0</v>
      </c>
      <c r="H1220" s="10" t="n">
        <f aca="false">COUNTIF(D$2:D1220,3)/A1220</f>
        <v>0</v>
      </c>
    </row>
    <row r="1221" customFormat="false" ht="12.75" hidden="false" customHeight="false" outlineLevel="0" collapsed="false">
      <c r="A1221" s="1" t="n">
        <v>1220</v>
      </c>
      <c r="B1221" s="7" t="e">
        <f aca="false">ALEA.ENTRE.BORNES(1,4)</f>
        <v>#NAME?</v>
      </c>
      <c r="C1221" s="8" t="e">
        <f aca="false">ALEA.ENTRE.BORNES(1,4)</f>
        <v>#NAME?</v>
      </c>
      <c r="D1221" s="9" t="e">
        <f aca="false">ABS(B1221-C1221)</f>
        <v>#NAME?</v>
      </c>
      <c r="E1221" s="10" t="n">
        <f aca="false">COUNTIF(D$2:D1221,0)/A1221</f>
        <v>0</v>
      </c>
      <c r="F1221" s="10" t="n">
        <f aca="false">COUNTIF(D$2:D1221,1)/A1221</f>
        <v>0</v>
      </c>
      <c r="G1221" s="10" t="n">
        <f aca="false">COUNTIF(D$2:D1221,2)/A1221</f>
        <v>0</v>
      </c>
      <c r="H1221" s="10" t="n">
        <f aca="false">COUNTIF(D$2:D1221,3)/A1221</f>
        <v>0</v>
      </c>
    </row>
    <row r="1222" customFormat="false" ht="12.75" hidden="false" customHeight="false" outlineLevel="0" collapsed="false">
      <c r="A1222" s="1" t="n">
        <v>1221</v>
      </c>
      <c r="B1222" s="7" t="e">
        <f aca="false">ALEA.ENTRE.BORNES(1,4)</f>
        <v>#NAME?</v>
      </c>
      <c r="C1222" s="8" t="e">
        <f aca="false">ALEA.ENTRE.BORNES(1,4)</f>
        <v>#NAME?</v>
      </c>
      <c r="D1222" s="9" t="e">
        <f aca="false">ABS(B1222-C1222)</f>
        <v>#NAME?</v>
      </c>
      <c r="E1222" s="10" t="n">
        <f aca="false">COUNTIF(D$2:D1222,0)/A1222</f>
        <v>0</v>
      </c>
      <c r="F1222" s="10" t="n">
        <f aca="false">COUNTIF(D$2:D1222,1)/A1222</f>
        <v>0</v>
      </c>
      <c r="G1222" s="10" t="n">
        <f aca="false">COUNTIF(D$2:D1222,2)/A1222</f>
        <v>0</v>
      </c>
      <c r="H1222" s="10" t="n">
        <f aca="false">COUNTIF(D$2:D1222,3)/A1222</f>
        <v>0</v>
      </c>
    </row>
    <row r="1223" customFormat="false" ht="12.75" hidden="false" customHeight="false" outlineLevel="0" collapsed="false">
      <c r="A1223" s="1" t="n">
        <v>1222</v>
      </c>
      <c r="B1223" s="7" t="e">
        <f aca="false">ALEA.ENTRE.BORNES(1,4)</f>
        <v>#NAME?</v>
      </c>
      <c r="C1223" s="8" t="e">
        <f aca="false">ALEA.ENTRE.BORNES(1,4)</f>
        <v>#NAME?</v>
      </c>
      <c r="D1223" s="9" t="e">
        <f aca="false">ABS(B1223-C1223)</f>
        <v>#NAME?</v>
      </c>
      <c r="E1223" s="10" t="n">
        <f aca="false">COUNTIF(D$2:D1223,0)/A1223</f>
        <v>0</v>
      </c>
      <c r="F1223" s="10" t="n">
        <f aca="false">COUNTIF(D$2:D1223,1)/A1223</f>
        <v>0</v>
      </c>
      <c r="G1223" s="10" t="n">
        <f aca="false">COUNTIF(D$2:D1223,2)/A1223</f>
        <v>0</v>
      </c>
      <c r="H1223" s="10" t="n">
        <f aca="false">COUNTIF(D$2:D1223,3)/A1223</f>
        <v>0</v>
      </c>
    </row>
    <row r="1224" customFormat="false" ht="12.75" hidden="false" customHeight="false" outlineLevel="0" collapsed="false">
      <c r="A1224" s="1" t="n">
        <v>1223</v>
      </c>
      <c r="B1224" s="7" t="e">
        <f aca="false">ALEA.ENTRE.BORNES(1,4)</f>
        <v>#NAME?</v>
      </c>
      <c r="C1224" s="8" t="e">
        <f aca="false">ALEA.ENTRE.BORNES(1,4)</f>
        <v>#NAME?</v>
      </c>
      <c r="D1224" s="9" t="e">
        <f aca="false">ABS(B1224-C1224)</f>
        <v>#NAME?</v>
      </c>
      <c r="E1224" s="10" t="n">
        <f aca="false">COUNTIF(D$2:D1224,0)/A1224</f>
        <v>0</v>
      </c>
      <c r="F1224" s="10" t="n">
        <f aca="false">COUNTIF(D$2:D1224,1)/A1224</f>
        <v>0</v>
      </c>
      <c r="G1224" s="10" t="n">
        <f aca="false">COUNTIF(D$2:D1224,2)/A1224</f>
        <v>0</v>
      </c>
      <c r="H1224" s="10" t="n">
        <f aca="false">COUNTIF(D$2:D1224,3)/A1224</f>
        <v>0</v>
      </c>
    </row>
    <row r="1225" customFormat="false" ht="12.75" hidden="false" customHeight="false" outlineLevel="0" collapsed="false">
      <c r="A1225" s="1" t="n">
        <v>1224</v>
      </c>
      <c r="B1225" s="7" t="e">
        <f aca="false">ALEA.ENTRE.BORNES(1,4)</f>
        <v>#NAME?</v>
      </c>
      <c r="C1225" s="8" t="e">
        <f aca="false">ALEA.ENTRE.BORNES(1,4)</f>
        <v>#NAME?</v>
      </c>
      <c r="D1225" s="9" t="e">
        <f aca="false">ABS(B1225-C1225)</f>
        <v>#NAME?</v>
      </c>
      <c r="E1225" s="10" t="n">
        <f aca="false">COUNTIF(D$2:D1225,0)/A1225</f>
        <v>0</v>
      </c>
      <c r="F1225" s="10" t="n">
        <f aca="false">COUNTIF(D$2:D1225,1)/A1225</f>
        <v>0</v>
      </c>
      <c r="G1225" s="10" t="n">
        <f aca="false">COUNTIF(D$2:D1225,2)/A1225</f>
        <v>0</v>
      </c>
      <c r="H1225" s="10" t="n">
        <f aca="false">COUNTIF(D$2:D1225,3)/A1225</f>
        <v>0</v>
      </c>
    </row>
    <row r="1226" customFormat="false" ht="12.75" hidden="false" customHeight="false" outlineLevel="0" collapsed="false">
      <c r="A1226" s="1" t="n">
        <v>1225</v>
      </c>
      <c r="B1226" s="7" t="e">
        <f aca="false">ALEA.ENTRE.BORNES(1,4)</f>
        <v>#NAME?</v>
      </c>
      <c r="C1226" s="8" t="e">
        <f aca="false">ALEA.ENTRE.BORNES(1,4)</f>
        <v>#NAME?</v>
      </c>
      <c r="D1226" s="9" t="e">
        <f aca="false">ABS(B1226-C1226)</f>
        <v>#NAME?</v>
      </c>
      <c r="E1226" s="10" t="n">
        <f aca="false">COUNTIF(D$2:D1226,0)/A1226</f>
        <v>0</v>
      </c>
      <c r="F1226" s="10" t="n">
        <f aca="false">COUNTIF(D$2:D1226,1)/A1226</f>
        <v>0</v>
      </c>
      <c r="G1226" s="10" t="n">
        <f aca="false">COUNTIF(D$2:D1226,2)/A1226</f>
        <v>0</v>
      </c>
      <c r="H1226" s="10" t="n">
        <f aca="false">COUNTIF(D$2:D1226,3)/A1226</f>
        <v>0</v>
      </c>
    </row>
    <row r="1227" customFormat="false" ht="12.75" hidden="false" customHeight="false" outlineLevel="0" collapsed="false">
      <c r="A1227" s="1" t="n">
        <v>1226</v>
      </c>
      <c r="B1227" s="7" t="e">
        <f aca="false">ALEA.ENTRE.BORNES(1,4)</f>
        <v>#NAME?</v>
      </c>
      <c r="C1227" s="8" t="e">
        <f aca="false">ALEA.ENTRE.BORNES(1,4)</f>
        <v>#NAME?</v>
      </c>
      <c r="D1227" s="9" t="e">
        <f aca="false">ABS(B1227-C1227)</f>
        <v>#NAME?</v>
      </c>
      <c r="E1227" s="10" t="n">
        <f aca="false">COUNTIF(D$2:D1227,0)/A1227</f>
        <v>0</v>
      </c>
      <c r="F1227" s="10" t="n">
        <f aca="false">COUNTIF(D$2:D1227,1)/A1227</f>
        <v>0</v>
      </c>
      <c r="G1227" s="10" t="n">
        <f aca="false">COUNTIF(D$2:D1227,2)/A1227</f>
        <v>0</v>
      </c>
      <c r="H1227" s="10" t="n">
        <f aca="false">COUNTIF(D$2:D1227,3)/A1227</f>
        <v>0</v>
      </c>
    </row>
    <row r="1228" customFormat="false" ht="12.75" hidden="false" customHeight="false" outlineLevel="0" collapsed="false">
      <c r="A1228" s="1" t="n">
        <v>1227</v>
      </c>
      <c r="B1228" s="7" t="e">
        <f aca="false">ALEA.ENTRE.BORNES(1,4)</f>
        <v>#NAME?</v>
      </c>
      <c r="C1228" s="8" t="e">
        <f aca="false">ALEA.ENTRE.BORNES(1,4)</f>
        <v>#NAME?</v>
      </c>
      <c r="D1228" s="9" t="e">
        <f aca="false">ABS(B1228-C1228)</f>
        <v>#NAME?</v>
      </c>
      <c r="E1228" s="10" t="n">
        <f aca="false">COUNTIF(D$2:D1228,0)/A1228</f>
        <v>0</v>
      </c>
      <c r="F1228" s="10" t="n">
        <f aca="false">COUNTIF(D$2:D1228,1)/A1228</f>
        <v>0</v>
      </c>
      <c r="G1228" s="10" t="n">
        <f aca="false">COUNTIF(D$2:D1228,2)/A1228</f>
        <v>0</v>
      </c>
      <c r="H1228" s="10" t="n">
        <f aca="false">COUNTIF(D$2:D1228,3)/A1228</f>
        <v>0</v>
      </c>
    </row>
    <row r="1229" customFormat="false" ht="12.75" hidden="false" customHeight="false" outlineLevel="0" collapsed="false">
      <c r="A1229" s="1" t="n">
        <v>1228</v>
      </c>
      <c r="B1229" s="7" t="e">
        <f aca="false">ALEA.ENTRE.BORNES(1,4)</f>
        <v>#NAME?</v>
      </c>
      <c r="C1229" s="8" t="e">
        <f aca="false">ALEA.ENTRE.BORNES(1,4)</f>
        <v>#NAME?</v>
      </c>
      <c r="D1229" s="9" t="e">
        <f aca="false">ABS(B1229-C1229)</f>
        <v>#NAME?</v>
      </c>
      <c r="E1229" s="10" t="n">
        <f aca="false">COUNTIF(D$2:D1229,0)/A1229</f>
        <v>0</v>
      </c>
      <c r="F1229" s="10" t="n">
        <f aca="false">COUNTIF(D$2:D1229,1)/A1229</f>
        <v>0</v>
      </c>
      <c r="G1229" s="10" t="n">
        <f aca="false">COUNTIF(D$2:D1229,2)/A1229</f>
        <v>0</v>
      </c>
      <c r="H1229" s="10" t="n">
        <f aca="false">COUNTIF(D$2:D1229,3)/A1229</f>
        <v>0</v>
      </c>
    </row>
    <row r="1230" customFormat="false" ht="12.75" hidden="false" customHeight="false" outlineLevel="0" collapsed="false">
      <c r="A1230" s="1" t="n">
        <v>1229</v>
      </c>
      <c r="B1230" s="7" t="e">
        <f aca="false">ALEA.ENTRE.BORNES(1,4)</f>
        <v>#NAME?</v>
      </c>
      <c r="C1230" s="8" t="e">
        <f aca="false">ALEA.ENTRE.BORNES(1,4)</f>
        <v>#NAME?</v>
      </c>
      <c r="D1230" s="9" t="e">
        <f aca="false">ABS(B1230-C1230)</f>
        <v>#NAME?</v>
      </c>
      <c r="E1230" s="10" t="n">
        <f aca="false">COUNTIF(D$2:D1230,0)/A1230</f>
        <v>0</v>
      </c>
      <c r="F1230" s="10" t="n">
        <f aca="false">COUNTIF(D$2:D1230,1)/A1230</f>
        <v>0</v>
      </c>
      <c r="G1230" s="10" t="n">
        <f aca="false">COUNTIF(D$2:D1230,2)/A1230</f>
        <v>0</v>
      </c>
      <c r="H1230" s="10" t="n">
        <f aca="false">COUNTIF(D$2:D1230,3)/A1230</f>
        <v>0</v>
      </c>
    </row>
    <row r="1231" customFormat="false" ht="12.75" hidden="false" customHeight="false" outlineLevel="0" collapsed="false">
      <c r="A1231" s="1" t="n">
        <v>1230</v>
      </c>
      <c r="B1231" s="7" t="e">
        <f aca="false">ALEA.ENTRE.BORNES(1,4)</f>
        <v>#NAME?</v>
      </c>
      <c r="C1231" s="8" t="e">
        <f aca="false">ALEA.ENTRE.BORNES(1,4)</f>
        <v>#NAME?</v>
      </c>
      <c r="D1231" s="9" t="e">
        <f aca="false">ABS(B1231-C1231)</f>
        <v>#NAME?</v>
      </c>
      <c r="E1231" s="10" t="n">
        <f aca="false">COUNTIF(D$2:D1231,0)/A1231</f>
        <v>0</v>
      </c>
      <c r="F1231" s="10" t="n">
        <f aca="false">COUNTIF(D$2:D1231,1)/A1231</f>
        <v>0</v>
      </c>
      <c r="G1231" s="10" t="n">
        <f aca="false">COUNTIF(D$2:D1231,2)/A1231</f>
        <v>0</v>
      </c>
      <c r="H1231" s="10" t="n">
        <f aca="false">COUNTIF(D$2:D1231,3)/A1231</f>
        <v>0</v>
      </c>
    </row>
    <row r="1232" customFormat="false" ht="12.75" hidden="false" customHeight="false" outlineLevel="0" collapsed="false">
      <c r="A1232" s="1" t="n">
        <v>1231</v>
      </c>
      <c r="B1232" s="7" t="e">
        <f aca="false">ALEA.ENTRE.BORNES(1,4)</f>
        <v>#NAME?</v>
      </c>
      <c r="C1232" s="8" t="e">
        <f aca="false">ALEA.ENTRE.BORNES(1,4)</f>
        <v>#NAME?</v>
      </c>
      <c r="D1232" s="9" t="e">
        <f aca="false">ABS(B1232-C1232)</f>
        <v>#NAME?</v>
      </c>
      <c r="E1232" s="10" t="n">
        <f aca="false">COUNTIF(D$2:D1232,0)/A1232</f>
        <v>0</v>
      </c>
      <c r="F1232" s="10" t="n">
        <f aca="false">COUNTIF(D$2:D1232,1)/A1232</f>
        <v>0</v>
      </c>
      <c r="G1232" s="10" t="n">
        <f aca="false">COUNTIF(D$2:D1232,2)/A1232</f>
        <v>0</v>
      </c>
      <c r="H1232" s="10" t="n">
        <f aca="false">COUNTIF(D$2:D1232,3)/A1232</f>
        <v>0</v>
      </c>
    </row>
    <row r="1233" customFormat="false" ht="12.75" hidden="false" customHeight="false" outlineLevel="0" collapsed="false">
      <c r="A1233" s="1" t="n">
        <v>1232</v>
      </c>
      <c r="B1233" s="7" t="e">
        <f aca="false">ALEA.ENTRE.BORNES(1,4)</f>
        <v>#NAME?</v>
      </c>
      <c r="C1233" s="8" t="e">
        <f aca="false">ALEA.ENTRE.BORNES(1,4)</f>
        <v>#NAME?</v>
      </c>
      <c r="D1233" s="9" t="e">
        <f aca="false">ABS(B1233-C1233)</f>
        <v>#NAME?</v>
      </c>
      <c r="E1233" s="10" t="n">
        <f aca="false">COUNTIF(D$2:D1233,0)/A1233</f>
        <v>0</v>
      </c>
      <c r="F1233" s="10" t="n">
        <f aca="false">COUNTIF(D$2:D1233,1)/A1233</f>
        <v>0</v>
      </c>
      <c r="G1233" s="10" t="n">
        <f aca="false">COUNTIF(D$2:D1233,2)/A1233</f>
        <v>0</v>
      </c>
      <c r="H1233" s="10" t="n">
        <f aca="false">COUNTIF(D$2:D1233,3)/A1233</f>
        <v>0</v>
      </c>
    </row>
    <row r="1234" customFormat="false" ht="12.75" hidden="false" customHeight="false" outlineLevel="0" collapsed="false">
      <c r="A1234" s="1" t="n">
        <v>1233</v>
      </c>
      <c r="B1234" s="7" t="e">
        <f aca="false">ALEA.ENTRE.BORNES(1,4)</f>
        <v>#NAME?</v>
      </c>
      <c r="C1234" s="8" t="e">
        <f aca="false">ALEA.ENTRE.BORNES(1,4)</f>
        <v>#NAME?</v>
      </c>
      <c r="D1234" s="9" t="e">
        <f aca="false">ABS(B1234-C1234)</f>
        <v>#NAME?</v>
      </c>
      <c r="E1234" s="10" t="n">
        <f aca="false">COUNTIF(D$2:D1234,0)/A1234</f>
        <v>0</v>
      </c>
      <c r="F1234" s="10" t="n">
        <f aca="false">COUNTIF(D$2:D1234,1)/A1234</f>
        <v>0</v>
      </c>
      <c r="G1234" s="10" t="n">
        <f aca="false">COUNTIF(D$2:D1234,2)/A1234</f>
        <v>0</v>
      </c>
      <c r="H1234" s="10" t="n">
        <f aca="false">COUNTIF(D$2:D1234,3)/A1234</f>
        <v>0</v>
      </c>
    </row>
    <row r="1235" customFormat="false" ht="12.75" hidden="false" customHeight="false" outlineLevel="0" collapsed="false">
      <c r="A1235" s="1" t="n">
        <v>1234</v>
      </c>
      <c r="B1235" s="7" t="e">
        <f aca="false">ALEA.ENTRE.BORNES(1,4)</f>
        <v>#NAME?</v>
      </c>
      <c r="C1235" s="8" t="e">
        <f aca="false">ALEA.ENTRE.BORNES(1,4)</f>
        <v>#NAME?</v>
      </c>
      <c r="D1235" s="9" t="e">
        <f aca="false">ABS(B1235-C1235)</f>
        <v>#NAME?</v>
      </c>
      <c r="E1235" s="10" t="n">
        <f aca="false">COUNTIF(D$2:D1235,0)/A1235</f>
        <v>0</v>
      </c>
      <c r="F1235" s="10" t="n">
        <f aca="false">COUNTIF(D$2:D1235,1)/A1235</f>
        <v>0</v>
      </c>
      <c r="G1235" s="10" t="n">
        <f aca="false">COUNTIF(D$2:D1235,2)/A1235</f>
        <v>0</v>
      </c>
      <c r="H1235" s="10" t="n">
        <f aca="false">COUNTIF(D$2:D1235,3)/A1235</f>
        <v>0</v>
      </c>
    </row>
    <row r="1236" customFormat="false" ht="12.75" hidden="false" customHeight="false" outlineLevel="0" collapsed="false">
      <c r="A1236" s="1" t="n">
        <v>1235</v>
      </c>
      <c r="B1236" s="7" t="e">
        <f aca="false">ALEA.ENTRE.BORNES(1,4)</f>
        <v>#NAME?</v>
      </c>
      <c r="C1236" s="8" t="e">
        <f aca="false">ALEA.ENTRE.BORNES(1,4)</f>
        <v>#NAME?</v>
      </c>
      <c r="D1236" s="9" t="e">
        <f aca="false">ABS(B1236-C1236)</f>
        <v>#NAME?</v>
      </c>
      <c r="E1236" s="10" t="n">
        <f aca="false">COUNTIF(D$2:D1236,0)/A1236</f>
        <v>0</v>
      </c>
      <c r="F1236" s="10" t="n">
        <f aca="false">COUNTIF(D$2:D1236,1)/A1236</f>
        <v>0</v>
      </c>
      <c r="G1236" s="10" t="n">
        <f aca="false">COUNTIF(D$2:D1236,2)/A1236</f>
        <v>0</v>
      </c>
      <c r="H1236" s="10" t="n">
        <f aca="false">COUNTIF(D$2:D1236,3)/A1236</f>
        <v>0</v>
      </c>
    </row>
    <row r="1237" customFormat="false" ht="12.75" hidden="false" customHeight="false" outlineLevel="0" collapsed="false">
      <c r="A1237" s="1" t="n">
        <v>1236</v>
      </c>
      <c r="B1237" s="7" t="e">
        <f aca="false">ALEA.ENTRE.BORNES(1,4)</f>
        <v>#NAME?</v>
      </c>
      <c r="C1237" s="8" t="e">
        <f aca="false">ALEA.ENTRE.BORNES(1,4)</f>
        <v>#NAME?</v>
      </c>
      <c r="D1237" s="9" t="e">
        <f aca="false">ABS(B1237-C1237)</f>
        <v>#NAME?</v>
      </c>
      <c r="E1237" s="10" t="n">
        <f aca="false">COUNTIF(D$2:D1237,0)/A1237</f>
        <v>0</v>
      </c>
      <c r="F1237" s="10" t="n">
        <f aca="false">COUNTIF(D$2:D1237,1)/A1237</f>
        <v>0</v>
      </c>
      <c r="G1237" s="10" t="n">
        <f aca="false">COUNTIF(D$2:D1237,2)/A1237</f>
        <v>0</v>
      </c>
      <c r="H1237" s="10" t="n">
        <f aca="false">COUNTIF(D$2:D1237,3)/A1237</f>
        <v>0</v>
      </c>
    </row>
    <row r="1238" customFormat="false" ht="12.75" hidden="false" customHeight="false" outlineLevel="0" collapsed="false">
      <c r="A1238" s="1" t="n">
        <v>1237</v>
      </c>
      <c r="B1238" s="7" t="e">
        <f aca="false">ALEA.ENTRE.BORNES(1,4)</f>
        <v>#NAME?</v>
      </c>
      <c r="C1238" s="8" t="e">
        <f aca="false">ALEA.ENTRE.BORNES(1,4)</f>
        <v>#NAME?</v>
      </c>
      <c r="D1238" s="9" t="e">
        <f aca="false">ABS(B1238-C1238)</f>
        <v>#NAME?</v>
      </c>
      <c r="E1238" s="10" t="n">
        <f aca="false">COUNTIF(D$2:D1238,0)/A1238</f>
        <v>0</v>
      </c>
      <c r="F1238" s="10" t="n">
        <f aca="false">COUNTIF(D$2:D1238,1)/A1238</f>
        <v>0</v>
      </c>
      <c r="G1238" s="10" t="n">
        <f aca="false">COUNTIF(D$2:D1238,2)/A1238</f>
        <v>0</v>
      </c>
      <c r="H1238" s="10" t="n">
        <f aca="false">COUNTIF(D$2:D1238,3)/A1238</f>
        <v>0</v>
      </c>
    </row>
    <row r="1239" customFormat="false" ht="12.75" hidden="false" customHeight="false" outlineLevel="0" collapsed="false">
      <c r="A1239" s="1" t="n">
        <v>1238</v>
      </c>
      <c r="B1239" s="7" t="e">
        <f aca="false">ALEA.ENTRE.BORNES(1,4)</f>
        <v>#NAME?</v>
      </c>
      <c r="C1239" s="8" t="e">
        <f aca="false">ALEA.ENTRE.BORNES(1,4)</f>
        <v>#NAME?</v>
      </c>
      <c r="D1239" s="9" t="e">
        <f aca="false">ABS(B1239-C1239)</f>
        <v>#NAME?</v>
      </c>
      <c r="E1239" s="10" t="n">
        <f aca="false">COUNTIF(D$2:D1239,0)/A1239</f>
        <v>0</v>
      </c>
      <c r="F1239" s="10" t="n">
        <f aca="false">COUNTIF(D$2:D1239,1)/A1239</f>
        <v>0</v>
      </c>
      <c r="G1239" s="10" t="n">
        <f aca="false">COUNTIF(D$2:D1239,2)/A1239</f>
        <v>0</v>
      </c>
      <c r="H1239" s="10" t="n">
        <f aca="false">COUNTIF(D$2:D1239,3)/A1239</f>
        <v>0</v>
      </c>
    </row>
    <row r="1240" customFormat="false" ht="12.75" hidden="false" customHeight="false" outlineLevel="0" collapsed="false">
      <c r="A1240" s="1" t="n">
        <v>1239</v>
      </c>
      <c r="B1240" s="7" t="e">
        <f aca="false">ALEA.ENTRE.BORNES(1,4)</f>
        <v>#NAME?</v>
      </c>
      <c r="C1240" s="8" t="e">
        <f aca="false">ALEA.ENTRE.BORNES(1,4)</f>
        <v>#NAME?</v>
      </c>
      <c r="D1240" s="9" t="e">
        <f aca="false">ABS(B1240-C1240)</f>
        <v>#NAME?</v>
      </c>
      <c r="E1240" s="10" t="n">
        <f aca="false">COUNTIF(D$2:D1240,0)/A1240</f>
        <v>0</v>
      </c>
      <c r="F1240" s="10" t="n">
        <f aca="false">COUNTIF(D$2:D1240,1)/A1240</f>
        <v>0</v>
      </c>
      <c r="G1240" s="10" t="n">
        <f aca="false">COUNTIF(D$2:D1240,2)/A1240</f>
        <v>0</v>
      </c>
      <c r="H1240" s="10" t="n">
        <f aca="false">COUNTIF(D$2:D1240,3)/A1240</f>
        <v>0</v>
      </c>
    </row>
    <row r="1241" customFormat="false" ht="12.75" hidden="false" customHeight="false" outlineLevel="0" collapsed="false">
      <c r="A1241" s="1" t="n">
        <v>1240</v>
      </c>
      <c r="B1241" s="7" t="e">
        <f aca="false">ALEA.ENTRE.BORNES(1,4)</f>
        <v>#NAME?</v>
      </c>
      <c r="C1241" s="8" t="e">
        <f aca="false">ALEA.ENTRE.BORNES(1,4)</f>
        <v>#NAME?</v>
      </c>
      <c r="D1241" s="9" t="e">
        <f aca="false">ABS(B1241-C1241)</f>
        <v>#NAME?</v>
      </c>
      <c r="E1241" s="10" t="n">
        <f aca="false">COUNTIF(D$2:D1241,0)/A1241</f>
        <v>0</v>
      </c>
      <c r="F1241" s="10" t="n">
        <f aca="false">COUNTIF(D$2:D1241,1)/A1241</f>
        <v>0</v>
      </c>
      <c r="G1241" s="10" t="n">
        <f aca="false">COUNTIF(D$2:D1241,2)/A1241</f>
        <v>0</v>
      </c>
      <c r="H1241" s="10" t="n">
        <f aca="false">COUNTIF(D$2:D1241,3)/A1241</f>
        <v>0</v>
      </c>
    </row>
    <row r="1242" customFormat="false" ht="12.75" hidden="false" customHeight="false" outlineLevel="0" collapsed="false">
      <c r="A1242" s="1" t="n">
        <v>1241</v>
      </c>
      <c r="B1242" s="7" t="e">
        <f aca="false">ALEA.ENTRE.BORNES(1,4)</f>
        <v>#NAME?</v>
      </c>
      <c r="C1242" s="8" t="e">
        <f aca="false">ALEA.ENTRE.BORNES(1,4)</f>
        <v>#NAME?</v>
      </c>
      <c r="D1242" s="9" t="e">
        <f aca="false">ABS(B1242-C1242)</f>
        <v>#NAME?</v>
      </c>
      <c r="E1242" s="10" t="n">
        <f aca="false">COUNTIF(D$2:D1242,0)/A1242</f>
        <v>0</v>
      </c>
      <c r="F1242" s="10" t="n">
        <f aca="false">COUNTIF(D$2:D1242,1)/A1242</f>
        <v>0</v>
      </c>
      <c r="G1242" s="10" t="n">
        <f aca="false">COUNTIF(D$2:D1242,2)/A1242</f>
        <v>0</v>
      </c>
      <c r="H1242" s="10" t="n">
        <f aca="false">COUNTIF(D$2:D1242,3)/A1242</f>
        <v>0</v>
      </c>
    </row>
    <row r="1243" customFormat="false" ht="12.75" hidden="false" customHeight="false" outlineLevel="0" collapsed="false">
      <c r="A1243" s="1" t="n">
        <v>1242</v>
      </c>
      <c r="B1243" s="7" t="e">
        <f aca="false">ALEA.ENTRE.BORNES(1,4)</f>
        <v>#NAME?</v>
      </c>
      <c r="C1243" s="8" t="e">
        <f aca="false">ALEA.ENTRE.BORNES(1,4)</f>
        <v>#NAME?</v>
      </c>
      <c r="D1243" s="9" t="e">
        <f aca="false">ABS(B1243-C1243)</f>
        <v>#NAME?</v>
      </c>
      <c r="E1243" s="10" t="n">
        <f aca="false">COUNTIF(D$2:D1243,0)/A1243</f>
        <v>0</v>
      </c>
      <c r="F1243" s="10" t="n">
        <f aca="false">COUNTIF(D$2:D1243,1)/A1243</f>
        <v>0</v>
      </c>
      <c r="G1243" s="10" t="n">
        <f aca="false">COUNTIF(D$2:D1243,2)/A1243</f>
        <v>0</v>
      </c>
      <c r="H1243" s="10" t="n">
        <f aca="false">COUNTIF(D$2:D1243,3)/A1243</f>
        <v>0</v>
      </c>
    </row>
    <row r="1244" customFormat="false" ht="12.75" hidden="false" customHeight="false" outlineLevel="0" collapsed="false">
      <c r="A1244" s="1" t="n">
        <v>1243</v>
      </c>
      <c r="B1244" s="7" t="e">
        <f aca="false">ALEA.ENTRE.BORNES(1,4)</f>
        <v>#NAME?</v>
      </c>
      <c r="C1244" s="8" t="e">
        <f aca="false">ALEA.ENTRE.BORNES(1,4)</f>
        <v>#NAME?</v>
      </c>
      <c r="D1244" s="9" t="e">
        <f aca="false">ABS(B1244-C1244)</f>
        <v>#NAME?</v>
      </c>
      <c r="E1244" s="10" t="n">
        <f aca="false">COUNTIF(D$2:D1244,0)/A1244</f>
        <v>0</v>
      </c>
      <c r="F1244" s="10" t="n">
        <f aca="false">COUNTIF(D$2:D1244,1)/A1244</f>
        <v>0</v>
      </c>
      <c r="G1244" s="10" t="n">
        <f aca="false">COUNTIF(D$2:D1244,2)/A1244</f>
        <v>0</v>
      </c>
      <c r="H1244" s="10" t="n">
        <f aca="false">COUNTIF(D$2:D1244,3)/A1244</f>
        <v>0</v>
      </c>
    </row>
    <row r="1245" customFormat="false" ht="12.75" hidden="false" customHeight="false" outlineLevel="0" collapsed="false">
      <c r="A1245" s="1" t="n">
        <v>1244</v>
      </c>
      <c r="B1245" s="7" t="e">
        <f aca="false">ALEA.ENTRE.BORNES(1,4)</f>
        <v>#NAME?</v>
      </c>
      <c r="C1245" s="8" t="e">
        <f aca="false">ALEA.ENTRE.BORNES(1,4)</f>
        <v>#NAME?</v>
      </c>
      <c r="D1245" s="9" t="e">
        <f aca="false">ABS(B1245-C1245)</f>
        <v>#NAME?</v>
      </c>
      <c r="E1245" s="10" t="n">
        <f aca="false">COUNTIF(D$2:D1245,0)/A1245</f>
        <v>0</v>
      </c>
      <c r="F1245" s="10" t="n">
        <f aca="false">COUNTIF(D$2:D1245,1)/A1245</f>
        <v>0</v>
      </c>
      <c r="G1245" s="10" t="n">
        <f aca="false">COUNTIF(D$2:D1245,2)/A1245</f>
        <v>0</v>
      </c>
      <c r="H1245" s="10" t="n">
        <f aca="false">COUNTIF(D$2:D1245,3)/A1245</f>
        <v>0</v>
      </c>
    </row>
    <row r="1246" customFormat="false" ht="12.75" hidden="false" customHeight="false" outlineLevel="0" collapsed="false">
      <c r="A1246" s="1" t="n">
        <v>1245</v>
      </c>
      <c r="B1246" s="7" t="e">
        <f aca="false">ALEA.ENTRE.BORNES(1,4)</f>
        <v>#NAME?</v>
      </c>
      <c r="C1246" s="8" t="e">
        <f aca="false">ALEA.ENTRE.BORNES(1,4)</f>
        <v>#NAME?</v>
      </c>
      <c r="D1246" s="9" t="e">
        <f aca="false">ABS(B1246-C1246)</f>
        <v>#NAME?</v>
      </c>
      <c r="E1246" s="10" t="n">
        <f aca="false">COUNTIF(D$2:D1246,0)/A1246</f>
        <v>0</v>
      </c>
      <c r="F1246" s="10" t="n">
        <f aca="false">COUNTIF(D$2:D1246,1)/A1246</f>
        <v>0</v>
      </c>
      <c r="G1246" s="10" t="n">
        <f aca="false">COUNTIF(D$2:D1246,2)/A1246</f>
        <v>0</v>
      </c>
      <c r="H1246" s="10" t="n">
        <f aca="false">COUNTIF(D$2:D1246,3)/A1246</f>
        <v>0</v>
      </c>
    </row>
    <row r="1247" customFormat="false" ht="12.75" hidden="false" customHeight="false" outlineLevel="0" collapsed="false">
      <c r="A1247" s="1" t="n">
        <v>1246</v>
      </c>
      <c r="B1247" s="7" t="e">
        <f aca="false">ALEA.ENTRE.BORNES(1,4)</f>
        <v>#NAME?</v>
      </c>
      <c r="C1247" s="8" t="e">
        <f aca="false">ALEA.ENTRE.BORNES(1,4)</f>
        <v>#NAME?</v>
      </c>
      <c r="D1247" s="9" t="e">
        <f aca="false">ABS(B1247-C1247)</f>
        <v>#NAME?</v>
      </c>
      <c r="E1247" s="10" t="n">
        <f aca="false">COUNTIF(D$2:D1247,0)/A1247</f>
        <v>0</v>
      </c>
      <c r="F1247" s="10" t="n">
        <f aca="false">COUNTIF(D$2:D1247,1)/A1247</f>
        <v>0</v>
      </c>
      <c r="G1247" s="10" t="n">
        <f aca="false">COUNTIF(D$2:D1247,2)/A1247</f>
        <v>0</v>
      </c>
      <c r="H1247" s="10" t="n">
        <f aca="false">COUNTIF(D$2:D1247,3)/A1247</f>
        <v>0</v>
      </c>
    </row>
    <row r="1248" customFormat="false" ht="12.75" hidden="false" customHeight="false" outlineLevel="0" collapsed="false">
      <c r="A1248" s="1" t="n">
        <v>1247</v>
      </c>
      <c r="B1248" s="7" t="e">
        <f aca="false">ALEA.ENTRE.BORNES(1,4)</f>
        <v>#NAME?</v>
      </c>
      <c r="C1248" s="8" t="e">
        <f aca="false">ALEA.ENTRE.BORNES(1,4)</f>
        <v>#NAME?</v>
      </c>
      <c r="D1248" s="9" t="e">
        <f aca="false">ABS(B1248-C1248)</f>
        <v>#NAME?</v>
      </c>
      <c r="E1248" s="10" t="n">
        <f aca="false">COUNTIF(D$2:D1248,0)/A1248</f>
        <v>0</v>
      </c>
      <c r="F1248" s="10" t="n">
        <f aca="false">COUNTIF(D$2:D1248,1)/A1248</f>
        <v>0</v>
      </c>
      <c r="G1248" s="10" t="n">
        <f aca="false">COUNTIF(D$2:D1248,2)/A1248</f>
        <v>0</v>
      </c>
      <c r="H1248" s="10" t="n">
        <f aca="false">COUNTIF(D$2:D1248,3)/A1248</f>
        <v>0</v>
      </c>
    </row>
    <row r="1249" customFormat="false" ht="12.75" hidden="false" customHeight="false" outlineLevel="0" collapsed="false">
      <c r="A1249" s="1" t="n">
        <v>1248</v>
      </c>
      <c r="B1249" s="7" t="e">
        <f aca="false">ALEA.ENTRE.BORNES(1,4)</f>
        <v>#NAME?</v>
      </c>
      <c r="C1249" s="8" t="e">
        <f aca="false">ALEA.ENTRE.BORNES(1,4)</f>
        <v>#NAME?</v>
      </c>
      <c r="D1249" s="9" t="e">
        <f aca="false">ABS(B1249-C1249)</f>
        <v>#NAME?</v>
      </c>
      <c r="E1249" s="10" t="n">
        <f aca="false">COUNTIF(D$2:D1249,0)/A1249</f>
        <v>0</v>
      </c>
      <c r="F1249" s="10" t="n">
        <f aca="false">COUNTIF(D$2:D1249,1)/A1249</f>
        <v>0</v>
      </c>
      <c r="G1249" s="10" t="n">
        <f aca="false">COUNTIF(D$2:D1249,2)/A1249</f>
        <v>0</v>
      </c>
      <c r="H1249" s="10" t="n">
        <f aca="false">COUNTIF(D$2:D1249,3)/A1249</f>
        <v>0</v>
      </c>
    </row>
    <row r="1250" customFormat="false" ht="12.75" hidden="false" customHeight="false" outlineLevel="0" collapsed="false">
      <c r="A1250" s="1" t="n">
        <v>1249</v>
      </c>
      <c r="B1250" s="7" t="e">
        <f aca="false">ALEA.ENTRE.BORNES(1,4)</f>
        <v>#NAME?</v>
      </c>
      <c r="C1250" s="8" t="e">
        <f aca="false">ALEA.ENTRE.BORNES(1,4)</f>
        <v>#NAME?</v>
      </c>
      <c r="D1250" s="9" t="e">
        <f aca="false">ABS(B1250-C1250)</f>
        <v>#NAME?</v>
      </c>
      <c r="E1250" s="10" t="n">
        <f aca="false">COUNTIF(D$2:D1250,0)/A1250</f>
        <v>0</v>
      </c>
      <c r="F1250" s="10" t="n">
        <f aca="false">COUNTIF(D$2:D1250,1)/A1250</f>
        <v>0</v>
      </c>
      <c r="G1250" s="10" t="n">
        <f aca="false">COUNTIF(D$2:D1250,2)/A1250</f>
        <v>0</v>
      </c>
      <c r="H1250" s="10" t="n">
        <f aca="false">COUNTIF(D$2:D1250,3)/A1250</f>
        <v>0</v>
      </c>
    </row>
    <row r="1251" customFormat="false" ht="12.75" hidden="false" customHeight="false" outlineLevel="0" collapsed="false">
      <c r="A1251" s="1" t="n">
        <v>1250</v>
      </c>
      <c r="B1251" s="7" t="e">
        <f aca="false">ALEA.ENTRE.BORNES(1,4)</f>
        <v>#NAME?</v>
      </c>
      <c r="C1251" s="8" t="e">
        <f aca="false">ALEA.ENTRE.BORNES(1,4)</f>
        <v>#NAME?</v>
      </c>
      <c r="D1251" s="9" t="e">
        <f aca="false">ABS(B1251-C1251)</f>
        <v>#NAME?</v>
      </c>
      <c r="E1251" s="10" t="n">
        <f aca="false">COUNTIF(D$2:D1251,0)/A1251</f>
        <v>0</v>
      </c>
      <c r="F1251" s="10" t="n">
        <f aca="false">COUNTIF(D$2:D1251,1)/A1251</f>
        <v>0</v>
      </c>
      <c r="G1251" s="10" t="n">
        <f aca="false">COUNTIF(D$2:D1251,2)/A1251</f>
        <v>0</v>
      </c>
      <c r="H1251" s="10" t="n">
        <f aca="false">COUNTIF(D$2:D1251,3)/A1251</f>
        <v>0</v>
      </c>
    </row>
    <row r="1252" customFormat="false" ht="12.75" hidden="false" customHeight="false" outlineLevel="0" collapsed="false">
      <c r="A1252" s="1" t="n">
        <v>1251</v>
      </c>
      <c r="B1252" s="7" t="e">
        <f aca="false">ALEA.ENTRE.BORNES(1,4)</f>
        <v>#NAME?</v>
      </c>
      <c r="C1252" s="8" t="e">
        <f aca="false">ALEA.ENTRE.BORNES(1,4)</f>
        <v>#NAME?</v>
      </c>
      <c r="D1252" s="9" t="e">
        <f aca="false">ABS(B1252-C1252)</f>
        <v>#NAME?</v>
      </c>
      <c r="E1252" s="10" t="n">
        <f aca="false">COUNTIF(D$2:D1252,0)/A1252</f>
        <v>0</v>
      </c>
      <c r="F1252" s="10" t="n">
        <f aca="false">COUNTIF(D$2:D1252,1)/A1252</f>
        <v>0</v>
      </c>
      <c r="G1252" s="10" t="n">
        <f aca="false">COUNTIF(D$2:D1252,2)/A1252</f>
        <v>0</v>
      </c>
      <c r="H1252" s="10" t="n">
        <f aca="false">COUNTIF(D$2:D1252,3)/A1252</f>
        <v>0</v>
      </c>
    </row>
    <row r="1253" customFormat="false" ht="12.75" hidden="false" customHeight="false" outlineLevel="0" collapsed="false">
      <c r="A1253" s="1" t="n">
        <v>1252</v>
      </c>
      <c r="B1253" s="7" t="e">
        <f aca="false">ALEA.ENTRE.BORNES(1,4)</f>
        <v>#NAME?</v>
      </c>
      <c r="C1253" s="8" t="e">
        <f aca="false">ALEA.ENTRE.BORNES(1,4)</f>
        <v>#NAME?</v>
      </c>
      <c r="D1253" s="9" t="e">
        <f aca="false">ABS(B1253-C1253)</f>
        <v>#NAME?</v>
      </c>
      <c r="E1253" s="10" t="n">
        <f aca="false">COUNTIF(D$2:D1253,0)/A1253</f>
        <v>0</v>
      </c>
      <c r="F1253" s="10" t="n">
        <f aca="false">COUNTIF(D$2:D1253,1)/A1253</f>
        <v>0</v>
      </c>
      <c r="G1253" s="10" t="n">
        <f aca="false">COUNTIF(D$2:D1253,2)/A1253</f>
        <v>0</v>
      </c>
      <c r="H1253" s="10" t="n">
        <f aca="false">COUNTIF(D$2:D1253,3)/A1253</f>
        <v>0</v>
      </c>
    </row>
    <row r="1254" customFormat="false" ht="12.75" hidden="false" customHeight="false" outlineLevel="0" collapsed="false">
      <c r="A1254" s="1" t="n">
        <v>1253</v>
      </c>
      <c r="B1254" s="7" t="e">
        <f aca="false">ALEA.ENTRE.BORNES(1,4)</f>
        <v>#NAME?</v>
      </c>
      <c r="C1254" s="8" t="e">
        <f aca="false">ALEA.ENTRE.BORNES(1,4)</f>
        <v>#NAME?</v>
      </c>
      <c r="D1254" s="9" t="e">
        <f aca="false">ABS(B1254-C1254)</f>
        <v>#NAME?</v>
      </c>
      <c r="E1254" s="10" t="n">
        <f aca="false">COUNTIF(D$2:D1254,0)/A1254</f>
        <v>0</v>
      </c>
      <c r="F1254" s="10" t="n">
        <f aca="false">COUNTIF(D$2:D1254,1)/A1254</f>
        <v>0</v>
      </c>
      <c r="G1254" s="10" t="n">
        <f aca="false">COUNTIF(D$2:D1254,2)/A1254</f>
        <v>0</v>
      </c>
      <c r="H1254" s="10" t="n">
        <f aca="false">COUNTIF(D$2:D1254,3)/A1254</f>
        <v>0</v>
      </c>
    </row>
    <row r="1255" customFormat="false" ht="12.75" hidden="false" customHeight="false" outlineLevel="0" collapsed="false">
      <c r="A1255" s="1" t="n">
        <v>1254</v>
      </c>
      <c r="B1255" s="7" t="e">
        <f aca="false">ALEA.ENTRE.BORNES(1,4)</f>
        <v>#NAME?</v>
      </c>
      <c r="C1255" s="8" t="e">
        <f aca="false">ALEA.ENTRE.BORNES(1,4)</f>
        <v>#NAME?</v>
      </c>
      <c r="D1255" s="9" t="e">
        <f aca="false">ABS(B1255-C1255)</f>
        <v>#NAME?</v>
      </c>
      <c r="E1255" s="10" t="n">
        <f aca="false">COUNTIF(D$2:D1255,0)/A1255</f>
        <v>0</v>
      </c>
      <c r="F1255" s="10" t="n">
        <f aca="false">COUNTIF(D$2:D1255,1)/A1255</f>
        <v>0</v>
      </c>
      <c r="G1255" s="10" t="n">
        <f aca="false">COUNTIF(D$2:D1255,2)/A1255</f>
        <v>0</v>
      </c>
      <c r="H1255" s="10" t="n">
        <f aca="false">COUNTIF(D$2:D1255,3)/A1255</f>
        <v>0</v>
      </c>
    </row>
    <row r="1256" customFormat="false" ht="12.75" hidden="false" customHeight="false" outlineLevel="0" collapsed="false">
      <c r="A1256" s="1" t="n">
        <v>1255</v>
      </c>
      <c r="B1256" s="7" t="e">
        <f aca="false">ALEA.ENTRE.BORNES(1,4)</f>
        <v>#NAME?</v>
      </c>
      <c r="C1256" s="8" t="e">
        <f aca="false">ALEA.ENTRE.BORNES(1,4)</f>
        <v>#NAME?</v>
      </c>
      <c r="D1256" s="9" t="e">
        <f aca="false">ABS(B1256-C1256)</f>
        <v>#NAME?</v>
      </c>
      <c r="E1256" s="10" t="n">
        <f aca="false">COUNTIF(D$2:D1256,0)/A1256</f>
        <v>0</v>
      </c>
      <c r="F1256" s="10" t="n">
        <f aca="false">COUNTIF(D$2:D1256,1)/A1256</f>
        <v>0</v>
      </c>
      <c r="G1256" s="10" t="n">
        <f aca="false">COUNTIF(D$2:D1256,2)/A1256</f>
        <v>0</v>
      </c>
      <c r="H1256" s="10" t="n">
        <f aca="false">COUNTIF(D$2:D1256,3)/A1256</f>
        <v>0</v>
      </c>
    </row>
    <row r="1257" customFormat="false" ht="12.75" hidden="false" customHeight="false" outlineLevel="0" collapsed="false">
      <c r="A1257" s="1" t="n">
        <v>1256</v>
      </c>
      <c r="B1257" s="7" t="e">
        <f aca="false">ALEA.ENTRE.BORNES(1,4)</f>
        <v>#NAME?</v>
      </c>
      <c r="C1257" s="8" t="e">
        <f aca="false">ALEA.ENTRE.BORNES(1,4)</f>
        <v>#NAME?</v>
      </c>
      <c r="D1257" s="9" t="e">
        <f aca="false">ABS(B1257-C1257)</f>
        <v>#NAME?</v>
      </c>
      <c r="E1257" s="10" t="n">
        <f aca="false">COUNTIF(D$2:D1257,0)/A1257</f>
        <v>0</v>
      </c>
      <c r="F1257" s="10" t="n">
        <f aca="false">COUNTIF(D$2:D1257,1)/A1257</f>
        <v>0</v>
      </c>
      <c r="G1257" s="10" t="n">
        <f aca="false">COUNTIF(D$2:D1257,2)/A1257</f>
        <v>0</v>
      </c>
      <c r="H1257" s="10" t="n">
        <f aca="false">COUNTIF(D$2:D1257,3)/A1257</f>
        <v>0</v>
      </c>
    </row>
    <row r="1258" customFormat="false" ht="12.75" hidden="false" customHeight="false" outlineLevel="0" collapsed="false">
      <c r="A1258" s="1" t="n">
        <v>1257</v>
      </c>
      <c r="B1258" s="7" t="e">
        <f aca="false">ALEA.ENTRE.BORNES(1,4)</f>
        <v>#NAME?</v>
      </c>
      <c r="C1258" s="8" t="e">
        <f aca="false">ALEA.ENTRE.BORNES(1,4)</f>
        <v>#NAME?</v>
      </c>
      <c r="D1258" s="9" t="e">
        <f aca="false">ABS(B1258-C1258)</f>
        <v>#NAME?</v>
      </c>
      <c r="E1258" s="10" t="n">
        <f aca="false">COUNTIF(D$2:D1258,0)/A1258</f>
        <v>0</v>
      </c>
      <c r="F1258" s="10" t="n">
        <f aca="false">COUNTIF(D$2:D1258,1)/A1258</f>
        <v>0</v>
      </c>
      <c r="G1258" s="10" t="n">
        <f aca="false">COUNTIF(D$2:D1258,2)/A1258</f>
        <v>0</v>
      </c>
      <c r="H1258" s="10" t="n">
        <f aca="false">COUNTIF(D$2:D1258,3)/A1258</f>
        <v>0</v>
      </c>
    </row>
    <row r="1259" customFormat="false" ht="12.75" hidden="false" customHeight="false" outlineLevel="0" collapsed="false">
      <c r="A1259" s="1" t="n">
        <v>1258</v>
      </c>
      <c r="B1259" s="7" t="e">
        <f aca="false">ALEA.ENTRE.BORNES(1,4)</f>
        <v>#NAME?</v>
      </c>
      <c r="C1259" s="8" t="e">
        <f aca="false">ALEA.ENTRE.BORNES(1,4)</f>
        <v>#NAME?</v>
      </c>
      <c r="D1259" s="9" t="e">
        <f aca="false">ABS(B1259-C1259)</f>
        <v>#NAME?</v>
      </c>
      <c r="E1259" s="10" t="n">
        <f aca="false">COUNTIF(D$2:D1259,0)/A1259</f>
        <v>0</v>
      </c>
      <c r="F1259" s="10" t="n">
        <f aca="false">COUNTIF(D$2:D1259,1)/A1259</f>
        <v>0</v>
      </c>
      <c r="G1259" s="10" t="n">
        <f aca="false">COUNTIF(D$2:D1259,2)/A1259</f>
        <v>0</v>
      </c>
      <c r="H1259" s="10" t="n">
        <f aca="false">COUNTIF(D$2:D1259,3)/A1259</f>
        <v>0</v>
      </c>
    </row>
    <row r="1260" customFormat="false" ht="12.75" hidden="false" customHeight="false" outlineLevel="0" collapsed="false">
      <c r="A1260" s="1" t="n">
        <v>1259</v>
      </c>
      <c r="B1260" s="7" t="e">
        <f aca="false">ALEA.ENTRE.BORNES(1,4)</f>
        <v>#NAME?</v>
      </c>
      <c r="C1260" s="8" t="e">
        <f aca="false">ALEA.ENTRE.BORNES(1,4)</f>
        <v>#NAME?</v>
      </c>
      <c r="D1260" s="9" t="e">
        <f aca="false">ABS(B1260-C1260)</f>
        <v>#NAME?</v>
      </c>
      <c r="E1260" s="10" t="n">
        <f aca="false">COUNTIF(D$2:D1260,0)/A1260</f>
        <v>0</v>
      </c>
      <c r="F1260" s="10" t="n">
        <f aca="false">COUNTIF(D$2:D1260,1)/A1260</f>
        <v>0</v>
      </c>
      <c r="G1260" s="10" t="n">
        <f aca="false">COUNTIF(D$2:D1260,2)/A1260</f>
        <v>0</v>
      </c>
      <c r="H1260" s="10" t="n">
        <f aca="false">COUNTIF(D$2:D1260,3)/A1260</f>
        <v>0</v>
      </c>
    </row>
    <row r="1261" customFormat="false" ht="12.75" hidden="false" customHeight="false" outlineLevel="0" collapsed="false">
      <c r="A1261" s="1" t="n">
        <v>1260</v>
      </c>
      <c r="B1261" s="7" t="e">
        <f aca="false">ALEA.ENTRE.BORNES(1,4)</f>
        <v>#NAME?</v>
      </c>
      <c r="C1261" s="8" t="e">
        <f aca="false">ALEA.ENTRE.BORNES(1,4)</f>
        <v>#NAME?</v>
      </c>
      <c r="D1261" s="9" t="e">
        <f aca="false">ABS(B1261-C1261)</f>
        <v>#NAME?</v>
      </c>
      <c r="E1261" s="10" t="n">
        <f aca="false">COUNTIF(D$2:D1261,0)/A1261</f>
        <v>0</v>
      </c>
      <c r="F1261" s="10" t="n">
        <f aca="false">COUNTIF(D$2:D1261,1)/A1261</f>
        <v>0</v>
      </c>
      <c r="G1261" s="10" t="n">
        <f aca="false">COUNTIF(D$2:D1261,2)/A1261</f>
        <v>0</v>
      </c>
      <c r="H1261" s="10" t="n">
        <f aca="false">COUNTIF(D$2:D1261,3)/A1261</f>
        <v>0</v>
      </c>
    </row>
    <row r="1262" customFormat="false" ht="12.75" hidden="false" customHeight="false" outlineLevel="0" collapsed="false">
      <c r="A1262" s="1" t="n">
        <v>1261</v>
      </c>
      <c r="B1262" s="7" t="e">
        <f aca="false">ALEA.ENTRE.BORNES(1,4)</f>
        <v>#NAME?</v>
      </c>
      <c r="C1262" s="8" t="e">
        <f aca="false">ALEA.ENTRE.BORNES(1,4)</f>
        <v>#NAME?</v>
      </c>
      <c r="D1262" s="9" t="e">
        <f aca="false">ABS(B1262-C1262)</f>
        <v>#NAME?</v>
      </c>
      <c r="E1262" s="10" t="n">
        <f aca="false">COUNTIF(D$2:D1262,0)/A1262</f>
        <v>0</v>
      </c>
      <c r="F1262" s="10" t="n">
        <f aca="false">COUNTIF(D$2:D1262,1)/A1262</f>
        <v>0</v>
      </c>
      <c r="G1262" s="10" t="n">
        <f aca="false">COUNTIF(D$2:D1262,2)/A1262</f>
        <v>0</v>
      </c>
      <c r="H1262" s="10" t="n">
        <f aca="false">COUNTIF(D$2:D1262,3)/A1262</f>
        <v>0</v>
      </c>
    </row>
    <row r="1263" customFormat="false" ht="12.75" hidden="false" customHeight="false" outlineLevel="0" collapsed="false">
      <c r="A1263" s="1" t="n">
        <v>1262</v>
      </c>
      <c r="B1263" s="7" t="e">
        <f aca="false">ALEA.ENTRE.BORNES(1,4)</f>
        <v>#NAME?</v>
      </c>
      <c r="C1263" s="8" t="e">
        <f aca="false">ALEA.ENTRE.BORNES(1,4)</f>
        <v>#NAME?</v>
      </c>
      <c r="D1263" s="9" t="e">
        <f aca="false">ABS(B1263-C1263)</f>
        <v>#NAME?</v>
      </c>
      <c r="E1263" s="10" t="n">
        <f aca="false">COUNTIF(D$2:D1263,0)/A1263</f>
        <v>0</v>
      </c>
      <c r="F1263" s="10" t="n">
        <f aca="false">COUNTIF(D$2:D1263,1)/A1263</f>
        <v>0</v>
      </c>
      <c r="G1263" s="10" t="n">
        <f aca="false">COUNTIF(D$2:D1263,2)/A1263</f>
        <v>0</v>
      </c>
      <c r="H1263" s="10" t="n">
        <f aca="false">COUNTIF(D$2:D1263,3)/A1263</f>
        <v>0</v>
      </c>
    </row>
    <row r="1264" customFormat="false" ht="12.75" hidden="false" customHeight="false" outlineLevel="0" collapsed="false">
      <c r="A1264" s="1" t="n">
        <v>1263</v>
      </c>
      <c r="B1264" s="7" t="e">
        <f aca="false">ALEA.ENTRE.BORNES(1,4)</f>
        <v>#NAME?</v>
      </c>
      <c r="C1264" s="8" t="e">
        <f aca="false">ALEA.ENTRE.BORNES(1,4)</f>
        <v>#NAME?</v>
      </c>
      <c r="D1264" s="9" t="e">
        <f aca="false">ABS(B1264-C1264)</f>
        <v>#NAME?</v>
      </c>
      <c r="E1264" s="10" t="n">
        <f aca="false">COUNTIF(D$2:D1264,0)/A1264</f>
        <v>0</v>
      </c>
      <c r="F1264" s="10" t="n">
        <f aca="false">COUNTIF(D$2:D1264,1)/A1264</f>
        <v>0</v>
      </c>
      <c r="G1264" s="10" t="n">
        <f aca="false">COUNTIF(D$2:D1264,2)/A1264</f>
        <v>0</v>
      </c>
      <c r="H1264" s="10" t="n">
        <f aca="false">COUNTIF(D$2:D1264,3)/A1264</f>
        <v>0</v>
      </c>
    </row>
    <row r="1265" customFormat="false" ht="12.75" hidden="false" customHeight="false" outlineLevel="0" collapsed="false">
      <c r="A1265" s="1" t="n">
        <v>1264</v>
      </c>
      <c r="B1265" s="7" t="e">
        <f aca="false">ALEA.ENTRE.BORNES(1,4)</f>
        <v>#NAME?</v>
      </c>
      <c r="C1265" s="8" t="e">
        <f aca="false">ALEA.ENTRE.BORNES(1,4)</f>
        <v>#NAME?</v>
      </c>
      <c r="D1265" s="9" t="e">
        <f aca="false">ABS(B1265-C1265)</f>
        <v>#NAME?</v>
      </c>
      <c r="E1265" s="10" t="n">
        <f aca="false">COUNTIF(D$2:D1265,0)/A1265</f>
        <v>0</v>
      </c>
      <c r="F1265" s="10" t="n">
        <f aca="false">COUNTIF(D$2:D1265,1)/A1265</f>
        <v>0</v>
      </c>
      <c r="G1265" s="10" t="n">
        <f aca="false">COUNTIF(D$2:D1265,2)/A1265</f>
        <v>0</v>
      </c>
      <c r="H1265" s="10" t="n">
        <f aca="false">COUNTIF(D$2:D1265,3)/A1265</f>
        <v>0</v>
      </c>
    </row>
    <row r="1266" customFormat="false" ht="12.75" hidden="false" customHeight="false" outlineLevel="0" collapsed="false">
      <c r="A1266" s="1" t="n">
        <v>1265</v>
      </c>
      <c r="B1266" s="7" t="e">
        <f aca="false">ALEA.ENTRE.BORNES(1,4)</f>
        <v>#NAME?</v>
      </c>
      <c r="C1266" s="8" t="e">
        <f aca="false">ALEA.ENTRE.BORNES(1,4)</f>
        <v>#NAME?</v>
      </c>
      <c r="D1266" s="9" t="e">
        <f aca="false">ABS(B1266-C1266)</f>
        <v>#NAME?</v>
      </c>
      <c r="E1266" s="10" t="n">
        <f aca="false">COUNTIF(D$2:D1266,0)/A1266</f>
        <v>0</v>
      </c>
      <c r="F1266" s="10" t="n">
        <f aca="false">COUNTIF(D$2:D1266,1)/A1266</f>
        <v>0</v>
      </c>
      <c r="G1266" s="10" t="n">
        <f aca="false">COUNTIF(D$2:D1266,2)/A1266</f>
        <v>0</v>
      </c>
      <c r="H1266" s="10" t="n">
        <f aca="false">COUNTIF(D$2:D1266,3)/A1266</f>
        <v>0</v>
      </c>
    </row>
    <row r="1267" customFormat="false" ht="12.75" hidden="false" customHeight="false" outlineLevel="0" collapsed="false">
      <c r="A1267" s="1" t="n">
        <v>1266</v>
      </c>
      <c r="B1267" s="7" t="e">
        <f aca="false">ALEA.ENTRE.BORNES(1,4)</f>
        <v>#NAME?</v>
      </c>
      <c r="C1267" s="8" t="e">
        <f aca="false">ALEA.ENTRE.BORNES(1,4)</f>
        <v>#NAME?</v>
      </c>
      <c r="D1267" s="9" t="e">
        <f aca="false">ABS(B1267-C1267)</f>
        <v>#NAME?</v>
      </c>
      <c r="E1267" s="10" t="n">
        <f aca="false">COUNTIF(D$2:D1267,0)/A1267</f>
        <v>0</v>
      </c>
      <c r="F1267" s="10" t="n">
        <f aca="false">COUNTIF(D$2:D1267,1)/A1267</f>
        <v>0</v>
      </c>
      <c r="G1267" s="10" t="n">
        <f aca="false">COUNTIF(D$2:D1267,2)/A1267</f>
        <v>0</v>
      </c>
      <c r="H1267" s="10" t="n">
        <f aca="false">COUNTIF(D$2:D1267,3)/A1267</f>
        <v>0</v>
      </c>
    </row>
    <row r="1268" customFormat="false" ht="12.75" hidden="false" customHeight="false" outlineLevel="0" collapsed="false">
      <c r="A1268" s="1" t="n">
        <v>1267</v>
      </c>
      <c r="B1268" s="7" t="e">
        <f aca="false">ALEA.ENTRE.BORNES(1,4)</f>
        <v>#NAME?</v>
      </c>
      <c r="C1268" s="8" t="e">
        <f aca="false">ALEA.ENTRE.BORNES(1,4)</f>
        <v>#NAME?</v>
      </c>
      <c r="D1268" s="9" t="e">
        <f aca="false">ABS(B1268-C1268)</f>
        <v>#NAME?</v>
      </c>
      <c r="E1268" s="10" t="n">
        <f aca="false">COUNTIF(D$2:D1268,0)/A1268</f>
        <v>0</v>
      </c>
      <c r="F1268" s="10" t="n">
        <f aca="false">COUNTIF(D$2:D1268,1)/A1268</f>
        <v>0</v>
      </c>
      <c r="G1268" s="10" t="n">
        <f aca="false">COUNTIF(D$2:D1268,2)/A1268</f>
        <v>0</v>
      </c>
      <c r="H1268" s="10" t="n">
        <f aca="false">COUNTIF(D$2:D1268,3)/A1268</f>
        <v>0</v>
      </c>
    </row>
    <row r="1269" customFormat="false" ht="12.75" hidden="false" customHeight="false" outlineLevel="0" collapsed="false">
      <c r="A1269" s="1" t="n">
        <v>1268</v>
      </c>
      <c r="B1269" s="7" t="e">
        <f aca="false">ALEA.ENTRE.BORNES(1,4)</f>
        <v>#NAME?</v>
      </c>
      <c r="C1269" s="8" t="e">
        <f aca="false">ALEA.ENTRE.BORNES(1,4)</f>
        <v>#NAME?</v>
      </c>
      <c r="D1269" s="9" t="e">
        <f aca="false">ABS(B1269-C1269)</f>
        <v>#NAME?</v>
      </c>
      <c r="E1269" s="10" t="n">
        <f aca="false">COUNTIF(D$2:D1269,0)/A1269</f>
        <v>0</v>
      </c>
      <c r="F1269" s="10" t="n">
        <f aca="false">COUNTIF(D$2:D1269,1)/A1269</f>
        <v>0</v>
      </c>
      <c r="G1269" s="10" t="n">
        <f aca="false">COUNTIF(D$2:D1269,2)/A1269</f>
        <v>0</v>
      </c>
      <c r="H1269" s="10" t="n">
        <f aca="false">COUNTIF(D$2:D1269,3)/A1269</f>
        <v>0</v>
      </c>
    </row>
    <row r="1270" customFormat="false" ht="12.75" hidden="false" customHeight="false" outlineLevel="0" collapsed="false">
      <c r="A1270" s="1" t="n">
        <v>1269</v>
      </c>
      <c r="B1270" s="7" t="e">
        <f aca="false">ALEA.ENTRE.BORNES(1,4)</f>
        <v>#NAME?</v>
      </c>
      <c r="C1270" s="8" t="e">
        <f aca="false">ALEA.ENTRE.BORNES(1,4)</f>
        <v>#NAME?</v>
      </c>
      <c r="D1270" s="9" t="e">
        <f aca="false">ABS(B1270-C1270)</f>
        <v>#NAME?</v>
      </c>
      <c r="E1270" s="10" t="n">
        <f aca="false">COUNTIF(D$2:D1270,0)/A1270</f>
        <v>0</v>
      </c>
      <c r="F1270" s="10" t="n">
        <f aca="false">COUNTIF(D$2:D1270,1)/A1270</f>
        <v>0</v>
      </c>
      <c r="G1270" s="10" t="n">
        <f aca="false">COUNTIF(D$2:D1270,2)/A1270</f>
        <v>0</v>
      </c>
      <c r="H1270" s="10" t="n">
        <f aca="false">COUNTIF(D$2:D1270,3)/A1270</f>
        <v>0</v>
      </c>
    </row>
    <row r="1271" customFormat="false" ht="12.75" hidden="false" customHeight="false" outlineLevel="0" collapsed="false">
      <c r="A1271" s="1" t="n">
        <v>1270</v>
      </c>
      <c r="B1271" s="7" t="e">
        <f aca="false">ALEA.ENTRE.BORNES(1,4)</f>
        <v>#NAME?</v>
      </c>
      <c r="C1271" s="8" t="e">
        <f aca="false">ALEA.ENTRE.BORNES(1,4)</f>
        <v>#NAME?</v>
      </c>
      <c r="D1271" s="9" t="e">
        <f aca="false">ABS(B1271-C1271)</f>
        <v>#NAME?</v>
      </c>
      <c r="E1271" s="10" t="n">
        <f aca="false">COUNTIF(D$2:D1271,0)/A1271</f>
        <v>0</v>
      </c>
      <c r="F1271" s="10" t="n">
        <f aca="false">COUNTIF(D$2:D1271,1)/A1271</f>
        <v>0</v>
      </c>
      <c r="G1271" s="10" t="n">
        <f aca="false">COUNTIF(D$2:D1271,2)/A1271</f>
        <v>0</v>
      </c>
      <c r="H1271" s="10" t="n">
        <f aca="false">COUNTIF(D$2:D1271,3)/A1271</f>
        <v>0</v>
      </c>
    </row>
    <row r="1272" customFormat="false" ht="12.75" hidden="false" customHeight="false" outlineLevel="0" collapsed="false">
      <c r="A1272" s="1" t="n">
        <v>1271</v>
      </c>
      <c r="B1272" s="7" t="e">
        <f aca="false">ALEA.ENTRE.BORNES(1,4)</f>
        <v>#NAME?</v>
      </c>
      <c r="C1272" s="8" t="e">
        <f aca="false">ALEA.ENTRE.BORNES(1,4)</f>
        <v>#NAME?</v>
      </c>
      <c r="D1272" s="9" t="e">
        <f aca="false">ABS(B1272-C1272)</f>
        <v>#NAME?</v>
      </c>
      <c r="E1272" s="10" t="n">
        <f aca="false">COUNTIF(D$2:D1272,0)/A1272</f>
        <v>0</v>
      </c>
      <c r="F1272" s="10" t="n">
        <f aca="false">COUNTIF(D$2:D1272,1)/A1272</f>
        <v>0</v>
      </c>
      <c r="G1272" s="10" t="n">
        <f aca="false">COUNTIF(D$2:D1272,2)/A1272</f>
        <v>0</v>
      </c>
      <c r="H1272" s="10" t="n">
        <f aca="false">COUNTIF(D$2:D1272,3)/A1272</f>
        <v>0</v>
      </c>
    </row>
    <row r="1273" customFormat="false" ht="12.75" hidden="false" customHeight="false" outlineLevel="0" collapsed="false">
      <c r="A1273" s="1" t="n">
        <v>1272</v>
      </c>
      <c r="B1273" s="7" t="e">
        <f aca="false">ALEA.ENTRE.BORNES(1,4)</f>
        <v>#NAME?</v>
      </c>
      <c r="C1273" s="8" t="e">
        <f aca="false">ALEA.ENTRE.BORNES(1,4)</f>
        <v>#NAME?</v>
      </c>
      <c r="D1273" s="9" t="e">
        <f aca="false">ABS(B1273-C1273)</f>
        <v>#NAME?</v>
      </c>
      <c r="E1273" s="10" t="n">
        <f aca="false">COUNTIF(D$2:D1273,0)/A1273</f>
        <v>0</v>
      </c>
      <c r="F1273" s="10" t="n">
        <f aca="false">COUNTIF(D$2:D1273,1)/A1273</f>
        <v>0</v>
      </c>
      <c r="G1273" s="10" t="n">
        <f aca="false">COUNTIF(D$2:D1273,2)/A1273</f>
        <v>0</v>
      </c>
      <c r="H1273" s="10" t="n">
        <f aca="false">COUNTIF(D$2:D1273,3)/A1273</f>
        <v>0</v>
      </c>
    </row>
    <row r="1274" customFormat="false" ht="12.75" hidden="false" customHeight="false" outlineLevel="0" collapsed="false">
      <c r="A1274" s="1" t="n">
        <v>1273</v>
      </c>
      <c r="B1274" s="7" t="e">
        <f aca="false">ALEA.ENTRE.BORNES(1,4)</f>
        <v>#NAME?</v>
      </c>
      <c r="C1274" s="8" t="e">
        <f aca="false">ALEA.ENTRE.BORNES(1,4)</f>
        <v>#NAME?</v>
      </c>
      <c r="D1274" s="9" t="e">
        <f aca="false">ABS(B1274-C1274)</f>
        <v>#NAME?</v>
      </c>
      <c r="E1274" s="10" t="n">
        <f aca="false">COUNTIF(D$2:D1274,0)/A1274</f>
        <v>0</v>
      </c>
      <c r="F1274" s="10" t="n">
        <f aca="false">COUNTIF(D$2:D1274,1)/A1274</f>
        <v>0</v>
      </c>
      <c r="G1274" s="10" t="n">
        <f aca="false">COUNTIF(D$2:D1274,2)/A1274</f>
        <v>0</v>
      </c>
      <c r="H1274" s="10" t="n">
        <f aca="false">COUNTIF(D$2:D1274,3)/A1274</f>
        <v>0</v>
      </c>
    </row>
    <row r="1275" customFormat="false" ht="12.75" hidden="false" customHeight="false" outlineLevel="0" collapsed="false">
      <c r="A1275" s="1" t="n">
        <v>1274</v>
      </c>
      <c r="B1275" s="7" t="e">
        <f aca="false">ALEA.ENTRE.BORNES(1,4)</f>
        <v>#NAME?</v>
      </c>
      <c r="C1275" s="8" t="e">
        <f aca="false">ALEA.ENTRE.BORNES(1,4)</f>
        <v>#NAME?</v>
      </c>
      <c r="D1275" s="9" t="e">
        <f aca="false">ABS(B1275-C1275)</f>
        <v>#NAME?</v>
      </c>
      <c r="E1275" s="10" t="n">
        <f aca="false">COUNTIF(D$2:D1275,0)/A1275</f>
        <v>0</v>
      </c>
      <c r="F1275" s="10" t="n">
        <f aca="false">COUNTIF(D$2:D1275,1)/A1275</f>
        <v>0</v>
      </c>
      <c r="G1275" s="10" t="n">
        <f aca="false">COUNTIF(D$2:D1275,2)/A1275</f>
        <v>0</v>
      </c>
      <c r="H1275" s="10" t="n">
        <f aca="false">COUNTIF(D$2:D1275,3)/A1275</f>
        <v>0</v>
      </c>
    </row>
    <row r="1276" customFormat="false" ht="12.75" hidden="false" customHeight="false" outlineLevel="0" collapsed="false">
      <c r="A1276" s="1" t="n">
        <v>1275</v>
      </c>
      <c r="B1276" s="7" t="e">
        <f aca="false">ALEA.ENTRE.BORNES(1,4)</f>
        <v>#NAME?</v>
      </c>
      <c r="C1276" s="8" t="e">
        <f aca="false">ALEA.ENTRE.BORNES(1,4)</f>
        <v>#NAME?</v>
      </c>
      <c r="D1276" s="9" t="e">
        <f aca="false">ABS(B1276-C1276)</f>
        <v>#NAME?</v>
      </c>
      <c r="E1276" s="10" t="n">
        <f aca="false">COUNTIF(D$2:D1276,0)/A1276</f>
        <v>0</v>
      </c>
      <c r="F1276" s="10" t="n">
        <f aca="false">COUNTIF(D$2:D1276,1)/A1276</f>
        <v>0</v>
      </c>
      <c r="G1276" s="10" t="n">
        <f aca="false">COUNTIF(D$2:D1276,2)/A1276</f>
        <v>0</v>
      </c>
      <c r="H1276" s="10" t="n">
        <f aca="false">COUNTIF(D$2:D1276,3)/A1276</f>
        <v>0</v>
      </c>
    </row>
    <row r="1277" customFormat="false" ht="12.75" hidden="false" customHeight="false" outlineLevel="0" collapsed="false">
      <c r="A1277" s="1" t="n">
        <v>1276</v>
      </c>
      <c r="B1277" s="7" t="e">
        <f aca="false">ALEA.ENTRE.BORNES(1,4)</f>
        <v>#NAME?</v>
      </c>
      <c r="C1277" s="8" t="e">
        <f aca="false">ALEA.ENTRE.BORNES(1,4)</f>
        <v>#NAME?</v>
      </c>
      <c r="D1277" s="9" t="e">
        <f aca="false">ABS(B1277-C1277)</f>
        <v>#NAME?</v>
      </c>
      <c r="E1277" s="10" t="n">
        <f aca="false">COUNTIF(D$2:D1277,0)/A1277</f>
        <v>0</v>
      </c>
      <c r="F1277" s="10" t="n">
        <f aca="false">COUNTIF(D$2:D1277,1)/A1277</f>
        <v>0</v>
      </c>
      <c r="G1277" s="10" t="n">
        <f aca="false">COUNTIF(D$2:D1277,2)/A1277</f>
        <v>0</v>
      </c>
      <c r="H1277" s="10" t="n">
        <f aca="false">COUNTIF(D$2:D1277,3)/A1277</f>
        <v>0</v>
      </c>
    </row>
    <row r="1278" customFormat="false" ht="12.75" hidden="false" customHeight="false" outlineLevel="0" collapsed="false">
      <c r="A1278" s="1" t="n">
        <v>1277</v>
      </c>
      <c r="B1278" s="7" t="e">
        <f aca="false">ALEA.ENTRE.BORNES(1,4)</f>
        <v>#NAME?</v>
      </c>
      <c r="C1278" s="8" t="e">
        <f aca="false">ALEA.ENTRE.BORNES(1,4)</f>
        <v>#NAME?</v>
      </c>
      <c r="D1278" s="9" t="e">
        <f aca="false">ABS(B1278-C1278)</f>
        <v>#NAME?</v>
      </c>
      <c r="E1278" s="10" t="n">
        <f aca="false">COUNTIF(D$2:D1278,0)/A1278</f>
        <v>0</v>
      </c>
      <c r="F1278" s="10" t="n">
        <f aca="false">COUNTIF(D$2:D1278,1)/A1278</f>
        <v>0</v>
      </c>
      <c r="G1278" s="10" t="n">
        <f aca="false">COUNTIF(D$2:D1278,2)/A1278</f>
        <v>0</v>
      </c>
      <c r="H1278" s="10" t="n">
        <f aca="false">COUNTIF(D$2:D1278,3)/A1278</f>
        <v>0</v>
      </c>
    </row>
    <row r="1279" customFormat="false" ht="12.75" hidden="false" customHeight="false" outlineLevel="0" collapsed="false">
      <c r="A1279" s="1" t="n">
        <v>1278</v>
      </c>
      <c r="B1279" s="7" t="e">
        <f aca="false">ALEA.ENTRE.BORNES(1,4)</f>
        <v>#NAME?</v>
      </c>
      <c r="C1279" s="8" t="e">
        <f aca="false">ALEA.ENTRE.BORNES(1,4)</f>
        <v>#NAME?</v>
      </c>
      <c r="D1279" s="9" t="e">
        <f aca="false">ABS(B1279-C1279)</f>
        <v>#NAME?</v>
      </c>
      <c r="E1279" s="10" t="n">
        <f aca="false">COUNTIF(D$2:D1279,0)/A1279</f>
        <v>0</v>
      </c>
      <c r="F1279" s="10" t="n">
        <f aca="false">COUNTIF(D$2:D1279,1)/A1279</f>
        <v>0</v>
      </c>
      <c r="G1279" s="10" t="n">
        <f aca="false">COUNTIF(D$2:D1279,2)/A1279</f>
        <v>0</v>
      </c>
      <c r="H1279" s="10" t="n">
        <f aca="false">COUNTIF(D$2:D1279,3)/A1279</f>
        <v>0</v>
      </c>
    </row>
    <row r="1280" customFormat="false" ht="12.75" hidden="false" customHeight="false" outlineLevel="0" collapsed="false">
      <c r="A1280" s="1" t="n">
        <v>1279</v>
      </c>
      <c r="B1280" s="7" t="e">
        <f aca="false">ALEA.ENTRE.BORNES(1,4)</f>
        <v>#NAME?</v>
      </c>
      <c r="C1280" s="8" t="e">
        <f aca="false">ALEA.ENTRE.BORNES(1,4)</f>
        <v>#NAME?</v>
      </c>
      <c r="D1280" s="9" t="e">
        <f aca="false">ABS(B1280-C1280)</f>
        <v>#NAME?</v>
      </c>
      <c r="E1280" s="10" t="n">
        <f aca="false">COUNTIF(D$2:D1280,0)/A1280</f>
        <v>0</v>
      </c>
      <c r="F1280" s="10" t="n">
        <f aca="false">COUNTIF(D$2:D1280,1)/A1280</f>
        <v>0</v>
      </c>
      <c r="G1280" s="10" t="n">
        <f aca="false">COUNTIF(D$2:D1280,2)/A1280</f>
        <v>0</v>
      </c>
      <c r="H1280" s="10" t="n">
        <f aca="false">COUNTIF(D$2:D1280,3)/A1280</f>
        <v>0</v>
      </c>
    </row>
    <row r="1281" customFormat="false" ht="12.75" hidden="false" customHeight="false" outlineLevel="0" collapsed="false">
      <c r="A1281" s="1" t="n">
        <v>1280</v>
      </c>
      <c r="B1281" s="7" t="e">
        <f aca="false">ALEA.ENTRE.BORNES(1,4)</f>
        <v>#NAME?</v>
      </c>
      <c r="C1281" s="8" t="e">
        <f aca="false">ALEA.ENTRE.BORNES(1,4)</f>
        <v>#NAME?</v>
      </c>
      <c r="D1281" s="9" t="e">
        <f aca="false">ABS(B1281-C1281)</f>
        <v>#NAME?</v>
      </c>
      <c r="E1281" s="10" t="n">
        <f aca="false">COUNTIF(D$2:D1281,0)/A1281</f>
        <v>0</v>
      </c>
      <c r="F1281" s="10" t="n">
        <f aca="false">COUNTIF(D$2:D1281,1)/A1281</f>
        <v>0</v>
      </c>
      <c r="G1281" s="10" t="n">
        <f aca="false">COUNTIF(D$2:D1281,2)/A1281</f>
        <v>0</v>
      </c>
      <c r="H1281" s="10" t="n">
        <f aca="false">COUNTIF(D$2:D1281,3)/A1281</f>
        <v>0</v>
      </c>
    </row>
    <row r="1282" customFormat="false" ht="12.75" hidden="false" customHeight="false" outlineLevel="0" collapsed="false">
      <c r="A1282" s="1" t="n">
        <v>1281</v>
      </c>
      <c r="B1282" s="7" t="e">
        <f aca="false">ALEA.ENTRE.BORNES(1,4)</f>
        <v>#NAME?</v>
      </c>
      <c r="C1282" s="8" t="e">
        <f aca="false">ALEA.ENTRE.BORNES(1,4)</f>
        <v>#NAME?</v>
      </c>
      <c r="D1282" s="9" t="e">
        <f aca="false">ABS(B1282-C1282)</f>
        <v>#NAME?</v>
      </c>
      <c r="E1282" s="10" t="n">
        <f aca="false">COUNTIF(D$2:D1282,0)/A1282</f>
        <v>0</v>
      </c>
      <c r="F1282" s="10" t="n">
        <f aca="false">COUNTIF(D$2:D1282,1)/A1282</f>
        <v>0</v>
      </c>
      <c r="G1282" s="10" t="n">
        <f aca="false">COUNTIF(D$2:D1282,2)/A1282</f>
        <v>0</v>
      </c>
      <c r="H1282" s="10" t="n">
        <f aca="false">COUNTIF(D$2:D1282,3)/A1282</f>
        <v>0</v>
      </c>
    </row>
    <row r="1283" customFormat="false" ht="12.75" hidden="false" customHeight="false" outlineLevel="0" collapsed="false">
      <c r="A1283" s="1" t="n">
        <v>1282</v>
      </c>
      <c r="B1283" s="7" t="e">
        <f aca="false">ALEA.ENTRE.BORNES(1,4)</f>
        <v>#NAME?</v>
      </c>
      <c r="C1283" s="8" t="e">
        <f aca="false">ALEA.ENTRE.BORNES(1,4)</f>
        <v>#NAME?</v>
      </c>
      <c r="D1283" s="9" t="e">
        <f aca="false">ABS(B1283-C1283)</f>
        <v>#NAME?</v>
      </c>
      <c r="E1283" s="10" t="n">
        <f aca="false">COUNTIF(D$2:D1283,0)/A1283</f>
        <v>0</v>
      </c>
      <c r="F1283" s="10" t="n">
        <f aca="false">COUNTIF(D$2:D1283,1)/A1283</f>
        <v>0</v>
      </c>
      <c r="G1283" s="10" t="n">
        <f aca="false">COUNTIF(D$2:D1283,2)/A1283</f>
        <v>0</v>
      </c>
      <c r="H1283" s="10" t="n">
        <f aca="false">COUNTIF(D$2:D1283,3)/A1283</f>
        <v>0</v>
      </c>
    </row>
    <row r="1284" customFormat="false" ht="12.75" hidden="false" customHeight="false" outlineLevel="0" collapsed="false">
      <c r="A1284" s="1" t="n">
        <v>1283</v>
      </c>
      <c r="B1284" s="7" t="e">
        <f aca="false">ALEA.ENTRE.BORNES(1,4)</f>
        <v>#NAME?</v>
      </c>
      <c r="C1284" s="8" t="e">
        <f aca="false">ALEA.ENTRE.BORNES(1,4)</f>
        <v>#NAME?</v>
      </c>
      <c r="D1284" s="9" t="e">
        <f aca="false">ABS(B1284-C1284)</f>
        <v>#NAME?</v>
      </c>
      <c r="E1284" s="10" t="n">
        <f aca="false">COUNTIF(D$2:D1284,0)/A1284</f>
        <v>0</v>
      </c>
      <c r="F1284" s="10" t="n">
        <f aca="false">COUNTIF(D$2:D1284,1)/A1284</f>
        <v>0</v>
      </c>
      <c r="G1284" s="10" t="n">
        <f aca="false">COUNTIF(D$2:D1284,2)/A1284</f>
        <v>0</v>
      </c>
      <c r="H1284" s="10" t="n">
        <f aca="false">COUNTIF(D$2:D1284,3)/A1284</f>
        <v>0</v>
      </c>
    </row>
    <row r="1285" customFormat="false" ht="12.75" hidden="false" customHeight="false" outlineLevel="0" collapsed="false">
      <c r="A1285" s="1" t="n">
        <v>1284</v>
      </c>
      <c r="B1285" s="7" t="e">
        <f aca="false">ALEA.ENTRE.BORNES(1,4)</f>
        <v>#NAME?</v>
      </c>
      <c r="C1285" s="8" t="e">
        <f aca="false">ALEA.ENTRE.BORNES(1,4)</f>
        <v>#NAME?</v>
      </c>
      <c r="D1285" s="9" t="e">
        <f aca="false">ABS(B1285-C1285)</f>
        <v>#NAME?</v>
      </c>
      <c r="E1285" s="10" t="n">
        <f aca="false">COUNTIF(D$2:D1285,0)/A1285</f>
        <v>0</v>
      </c>
      <c r="F1285" s="10" t="n">
        <f aca="false">COUNTIF(D$2:D1285,1)/A1285</f>
        <v>0</v>
      </c>
      <c r="G1285" s="10" t="n">
        <f aca="false">COUNTIF(D$2:D1285,2)/A1285</f>
        <v>0</v>
      </c>
      <c r="H1285" s="10" t="n">
        <f aca="false">COUNTIF(D$2:D1285,3)/A1285</f>
        <v>0</v>
      </c>
    </row>
    <row r="1286" customFormat="false" ht="12.75" hidden="false" customHeight="false" outlineLevel="0" collapsed="false">
      <c r="A1286" s="1" t="n">
        <v>1285</v>
      </c>
      <c r="B1286" s="7" t="e">
        <f aca="false">ALEA.ENTRE.BORNES(1,4)</f>
        <v>#NAME?</v>
      </c>
      <c r="C1286" s="8" t="e">
        <f aca="false">ALEA.ENTRE.BORNES(1,4)</f>
        <v>#NAME?</v>
      </c>
      <c r="D1286" s="9" t="e">
        <f aca="false">ABS(B1286-C1286)</f>
        <v>#NAME?</v>
      </c>
      <c r="E1286" s="10" t="n">
        <f aca="false">COUNTIF(D$2:D1286,0)/A1286</f>
        <v>0</v>
      </c>
      <c r="F1286" s="10" t="n">
        <f aca="false">COUNTIF(D$2:D1286,1)/A1286</f>
        <v>0</v>
      </c>
      <c r="G1286" s="10" t="n">
        <f aca="false">COUNTIF(D$2:D1286,2)/A1286</f>
        <v>0</v>
      </c>
      <c r="H1286" s="10" t="n">
        <f aca="false">COUNTIF(D$2:D1286,3)/A1286</f>
        <v>0</v>
      </c>
    </row>
    <row r="1287" customFormat="false" ht="12.75" hidden="false" customHeight="false" outlineLevel="0" collapsed="false">
      <c r="A1287" s="1" t="n">
        <v>1286</v>
      </c>
      <c r="B1287" s="7" t="e">
        <f aca="false">ALEA.ENTRE.BORNES(1,4)</f>
        <v>#NAME?</v>
      </c>
      <c r="C1287" s="8" t="e">
        <f aca="false">ALEA.ENTRE.BORNES(1,4)</f>
        <v>#NAME?</v>
      </c>
      <c r="D1287" s="9" t="e">
        <f aca="false">ABS(B1287-C1287)</f>
        <v>#NAME?</v>
      </c>
      <c r="E1287" s="10" t="n">
        <f aca="false">COUNTIF(D$2:D1287,0)/A1287</f>
        <v>0</v>
      </c>
      <c r="F1287" s="10" t="n">
        <f aca="false">COUNTIF(D$2:D1287,1)/A1287</f>
        <v>0</v>
      </c>
      <c r="G1287" s="10" t="n">
        <f aca="false">COUNTIF(D$2:D1287,2)/A1287</f>
        <v>0</v>
      </c>
      <c r="H1287" s="10" t="n">
        <f aca="false">COUNTIF(D$2:D1287,3)/A1287</f>
        <v>0</v>
      </c>
    </row>
    <row r="1288" customFormat="false" ht="12.75" hidden="false" customHeight="false" outlineLevel="0" collapsed="false">
      <c r="A1288" s="1" t="n">
        <v>1287</v>
      </c>
      <c r="B1288" s="7" t="e">
        <f aca="false">ALEA.ENTRE.BORNES(1,4)</f>
        <v>#NAME?</v>
      </c>
      <c r="C1288" s="8" t="e">
        <f aca="false">ALEA.ENTRE.BORNES(1,4)</f>
        <v>#NAME?</v>
      </c>
      <c r="D1288" s="9" t="e">
        <f aca="false">ABS(B1288-C1288)</f>
        <v>#NAME?</v>
      </c>
      <c r="E1288" s="10" t="n">
        <f aca="false">COUNTIF(D$2:D1288,0)/A1288</f>
        <v>0</v>
      </c>
      <c r="F1288" s="10" t="n">
        <f aca="false">COUNTIF(D$2:D1288,1)/A1288</f>
        <v>0</v>
      </c>
      <c r="G1288" s="10" t="n">
        <f aca="false">COUNTIF(D$2:D1288,2)/A1288</f>
        <v>0</v>
      </c>
      <c r="H1288" s="10" t="n">
        <f aca="false">COUNTIF(D$2:D1288,3)/A1288</f>
        <v>0</v>
      </c>
    </row>
    <row r="1289" customFormat="false" ht="12.75" hidden="false" customHeight="false" outlineLevel="0" collapsed="false">
      <c r="A1289" s="1" t="n">
        <v>1288</v>
      </c>
      <c r="B1289" s="7" t="e">
        <f aca="false">ALEA.ENTRE.BORNES(1,4)</f>
        <v>#NAME?</v>
      </c>
      <c r="C1289" s="8" t="e">
        <f aca="false">ALEA.ENTRE.BORNES(1,4)</f>
        <v>#NAME?</v>
      </c>
      <c r="D1289" s="9" t="e">
        <f aca="false">ABS(B1289-C1289)</f>
        <v>#NAME?</v>
      </c>
      <c r="E1289" s="10" t="n">
        <f aca="false">COUNTIF(D$2:D1289,0)/A1289</f>
        <v>0</v>
      </c>
      <c r="F1289" s="10" t="n">
        <f aca="false">COUNTIF(D$2:D1289,1)/A1289</f>
        <v>0</v>
      </c>
      <c r="G1289" s="10" t="n">
        <f aca="false">COUNTIF(D$2:D1289,2)/A1289</f>
        <v>0</v>
      </c>
      <c r="H1289" s="10" t="n">
        <f aca="false">COUNTIF(D$2:D1289,3)/A1289</f>
        <v>0</v>
      </c>
    </row>
    <row r="1290" customFormat="false" ht="12.75" hidden="false" customHeight="false" outlineLevel="0" collapsed="false">
      <c r="A1290" s="1" t="n">
        <v>1289</v>
      </c>
      <c r="B1290" s="7" t="e">
        <f aca="false">ALEA.ENTRE.BORNES(1,4)</f>
        <v>#NAME?</v>
      </c>
      <c r="C1290" s="8" t="e">
        <f aca="false">ALEA.ENTRE.BORNES(1,4)</f>
        <v>#NAME?</v>
      </c>
      <c r="D1290" s="9" t="e">
        <f aca="false">ABS(B1290-C1290)</f>
        <v>#NAME?</v>
      </c>
      <c r="E1290" s="10" t="n">
        <f aca="false">COUNTIF(D$2:D1290,0)/A1290</f>
        <v>0</v>
      </c>
      <c r="F1290" s="10" t="n">
        <f aca="false">COUNTIF(D$2:D1290,1)/A1290</f>
        <v>0</v>
      </c>
      <c r="G1290" s="10" t="n">
        <f aca="false">COUNTIF(D$2:D1290,2)/A1290</f>
        <v>0</v>
      </c>
      <c r="H1290" s="10" t="n">
        <f aca="false">COUNTIF(D$2:D1290,3)/A1290</f>
        <v>0</v>
      </c>
    </row>
    <row r="1291" customFormat="false" ht="12.75" hidden="false" customHeight="false" outlineLevel="0" collapsed="false">
      <c r="A1291" s="1" t="n">
        <v>1290</v>
      </c>
      <c r="B1291" s="7" t="e">
        <f aca="false">ALEA.ENTRE.BORNES(1,4)</f>
        <v>#NAME?</v>
      </c>
      <c r="C1291" s="8" t="e">
        <f aca="false">ALEA.ENTRE.BORNES(1,4)</f>
        <v>#NAME?</v>
      </c>
      <c r="D1291" s="9" t="e">
        <f aca="false">ABS(B1291-C1291)</f>
        <v>#NAME?</v>
      </c>
      <c r="E1291" s="10" t="n">
        <f aca="false">COUNTIF(D$2:D1291,0)/A1291</f>
        <v>0</v>
      </c>
      <c r="F1291" s="10" t="n">
        <f aca="false">COUNTIF(D$2:D1291,1)/A1291</f>
        <v>0</v>
      </c>
      <c r="G1291" s="10" t="n">
        <f aca="false">COUNTIF(D$2:D1291,2)/A1291</f>
        <v>0</v>
      </c>
      <c r="H1291" s="10" t="n">
        <f aca="false">COUNTIF(D$2:D1291,3)/A1291</f>
        <v>0</v>
      </c>
    </row>
    <row r="1292" customFormat="false" ht="12.75" hidden="false" customHeight="false" outlineLevel="0" collapsed="false">
      <c r="A1292" s="1" t="n">
        <v>1291</v>
      </c>
      <c r="B1292" s="7" t="e">
        <f aca="false">ALEA.ENTRE.BORNES(1,4)</f>
        <v>#NAME?</v>
      </c>
      <c r="C1292" s="8" t="e">
        <f aca="false">ALEA.ENTRE.BORNES(1,4)</f>
        <v>#NAME?</v>
      </c>
      <c r="D1292" s="9" t="e">
        <f aca="false">ABS(B1292-C1292)</f>
        <v>#NAME?</v>
      </c>
      <c r="E1292" s="10" t="n">
        <f aca="false">COUNTIF(D$2:D1292,0)/A1292</f>
        <v>0</v>
      </c>
      <c r="F1292" s="10" t="n">
        <f aca="false">COUNTIF(D$2:D1292,1)/A1292</f>
        <v>0</v>
      </c>
      <c r="G1292" s="10" t="n">
        <f aca="false">COUNTIF(D$2:D1292,2)/A1292</f>
        <v>0</v>
      </c>
      <c r="H1292" s="10" t="n">
        <f aca="false">COUNTIF(D$2:D1292,3)/A1292</f>
        <v>0</v>
      </c>
    </row>
    <row r="1293" customFormat="false" ht="12.75" hidden="false" customHeight="false" outlineLevel="0" collapsed="false">
      <c r="A1293" s="1" t="n">
        <v>1292</v>
      </c>
      <c r="B1293" s="7" t="e">
        <f aca="false">ALEA.ENTRE.BORNES(1,4)</f>
        <v>#NAME?</v>
      </c>
      <c r="C1293" s="8" t="e">
        <f aca="false">ALEA.ENTRE.BORNES(1,4)</f>
        <v>#NAME?</v>
      </c>
      <c r="D1293" s="9" t="e">
        <f aca="false">ABS(B1293-C1293)</f>
        <v>#NAME?</v>
      </c>
      <c r="E1293" s="10" t="n">
        <f aca="false">COUNTIF(D$2:D1293,0)/A1293</f>
        <v>0</v>
      </c>
      <c r="F1293" s="10" t="n">
        <f aca="false">COUNTIF(D$2:D1293,1)/A1293</f>
        <v>0</v>
      </c>
      <c r="G1293" s="10" t="n">
        <f aca="false">COUNTIF(D$2:D1293,2)/A1293</f>
        <v>0</v>
      </c>
      <c r="H1293" s="10" t="n">
        <f aca="false">COUNTIF(D$2:D1293,3)/A1293</f>
        <v>0</v>
      </c>
    </row>
    <row r="1294" customFormat="false" ht="12.75" hidden="false" customHeight="false" outlineLevel="0" collapsed="false">
      <c r="A1294" s="1" t="n">
        <v>1293</v>
      </c>
      <c r="B1294" s="7" t="e">
        <f aca="false">ALEA.ENTRE.BORNES(1,4)</f>
        <v>#NAME?</v>
      </c>
      <c r="C1294" s="8" t="e">
        <f aca="false">ALEA.ENTRE.BORNES(1,4)</f>
        <v>#NAME?</v>
      </c>
      <c r="D1294" s="9" t="e">
        <f aca="false">ABS(B1294-C1294)</f>
        <v>#NAME?</v>
      </c>
      <c r="E1294" s="10" t="n">
        <f aca="false">COUNTIF(D$2:D1294,0)/A1294</f>
        <v>0</v>
      </c>
      <c r="F1294" s="10" t="n">
        <f aca="false">COUNTIF(D$2:D1294,1)/A1294</f>
        <v>0</v>
      </c>
      <c r="G1294" s="10" t="n">
        <f aca="false">COUNTIF(D$2:D1294,2)/A1294</f>
        <v>0</v>
      </c>
      <c r="H1294" s="10" t="n">
        <f aca="false">COUNTIF(D$2:D1294,3)/A1294</f>
        <v>0</v>
      </c>
    </row>
    <row r="1295" customFormat="false" ht="12.75" hidden="false" customHeight="false" outlineLevel="0" collapsed="false">
      <c r="A1295" s="1" t="n">
        <v>1294</v>
      </c>
      <c r="B1295" s="7" t="e">
        <f aca="false">ALEA.ENTRE.BORNES(1,4)</f>
        <v>#NAME?</v>
      </c>
      <c r="C1295" s="8" t="e">
        <f aca="false">ALEA.ENTRE.BORNES(1,4)</f>
        <v>#NAME?</v>
      </c>
      <c r="D1295" s="9" t="e">
        <f aca="false">ABS(B1295-C1295)</f>
        <v>#NAME?</v>
      </c>
      <c r="E1295" s="10" t="n">
        <f aca="false">COUNTIF(D$2:D1295,0)/A1295</f>
        <v>0</v>
      </c>
      <c r="F1295" s="10" t="n">
        <f aca="false">COUNTIF(D$2:D1295,1)/A1295</f>
        <v>0</v>
      </c>
      <c r="G1295" s="10" t="n">
        <f aca="false">COUNTIF(D$2:D1295,2)/A1295</f>
        <v>0</v>
      </c>
      <c r="H1295" s="10" t="n">
        <f aca="false">COUNTIF(D$2:D1295,3)/A1295</f>
        <v>0</v>
      </c>
    </row>
    <row r="1296" customFormat="false" ht="12.75" hidden="false" customHeight="false" outlineLevel="0" collapsed="false">
      <c r="A1296" s="1" t="n">
        <v>1295</v>
      </c>
      <c r="B1296" s="7" t="e">
        <f aca="false">ALEA.ENTRE.BORNES(1,4)</f>
        <v>#NAME?</v>
      </c>
      <c r="C1296" s="8" t="e">
        <f aca="false">ALEA.ENTRE.BORNES(1,4)</f>
        <v>#NAME?</v>
      </c>
      <c r="D1296" s="9" t="e">
        <f aca="false">ABS(B1296-C1296)</f>
        <v>#NAME?</v>
      </c>
      <c r="E1296" s="10" t="n">
        <f aca="false">COUNTIF(D$2:D1296,0)/A1296</f>
        <v>0</v>
      </c>
      <c r="F1296" s="10" t="n">
        <f aca="false">COUNTIF(D$2:D1296,1)/A1296</f>
        <v>0</v>
      </c>
      <c r="G1296" s="10" t="n">
        <f aca="false">COUNTIF(D$2:D1296,2)/A1296</f>
        <v>0</v>
      </c>
      <c r="H1296" s="10" t="n">
        <f aca="false">COUNTIF(D$2:D1296,3)/A1296</f>
        <v>0</v>
      </c>
    </row>
    <row r="1297" customFormat="false" ht="12.75" hidden="false" customHeight="false" outlineLevel="0" collapsed="false">
      <c r="A1297" s="1" t="n">
        <v>1296</v>
      </c>
      <c r="B1297" s="7" t="e">
        <f aca="false">ALEA.ENTRE.BORNES(1,4)</f>
        <v>#NAME?</v>
      </c>
      <c r="C1297" s="8" t="e">
        <f aca="false">ALEA.ENTRE.BORNES(1,4)</f>
        <v>#NAME?</v>
      </c>
      <c r="D1297" s="9" t="e">
        <f aca="false">ABS(B1297-C1297)</f>
        <v>#NAME?</v>
      </c>
      <c r="E1297" s="10" t="n">
        <f aca="false">COUNTIF(D$2:D1297,0)/A1297</f>
        <v>0</v>
      </c>
      <c r="F1297" s="10" t="n">
        <f aca="false">COUNTIF(D$2:D1297,1)/A1297</f>
        <v>0</v>
      </c>
      <c r="G1297" s="10" t="n">
        <f aca="false">COUNTIF(D$2:D1297,2)/A1297</f>
        <v>0</v>
      </c>
      <c r="H1297" s="10" t="n">
        <f aca="false">COUNTIF(D$2:D1297,3)/A1297</f>
        <v>0</v>
      </c>
    </row>
    <row r="1298" customFormat="false" ht="12.75" hidden="false" customHeight="false" outlineLevel="0" collapsed="false">
      <c r="A1298" s="1" t="n">
        <v>1297</v>
      </c>
      <c r="B1298" s="7" t="e">
        <f aca="false">ALEA.ENTRE.BORNES(1,4)</f>
        <v>#NAME?</v>
      </c>
      <c r="C1298" s="8" t="e">
        <f aca="false">ALEA.ENTRE.BORNES(1,4)</f>
        <v>#NAME?</v>
      </c>
      <c r="D1298" s="9" t="e">
        <f aca="false">ABS(B1298-C1298)</f>
        <v>#NAME?</v>
      </c>
      <c r="E1298" s="10" t="n">
        <f aca="false">COUNTIF(D$2:D1298,0)/A1298</f>
        <v>0</v>
      </c>
      <c r="F1298" s="10" t="n">
        <f aca="false">COUNTIF(D$2:D1298,1)/A1298</f>
        <v>0</v>
      </c>
      <c r="G1298" s="10" t="n">
        <f aca="false">COUNTIF(D$2:D1298,2)/A1298</f>
        <v>0</v>
      </c>
      <c r="H1298" s="10" t="n">
        <f aca="false">COUNTIF(D$2:D1298,3)/A1298</f>
        <v>0</v>
      </c>
    </row>
    <row r="1299" customFormat="false" ht="12.75" hidden="false" customHeight="false" outlineLevel="0" collapsed="false">
      <c r="A1299" s="1" t="n">
        <v>1298</v>
      </c>
      <c r="B1299" s="7" t="e">
        <f aca="false">ALEA.ENTRE.BORNES(1,4)</f>
        <v>#NAME?</v>
      </c>
      <c r="C1299" s="8" t="e">
        <f aca="false">ALEA.ENTRE.BORNES(1,4)</f>
        <v>#NAME?</v>
      </c>
      <c r="D1299" s="9" t="e">
        <f aca="false">ABS(B1299-C1299)</f>
        <v>#NAME?</v>
      </c>
      <c r="E1299" s="10" t="n">
        <f aca="false">COUNTIF(D$2:D1299,0)/A1299</f>
        <v>0</v>
      </c>
      <c r="F1299" s="10" t="n">
        <f aca="false">COUNTIF(D$2:D1299,1)/A1299</f>
        <v>0</v>
      </c>
      <c r="G1299" s="10" t="n">
        <f aca="false">COUNTIF(D$2:D1299,2)/A1299</f>
        <v>0</v>
      </c>
      <c r="H1299" s="10" t="n">
        <f aca="false">COUNTIF(D$2:D1299,3)/A1299</f>
        <v>0</v>
      </c>
    </row>
    <row r="1300" customFormat="false" ht="12.75" hidden="false" customHeight="false" outlineLevel="0" collapsed="false">
      <c r="A1300" s="1" t="n">
        <v>1299</v>
      </c>
      <c r="B1300" s="7" t="e">
        <f aca="false">ALEA.ENTRE.BORNES(1,4)</f>
        <v>#NAME?</v>
      </c>
      <c r="C1300" s="8" t="e">
        <f aca="false">ALEA.ENTRE.BORNES(1,4)</f>
        <v>#NAME?</v>
      </c>
      <c r="D1300" s="9" t="e">
        <f aca="false">ABS(B1300-C1300)</f>
        <v>#NAME?</v>
      </c>
      <c r="E1300" s="10" t="n">
        <f aca="false">COUNTIF(D$2:D1300,0)/A1300</f>
        <v>0</v>
      </c>
      <c r="F1300" s="10" t="n">
        <f aca="false">COUNTIF(D$2:D1300,1)/A1300</f>
        <v>0</v>
      </c>
      <c r="G1300" s="10" t="n">
        <f aca="false">COUNTIF(D$2:D1300,2)/A1300</f>
        <v>0</v>
      </c>
      <c r="H1300" s="10" t="n">
        <f aca="false">COUNTIF(D$2:D1300,3)/A1300</f>
        <v>0</v>
      </c>
    </row>
    <row r="1301" customFormat="false" ht="12.75" hidden="false" customHeight="false" outlineLevel="0" collapsed="false">
      <c r="A1301" s="1" t="n">
        <v>1300</v>
      </c>
      <c r="B1301" s="7" t="e">
        <f aca="false">ALEA.ENTRE.BORNES(1,4)</f>
        <v>#NAME?</v>
      </c>
      <c r="C1301" s="8" t="e">
        <f aca="false">ALEA.ENTRE.BORNES(1,4)</f>
        <v>#NAME?</v>
      </c>
      <c r="D1301" s="9" t="e">
        <f aca="false">ABS(B1301-C1301)</f>
        <v>#NAME?</v>
      </c>
      <c r="E1301" s="10" t="n">
        <f aca="false">COUNTIF(D$2:D1301,0)/A1301</f>
        <v>0</v>
      </c>
      <c r="F1301" s="10" t="n">
        <f aca="false">COUNTIF(D$2:D1301,1)/A1301</f>
        <v>0</v>
      </c>
      <c r="G1301" s="10" t="n">
        <f aca="false">COUNTIF(D$2:D1301,2)/A1301</f>
        <v>0</v>
      </c>
      <c r="H1301" s="10" t="n">
        <f aca="false">COUNTIF(D$2:D1301,3)/A1301</f>
        <v>0</v>
      </c>
    </row>
    <row r="1302" customFormat="false" ht="12.75" hidden="false" customHeight="false" outlineLevel="0" collapsed="false">
      <c r="A1302" s="1" t="n">
        <v>1301</v>
      </c>
      <c r="B1302" s="7" t="e">
        <f aca="false">ALEA.ENTRE.BORNES(1,4)</f>
        <v>#NAME?</v>
      </c>
      <c r="C1302" s="8" t="e">
        <f aca="false">ALEA.ENTRE.BORNES(1,4)</f>
        <v>#NAME?</v>
      </c>
      <c r="D1302" s="9" t="e">
        <f aca="false">ABS(B1302-C1302)</f>
        <v>#NAME?</v>
      </c>
      <c r="E1302" s="10" t="n">
        <f aca="false">COUNTIF(D$2:D1302,0)/A1302</f>
        <v>0</v>
      </c>
      <c r="F1302" s="10" t="n">
        <f aca="false">COUNTIF(D$2:D1302,1)/A1302</f>
        <v>0</v>
      </c>
      <c r="G1302" s="10" t="n">
        <f aca="false">COUNTIF(D$2:D1302,2)/A1302</f>
        <v>0</v>
      </c>
      <c r="H1302" s="10" t="n">
        <f aca="false">COUNTIF(D$2:D1302,3)/A1302</f>
        <v>0</v>
      </c>
    </row>
    <row r="1303" customFormat="false" ht="12.75" hidden="false" customHeight="false" outlineLevel="0" collapsed="false">
      <c r="A1303" s="1" t="n">
        <v>1302</v>
      </c>
      <c r="B1303" s="7" t="e">
        <f aca="false">ALEA.ENTRE.BORNES(1,4)</f>
        <v>#NAME?</v>
      </c>
      <c r="C1303" s="8" t="e">
        <f aca="false">ALEA.ENTRE.BORNES(1,4)</f>
        <v>#NAME?</v>
      </c>
      <c r="D1303" s="9" t="e">
        <f aca="false">ABS(B1303-C1303)</f>
        <v>#NAME?</v>
      </c>
      <c r="E1303" s="10" t="n">
        <f aca="false">COUNTIF(D$2:D1303,0)/A1303</f>
        <v>0</v>
      </c>
      <c r="F1303" s="10" t="n">
        <f aca="false">COUNTIF(D$2:D1303,1)/A1303</f>
        <v>0</v>
      </c>
      <c r="G1303" s="10" t="n">
        <f aca="false">COUNTIF(D$2:D1303,2)/A1303</f>
        <v>0</v>
      </c>
      <c r="H1303" s="10" t="n">
        <f aca="false">COUNTIF(D$2:D1303,3)/A1303</f>
        <v>0</v>
      </c>
    </row>
    <row r="1304" customFormat="false" ht="12.75" hidden="false" customHeight="false" outlineLevel="0" collapsed="false">
      <c r="A1304" s="1" t="n">
        <v>1303</v>
      </c>
      <c r="B1304" s="7" t="e">
        <f aca="false">ALEA.ENTRE.BORNES(1,4)</f>
        <v>#NAME?</v>
      </c>
      <c r="C1304" s="8" t="e">
        <f aca="false">ALEA.ENTRE.BORNES(1,4)</f>
        <v>#NAME?</v>
      </c>
      <c r="D1304" s="9" t="e">
        <f aca="false">ABS(B1304-C1304)</f>
        <v>#NAME?</v>
      </c>
      <c r="E1304" s="10" t="n">
        <f aca="false">COUNTIF(D$2:D1304,0)/A1304</f>
        <v>0</v>
      </c>
      <c r="F1304" s="10" t="n">
        <f aca="false">COUNTIF(D$2:D1304,1)/A1304</f>
        <v>0</v>
      </c>
      <c r="G1304" s="10" t="n">
        <f aca="false">COUNTIF(D$2:D1304,2)/A1304</f>
        <v>0</v>
      </c>
      <c r="H1304" s="10" t="n">
        <f aca="false">COUNTIF(D$2:D1304,3)/A1304</f>
        <v>0</v>
      </c>
    </row>
    <row r="1305" customFormat="false" ht="12.75" hidden="false" customHeight="false" outlineLevel="0" collapsed="false">
      <c r="A1305" s="1" t="n">
        <v>1304</v>
      </c>
      <c r="B1305" s="7" t="e">
        <f aca="false">ALEA.ENTRE.BORNES(1,4)</f>
        <v>#NAME?</v>
      </c>
      <c r="C1305" s="8" t="e">
        <f aca="false">ALEA.ENTRE.BORNES(1,4)</f>
        <v>#NAME?</v>
      </c>
      <c r="D1305" s="9" t="e">
        <f aca="false">ABS(B1305-C1305)</f>
        <v>#NAME?</v>
      </c>
      <c r="E1305" s="10" t="n">
        <f aca="false">COUNTIF(D$2:D1305,0)/A1305</f>
        <v>0</v>
      </c>
      <c r="F1305" s="10" t="n">
        <f aca="false">COUNTIF(D$2:D1305,1)/A1305</f>
        <v>0</v>
      </c>
      <c r="G1305" s="10" t="n">
        <f aca="false">COUNTIF(D$2:D1305,2)/A1305</f>
        <v>0</v>
      </c>
      <c r="H1305" s="10" t="n">
        <f aca="false">COUNTIF(D$2:D1305,3)/A1305</f>
        <v>0</v>
      </c>
    </row>
    <row r="1306" customFormat="false" ht="12.75" hidden="false" customHeight="false" outlineLevel="0" collapsed="false">
      <c r="A1306" s="1" t="n">
        <v>1305</v>
      </c>
      <c r="B1306" s="7" t="e">
        <f aca="false">ALEA.ENTRE.BORNES(1,4)</f>
        <v>#NAME?</v>
      </c>
      <c r="C1306" s="8" t="e">
        <f aca="false">ALEA.ENTRE.BORNES(1,4)</f>
        <v>#NAME?</v>
      </c>
      <c r="D1306" s="9" t="e">
        <f aca="false">ABS(B1306-C1306)</f>
        <v>#NAME?</v>
      </c>
      <c r="E1306" s="10" t="n">
        <f aca="false">COUNTIF(D$2:D1306,0)/A1306</f>
        <v>0</v>
      </c>
      <c r="F1306" s="10" t="n">
        <f aca="false">COUNTIF(D$2:D1306,1)/A1306</f>
        <v>0</v>
      </c>
      <c r="G1306" s="10" t="n">
        <f aca="false">COUNTIF(D$2:D1306,2)/A1306</f>
        <v>0</v>
      </c>
      <c r="H1306" s="10" t="n">
        <f aca="false">COUNTIF(D$2:D1306,3)/A1306</f>
        <v>0</v>
      </c>
    </row>
    <row r="1307" customFormat="false" ht="12.75" hidden="false" customHeight="false" outlineLevel="0" collapsed="false">
      <c r="A1307" s="1" t="n">
        <v>1306</v>
      </c>
      <c r="B1307" s="7" t="e">
        <f aca="false">ALEA.ENTRE.BORNES(1,4)</f>
        <v>#NAME?</v>
      </c>
      <c r="C1307" s="8" t="e">
        <f aca="false">ALEA.ENTRE.BORNES(1,4)</f>
        <v>#NAME?</v>
      </c>
      <c r="D1307" s="9" t="e">
        <f aca="false">ABS(B1307-C1307)</f>
        <v>#NAME?</v>
      </c>
      <c r="E1307" s="10" t="n">
        <f aca="false">COUNTIF(D$2:D1307,0)/A1307</f>
        <v>0</v>
      </c>
      <c r="F1307" s="10" t="n">
        <f aca="false">COUNTIF(D$2:D1307,1)/A1307</f>
        <v>0</v>
      </c>
      <c r="G1307" s="10" t="n">
        <f aca="false">COUNTIF(D$2:D1307,2)/A1307</f>
        <v>0</v>
      </c>
      <c r="H1307" s="10" t="n">
        <f aca="false">COUNTIF(D$2:D1307,3)/A1307</f>
        <v>0</v>
      </c>
    </row>
    <row r="1308" customFormat="false" ht="12.75" hidden="false" customHeight="false" outlineLevel="0" collapsed="false">
      <c r="A1308" s="1" t="n">
        <v>1307</v>
      </c>
      <c r="B1308" s="7" t="e">
        <f aca="false">ALEA.ENTRE.BORNES(1,4)</f>
        <v>#NAME?</v>
      </c>
      <c r="C1308" s="8" t="e">
        <f aca="false">ALEA.ENTRE.BORNES(1,4)</f>
        <v>#NAME?</v>
      </c>
      <c r="D1308" s="9" t="e">
        <f aca="false">ABS(B1308-C1308)</f>
        <v>#NAME?</v>
      </c>
      <c r="E1308" s="10" t="n">
        <f aca="false">COUNTIF(D$2:D1308,0)/A1308</f>
        <v>0</v>
      </c>
      <c r="F1308" s="10" t="n">
        <f aca="false">COUNTIF(D$2:D1308,1)/A1308</f>
        <v>0</v>
      </c>
      <c r="G1308" s="10" t="n">
        <f aca="false">COUNTIF(D$2:D1308,2)/A1308</f>
        <v>0</v>
      </c>
      <c r="H1308" s="10" t="n">
        <f aca="false">COUNTIF(D$2:D1308,3)/A1308</f>
        <v>0</v>
      </c>
    </row>
    <row r="1309" customFormat="false" ht="12.75" hidden="false" customHeight="false" outlineLevel="0" collapsed="false">
      <c r="A1309" s="1" t="n">
        <v>1308</v>
      </c>
      <c r="B1309" s="7" t="e">
        <f aca="false">ALEA.ENTRE.BORNES(1,4)</f>
        <v>#NAME?</v>
      </c>
      <c r="C1309" s="8" t="e">
        <f aca="false">ALEA.ENTRE.BORNES(1,4)</f>
        <v>#NAME?</v>
      </c>
      <c r="D1309" s="9" t="e">
        <f aca="false">ABS(B1309-C1309)</f>
        <v>#NAME?</v>
      </c>
      <c r="E1309" s="10" t="n">
        <f aca="false">COUNTIF(D$2:D1309,0)/A1309</f>
        <v>0</v>
      </c>
      <c r="F1309" s="10" t="n">
        <f aca="false">COUNTIF(D$2:D1309,1)/A1309</f>
        <v>0</v>
      </c>
      <c r="G1309" s="10" t="n">
        <f aca="false">COUNTIF(D$2:D1309,2)/A1309</f>
        <v>0</v>
      </c>
      <c r="H1309" s="10" t="n">
        <f aca="false">COUNTIF(D$2:D1309,3)/A1309</f>
        <v>0</v>
      </c>
    </row>
    <row r="1310" customFormat="false" ht="12.75" hidden="false" customHeight="false" outlineLevel="0" collapsed="false">
      <c r="A1310" s="1" t="n">
        <v>1309</v>
      </c>
      <c r="B1310" s="7" t="e">
        <f aca="false">ALEA.ENTRE.BORNES(1,4)</f>
        <v>#NAME?</v>
      </c>
      <c r="C1310" s="8" t="e">
        <f aca="false">ALEA.ENTRE.BORNES(1,4)</f>
        <v>#NAME?</v>
      </c>
      <c r="D1310" s="9" t="e">
        <f aca="false">ABS(B1310-C1310)</f>
        <v>#NAME?</v>
      </c>
      <c r="E1310" s="10" t="n">
        <f aca="false">COUNTIF(D$2:D1310,0)/A1310</f>
        <v>0</v>
      </c>
      <c r="F1310" s="10" t="n">
        <f aca="false">COUNTIF(D$2:D1310,1)/A1310</f>
        <v>0</v>
      </c>
      <c r="G1310" s="10" t="n">
        <f aca="false">COUNTIF(D$2:D1310,2)/A1310</f>
        <v>0</v>
      </c>
      <c r="H1310" s="10" t="n">
        <f aca="false">COUNTIF(D$2:D1310,3)/A1310</f>
        <v>0</v>
      </c>
    </row>
    <row r="1311" customFormat="false" ht="12.75" hidden="false" customHeight="false" outlineLevel="0" collapsed="false">
      <c r="A1311" s="1" t="n">
        <v>1310</v>
      </c>
      <c r="B1311" s="7" t="e">
        <f aca="false">ALEA.ENTRE.BORNES(1,4)</f>
        <v>#NAME?</v>
      </c>
      <c r="C1311" s="8" t="e">
        <f aca="false">ALEA.ENTRE.BORNES(1,4)</f>
        <v>#NAME?</v>
      </c>
      <c r="D1311" s="9" t="e">
        <f aca="false">ABS(B1311-C1311)</f>
        <v>#NAME?</v>
      </c>
      <c r="E1311" s="10" t="n">
        <f aca="false">COUNTIF(D$2:D1311,0)/A1311</f>
        <v>0</v>
      </c>
      <c r="F1311" s="10" t="n">
        <f aca="false">COUNTIF(D$2:D1311,1)/A1311</f>
        <v>0</v>
      </c>
      <c r="G1311" s="10" t="n">
        <f aca="false">COUNTIF(D$2:D1311,2)/A1311</f>
        <v>0</v>
      </c>
      <c r="H1311" s="10" t="n">
        <f aca="false">COUNTIF(D$2:D1311,3)/A1311</f>
        <v>0</v>
      </c>
    </row>
    <row r="1312" customFormat="false" ht="12.75" hidden="false" customHeight="false" outlineLevel="0" collapsed="false">
      <c r="A1312" s="1" t="n">
        <v>1311</v>
      </c>
      <c r="B1312" s="7" t="e">
        <f aca="false">ALEA.ENTRE.BORNES(1,4)</f>
        <v>#NAME?</v>
      </c>
      <c r="C1312" s="8" t="e">
        <f aca="false">ALEA.ENTRE.BORNES(1,4)</f>
        <v>#NAME?</v>
      </c>
      <c r="D1312" s="9" t="e">
        <f aca="false">ABS(B1312-C1312)</f>
        <v>#NAME?</v>
      </c>
      <c r="E1312" s="10" t="n">
        <f aca="false">COUNTIF(D$2:D1312,0)/A1312</f>
        <v>0</v>
      </c>
      <c r="F1312" s="10" t="n">
        <f aca="false">COUNTIF(D$2:D1312,1)/A1312</f>
        <v>0</v>
      </c>
      <c r="G1312" s="10" t="n">
        <f aca="false">COUNTIF(D$2:D1312,2)/A1312</f>
        <v>0</v>
      </c>
      <c r="H1312" s="10" t="n">
        <f aca="false">COUNTIF(D$2:D1312,3)/A1312</f>
        <v>0</v>
      </c>
    </row>
    <row r="1313" customFormat="false" ht="12.75" hidden="false" customHeight="false" outlineLevel="0" collapsed="false">
      <c r="A1313" s="1" t="n">
        <v>1312</v>
      </c>
      <c r="B1313" s="7" t="e">
        <f aca="false">ALEA.ENTRE.BORNES(1,4)</f>
        <v>#NAME?</v>
      </c>
      <c r="C1313" s="8" t="e">
        <f aca="false">ALEA.ENTRE.BORNES(1,4)</f>
        <v>#NAME?</v>
      </c>
      <c r="D1313" s="9" t="e">
        <f aca="false">ABS(B1313-C1313)</f>
        <v>#NAME?</v>
      </c>
      <c r="E1313" s="10" t="n">
        <f aca="false">COUNTIF(D$2:D1313,0)/A1313</f>
        <v>0</v>
      </c>
      <c r="F1313" s="10" t="n">
        <f aca="false">COUNTIF(D$2:D1313,1)/A1313</f>
        <v>0</v>
      </c>
      <c r="G1313" s="10" t="n">
        <f aca="false">COUNTIF(D$2:D1313,2)/A1313</f>
        <v>0</v>
      </c>
      <c r="H1313" s="10" t="n">
        <f aca="false">COUNTIF(D$2:D1313,3)/A1313</f>
        <v>0</v>
      </c>
    </row>
    <row r="1314" customFormat="false" ht="12.75" hidden="false" customHeight="false" outlineLevel="0" collapsed="false">
      <c r="A1314" s="1" t="n">
        <v>1313</v>
      </c>
      <c r="B1314" s="7" t="e">
        <f aca="false">ALEA.ENTRE.BORNES(1,4)</f>
        <v>#NAME?</v>
      </c>
      <c r="C1314" s="8" t="e">
        <f aca="false">ALEA.ENTRE.BORNES(1,4)</f>
        <v>#NAME?</v>
      </c>
      <c r="D1314" s="9" t="e">
        <f aca="false">ABS(B1314-C1314)</f>
        <v>#NAME?</v>
      </c>
      <c r="E1314" s="10" t="n">
        <f aca="false">COUNTIF(D$2:D1314,0)/A1314</f>
        <v>0</v>
      </c>
      <c r="F1314" s="10" t="n">
        <f aca="false">COUNTIF(D$2:D1314,1)/A1314</f>
        <v>0</v>
      </c>
      <c r="G1314" s="10" t="n">
        <f aca="false">COUNTIF(D$2:D1314,2)/A1314</f>
        <v>0</v>
      </c>
      <c r="H1314" s="10" t="n">
        <f aca="false">COUNTIF(D$2:D1314,3)/A1314</f>
        <v>0</v>
      </c>
    </row>
    <row r="1315" customFormat="false" ht="12.75" hidden="false" customHeight="false" outlineLevel="0" collapsed="false">
      <c r="A1315" s="1" t="n">
        <v>1314</v>
      </c>
      <c r="B1315" s="7" t="e">
        <f aca="false">ALEA.ENTRE.BORNES(1,4)</f>
        <v>#NAME?</v>
      </c>
      <c r="C1315" s="8" t="e">
        <f aca="false">ALEA.ENTRE.BORNES(1,4)</f>
        <v>#NAME?</v>
      </c>
      <c r="D1315" s="9" t="e">
        <f aca="false">ABS(B1315-C1315)</f>
        <v>#NAME?</v>
      </c>
      <c r="E1315" s="10" t="n">
        <f aca="false">COUNTIF(D$2:D1315,0)/A1315</f>
        <v>0</v>
      </c>
      <c r="F1315" s="10" t="n">
        <f aca="false">COUNTIF(D$2:D1315,1)/A1315</f>
        <v>0</v>
      </c>
      <c r="G1315" s="10" t="n">
        <f aca="false">COUNTIF(D$2:D1315,2)/A1315</f>
        <v>0</v>
      </c>
      <c r="H1315" s="10" t="n">
        <f aca="false">COUNTIF(D$2:D1315,3)/A1315</f>
        <v>0</v>
      </c>
    </row>
    <row r="1316" customFormat="false" ht="12.75" hidden="false" customHeight="false" outlineLevel="0" collapsed="false">
      <c r="A1316" s="1" t="n">
        <v>1315</v>
      </c>
      <c r="B1316" s="7" t="e">
        <f aca="false">ALEA.ENTRE.BORNES(1,4)</f>
        <v>#NAME?</v>
      </c>
      <c r="C1316" s="8" t="e">
        <f aca="false">ALEA.ENTRE.BORNES(1,4)</f>
        <v>#NAME?</v>
      </c>
      <c r="D1316" s="9" t="e">
        <f aca="false">ABS(B1316-C1316)</f>
        <v>#NAME?</v>
      </c>
      <c r="E1316" s="10" t="n">
        <f aca="false">COUNTIF(D$2:D1316,0)/A1316</f>
        <v>0</v>
      </c>
      <c r="F1316" s="10" t="n">
        <f aca="false">COUNTIF(D$2:D1316,1)/A1316</f>
        <v>0</v>
      </c>
      <c r="G1316" s="10" t="n">
        <f aca="false">COUNTIF(D$2:D1316,2)/A1316</f>
        <v>0</v>
      </c>
      <c r="H1316" s="10" t="n">
        <f aca="false">COUNTIF(D$2:D1316,3)/A1316</f>
        <v>0</v>
      </c>
    </row>
    <row r="1317" customFormat="false" ht="12.75" hidden="false" customHeight="false" outlineLevel="0" collapsed="false">
      <c r="A1317" s="1" t="n">
        <v>1316</v>
      </c>
      <c r="B1317" s="7" t="e">
        <f aca="false">ALEA.ENTRE.BORNES(1,4)</f>
        <v>#NAME?</v>
      </c>
      <c r="C1317" s="8" t="e">
        <f aca="false">ALEA.ENTRE.BORNES(1,4)</f>
        <v>#NAME?</v>
      </c>
      <c r="D1317" s="9" t="e">
        <f aca="false">ABS(B1317-C1317)</f>
        <v>#NAME?</v>
      </c>
      <c r="E1317" s="10" t="n">
        <f aca="false">COUNTIF(D$2:D1317,0)/A1317</f>
        <v>0</v>
      </c>
      <c r="F1317" s="10" t="n">
        <f aca="false">COUNTIF(D$2:D1317,1)/A1317</f>
        <v>0</v>
      </c>
      <c r="G1317" s="10" t="n">
        <f aca="false">COUNTIF(D$2:D1317,2)/A1317</f>
        <v>0</v>
      </c>
      <c r="H1317" s="10" t="n">
        <f aca="false">COUNTIF(D$2:D1317,3)/A1317</f>
        <v>0</v>
      </c>
    </row>
    <row r="1318" customFormat="false" ht="12.75" hidden="false" customHeight="false" outlineLevel="0" collapsed="false">
      <c r="A1318" s="1" t="n">
        <v>1317</v>
      </c>
      <c r="B1318" s="7" t="e">
        <f aca="false">ALEA.ENTRE.BORNES(1,4)</f>
        <v>#NAME?</v>
      </c>
      <c r="C1318" s="8" t="e">
        <f aca="false">ALEA.ENTRE.BORNES(1,4)</f>
        <v>#NAME?</v>
      </c>
      <c r="D1318" s="9" t="e">
        <f aca="false">ABS(B1318-C1318)</f>
        <v>#NAME?</v>
      </c>
      <c r="E1318" s="10" t="n">
        <f aca="false">COUNTIF(D$2:D1318,0)/A1318</f>
        <v>0</v>
      </c>
      <c r="F1318" s="10" t="n">
        <f aca="false">COUNTIF(D$2:D1318,1)/A1318</f>
        <v>0</v>
      </c>
      <c r="G1318" s="10" t="n">
        <f aca="false">COUNTIF(D$2:D1318,2)/A1318</f>
        <v>0</v>
      </c>
      <c r="H1318" s="10" t="n">
        <f aca="false">COUNTIF(D$2:D1318,3)/A1318</f>
        <v>0</v>
      </c>
    </row>
    <row r="1319" customFormat="false" ht="12.75" hidden="false" customHeight="false" outlineLevel="0" collapsed="false">
      <c r="A1319" s="1" t="n">
        <v>1318</v>
      </c>
      <c r="B1319" s="7" t="e">
        <f aca="false">ALEA.ENTRE.BORNES(1,4)</f>
        <v>#NAME?</v>
      </c>
      <c r="C1319" s="8" t="e">
        <f aca="false">ALEA.ENTRE.BORNES(1,4)</f>
        <v>#NAME?</v>
      </c>
      <c r="D1319" s="9" t="e">
        <f aca="false">ABS(B1319-C1319)</f>
        <v>#NAME?</v>
      </c>
      <c r="E1319" s="10" t="n">
        <f aca="false">COUNTIF(D$2:D1319,0)/A1319</f>
        <v>0</v>
      </c>
      <c r="F1319" s="10" t="n">
        <f aca="false">COUNTIF(D$2:D1319,1)/A1319</f>
        <v>0</v>
      </c>
      <c r="G1319" s="10" t="n">
        <f aca="false">COUNTIF(D$2:D1319,2)/A1319</f>
        <v>0</v>
      </c>
      <c r="H1319" s="10" t="n">
        <f aca="false">COUNTIF(D$2:D1319,3)/A1319</f>
        <v>0</v>
      </c>
    </row>
    <row r="1320" customFormat="false" ht="12.75" hidden="false" customHeight="false" outlineLevel="0" collapsed="false">
      <c r="A1320" s="1" t="n">
        <v>1319</v>
      </c>
      <c r="B1320" s="7" t="e">
        <f aca="false">ALEA.ENTRE.BORNES(1,4)</f>
        <v>#NAME?</v>
      </c>
      <c r="C1320" s="8" t="e">
        <f aca="false">ALEA.ENTRE.BORNES(1,4)</f>
        <v>#NAME?</v>
      </c>
      <c r="D1320" s="9" t="e">
        <f aca="false">ABS(B1320-C1320)</f>
        <v>#NAME?</v>
      </c>
      <c r="E1320" s="10" t="n">
        <f aca="false">COUNTIF(D$2:D1320,0)/A1320</f>
        <v>0</v>
      </c>
      <c r="F1320" s="10" t="n">
        <f aca="false">COUNTIF(D$2:D1320,1)/A1320</f>
        <v>0</v>
      </c>
      <c r="G1320" s="10" t="n">
        <f aca="false">COUNTIF(D$2:D1320,2)/A1320</f>
        <v>0</v>
      </c>
      <c r="H1320" s="10" t="n">
        <f aca="false">COUNTIF(D$2:D1320,3)/A1320</f>
        <v>0</v>
      </c>
    </row>
    <row r="1321" customFormat="false" ht="12.75" hidden="false" customHeight="false" outlineLevel="0" collapsed="false">
      <c r="A1321" s="1" t="n">
        <v>1320</v>
      </c>
      <c r="B1321" s="7" t="e">
        <f aca="false">ALEA.ENTRE.BORNES(1,4)</f>
        <v>#NAME?</v>
      </c>
      <c r="C1321" s="8" t="e">
        <f aca="false">ALEA.ENTRE.BORNES(1,4)</f>
        <v>#NAME?</v>
      </c>
      <c r="D1321" s="9" t="e">
        <f aca="false">ABS(B1321-C1321)</f>
        <v>#NAME?</v>
      </c>
      <c r="E1321" s="10" t="n">
        <f aca="false">COUNTIF(D$2:D1321,0)/A1321</f>
        <v>0</v>
      </c>
      <c r="F1321" s="10" t="n">
        <f aca="false">COUNTIF(D$2:D1321,1)/A1321</f>
        <v>0</v>
      </c>
      <c r="G1321" s="10" t="n">
        <f aca="false">COUNTIF(D$2:D1321,2)/A1321</f>
        <v>0</v>
      </c>
      <c r="H1321" s="10" t="n">
        <f aca="false">COUNTIF(D$2:D1321,3)/A1321</f>
        <v>0</v>
      </c>
    </row>
    <row r="1322" customFormat="false" ht="12.75" hidden="false" customHeight="false" outlineLevel="0" collapsed="false">
      <c r="A1322" s="1" t="n">
        <v>1321</v>
      </c>
      <c r="B1322" s="7" t="e">
        <f aca="false">ALEA.ENTRE.BORNES(1,4)</f>
        <v>#NAME?</v>
      </c>
      <c r="C1322" s="8" t="e">
        <f aca="false">ALEA.ENTRE.BORNES(1,4)</f>
        <v>#NAME?</v>
      </c>
      <c r="D1322" s="9" t="e">
        <f aca="false">ABS(B1322-C1322)</f>
        <v>#NAME?</v>
      </c>
      <c r="E1322" s="10" t="n">
        <f aca="false">COUNTIF(D$2:D1322,0)/A1322</f>
        <v>0</v>
      </c>
      <c r="F1322" s="10" t="n">
        <f aca="false">COUNTIF(D$2:D1322,1)/A1322</f>
        <v>0</v>
      </c>
      <c r="G1322" s="10" t="n">
        <f aca="false">COUNTIF(D$2:D1322,2)/A1322</f>
        <v>0</v>
      </c>
      <c r="H1322" s="10" t="n">
        <f aca="false">COUNTIF(D$2:D1322,3)/A1322</f>
        <v>0</v>
      </c>
    </row>
    <row r="1323" customFormat="false" ht="12.75" hidden="false" customHeight="false" outlineLevel="0" collapsed="false">
      <c r="A1323" s="1" t="n">
        <v>1322</v>
      </c>
      <c r="B1323" s="7" t="e">
        <f aca="false">ALEA.ENTRE.BORNES(1,4)</f>
        <v>#NAME?</v>
      </c>
      <c r="C1323" s="8" t="e">
        <f aca="false">ALEA.ENTRE.BORNES(1,4)</f>
        <v>#NAME?</v>
      </c>
      <c r="D1323" s="9" t="e">
        <f aca="false">ABS(B1323-C1323)</f>
        <v>#NAME?</v>
      </c>
      <c r="E1323" s="10" t="n">
        <f aca="false">COUNTIF(D$2:D1323,0)/A1323</f>
        <v>0</v>
      </c>
      <c r="F1323" s="10" t="n">
        <f aca="false">COUNTIF(D$2:D1323,1)/A1323</f>
        <v>0</v>
      </c>
      <c r="G1323" s="10" t="n">
        <f aca="false">COUNTIF(D$2:D1323,2)/A1323</f>
        <v>0</v>
      </c>
      <c r="H1323" s="10" t="n">
        <f aca="false">COUNTIF(D$2:D1323,3)/A1323</f>
        <v>0</v>
      </c>
    </row>
    <row r="1324" customFormat="false" ht="12.75" hidden="false" customHeight="false" outlineLevel="0" collapsed="false">
      <c r="A1324" s="1" t="n">
        <v>1323</v>
      </c>
      <c r="B1324" s="7" t="e">
        <f aca="false">ALEA.ENTRE.BORNES(1,4)</f>
        <v>#NAME?</v>
      </c>
      <c r="C1324" s="8" t="e">
        <f aca="false">ALEA.ENTRE.BORNES(1,4)</f>
        <v>#NAME?</v>
      </c>
      <c r="D1324" s="9" t="e">
        <f aca="false">ABS(B1324-C1324)</f>
        <v>#NAME?</v>
      </c>
      <c r="E1324" s="10" t="n">
        <f aca="false">COUNTIF(D$2:D1324,0)/A1324</f>
        <v>0</v>
      </c>
      <c r="F1324" s="10" t="n">
        <f aca="false">COUNTIF(D$2:D1324,1)/A1324</f>
        <v>0</v>
      </c>
      <c r="G1324" s="10" t="n">
        <f aca="false">COUNTIF(D$2:D1324,2)/A1324</f>
        <v>0</v>
      </c>
      <c r="H1324" s="10" t="n">
        <f aca="false">COUNTIF(D$2:D1324,3)/A1324</f>
        <v>0</v>
      </c>
    </row>
    <row r="1325" customFormat="false" ht="12.75" hidden="false" customHeight="false" outlineLevel="0" collapsed="false">
      <c r="A1325" s="1" t="n">
        <v>1324</v>
      </c>
      <c r="B1325" s="7" t="e">
        <f aca="false">ALEA.ENTRE.BORNES(1,4)</f>
        <v>#NAME?</v>
      </c>
      <c r="C1325" s="8" t="e">
        <f aca="false">ALEA.ENTRE.BORNES(1,4)</f>
        <v>#NAME?</v>
      </c>
      <c r="D1325" s="9" t="e">
        <f aca="false">ABS(B1325-C1325)</f>
        <v>#NAME?</v>
      </c>
      <c r="E1325" s="10" t="n">
        <f aca="false">COUNTIF(D$2:D1325,0)/A1325</f>
        <v>0</v>
      </c>
      <c r="F1325" s="10" t="n">
        <f aca="false">COUNTIF(D$2:D1325,1)/A1325</f>
        <v>0</v>
      </c>
      <c r="G1325" s="10" t="n">
        <f aca="false">COUNTIF(D$2:D1325,2)/A1325</f>
        <v>0</v>
      </c>
      <c r="H1325" s="10" t="n">
        <f aca="false">COUNTIF(D$2:D1325,3)/A1325</f>
        <v>0</v>
      </c>
    </row>
    <row r="1326" customFormat="false" ht="12.75" hidden="false" customHeight="false" outlineLevel="0" collapsed="false">
      <c r="A1326" s="1" t="n">
        <v>1325</v>
      </c>
      <c r="B1326" s="7" t="e">
        <f aca="false">ALEA.ENTRE.BORNES(1,4)</f>
        <v>#NAME?</v>
      </c>
      <c r="C1326" s="8" t="e">
        <f aca="false">ALEA.ENTRE.BORNES(1,4)</f>
        <v>#NAME?</v>
      </c>
      <c r="D1326" s="9" t="e">
        <f aca="false">ABS(B1326-C1326)</f>
        <v>#NAME?</v>
      </c>
      <c r="E1326" s="10" t="n">
        <f aca="false">COUNTIF(D$2:D1326,0)/A1326</f>
        <v>0</v>
      </c>
      <c r="F1326" s="10" t="n">
        <f aca="false">COUNTIF(D$2:D1326,1)/A1326</f>
        <v>0</v>
      </c>
      <c r="G1326" s="10" t="n">
        <f aca="false">COUNTIF(D$2:D1326,2)/A1326</f>
        <v>0</v>
      </c>
      <c r="H1326" s="10" t="n">
        <f aca="false">COUNTIF(D$2:D1326,3)/A1326</f>
        <v>0</v>
      </c>
    </row>
    <row r="1327" customFormat="false" ht="12.75" hidden="false" customHeight="false" outlineLevel="0" collapsed="false">
      <c r="A1327" s="1" t="n">
        <v>1326</v>
      </c>
      <c r="B1327" s="7" t="e">
        <f aca="false">ALEA.ENTRE.BORNES(1,4)</f>
        <v>#NAME?</v>
      </c>
      <c r="C1327" s="8" t="e">
        <f aca="false">ALEA.ENTRE.BORNES(1,4)</f>
        <v>#NAME?</v>
      </c>
      <c r="D1327" s="9" t="e">
        <f aca="false">ABS(B1327-C1327)</f>
        <v>#NAME?</v>
      </c>
      <c r="E1327" s="10" t="n">
        <f aca="false">COUNTIF(D$2:D1327,0)/A1327</f>
        <v>0</v>
      </c>
      <c r="F1327" s="10" t="n">
        <f aca="false">COUNTIF(D$2:D1327,1)/A1327</f>
        <v>0</v>
      </c>
      <c r="G1327" s="10" t="n">
        <f aca="false">COUNTIF(D$2:D1327,2)/A1327</f>
        <v>0</v>
      </c>
      <c r="H1327" s="10" t="n">
        <f aca="false">COUNTIF(D$2:D1327,3)/A1327</f>
        <v>0</v>
      </c>
    </row>
    <row r="1328" customFormat="false" ht="12.75" hidden="false" customHeight="false" outlineLevel="0" collapsed="false">
      <c r="A1328" s="1" t="n">
        <v>1327</v>
      </c>
      <c r="B1328" s="7" t="e">
        <f aca="false">ALEA.ENTRE.BORNES(1,4)</f>
        <v>#NAME?</v>
      </c>
      <c r="C1328" s="8" t="e">
        <f aca="false">ALEA.ENTRE.BORNES(1,4)</f>
        <v>#NAME?</v>
      </c>
      <c r="D1328" s="9" t="e">
        <f aca="false">ABS(B1328-C1328)</f>
        <v>#NAME?</v>
      </c>
      <c r="E1328" s="10" t="n">
        <f aca="false">COUNTIF(D$2:D1328,0)/A1328</f>
        <v>0</v>
      </c>
      <c r="F1328" s="10" t="n">
        <f aca="false">COUNTIF(D$2:D1328,1)/A1328</f>
        <v>0</v>
      </c>
      <c r="G1328" s="10" t="n">
        <f aca="false">COUNTIF(D$2:D1328,2)/A1328</f>
        <v>0</v>
      </c>
      <c r="H1328" s="10" t="n">
        <f aca="false">COUNTIF(D$2:D1328,3)/A1328</f>
        <v>0</v>
      </c>
    </row>
    <row r="1329" customFormat="false" ht="12.75" hidden="false" customHeight="false" outlineLevel="0" collapsed="false">
      <c r="A1329" s="1" t="n">
        <v>1328</v>
      </c>
      <c r="B1329" s="7" t="e">
        <f aca="false">ALEA.ENTRE.BORNES(1,4)</f>
        <v>#NAME?</v>
      </c>
      <c r="C1329" s="8" t="e">
        <f aca="false">ALEA.ENTRE.BORNES(1,4)</f>
        <v>#NAME?</v>
      </c>
      <c r="D1329" s="9" t="e">
        <f aca="false">ABS(B1329-C1329)</f>
        <v>#NAME?</v>
      </c>
      <c r="E1329" s="10" t="n">
        <f aca="false">COUNTIF(D$2:D1329,0)/A1329</f>
        <v>0</v>
      </c>
      <c r="F1329" s="10" t="n">
        <f aca="false">COUNTIF(D$2:D1329,1)/A1329</f>
        <v>0</v>
      </c>
      <c r="G1329" s="10" t="n">
        <f aca="false">COUNTIF(D$2:D1329,2)/A1329</f>
        <v>0</v>
      </c>
      <c r="H1329" s="10" t="n">
        <f aca="false">COUNTIF(D$2:D1329,3)/A1329</f>
        <v>0</v>
      </c>
    </row>
    <row r="1330" customFormat="false" ht="12.75" hidden="false" customHeight="false" outlineLevel="0" collapsed="false">
      <c r="A1330" s="1" t="n">
        <v>1329</v>
      </c>
      <c r="B1330" s="7" t="e">
        <f aca="false">ALEA.ENTRE.BORNES(1,4)</f>
        <v>#NAME?</v>
      </c>
      <c r="C1330" s="8" t="e">
        <f aca="false">ALEA.ENTRE.BORNES(1,4)</f>
        <v>#NAME?</v>
      </c>
      <c r="D1330" s="9" t="e">
        <f aca="false">ABS(B1330-C1330)</f>
        <v>#NAME?</v>
      </c>
      <c r="E1330" s="10" t="n">
        <f aca="false">COUNTIF(D$2:D1330,0)/A1330</f>
        <v>0</v>
      </c>
      <c r="F1330" s="10" t="n">
        <f aca="false">COUNTIF(D$2:D1330,1)/A1330</f>
        <v>0</v>
      </c>
      <c r="G1330" s="10" t="n">
        <f aca="false">COUNTIF(D$2:D1330,2)/A1330</f>
        <v>0</v>
      </c>
      <c r="H1330" s="10" t="n">
        <f aca="false">COUNTIF(D$2:D1330,3)/A1330</f>
        <v>0</v>
      </c>
    </row>
    <row r="1331" customFormat="false" ht="12.75" hidden="false" customHeight="false" outlineLevel="0" collapsed="false">
      <c r="A1331" s="1" t="n">
        <v>1330</v>
      </c>
      <c r="B1331" s="7" t="e">
        <f aca="false">ALEA.ENTRE.BORNES(1,4)</f>
        <v>#NAME?</v>
      </c>
      <c r="C1331" s="8" t="e">
        <f aca="false">ALEA.ENTRE.BORNES(1,4)</f>
        <v>#NAME?</v>
      </c>
      <c r="D1331" s="9" t="e">
        <f aca="false">ABS(B1331-C1331)</f>
        <v>#NAME?</v>
      </c>
      <c r="E1331" s="10" t="n">
        <f aca="false">COUNTIF(D$2:D1331,0)/A1331</f>
        <v>0</v>
      </c>
      <c r="F1331" s="10" t="n">
        <f aca="false">COUNTIF(D$2:D1331,1)/A1331</f>
        <v>0</v>
      </c>
      <c r="G1331" s="10" t="n">
        <f aca="false">COUNTIF(D$2:D1331,2)/A1331</f>
        <v>0</v>
      </c>
      <c r="H1331" s="10" t="n">
        <f aca="false">COUNTIF(D$2:D1331,3)/A1331</f>
        <v>0</v>
      </c>
    </row>
    <row r="1332" customFormat="false" ht="12.75" hidden="false" customHeight="false" outlineLevel="0" collapsed="false">
      <c r="A1332" s="1" t="n">
        <v>1331</v>
      </c>
      <c r="B1332" s="7" t="e">
        <f aca="false">ALEA.ENTRE.BORNES(1,4)</f>
        <v>#NAME?</v>
      </c>
      <c r="C1332" s="8" t="e">
        <f aca="false">ALEA.ENTRE.BORNES(1,4)</f>
        <v>#NAME?</v>
      </c>
      <c r="D1332" s="9" t="e">
        <f aca="false">ABS(B1332-C1332)</f>
        <v>#NAME?</v>
      </c>
      <c r="E1332" s="10" t="n">
        <f aca="false">COUNTIF(D$2:D1332,0)/A1332</f>
        <v>0</v>
      </c>
      <c r="F1332" s="10" t="n">
        <f aca="false">COUNTIF(D$2:D1332,1)/A1332</f>
        <v>0</v>
      </c>
      <c r="G1332" s="10" t="n">
        <f aca="false">COUNTIF(D$2:D1332,2)/A1332</f>
        <v>0</v>
      </c>
      <c r="H1332" s="10" t="n">
        <f aca="false">COUNTIF(D$2:D1332,3)/A1332</f>
        <v>0</v>
      </c>
    </row>
    <row r="1333" customFormat="false" ht="12.75" hidden="false" customHeight="false" outlineLevel="0" collapsed="false">
      <c r="A1333" s="1" t="n">
        <v>1332</v>
      </c>
      <c r="B1333" s="7" t="e">
        <f aca="false">ALEA.ENTRE.BORNES(1,4)</f>
        <v>#NAME?</v>
      </c>
      <c r="C1333" s="8" t="e">
        <f aca="false">ALEA.ENTRE.BORNES(1,4)</f>
        <v>#NAME?</v>
      </c>
      <c r="D1333" s="9" t="e">
        <f aca="false">ABS(B1333-C1333)</f>
        <v>#NAME?</v>
      </c>
      <c r="E1333" s="10" t="n">
        <f aca="false">COUNTIF(D$2:D1333,0)/A1333</f>
        <v>0</v>
      </c>
      <c r="F1333" s="10" t="n">
        <f aca="false">COUNTIF(D$2:D1333,1)/A1333</f>
        <v>0</v>
      </c>
      <c r="G1333" s="10" t="n">
        <f aca="false">COUNTIF(D$2:D1333,2)/A1333</f>
        <v>0</v>
      </c>
      <c r="H1333" s="10" t="n">
        <f aca="false">COUNTIF(D$2:D1333,3)/A1333</f>
        <v>0</v>
      </c>
    </row>
    <row r="1334" customFormat="false" ht="12.75" hidden="false" customHeight="false" outlineLevel="0" collapsed="false">
      <c r="A1334" s="1" t="n">
        <v>1333</v>
      </c>
      <c r="B1334" s="7" t="e">
        <f aca="false">ALEA.ENTRE.BORNES(1,4)</f>
        <v>#NAME?</v>
      </c>
      <c r="C1334" s="8" t="e">
        <f aca="false">ALEA.ENTRE.BORNES(1,4)</f>
        <v>#NAME?</v>
      </c>
      <c r="D1334" s="9" t="e">
        <f aca="false">ABS(B1334-C1334)</f>
        <v>#NAME?</v>
      </c>
      <c r="E1334" s="10" t="n">
        <f aca="false">COUNTIF(D$2:D1334,0)/A1334</f>
        <v>0</v>
      </c>
      <c r="F1334" s="10" t="n">
        <f aca="false">COUNTIF(D$2:D1334,1)/A1334</f>
        <v>0</v>
      </c>
      <c r="G1334" s="10" t="n">
        <f aca="false">COUNTIF(D$2:D1334,2)/A1334</f>
        <v>0</v>
      </c>
      <c r="H1334" s="10" t="n">
        <f aca="false">COUNTIF(D$2:D1334,3)/A1334</f>
        <v>0</v>
      </c>
    </row>
    <row r="1335" customFormat="false" ht="12.75" hidden="false" customHeight="false" outlineLevel="0" collapsed="false">
      <c r="A1335" s="1" t="n">
        <v>1334</v>
      </c>
      <c r="B1335" s="7" t="e">
        <f aca="false">ALEA.ENTRE.BORNES(1,4)</f>
        <v>#NAME?</v>
      </c>
      <c r="C1335" s="8" t="e">
        <f aca="false">ALEA.ENTRE.BORNES(1,4)</f>
        <v>#NAME?</v>
      </c>
      <c r="D1335" s="9" t="e">
        <f aca="false">ABS(B1335-C1335)</f>
        <v>#NAME?</v>
      </c>
      <c r="E1335" s="10" t="n">
        <f aca="false">COUNTIF(D$2:D1335,0)/A1335</f>
        <v>0</v>
      </c>
      <c r="F1335" s="10" t="n">
        <f aca="false">COUNTIF(D$2:D1335,1)/A1335</f>
        <v>0</v>
      </c>
      <c r="G1335" s="10" t="n">
        <f aca="false">COUNTIF(D$2:D1335,2)/A1335</f>
        <v>0</v>
      </c>
      <c r="H1335" s="10" t="n">
        <f aca="false">COUNTIF(D$2:D1335,3)/A1335</f>
        <v>0</v>
      </c>
    </row>
    <row r="1336" customFormat="false" ht="12.75" hidden="false" customHeight="false" outlineLevel="0" collapsed="false">
      <c r="A1336" s="1" t="n">
        <v>1335</v>
      </c>
      <c r="B1336" s="7" t="e">
        <f aca="false">ALEA.ENTRE.BORNES(1,4)</f>
        <v>#NAME?</v>
      </c>
      <c r="C1336" s="8" t="e">
        <f aca="false">ALEA.ENTRE.BORNES(1,4)</f>
        <v>#NAME?</v>
      </c>
      <c r="D1336" s="9" t="e">
        <f aca="false">ABS(B1336-C1336)</f>
        <v>#NAME?</v>
      </c>
      <c r="E1336" s="10" t="n">
        <f aca="false">COUNTIF(D$2:D1336,0)/A1336</f>
        <v>0</v>
      </c>
      <c r="F1336" s="10" t="n">
        <f aca="false">COUNTIF(D$2:D1336,1)/A1336</f>
        <v>0</v>
      </c>
      <c r="G1336" s="10" t="n">
        <f aca="false">COUNTIF(D$2:D1336,2)/A1336</f>
        <v>0</v>
      </c>
      <c r="H1336" s="10" t="n">
        <f aca="false">COUNTIF(D$2:D1336,3)/A1336</f>
        <v>0</v>
      </c>
    </row>
    <row r="1337" customFormat="false" ht="12.75" hidden="false" customHeight="false" outlineLevel="0" collapsed="false">
      <c r="A1337" s="1" t="n">
        <v>1336</v>
      </c>
      <c r="B1337" s="7" t="e">
        <f aca="false">ALEA.ENTRE.BORNES(1,4)</f>
        <v>#NAME?</v>
      </c>
      <c r="C1337" s="8" t="e">
        <f aca="false">ALEA.ENTRE.BORNES(1,4)</f>
        <v>#NAME?</v>
      </c>
      <c r="D1337" s="9" t="e">
        <f aca="false">ABS(B1337-C1337)</f>
        <v>#NAME?</v>
      </c>
      <c r="E1337" s="10" t="n">
        <f aca="false">COUNTIF(D$2:D1337,0)/A1337</f>
        <v>0</v>
      </c>
      <c r="F1337" s="10" t="n">
        <f aca="false">COUNTIF(D$2:D1337,1)/A1337</f>
        <v>0</v>
      </c>
      <c r="G1337" s="10" t="n">
        <f aca="false">COUNTIF(D$2:D1337,2)/A1337</f>
        <v>0</v>
      </c>
      <c r="H1337" s="10" t="n">
        <f aca="false">COUNTIF(D$2:D1337,3)/A1337</f>
        <v>0</v>
      </c>
    </row>
    <row r="1338" customFormat="false" ht="12.75" hidden="false" customHeight="false" outlineLevel="0" collapsed="false">
      <c r="A1338" s="1" t="n">
        <v>1337</v>
      </c>
      <c r="B1338" s="7" t="e">
        <f aca="false">ALEA.ENTRE.BORNES(1,4)</f>
        <v>#NAME?</v>
      </c>
      <c r="C1338" s="8" t="e">
        <f aca="false">ALEA.ENTRE.BORNES(1,4)</f>
        <v>#NAME?</v>
      </c>
      <c r="D1338" s="9" t="e">
        <f aca="false">ABS(B1338-C1338)</f>
        <v>#NAME?</v>
      </c>
      <c r="E1338" s="10" t="n">
        <f aca="false">COUNTIF(D$2:D1338,0)/A1338</f>
        <v>0</v>
      </c>
      <c r="F1338" s="10" t="n">
        <f aca="false">COUNTIF(D$2:D1338,1)/A1338</f>
        <v>0</v>
      </c>
      <c r="G1338" s="10" t="n">
        <f aca="false">COUNTIF(D$2:D1338,2)/A1338</f>
        <v>0</v>
      </c>
      <c r="H1338" s="10" t="n">
        <f aca="false">COUNTIF(D$2:D1338,3)/A1338</f>
        <v>0</v>
      </c>
    </row>
    <row r="1339" customFormat="false" ht="12.75" hidden="false" customHeight="false" outlineLevel="0" collapsed="false">
      <c r="A1339" s="1" t="n">
        <v>1338</v>
      </c>
      <c r="B1339" s="7" t="e">
        <f aca="false">ALEA.ENTRE.BORNES(1,4)</f>
        <v>#NAME?</v>
      </c>
      <c r="C1339" s="8" t="e">
        <f aca="false">ALEA.ENTRE.BORNES(1,4)</f>
        <v>#NAME?</v>
      </c>
      <c r="D1339" s="9" t="e">
        <f aca="false">ABS(B1339-C1339)</f>
        <v>#NAME?</v>
      </c>
      <c r="E1339" s="10" t="n">
        <f aca="false">COUNTIF(D$2:D1339,0)/A1339</f>
        <v>0</v>
      </c>
      <c r="F1339" s="10" t="n">
        <f aca="false">COUNTIF(D$2:D1339,1)/A1339</f>
        <v>0</v>
      </c>
      <c r="G1339" s="10" t="n">
        <f aca="false">COUNTIF(D$2:D1339,2)/A1339</f>
        <v>0</v>
      </c>
      <c r="H1339" s="10" t="n">
        <f aca="false">COUNTIF(D$2:D1339,3)/A1339</f>
        <v>0</v>
      </c>
    </row>
    <row r="1340" customFormat="false" ht="12.75" hidden="false" customHeight="false" outlineLevel="0" collapsed="false">
      <c r="A1340" s="1" t="n">
        <v>1339</v>
      </c>
      <c r="B1340" s="7" t="e">
        <f aca="false">ALEA.ENTRE.BORNES(1,4)</f>
        <v>#NAME?</v>
      </c>
      <c r="C1340" s="8" t="e">
        <f aca="false">ALEA.ENTRE.BORNES(1,4)</f>
        <v>#NAME?</v>
      </c>
      <c r="D1340" s="9" t="e">
        <f aca="false">ABS(B1340-C1340)</f>
        <v>#NAME?</v>
      </c>
      <c r="E1340" s="10" t="n">
        <f aca="false">COUNTIF(D$2:D1340,0)/A1340</f>
        <v>0</v>
      </c>
      <c r="F1340" s="10" t="n">
        <f aca="false">COUNTIF(D$2:D1340,1)/A1340</f>
        <v>0</v>
      </c>
      <c r="G1340" s="10" t="n">
        <f aca="false">COUNTIF(D$2:D1340,2)/A1340</f>
        <v>0</v>
      </c>
      <c r="H1340" s="10" t="n">
        <f aca="false">COUNTIF(D$2:D1340,3)/A1340</f>
        <v>0</v>
      </c>
    </row>
    <row r="1341" customFormat="false" ht="12.75" hidden="false" customHeight="false" outlineLevel="0" collapsed="false">
      <c r="A1341" s="1" t="n">
        <v>1340</v>
      </c>
      <c r="B1341" s="7" t="e">
        <f aca="false">ALEA.ENTRE.BORNES(1,4)</f>
        <v>#NAME?</v>
      </c>
      <c r="C1341" s="8" t="e">
        <f aca="false">ALEA.ENTRE.BORNES(1,4)</f>
        <v>#NAME?</v>
      </c>
      <c r="D1341" s="9" t="e">
        <f aca="false">ABS(B1341-C1341)</f>
        <v>#NAME?</v>
      </c>
      <c r="E1341" s="10" t="n">
        <f aca="false">COUNTIF(D$2:D1341,0)/A1341</f>
        <v>0</v>
      </c>
      <c r="F1341" s="10" t="n">
        <f aca="false">COUNTIF(D$2:D1341,1)/A1341</f>
        <v>0</v>
      </c>
      <c r="G1341" s="10" t="n">
        <f aca="false">COUNTIF(D$2:D1341,2)/A1341</f>
        <v>0</v>
      </c>
      <c r="H1341" s="10" t="n">
        <f aca="false">COUNTIF(D$2:D1341,3)/A1341</f>
        <v>0</v>
      </c>
    </row>
    <row r="1342" customFormat="false" ht="12.75" hidden="false" customHeight="false" outlineLevel="0" collapsed="false">
      <c r="A1342" s="1" t="n">
        <v>1341</v>
      </c>
      <c r="B1342" s="7" t="e">
        <f aca="false">ALEA.ENTRE.BORNES(1,4)</f>
        <v>#NAME?</v>
      </c>
      <c r="C1342" s="8" t="e">
        <f aca="false">ALEA.ENTRE.BORNES(1,4)</f>
        <v>#NAME?</v>
      </c>
      <c r="D1342" s="9" t="e">
        <f aca="false">ABS(B1342-C1342)</f>
        <v>#NAME?</v>
      </c>
      <c r="E1342" s="10" t="n">
        <f aca="false">COUNTIF(D$2:D1342,0)/A1342</f>
        <v>0</v>
      </c>
      <c r="F1342" s="10" t="n">
        <f aca="false">COUNTIF(D$2:D1342,1)/A1342</f>
        <v>0</v>
      </c>
      <c r="G1342" s="10" t="n">
        <f aca="false">COUNTIF(D$2:D1342,2)/A1342</f>
        <v>0</v>
      </c>
      <c r="H1342" s="10" t="n">
        <f aca="false">COUNTIF(D$2:D1342,3)/A1342</f>
        <v>0</v>
      </c>
    </row>
    <row r="1343" customFormat="false" ht="12.75" hidden="false" customHeight="false" outlineLevel="0" collapsed="false">
      <c r="A1343" s="1" t="n">
        <v>1342</v>
      </c>
      <c r="B1343" s="7" t="e">
        <f aca="false">ALEA.ENTRE.BORNES(1,4)</f>
        <v>#NAME?</v>
      </c>
      <c r="C1343" s="8" t="e">
        <f aca="false">ALEA.ENTRE.BORNES(1,4)</f>
        <v>#NAME?</v>
      </c>
      <c r="D1343" s="9" t="e">
        <f aca="false">ABS(B1343-C1343)</f>
        <v>#NAME?</v>
      </c>
      <c r="E1343" s="10" t="n">
        <f aca="false">COUNTIF(D$2:D1343,0)/A1343</f>
        <v>0</v>
      </c>
      <c r="F1343" s="10" t="n">
        <f aca="false">COUNTIF(D$2:D1343,1)/A1343</f>
        <v>0</v>
      </c>
      <c r="G1343" s="10" t="n">
        <f aca="false">COUNTIF(D$2:D1343,2)/A1343</f>
        <v>0</v>
      </c>
      <c r="H1343" s="10" t="n">
        <f aca="false">COUNTIF(D$2:D1343,3)/A1343</f>
        <v>0</v>
      </c>
    </row>
    <row r="1344" customFormat="false" ht="12.75" hidden="false" customHeight="false" outlineLevel="0" collapsed="false">
      <c r="A1344" s="1" t="n">
        <v>1343</v>
      </c>
      <c r="B1344" s="7" t="e">
        <f aca="false">ALEA.ENTRE.BORNES(1,4)</f>
        <v>#NAME?</v>
      </c>
      <c r="C1344" s="8" t="e">
        <f aca="false">ALEA.ENTRE.BORNES(1,4)</f>
        <v>#NAME?</v>
      </c>
      <c r="D1344" s="9" t="e">
        <f aca="false">ABS(B1344-C1344)</f>
        <v>#NAME?</v>
      </c>
      <c r="E1344" s="10" t="n">
        <f aca="false">COUNTIF(D$2:D1344,0)/A1344</f>
        <v>0</v>
      </c>
      <c r="F1344" s="10" t="n">
        <f aca="false">COUNTIF(D$2:D1344,1)/A1344</f>
        <v>0</v>
      </c>
      <c r="G1344" s="10" t="n">
        <f aca="false">COUNTIF(D$2:D1344,2)/A1344</f>
        <v>0</v>
      </c>
      <c r="H1344" s="10" t="n">
        <f aca="false">COUNTIF(D$2:D1344,3)/A1344</f>
        <v>0</v>
      </c>
    </row>
    <row r="1345" customFormat="false" ht="12.75" hidden="false" customHeight="false" outlineLevel="0" collapsed="false">
      <c r="A1345" s="1" t="n">
        <v>1344</v>
      </c>
      <c r="B1345" s="7" t="e">
        <f aca="false">ALEA.ENTRE.BORNES(1,4)</f>
        <v>#NAME?</v>
      </c>
      <c r="C1345" s="8" t="e">
        <f aca="false">ALEA.ENTRE.BORNES(1,4)</f>
        <v>#NAME?</v>
      </c>
      <c r="D1345" s="9" t="e">
        <f aca="false">ABS(B1345-C1345)</f>
        <v>#NAME?</v>
      </c>
      <c r="E1345" s="10" t="n">
        <f aca="false">COUNTIF(D$2:D1345,0)/A1345</f>
        <v>0</v>
      </c>
      <c r="F1345" s="10" t="n">
        <f aca="false">COUNTIF(D$2:D1345,1)/A1345</f>
        <v>0</v>
      </c>
      <c r="G1345" s="10" t="n">
        <f aca="false">COUNTIF(D$2:D1345,2)/A1345</f>
        <v>0</v>
      </c>
      <c r="H1345" s="10" t="n">
        <f aca="false">COUNTIF(D$2:D1345,3)/A1345</f>
        <v>0</v>
      </c>
    </row>
    <row r="1346" customFormat="false" ht="12.75" hidden="false" customHeight="false" outlineLevel="0" collapsed="false">
      <c r="A1346" s="1" t="n">
        <v>1345</v>
      </c>
      <c r="B1346" s="7" t="e">
        <f aca="false">ALEA.ENTRE.BORNES(1,4)</f>
        <v>#NAME?</v>
      </c>
      <c r="C1346" s="8" t="e">
        <f aca="false">ALEA.ENTRE.BORNES(1,4)</f>
        <v>#NAME?</v>
      </c>
      <c r="D1346" s="9" t="e">
        <f aca="false">ABS(B1346-C1346)</f>
        <v>#NAME?</v>
      </c>
      <c r="E1346" s="10" t="n">
        <f aca="false">COUNTIF(D$2:D1346,0)/A1346</f>
        <v>0</v>
      </c>
      <c r="F1346" s="10" t="n">
        <f aca="false">COUNTIF(D$2:D1346,1)/A1346</f>
        <v>0</v>
      </c>
      <c r="G1346" s="10" t="n">
        <f aca="false">COUNTIF(D$2:D1346,2)/A1346</f>
        <v>0</v>
      </c>
      <c r="H1346" s="10" t="n">
        <f aca="false">COUNTIF(D$2:D1346,3)/A1346</f>
        <v>0</v>
      </c>
    </row>
    <row r="1347" customFormat="false" ht="12.75" hidden="false" customHeight="false" outlineLevel="0" collapsed="false">
      <c r="A1347" s="1" t="n">
        <v>1346</v>
      </c>
      <c r="B1347" s="7" t="e">
        <f aca="false">ALEA.ENTRE.BORNES(1,4)</f>
        <v>#NAME?</v>
      </c>
      <c r="C1347" s="8" t="e">
        <f aca="false">ALEA.ENTRE.BORNES(1,4)</f>
        <v>#NAME?</v>
      </c>
      <c r="D1347" s="9" t="e">
        <f aca="false">ABS(B1347-C1347)</f>
        <v>#NAME?</v>
      </c>
      <c r="E1347" s="10" t="n">
        <f aca="false">COUNTIF(D$2:D1347,0)/A1347</f>
        <v>0</v>
      </c>
      <c r="F1347" s="10" t="n">
        <f aca="false">COUNTIF(D$2:D1347,1)/A1347</f>
        <v>0</v>
      </c>
      <c r="G1347" s="10" t="n">
        <f aca="false">COUNTIF(D$2:D1347,2)/A1347</f>
        <v>0</v>
      </c>
      <c r="H1347" s="10" t="n">
        <f aca="false">COUNTIF(D$2:D1347,3)/A1347</f>
        <v>0</v>
      </c>
    </row>
    <row r="1348" customFormat="false" ht="12.75" hidden="false" customHeight="false" outlineLevel="0" collapsed="false">
      <c r="A1348" s="1" t="n">
        <v>1347</v>
      </c>
      <c r="B1348" s="7" t="e">
        <f aca="false">ALEA.ENTRE.BORNES(1,4)</f>
        <v>#NAME?</v>
      </c>
      <c r="C1348" s="8" t="e">
        <f aca="false">ALEA.ENTRE.BORNES(1,4)</f>
        <v>#NAME?</v>
      </c>
      <c r="D1348" s="9" t="e">
        <f aca="false">ABS(B1348-C1348)</f>
        <v>#NAME?</v>
      </c>
      <c r="E1348" s="10" t="n">
        <f aca="false">COUNTIF(D$2:D1348,0)/A1348</f>
        <v>0</v>
      </c>
      <c r="F1348" s="10" t="n">
        <f aca="false">COUNTIF(D$2:D1348,1)/A1348</f>
        <v>0</v>
      </c>
      <c r="G1348" s="10" t="n">
        <f aca="false">COUNTIF(D$2:D1348,2)/A1348</f>
        <v>0</v>
      </c>
      <c r="H1348" s="10" t="n">
        <f aca="false">COUNTIF(D$2:D1348,3)/A1348</f>
        <v>0</v>
      </c>
    </row>
    <row r="1349" customFormat="false" ht="12.75" hidden="false" customHeight="false" outlineLevel="0" collapsed="false">
      <c r="A1349" s="1" t="n">
        <v>1348</v>
      </c>
      <c r="B1349" s="7" t="e">
        <f aca="false">ALEA.ENTRE.BORNES(1,4)</f>
        <v>#NAME?</v>
      </c>
      <c r="C1349" s="8" t="e">
        <f aca="false">ALEA.ENTRE.BORNES(1,4)</f>
        <v>#NAME?</v>
      </c>
      <c r="D1349" s="9" t="e">
        <f aca="false">ABS(B1349-C1349)</f>
        <v>#NAME?</v>
      </c>
      <c r="E1349" s="10" t="n">
        <f aca="false">COUNTIF(D$2:D1349,0)/A1349</f>
        <v>0</v>
      </c>
      <c r="F1349" s="10" t="n">
        <f aca="false">COUNTIF(D$2:D1349,1)/A1349</f>
        <v>0</v>
      </c>
      <c r="G1349" s="10" t="n">
        <f aca="false">COUNTIF(D$2:D1349,2)/A1349</f>
        <v>0</v>
      </c>
      <c r="H1349" s="10" t="n">
        <f aca="false">COUNTIF(D$2:D1349,3)/A1349</f>
        <v>0</v>
      </c>
    </row>
    <row r="1350" customFormat="false" ht="12.75" hidden="false" customHeight="false" outlineLevel="0" collapsed="false">
      <c r="A1350" s="1" t="n">
        <v>1349</v>
      </c>
      <c r="B1350" s="7" t="e">
        <f aca="false">ALEA.ENTRE.BORNES(1,4)</f>
        <v>#NAME?</v>
      </c>
      <c r="C1350" s="8" t="e">
        <f aca="false">ALEA.ENTRE.BORNES(1,4)</f>
        <v>#NAME?</v>
      </c>
      <c r="D1350" s="9" t="e">
        <f aca="false">ABS(B1350-C1350)</f>
        <v>#NAME?</v>
      </c>
      <c r="E1350" s="10" t="n">
        <f aca="false">COUNTIF(D$2:D1350,0)/A1350</f>
        <v>0</v>
      </c>
      <c r="F1350" s="10" t="n">
        <f aca="false">COUNTIF(D$2:D1350,1)/A1350</f>
        <v>0</v>
      </c>
      <c r="G1350" s="10" t="n">
        <f aca="false">COUNTIF(D$2:D1350,2)/A1350</f>
        <v>0</v>
      </c>
      <c r="H1350" s="10" t="n">
        <f aca="false">COUNTIF(D$2:D1350,3)/A1350</f>
        <v>0</v>
      </c>
    </row>
    <row r="1351" customFormat="false" ht="12.75" hidden="false" customHeight="false" outlineLevel="0" collapsed="false">
      <c r="A1351" s="1" t="n">
        <v>1350</v>
      </c>
      <c r="B1351" s="7" t="e">
        <f aca="false">ALEA.ENTRE.BORNES(1,4)</f>
        <v>#NAME?</v>
      </c>
      <c r="C1351" s="8" t="e">
        <f aca="false">ALEA.ENTRE.BORNES(1,4)</f>
        <v>#NAME?</v>
      </c>
      <c r="D1351" s="9" t="e">
        <f aca="false">ABS(B1351-C1351)</f>
        <v>#NAME?</v>
      </c>
      <c r="E1351" s="10" t="n">
        <f aca="false">COUNTIF(D$2:D1351,0)/A1351</f>
        <v>0</v>
      </c>
      <c r="F1351" s="10" t="n">
        <f aca="false">COUNTIF(D$2:D1351,1)/A1351</f>
        <v>0</v>
      </c>
      <c r="G1351" s="10" t="n">
        <f aca="false">COUNTIF(D$2:D1351,2)/A1351</f>
        <v>0</v>
      </c>
      <c r="H1351" s="10" t="n">
        <f aca="false">COUNTIF(D$2:D1351,3)/A1351</f>
        <v>0</v>
      </c>
    </row>
    <row r="1352" customFormat="false" ht="12.75" hidden="false" customHeight="false" outlineLevel="0" collapsed="false">
      <c r="A1352" s="1" t="n">
        <v>1351</v>
      </c>
      <c r="B1352" s="7" t="e">
        <f aca="false">ALEA.ENTRE.BORNES(1,4)</f>
        <v>#NAME?</v>
      </c>
      <c r="C1352" s="8" t="e">
        <f aca="false">ALEA.ENTRE.BORNES(1,4)</f>
        <v>#NAME?</v>
      </c>
      <c r="D1352" s="9" t="e">
        <f aca="false">ABS(B1352-C1352)</f>
        <v>#NAME?</v>
      </c>
      <c r="E1352" s="10" t="n">
        <f aca="false">COUNTIF(D$2:D1352,0)/A1352</f>
        <v>0</v>
      </c>
      <c r="F1352" s="10" t="n">
        <f aca="false">COUNTIF(D$2:D1352,1)/A1352</f>
        <v>0</v>
      </c>
      <c r="G1352" s="10" t="n">
        <f aca="false">COUNTIF(D$2:D1352,2)/A1352</f>
        <v>0</v>
      </c>
      <c r="H1352" s="10" t="n">
        <f aca="false">COUNTIF(D$2:D1352,3)/A1352</f>
        <v>0</v>
      </c>
    </row>
    <row r="1353" customFormat="false" ht="12.75" hidden="false" customHeight="false" outlineLevel="0" collapsed="false">
      <c r="A1353" s="1" t="n">
        <v>1352</v>
      </c>
      <c r="B1353" s="7" t="e">
        <f aca="false">ALEA.ENTRE.BORNES(1,4)</f>
        <v>#NAME?</v>
      </c>
      <c r="C1353" s="8" t="e">
        <f aca="false">ALEA.ENTRE.BORNES(1,4)</f>
        <v>#NAME?</v>
      </c>
      <c r="D1353" s="9" t="e">
        <f aca="false">ABS(B1353-C1353)</f>
        <v>#NAME?</v>
      </c>
      <c r="E1353" s="10" t="n">
        <f aca="false">COUNTIF(D$2:D1353,0)/A1353</f>
        <v>0</v>
      </c>
      <c r="F1353" s="10" t="n">
        <f aca="false">COUNTIF(D$2:D1353,1)/A1353</f>
        <v>0</v>
      </c>
      <c r="G1353" s="10" t="n">
        <f aca="false">COUNTIF(D$2:D1353,2)/A1353</f>
        <v>0</v>
      </c>
      <c r="H1353" s="10" t="n">
        <f aca="false">COUNTIF(D$2:D1353,3)/A1353</f>
        <v>0</v>
      </c>
    </row>
    <row r="1354" customFormat="false" ht="12.75" hidden="false" customHeight="false" outlineLevel="0" collapsed="false">
      <c r="A1354" s="1" t="n">
        <v>1353</v>
      </c>
      <c r="B1354" s="7" t="e">
        <f aca="false">ALEA.ENTRE.BORNES(1,4)</f>
        <v>#NAME?</v>
      </c>
      <c r="C1354" s="8" t="e">
        <f aca="false">ALEA.ENTRE.BORNES(1,4)</f>
        <v>#NAME?</v>
      </c>
      <c r="D1354" s="9" t="e">
        <f aca="false">ABS(B1354-C1354)</f>
        <v>#NAME?</v>
      </c>
      <c r="E1354" s="10" t="n">
        <f aca="false">COUNTIF(D$2:D1354,0)/A1354</f>
        <v>0</v>
      </c>
      <c r="F1354" s="10" t="n">
        <f aca="false">COUNTIF(D$2:D1354,1)/A1354</f>
        <v>0</v>
      </c>
      <c r="G1354" s="10" t="n">
        <f aca="false">COUNTIF(D$2:D1354,2)/A1354</f>
        <v>0</v>
      </c>
      <c r="H1354" s="10" t="n">
        <f aca="false">COUNTIF(D$2:D1354,3)/A1354</f>
        <v>0</v>
      </c>
    </row>
    <row r="1355" customFormat="false" ht="12.75" hidden="false" customHeight="false" outlineLevel="0" collapsed="false">
      <c r="A1355" s="1" t="n">
        <v>1354</v>
      </c>
      <c r="B1355" s="7" t="e">
        <f aca="false">ALEA.ENTRE.BORNES(1,4)</f>
        <v>#NAME?</v>
      </c>
      <c r="C1355" s="8" t="e">
        <f aca="false">ALEA.ENTRE.BORNES(1,4)</f>
        <v>#NAME?</v>
      </c>
      <c r="D1355" s="9" t="e">
        <f aca="false">ABS(B1355-C1355)</f>
        <v>#NAME?</v>
      </c>
      <c r="E1355" s="10" t="n">
        <f aca="false">COUNTIF(D$2:D1355,0)/A1355</f>
        <v>0</v>
      </c>
      <c r="F1355" s="10" t="n">
        <f aca="false">COUNTIF(D$2:D1355,1)/A1355</f>
        <v>0</v>
      </c>
      <c r="G1355" s="10" t="n">
        <f aca="false">COUNTIF(D$2:D1355,2)/A1355</f>
        <v>0</v>
      </c>
      <c r="H1355" s="10" t="n">
        <f aca="false">COUNTIF(D$2:D1355,3)/A1355</f>
        <v>0</v>
      </c>
    </row>
    <row r="1356" customFormat="false" ht="12.75" hidden="false" customHeight="false" outlineLevel="0" collapsed="false">
      <c r="A1356" s="1" t="n">
        <v>1355</v>
      </c>
      <c r="B1356" s="7" t="e">
        <f aca="false">ALEA.ENTRE.BORNES(1,4)</f>
        <v>#NAME?</v>
      </c>
      <c r="C1356" s="8" t="e">
        <f aca="false">ALEA.ENTRE.BORNES(1,4)</f>
        <v>#NAME?</v>
      </c>
      <c r="D1356" s="9" t="e">
        <f aca="false">ABS(B1356-C1356)</f>
        <v>#NAME?</v>
      </c>
      <c r="E1356" s="10" t="n">
        <f aca="false">COUNTIF(D$2:D1356,0)/A1356</f>
        <v>0</v>
      </c>
      <c r="F1356" s="10" t="n">
        <f aca="false">COUNTIF(D$2:D1356,1)/A1356</f>
        <v>0</v>
      </c>
      <c r="G1356" s="10" t="n">
        <f aca="false">COUNTIF(D$2:D1356,2)/A1356</f>
        <v>0</v>
      </c>
      <c r="H1356" s="10" t="n">
        <f aca="false">COUNTIF(D$2:D1356,3)/A1356</f>
        <v>0</v>
      </c>
    </row>
    <row r="1357" customFormat="false" ht="12.75" hidden="false" customHeight="false" outlineLevel="0" collapsed="false">
      <c r="A1357" s="1" t="n">
        <v>1356</v>
      </c>
      <c r="B1357" s="7" t="e">
        <f aca="false">ALEA.ENTRE.BORNES(1,4)</f>
        <v>#NAME?</v>
      </c>
      <c r="C1357" s="8" t="e">
        <f aca="false">ALEA.ENTRE.BORNES(1,4)</f>
        <v>#NAME?</v>
      </c>
      <c r="D1357" s="9" t="e">
        <f aca="false">ABS(B1357-C1357)</f>
        <v>#NAME?</v>
      </c>
      <c r="E1357" s="10" t="n">
        <f aca="false">COUNTIF(D$2:D1357,0)/A1357</f>
        <v>0</v>
      </c>
      <c r="F1357" s="10" t="n">
        <f aca="false">COUNTIF(D$2:D1357,1)/A1357</f>
        <v>0</v>
      </c>
      <c r="G1357" s="10" t="n">
        <f aca="false">COUNTIF(D$2:D1357,2)/A1357</f>
        <v>0</v>
      </c>
      <c r="H1357" s="10" t="n">
        <f aca="false">COUNTIF(D$2:D1357,3)/A1357</f>
        <v>0</v>
      </c>
    </row>
    <row r="1358" customFormat="false" ht="12.75" hidden="false" customHeight="false" outlineLevel="0" collapsed="false">
      <c r="A1358" s="1" t="n">
        <v>1357</v>
      </c>
      <c r="B1358" s="7" t="e">
        <f aca="false">ALEA.ENTRE.BORNES(1,4)</f>
        <v>#NAME?</v>
      </c>
      <c r="C1358" s="8" t="e">
        <f aca="false">ALEA.ENTRE.BORNES(1,4)</f>
        <v>#NAME?</v>
      </c>
      <c r="D1358" s="9" t="e">
        <f aca="false">ABS(B1358-C1358)</f>
        <v>#NAME?</v>
      </c>
      <c r="E1358" s="10" t="n">
        <f aca="false">COUNTIF(D$2:D1358,0)/A1358</f>
        <v>0</v>
      </c>
      <c r="F1358" s="10" t="n">
        <f aca="false">COUNTIF(D$2:D1358,1)/A1358</f>
        <v>0</v>
      </c>
      <c r="G1358" s="10" t="n">
        <f aca="false">COUNTIF(D$2:D1358,2)/A1358</f>
        <v>0</v>
      </c>
      <c r="H1358" s="10" t="n">
        <f aca="false">COUNTIF(D$2:D1358,3)/A1358</f>
        <v>0</v>
      </c>
    </row>
    <row r="1359" customFormat="false" ht="12.75" hidden="false" customHeight="false" outlineLevel="0" collapsed="false">
      <c r="A1359" s="1" t="n">
        <v>1358</v>
      </c>
      <c r="B1359" s="7" t="e">
        <f aca="false">ALEA.ENTRE.BORNES(1,4)</f>
        <v>#NAME?</v>
      </c>
      <c r="C1359" s="8" t="e">
        <f aca="false">ALEA.ENTRE.BORNES(1,4)</f>
        <v>#NAME?</v>
      </c>
      <c r="D1359" s="9" t="e">
        <f aca="false">ABS(B1359-C1359)</f>
        <v>#NAME?</v>
      </c>
      <c r="E1359" s="10" t="n">
        <f aca="false">COUNTIF(D$2:D1359,0)/A1359</f>
        <v>0</v>
      </c>
      <c r="F1359" s="10" t="n">
        <f aca="false">COUNTIF(D$2:D1359,1)/A1359</f>
        <v>0</v>
      </c>
      <c r="G1359" s="10" t="n">
        <f aca="false">COUNTIF(D$2:D1359,2)/A1359</f>
        <v>0</v>
      </c>
      <c r="H1359" s="10" t="n">
        <f aca="false">COUNTIF(D$2:D1359,3)/A1359</f>
        <v>0</v>
      </c>
    </row>
    <row r="1360" customFormat="false" ht="12.75" hidden="false" customHeight="false" outlineLevel="0" collapsed="false">
      <c r="A1360" s="1" t="n">
        <v>1359</v>
      </c>
      <c r="B1360" s="7" t="e">
        <f aca="false">ALEA.ENTRE.BORNES(1,4)</f>
        <v>#NAME?</v>
      </c>
      <c r="C1360" s="8" t="e">
        <f aca="false">ALEA.ENTRE.BORNES(1,4)</f>
        <v>#NAME?</v>
      </c>
      <c r="D1360" s="9" t="e">
        <f aca="false">ABS(B1360-C1360)</f>
        <v>#NAME?</v>
      </c>
      <c r="E1360" s="10" t="n">
        <f aca="false">COUNTIF(D$2:D1360,0)/A1360</f>
        <v>0</v>
      </c>
      <c r="F1360" s="10" t="n">
        <f aca="false">COUNTIF(D$2:D1360,1)/A1360</f>
        <v>0</v>
      </c>
      <c r="G1360" s="10" t="n">
        <f aca="false">COUNTIF(D$2:D1360,2)/A1360</f>
        <v>0</v>
      </c>
      <c r="H1360" s="10" t="n">
        <f aca="false">COUNTIF(D$2:D1360,3)/A1360</f>
        <v>0</v>
      </c>
    </row>
    <row r="1361" customFormat="false" ht="12.75" hidden="false" customHeight="false" outlineLevel="0" collapsed="false">
      <c r="A1361" s="1" t="n">
        <v>1360</v>
      </c>
      <c r="B1361" s="7" t="e">
        <f aca="false">ALEA.ENTRE.BORNES(1,4)</f>
        <v>#NAME?</v>
      </c>
      <c r="C1361" s="8" t="e">
        <f aca="false">ALEA.ENTRE.BORNES(1,4)</f>
        <v>#NAME?</v>
      </c>
      <c r="D1361" s="9" t="e">
        <f aca="false">ABS(B1361-C1361)</f>
        <v>#NAME?</v>
      </c>
      <c r="E1361" s="10" t="n">
        <f aca="false">COUNTIF(D$2:D1361,0)/A1361</f>
        <v>0</v>
      </c>
      <c r="F1361" s="10" t="n">
        <f aca="false">COUNTIF(D$2:D1361,1)/A1361</f>
        <v>0</v>
      </c>
      <c r="G1361" s="10" t="n">
        <f aca="false">COUNTIF(D$2:D1361,2)/A1361</f>
        <v>0</v>
      </c>
      <c r="H1361" s="10" t="n">
        <f aca="false">COUNTIF(D$2:D1361,3)/A1361</f>
        <v>0</v>
      </c>
    </row>
    <row r="1362" customFormat="false" ht="12.75" hidden="false" customHeight="false" outlineLevel="0" collapsed="false">
      <c r="A1362" s="1" t="n">
        <v>1361</v>
      </c>
      <c r="B1362" s="7" t="e">
        <f aca="false">ALEA.ENTRE.BORNES(1,4)</f>
        <v>#NAME?</v>
      </c>
      <c r="C1362" s="8" t="e">
        <f aca="false">ALEA.ENTRE.BORNES(1,4)</f>
        <v>#NAME?</v>
      </c>
      <c r="D1362" s="9" t="e">
        <f aca="false">ABS(B1362-C1362)</f>
        <v>#NAME?</v>
      </c>
      <c r="E1362" s="10" t="n">
        <f aca="false">COUNTIF(D$2:D1362,0)/A1362</f>
        <v>0</v>
      </c>
      <c r="F1362" s="10" t="n">
        <f aca="false">COUNTIF(D$2:D1362,1)/A1362</f>
        <v>0</v>
      </c>
      <c r="G1362" s="10" t="n">
        <f aca="false">COUNTIF(D$2:D1362,2)/A1362</f>
        <v>0</v>
      </c>
      <c r="H1362" s="10" t="n">
        <f aca="false">COUNTIF(D$2:D1362,3)/A1362</f>
        <v>0</v>
      </c>
    </row>
    <row r="1363" customFormat="false" ht="12.75" hidden="false" customHeight="false" outlineLevel="0" collapsed="false">
      <c r="A1363" s="1" t="n">
        <v>1362</v>
      </c>
      <c r="B1363" s="7" t="e">
        <f aca="false">ALEA.ENTRE.BORNES(1,4)</f>
        <v>#NAME?</v>
      </c>
      <c r="C1363" s="8" t="e">
        <f aca="false">ALEA.ENTRE.BORNES(1,4)</f>
        <v>#NAME?</v>
      </c>
      <c r="D1363" s="9" t="e">
        <f aca="false">ABS(B1363-C1363)</f>
        <v>#NAME?</v>
      </c>
      <c r="E1363" s="10" t="n">
        <f aca="false">COUNTIF(D$2:D1363,0)/A1363</f>
        <v>0</v>
      </c>
      <c r="F1363" s="10" t="n">
        <f aca="false">COUNTIF(D$2:D1363,1)/A1363</f>
        <v>0</v>
      </c>
      <c r="G1363" s="10" t="n">
        <f aca="false">COUNTIF(D$2:D1363,2)/A1363</f>
        <v>0</v>
      </c>
      <c r="H1363" s="10" t="n">
        <f aca="false">COUNTIF(D$2:D1363,3)/A1363</f>
        <v>0</v>
      </c>
    </row>
    <row r="1364" customFormat="false" ht="12.75" hidden="false" customHeight="false" outlineLevel="0" collapsed="false">
      <c r="A1364" s="1" t="n">
        <v>1363</v>
      </c>
      <c r="B1364" s="7" t="e">
        <f aca="false">ALEA.ENTRE.BORNES(1,4)</f>
        <v>#NAME?</v>
      </c>
      <c r="C1364" s="8" t="e">
        <f aca="false">ALEA.ENTRE.BORNES(1,4)</f>
        <v>#NAME?</v>
      </c>
      <c r="D1364" s="9" t="e">
        <f aca="false">ABS(B1364-C1364)</f>
        <v>#NAME?</v>
      </c>
      <c r="E1364" s="10" t="n">
        <f aca="false">COUNTIF(D$2:D1364,0)/A1364</f>
        <v>0</v>
      </c>
      <c r="F1364" s="10" t="n">
        <f aca="false">COUNTIF(D$2:D1364,1)/A1364</f>
        <v>0</v>
      </c>
      <c r="G1364" s="10" t="n">
        <f aca="false">COUNTIF(D$2:D1364,2)/A1364</f>
        <v>0</v>
      </c>
      <c r="H1364" s="10" t="n">
        <f aca="false">COUNTIF(D$2:D1364,3)/A1364</f>
        <v>0</v>
      </c>
    </row>
    <row r="1365" customFormat="false" ht="12.75" hidden="false" customHeight="false" outlineLevel="0" collapsed="false">
      <c r="A1365" s="1" t="n">
        <v>1364</v>
      </c>
      <c r="B1365" s="7" t="e">
        <f aca="false">ALEA.ENTRE.BORNES(1,4)</f>
        <v>#NAME?</v>
      </c>
      <c r="C1365" s="8" t="e">
        <f aca="false">ALEA.ENTRE.BORNES(1,4)</f>
        <v>#NAME?</v>
      </c>
      <c r="D1365" s="9" t="e">
        <f aca="false">ABS(B1365-C1365)</f>
        <v>#NAME?</v>
      </c>
      <c r="E1365" s="10" t="n">
        <f aca="false">COUNTIF(D$2:D1365,0)/A1365</f>
        <v>0</v>
      </c>
      <c r="F1365" s="10" t="n">
        <f aca="false">COUNTIF(D$2:D1365,1)/A1365</f>
        <v>0</v>
      </c>
      <c r="G1365" s="10" t="n">
        <f aca="false">COUNTIF(D$2:D1365,2)/A1365</f>
        <v>0</v>
      </c>
      <c r="H1365" s="10" t="n">
        <f aca="false">COUNTIF(D$2:D1365,3)/A1365</f>
        <v>0</v>
      </c>
    </row>
    <row r="1366" customFormat="false" ht="12.75" hidden="false" customHeight="false" outlineLevel="0" collapsed="false">
      <c r="A1366" s="1" t="n">
        <v>1365</v>
      </c>
      <c r="B1366" s="7" t="e">
        <f aca="false">ALEA.ENTRE.BORNES(1,4)</f>
        <v>#NAME?</v>
      </c>
      <c r="C1366" s="8" t="e">
        <f aca="false">ALEA.ENTRE.BORNES(1,4)</f>
        <v>#NAME?</v>
      </c>
      <c r="D1366" s="9" t="e">
        <f aca="false">ABS(B1366-C1366)</f>
        <v>#NAME?</v>
      </c>
      <c r="E1366" s="10" t="n">
        <f aca="false">COUNTIF(D$2:D1366,0)/A1366</f>
        <v>0</v>
      </c>
      <c r="F1366" s="10" t="n">
        <f aca="false">COUNTIF(D$2:D1366,1)/A1366</f>
        <v>0</v>
      </c>
      <c r="G1366" s="10" t="n">
        <f aca="false">COUNTIF(D$2:D1366,2)/A1366</f>
        <v>0</v>
      </c>
      <c r="H1366" s="10" t="n">
        <f aca="false">COUNTIF(D$2:D1366,3)/A1366</f>
        <v>0</v>
      </c>
    </row>
    <row r="1367" customFormat="false" ht="12.75" hidden="false" customHeight="false" outlineLevel="0" collapsed="false">
      <c r="A1367" s="1" t="n">
        <v>1366</v>
      </c>
      <c r="B1367" s="7" t="e">
        <f aca="false">ALEA.ENTRE.BORNES(1,4)</f>
        <v>#NAME?</v>
      </c>
      <c r="C1367" s="8" t="e">
        <f aca="false">ALEA.ENTRE.BORNES(1,4)</f>
        <v>#NAME?</v>
      </c>
      <c r="D1367" s="9" t="e">
        <f aca="false">ABS(B1367-C1367)</f>
        <v>#NAME?</v>
      </c>
      <c r="E1367" s="10" t="n">
        <f aca="false">COUNTIF(D$2:D1367,0)/A1367</f>
        <v>0</v>
      </c>
      <c r="F1367" s="10" t="n">
        <f aca="false">COUNTIF(D$2:D1367,1)/A1367</f>
        <v>0</v>
      </c>
      <c r="G1367" s="10" t="n">
        <f aca="false">COUNTIF(D$2:D1367,2)/A1367</f>
        <v>0</v>
      </c>
      <c r="H1367" s="10" t="n">
        <f aca="false">COUNTIF(D$2:D1367,3)/A1367</f>
        <v>0</v>
      </c>
    </row>
    <row r="1368" customFormat="false" ht="12.75" hidden="false" customHeight="false" outlineLevel="0" collapsed="false">
      <c r="A1368" s="1" t="n">
        <v>1367</v>
      </c>
      <c r="B1368" s="7" t="e">
        <f aca="false">ALEA.ENTRE.BORNES(1,4)</f>
        <v>#NAME?</v>
      </c>
      <c r="C1368" s="8" t="e">
        <f aca="false">ALEA.ENTRE.BORNES(1,4)</f>
        <v>#NAME?</v>
      </c>
      <c r="D1368" s="9" t="e">
        <f aca="false">ABS(B1368-C1368)</f>
        <v>#NAME?</v>
      </c>
      <c r="E1368" s="10" t="n">
        <f aca="false">COUNTIF(D$2:D1368,0)/A1368</f>
        <v>0</v>
      </c>
      <c r="F1368" s="10" t="n">
        <f aca="false">COUNTIF(D$2:D1368,1)/A1368</f>
        <v>0</v>
      </c>
      <c r="G1368" s="10" t="n">
        <f aca="false">COUNTIF(D$2:D1368,2)/A1368</f>
        <v>0</v>
      </c>
      <c r="H1368" s="10" t="n">
        <f aca="false">COUNTIF(D$2:D1368,3)/A1368</f>
        <v>0</v>
      </c>
    </row>
    <row r="1369" customFormat="false" ht="12.75" hidden="false" customHeight="false" outlineLevel="0" collapsed="false">
      <c r="A1369" s="1" t="n">
        <v>1368</v>
      </c>
      <c r="B1369" s="7" t="e">
        <f aca="false">ALEA.ENTRE.BORNES(1,4)</f>
        <v>#NAME?</v>
      </c>
      <c r="C1369" s="8" t="e">
        <f aca="false">ALEA.ENTRE.BORNES(1,4)</f>
        <v>#NAME?</v>
      </c>
      <c r="D1369" s="9" t="e">
        <f aca="false">ABS(B1369-C1369)</f>
        <v>#NAME?</v>
      </c>
      <c r="E1369" s="10" t="n">
        <f aca="false">COUNTIF(D$2:D1369,0)/A1369</f>
        <v>0</v>
      </c>
      <c r="F1369" s="10" t="n">
        <f aca="false">COUNTIF(D$2:D1369,1)/A1369</f>
        <v>0</v>
      </c>
      <c r="G1369" s="10" t="n">
        <f aca="false">COUNTIF(D$2:D1369,2)/A1369</f>
        <v>0</v>
      </c>
      <c r="H1369" s="10" t="n">
        <f aca="false">COUNTIF(D$2:D1369,3)/A1369</f>
        <v>0</v>
      </c>
    </row>
    <row r="1370" customFormat="false" ht="12.75" hidden="false" customHeight="false" outlineLevel="0" collapsed="false">
      <c r="A1370" s="1" t="n">
        <v>1369</v>
      </c>
      <c r="B1370" s="7" t="e">
        <f aca="false">ALEA.ENTRE.BORNES(1,4)</f>
        <v>#NAME?</v>
      </c>
      <c r="C1370" s="8" t="e">
        <f aca="false">ALEA.ENTRE.BORNES(1,4)</f>
        <v>#NAME?</v>
      </c>
      <c r="D1370" s="9" t="e">
        <f aca="false">ABS(B1370-C1370)</f>
        <v>#NAME?</v>
      </c>
      <c r="E1370" s="10" t="n">
        <f aca="false">COUNTIF(D$2:D1370,0)/A1370</f>
        <v>0</v>
      </c>
      <c r="F1370" s="10" t="n">
        <f aca="false">COUNTIF(D$2:D1370,1)/A1370</f>
        <v>0</v>
      </c>
      <c r="G1370" s="10" t="n">
        <f aca="false">COUNTIF(D$2:D1370,2)/A1370</f>
        <v>0</v>
      </c>
      <c r="H1370" s="10" t="n">
        <f aca="false">COUNTIF(D$2:D1370,3)/A1370</f>
        <v>0</v>
      </c>
    </row>
    <row r="1371" customFormat="false" ht="12.75" hidden="false" customHeight="false" outlineLevel="0" collapsed="false">
      <c r="A1371" s="1" t="n">
        <v>1370</v>
      </c>
      <c r="B1371" s="7" t="e">
        <f aca="false">ALEA.ENTRE.BORNES(1,4)</f>
        <v>#NAME?</v>
      </c>
      <c r="C1371" s="8" t="e">
        <f aca="false">ALEA.ENTRE.BORNES(1,4)</f>
        <v>#NAME?</v>
      </c>
      <c r="D1371" s="9" t="e">
        <f aca="false">ABS(B1371-C1371)</f>
        <v>#NAME?</v>
      </c>
      <c r="E1371" s="10" t="n">
        <f aca="false">COUNTIF(D$2:D1371,0)/A1371</f>
        <v>0</v>
      </c>
      <c r="F1371" s="10" t="n">
        <f aca="false">COUNTIF(D$2:D1371,1)/A1371</f>
        <v>0</v>
      </c>
      <c r="G1371" s="10" t="n">
        <f aca="false">COUNTIF(D$2:D1371,2)/A1371</f>
        <v>0</v>
      </c>
      <c r="H1371" s="10" t="n">
        <f aca="false">COUNTIF(D$2:D1371,3)/A1371</f>
        <v>0</v>
      </c>
    </row>
    <row r="1372" customFormat="false" ht="12.75" hidden="false" customHeight="false" outlineLevel="0" collapsed="false">
      <c r="A1372" s="1" t="n">
        <v>1371</v>
      </c>
      <c r="B1372" s="7" t="e">
        <f aca="false">ALEA.ENTRE.BORNES(1,4)</f>
        <v>#NAME?</v>
      </c>
      <c r="C1372" s="8" t="e">
        <f aca="false">ALEA.ENTRE.BORNES(1,4)</f>
        <v>#NAME?</v>
      </c>
      <c r="D1372" s="9" t="e">
        <f aca="false">ABS(B1372-C1372)</f>
        <v>#NAME?</v>
      </c>
      <c r="E1372" s="10" t="n">
        <f aca="false">COUNTIF(D$2:D1372,0)/A1372</f>
        <v>0</v>
      </c>
      <c r="F1372" s="10" t="n">
        <f aca="false">COUNTIF(D$2:D1372,1)/A1372</f>
        <v>0</v>
      </c>
      <c r="G1372" s="10" t="n">
        <f aca="false">COUNTIF(D$2:D1372,2)/A1372</f>
        <v>0</v>
      </c>
      <c r="H1372" s="10" t="n">
        <f aca="false">COUNTIF(D$2:D1372,3)/A1372</f>
        <v>0</v>
      </c>
    </row>
    <row r="1373" customFormat="false" ht="12.75" hidden="false" customHeight="false" outlineLevel="0" collapsed="false">
      <c r="A1373" s="1" t="n">
        <v>1372</v>
      </c>
      <c r="B1373" s="7" t="e">
        <f aca="false">ALEA.ENTRE.BORNES(1,4)</f>
        <v>#NAME?</v>
      </c>
      <c r="C1373" s="8" t="e">
        <f aca="false">ALEA.ENTRE.BORNES(1,4)</f>
        <v>#NAME?</v>
      </c>
      <c r="D1373" s="9" t="e">
        <f aca="false">ABS(B1373-C1373)</f>
        <v>#NAME?</v>
      </c>
      <c r="E1373" s="10" t="n">
        <f aca="false">COUNTIF(D$2:D1373,0)/A1373</f>
        <v>0</v>
      </c>
      <c r="F1373" s="10" t="n">
        <f aca="false">COUNTIF(D$2:D1373,1)/A1373</f>
        <v>0</v>
      </c>
      <c r="G1373" s="10" t="n">
        <f aca="false">COUNTIF(D$2:D1373,2)/A1373</f>
        <v>0</v>
      </c>
      <c r="H1373" s="10" t="n">
        <f aca="false">COUNTIF(D$2:D1373,3)/A1373</f>
        <v>0</v>
      </c>
    </row>
    <row r="1374" customFormat="false" ht="12.75" hidden="false" customHeight="false" outlineLevel="0" collapsed="false">
      <c r="A1374" s="1" t="n">
        <v>1373</v>
      </c>
      <c r="B1374" s="7" t="e">
        <f aca="false">ALEA.ENTRE.BORNES(1,4)</f>
        <v>#NAME?</v>
      </c>
      <c r="C1374" s="8" t="e">
        <f aca="false">ALEA.ENTRE.BORNES(1,4)</f>
        <v>#NAME?</v>
      </c>
      <c r="D1374" s="9" t="e">
        <f aca="false">ABS(B1374-C1374)</f>
        <v>#NAME?</v>
      </c>
      <c r="E1374" s="10" t="n">
        <f aca="false">COUNTIF(D$2:D1374,0)/A1374</f>
        <v>0</v>
      </c>
      <c r="F1374" s="10" t="n">
        <f aca="false">COUNTIF(D$2:D1374,1)/A1374</f>
        <v>0</v>
      </c>
      <c r="G1374" s="10" t="n">
        <f aca="false">COUNTIF(D$2:D1374,2)/A1374</f>
        <v>0</v>
      </c>
      <c r="H1374" s="10" t="n">
        <f aca="false">COUNTIF(D$2:D1374,3)/A1374</f>
        <v>0</v>
      </c>
    </row>
    <row r="1375" customFormat="false" ht="12.75" hidden="false" customHeight="false" outlineLevel="0" collapsed="false">
      <c r="A1375" s="1" t="n">
        <v>1374</v>
      </c>
      <c r="B1375" s="7" t="e">
        <f aca="false">ALEA.ENTRE.BORNES(1,4)</f>
        <v>#NAME?</v>
      </c>
      <c r="C1375" s="8" t="e">
        <f aca="false">ALEA.ENTRE.BORNES(1,4)</f>
        <v>#NAME?</v>
      </c>
      <c r="D1375" s="9" t="e">
        <f aca="false">ABS(B1375-C1375)</f>
        <v>#NAME?</v>
      </c>
      <c r="E1375" s="10" t="n">
        <f aca="false">COUNTIF(D$2:D1375,0)/A1375</f>
        <v>0</v>
      </c>
      <c r="F1375" s="10" t="n">
        <f aca="false">COUNTIF(D$2:D1375,1)/A1375</f>
        <v>0</v>
      </c>
      <c r="G1375" s="10" t="n">
        <f aca="false">COUNTIF(D$2:D1375,2)/A1375</f>
        <v>0</v>
      </c>
      <c r="H1375" s="10" t="n">
        <f aca="false">COUNTIF(D$2:D1375,3)/A1375</f>
        <v>0</v>
      </c>
    </row>
    <row r="1376" customFormat="false" ht="12.75" hidden="false" customHeight="false" outlineLevel="0" collapsed="false">
      <c r="A1376" s="1" t="n">
        <v>1375</v>
      </c>
      <c r="B1376" s="7" t="e">
        <f aca="false">ALEA.ENTRE.BORNES(1,4)</f>
        <v>#NAME?</v>
      </c>
      <c r="C1376" s="8" t="e">
        <f aca="false">ALEA.ENTRE.BORNES(1,4)</f>
        <v>#NAME?</v>
      </c>
      <c r="D1376" s="9" t="e">
        <f aca="false">ABS(B1376-C1376)</f>
        <v>#NAME?</v>
      </c>
      <c r="E1376" s="10" t="n">
        <f aca="false">COUNTIF(D$2:D1376,0)/A1376</f>
        <v>0</v>
      </c>
      <c r="F1376" s="10" t="n">
        <f aca="false">COUNTIF(D$2:D1376,1)/A1376</f>
        <v>0</v>
      </c>
      <c r="G1376" s="10" t="n">
        <f aca="false">COUNTIF(D$2:D1376,2)/A1376</f>
        <v>0</v>
      </c>
      <c r="H1376" s="10" t="n">
        <f aca="false">COUNTIF(D$2:D1376,3)/A1376</f>
        <v>0</v>
      </c>
    </row>
    <row r="1377" customFormat="false" ht="12.75" hidden="false" customHeight="false" outlineLevel="0" collapsed="false">
      <c r="A1377" s="1" t="n">
        <v>1376</v>
      </c>
      <c r="B1377" s="7" t="e">
        <f aca="false">ALEA.ENTRE.BORNES(1,4)</f>
        <v>#NAME?</v>
      </c>
      <c r="C1377" s="8" t="e">
        <f aca="false">ALEA.ENTRE.BORNES(1,4)</f>
        <v>#NAME?</v>
      </c>
      <c r="D1377" s="9" t="e">
        <f aca="false">ABS(B1377-C1377)</f>
        <v>#NAME?</v>
      </c>
      <c r="E1377" s="10" t="n">
        <f aca="false">COUNTIF(D$2:D1377,0)/A1377</f>
        <v>0</v>
      </c>
      <c r="F1377" s="10" t="n">
        <f aca="false">COUNTIF(D$2:D1377,1)/A1377</f>
        <v>0</v>
      </c>
      <c r="G1377" s="10" t="n">
        <f aca="false">COUNTIF(D$2:D1377,2)/A1377</f>
        <v>0</v>
      </c>
      <c r="H1377" s="10" t="n">
        <f aca="false">COUNTIF(D$2:D1377,3)/A1377</f>
        <v>0</v>
      </c>
    </row>
    <row r="1378" customFormat="false" ht="12.75" hidden="false" customHeight="false" outlineLevel="0" collapsed="false">
      <c r="A1378" s="1" t="n">
        <v>1377</v>
      </c>
      <c r="B1378" s="7" t="e">
        <f aca="false">ALEA.ENTRE.BORNES(1,4)</f>
        <v>#NAME?</v>
      </c>
      <c r="C1378" s="8" t="e">
        <f aca="false">ALEA.ENTRE.BORNES(1,4)</f>
        <v>#NAME?</v>
      </c>
      <c r="D1378" s="9" t="e">
        <f aca="false">ABS(B1378-C1378)</f>
        <v>#NAME?</v>
      </c>
      <c r="E1378" s="10" t="n">
        <f aca="false">COUNTIF(D$2:D1378,0)/A1378</f>
        <v>0</v>
      </c>
      <c r="F1378" s="10" t="n">
        <f aca="false">COUNTIF(D$2:D1378,1)/A1378</f>
        <v>0</v>
      </c>
      <c r="G1378" s="10" t="n">
        <f aca="false">COUNTIF(D$2:D1378,2)/A1378</f>
        <v>0</v>
      </c>
      <c r="H1378" s="10" t="n">
        <f aca="false">COUNTIF(D$2:D1378,3)/A1378</f>
        <v>0</v>
      </c>
    </row>
    <row r="1379" customFormat="false" ht="12.75" hidden="false" customHeight="false" outlineLevel="0" collapsed="false">
      <c r="A1379" s="1" t="n">
        <v>1378</v>
      </c>
      <c r="B1379" s="7" t="e">
        <f aca="false">ALEA.ENTRE.BORNES(1,4)</f>
        <v>#NAME?</v>
      </c>
      <c r="C1379" s="8" t="e">
        <f aca="false">ALEA.ENTRE.BORNES(1,4)</f>
        <v>#NAME?</v>
      </c>
      <c r="D1379" s="9" t="e">
        <f aca="false">ABS(B1379-C1379)</f>
        <v>#NAME?</v>
      </c>
      <c r="E1379" s="10" t="n">
        <f aca="false">COUNTIF(D$2:D1379,0)/A1379</f>
        <v>0</v>
      </c>
      <c r="F1379" s="10" t="n">
        <f aca="false">COUNTIF(D$2:D1379,1)/A1379</f>
        <v>0</v>
      </c>
      <c r="G1379" s="10" t="n">
        <f aca="false">COUNTIF(D$2:D1379,2)/A1379</f>
        <v>0</v>
      </c>
      <c r="H1379" s="10" t="n">
        <f aca="false">COUNTIF(D$2:D1379,3)/A1379</f>
        <v>0</v>
      </c>
    </row>
    <row r="1380" customFormat="false" ht="12.75" hidden="false" customHeight="false" outlineLevel="0" collapsed="false">
      <c r="A1380" s="1" t="n">
        <v>1379</v>
      </c>
      <c r="B1380" s="7" t="e">
        <f aca="false">ALEA.ENTRE.BORNES(1,4)</f>
        <v>#NAME?</v>
      </c>
      <c r="C1380" s="8" t="e">
        <f aca="false">ALEA.ENTRE.BORNES(1,4)</f>
        <v>#NAME?</v>
      </c>
      <c r="D1380" s="9" t="e">
        <f aca="false">ABS(B1380-C1380)</f>
        <v>#NAME?</v>
      </c>
      <c r="E1380" s="10" t="n">
        <f aca="false">COUNTIF(D$2:D1380,0)/A1380</f>
        <v>0</v>
      </c>
      <c r="F1380" s="10" t="n">
        <f aca="false">COUNTIF(D$2:D1380,1)/A1380</f>
        <v>0</v>
      </c>
      <c r="G1380" s="10" t="n">
        <f aca="false">COUNTIF(D$2:D1380,2)/A1380</f>
        <v>0</v>
      </c>
      <c r="H1380" s="10" t="n">
        <f aca="false">COUNTIF(D$2:D1380,3)/A1380</f>
        <v>0</v>
      </c>
    </row>
    <row r="1381" customFormat="false" ht="12.75" hidden="false" customHeight="false" outlineLevel="0" collapsed="false">
      <c r="A1381" s="1" t="n">
        <v>1380</v>
      </c>
      <c r="B1381" s="7" t="e">
        <f aca="false">ALEA.ENTRE.BORNES(1,4)</f>
        <v>#NAME?</v>
      </c>
      <c r="C1381" s="8" t="e">
        <f aca="false">ALEA.ENTRE.BORNES(1,4)</f>
        <v>#NAME?</v>
      </c>
      <c r="D1381" s="9" t="e">
        <f aca="false">ABS(B1381-C1381)</f>
        <v>#NAME?</v>
      </c>
      <c r="E1381" s="10" t="n">
        <f aca="false">COUNTIF(D$2:D1381,0)/A1381</f>
        <v>0</v>
      </c>
      <c r="F1381" s="10" t="n">
        <f aca="false">COUNTIF(D$2:D1381,1)/A1381</f>
        <v>0</v>
      </c>
      <c r="G1381" s="10" t="n">
        <f aca="false">COUNTIF(D$2:D1381,2)/A1381</f>
        <v>0</v>
      </c>
      <c r="H1381" s="10" t="n">
        <f aca="false">COUNTIF(D$2:D1381,3)/A1381</f>
        <v>0</v>
      </c>
    </row>
    <row r="1382" customFormat="false" ht="12.75" hidden="false" customHeight="false" outlineLevel="0" collapsed="false">
      <c r="A1382" s="1" t="n">
        <v>1381</v>
      </c>
      <c r="B1382" s="7" t="e">
        <f aca="false">ALEA.ENTRE.BORNES(1,4)</f>
        <v>#NAME?</v>
      </c>
      <c r="C1382" s="8" t="e">
        <f aca="false">ALEA.ENTRE.BORNES(1,4)</f>
        <v>#NAME?</v>
      </c>
      <c r="D1382" s="9" t="e">
        <f aca="false">ABS(B1382-C1382)</f>
        <v>#NAME?</v>
      </c>
      <c r="E1382" s="10" t="n">
        <f aca="false">COUNTIF(D$2:D1382,0)/A1382</f>
        <v>0</v>
      </c>
      <c r="F1382" s="10" t="n">
        <f aca="false">COUNTIF(D$2:D1382,1)/A1382</f>
        <v>0</v>
      </c>
      <c r="G1382" s="10" t="n">
        <f aca="false">COUNTIF(D$2:D1382,2)/A1382</f>
        <v>0</v>
      </c>
      <c r="H1382" s="10" t="n">
        <f aca="false">COUNTIF(D$2:D1382,3)/A1382</f>
        <v>0</v>
      </c>
    </row>
    <row r="1383" customFormat="false" ht="12.75" hidden="false" customHeight="false" outlineLevel="0" collapsed="false">
      <c r="A1383" s="1" t="n">
        <v>1382</v>
      </c>
      <c r="B1383" s="7" t="e">
        <f aca="false">ALEA.ENTRE.BORNES(1,4)</f>
        <v>#NAME?</v>
      </c>
      <c r="C1383" s="8" t="e">
        <f aca="false">ALEA.ENTRE.BORNES(1,4)</f>
        <v>#NAME?</v>
      </c>
      <c r="D1383" s="9" t="e">
        <f aca="false">ABS(B1383-C1383)</f>
        <v>#NAME?</v>
      </c>
      <c r="E1383" s="10" t="n">
        <f aca="false">COUNTIF(D$2:D1383,0)/A1383</f>
        <v>0</v>
      </c>
      <c r="F1383" s="10" t="n">
        <f aca="false">COUNTIF(D$2:D1383,1)/A1383</f>
        <v>0</v>
      </c>
      <c r="G1383" s="10" t="n">
        <f aca="false">COUNTIF(D$2:D1383,2)/A1383</f>
        <v>0</v>
      </c>
      <c r="H1383" s="10" t="n">
        <f aca="false">COUNTIF(D$2:D1383,3)/A1383</f>
        <v>0</v>
      </c>
    </row>
    <row r="1384" customFormat="false" ht="12.75" hidden="false" customHeight="false" outlineLevel="0" collapsed="false">
      <c r="A1384" s="1" t="n">
        <v>1383</v>
      </c>
      <c r="B1384" s="7" t="e">
        <f aca="false">ALEA.ENTRE.BORNES(1,4)</f>
        <v>#NAME?</v>
      </c>
      <c r="C1384" s="8" t="e">
        <f aca="false">ALEA.ENTRE.BORNES(1,4)</f>
        <v>#NAME?</v>
      </c>
      <c r="D1384" s="9" t="e">
        <f aca="false">ABS(B1384-C1384)</f>
        <v>#NAME?</v>
      </c>
      <c r="E1384" s="10" t="n">
        <f aca="false">COUNTIF(D$2:D1384,0)/A1384</f>
        <v>0</v>
      </c>
      <c r="F1384" s="10" t="n">
        <f aca="false">COUNTIF(D$2:D1384,1)/A1384</f>
        <v>0</v>
      </c>
      <c r="G1384" s="10" t="n">
        <f aca="false">COUNTIF(D$2:D1384,2)/A1384</f>
        <v>0</v>
      </c>
      <c r="H1384" s="10" t="n">
        <f aca="false">COUNTIF(D$2:D1384,3)/A1384</f>
        <v>0</v>
      </c>
    </row>
    <row r="1385" customFormat="false" ht="12.75" hidden="false" customHeight="false" outlineLevel="0" collapsed="false">
      <c r="A1385" s="1" t="n">
        <v>1384</v>
      </c>
      <c r="B1385" s="7" t="e">
        <f aca="false">ALEA.ENTRE.BORNES(1,4)</f>
        <v>#NAME?</v>
      </c>
      <c r="C1385" s="8" t="e">
        <f aca="false">ALEA.ENTRE.BORNES(1,4)</f>
        <v>#NAME?</v>
      </c>
      <c r="D1385" s="9" t="e">
        <f aca="false">ABS(B1385-C1385)</f>
        <v>#NAME?</v>
      </c>
      <c r="E1385" s="10" t="n">
        <f aca="false">COUNTIF(D$2:D1385,0)/A1385</f>
        <v>0</v>
      </c>
      <c r="F1385" s="10" t="n">
        <f aca="false">COUNTIF(D$2:D1385,1)/A1385</f>
        <v>0</v>
      </c>
      <c r="G1385" s="10" t="n">
        <f aca="false">COUNTIF(D$2:D1385,2)/A1385</f>
        <v>0</v>
      </c>
      <c r="H1385" s="10" t="n">
        <f aca="false">COUNTIF(D$2:D1385,3)/A1385</f>
        <v>0</v>
      </c>
    </row>
    <row r="1386" customFormat="false" ht="12.75" hidden="false" customHeight="false" outlineLevel="0" collapsed="false">
      <c r="A1386" s="1" t="n">
        <v>1385</v>
      </c>
      <c r="B1386" s="7" t="e">
        <f aca="false">ALEA.ENTRE.BORNES(1,4)</f>
        <v>#NAME?</v>
      </c>
      <c r="C1386" s="8" t="e">
        <f aca="false">ALEA.ENTRE.BORNES(1,4)</f>
        <v>#NAME?</v>
      </c>
      <c r="D1386" s="9" t="e">
        <f aca="false">ABS(B1386-C1386)</f>
        <v>#NAME?</v>
      </c>
      <c r="E1386" s="10" t="n">
        <f aca="false">COUNTIF(D$2:D1386,0)/A1386</f>
        <v>0</v>
      </c>
      <c r="F1386" s="10" t="n">
        <f aca="false">COUNTIF(D$2:D1386,1)/A1386</f>
        <v>0</v>
      </c>
      <c r="G1386" s="10" t="n">
        <f aca="false">COUNTIF(D$2:D1386,2)/A1386</f>
        <v>0</v>
      </c>
      <c r="H1386" s="10" t="n">
        <f aca="false">COUNTIF(D$2:D1386,3)/A1386</f>
        <v>0</v>
      </c>
    </row>
    <row r="1387" customFormat="false" ht="12.75" hidden="false" customHeight="false" outlineLevel="0" collapsed="false">
      <c r="A1387" s="1" t="n">
        <v>1386</v>
      </c>
      <c r="B1387" s="7" t="e">
        <f aca="false">ALEA.ENTRE.BORNES(1,4)</f>
        <v>#NAME?</v>
      </c>
      <c r="C1387" s="8" t="e">
        <f aca="false">ALEA.ENTRE.BORNES(1,4)</f>
        <v>#NAME?</v>
      </c>
      <c r="D1387" s="9" t="e">
        <f aca="false">ABS(B1387-C1387)</f>
        <v>#NAME?</v>
      </c>
      <c r="E1387" s="10" t="n">
        <f aca="false">COUNTIF(D$2:D1387,0)/A1387</f>
        <v>0</v>
      </c>
      <c r="F1387" s="10" t="n">
        <f aca="false">COUNTIF(D$2:D1387,1)/A1387</f>
        <v>0</v>
      </c>
      <c r="G1387" s="10" t="n">
        <f aca="false">COUNTIF(D$2:D1387,2)/A1387</f>
        <v>0</v>
      </c>
      <c r="H1387" s="10" t="n">
        <f aca="false">COUNTIF(D$2:D1387,3)/A1387</f>
        <v>0</v>
      </c>
    </row>
    <row r="1388" customFormat="false" ht="12.75" hidden="false" customHeight="false" outlineLevel="0" collapsed="false">
      <c r="A1388" s="1" t="n">
        <v>1387</v>
      </c>
      <c r="B1388" s="7" t="e">
        <f aca="false">ALEA.ENTRE.BORNES(1,4)</f>
        <v>#NAME?</v>
      </c>
      <c r="C1388" s="8" t="e">
        <f aca="false">ALEA.ENTRE.BORNES(1,4)</f>
        <v>#NAME?</v>
      </c>
      <c r="D1388" s="9" t="e">
        <f aca="false">ABS(B1388-C1388)</f>
        <v>#NAME?</v>
      </c>
      <c r="E1388" s="10" t="n">
        <f aca="false">COUNTIF(D$2:D1388,0)/A1388</f>
        <v>0</v>
      </c>
      <c r="F1388" s="10" t="n">
        <f aca="false">COUNTIF(D$2:D1388,1)/A1388</f>
        <v>0</v>
      </c>
      <c r="G1388" s="10" t="n">
        <f aca="false">COUNTIF(D$2:D1388,2)/A1388</f>
        <v>0</v>
      </c>
      <c r="H1388" s="10" t="n">
        <f aca="false">COUNTIF(D$2:D1388,3)/A1388</f>
        <v>0</v>
      </c>
    </row>
    <row r="1389" customFormat="false" ht="12.75" hidden="false" customHeight="false" outlineLevel="0" collapsed="false">
      <c r="A1389" s="1" t="n">
        <v>1388</v>
      </c>
      <c r="B1389" s="7" t="e">
        <f aca="false">ALEA.ENTRE.BORNES(1,4)</f>
        <v>#NAME?</v>
      </c>
      <c r="C1389" s="8" t="e">
        <f aca="false">ALEA.ENTRE.BORNES(1,4)</f>
        <v>#NAME?</v>
      </c>
      <c r="D1389" s="9" t="e">
        <f aca="false">ABS(B1389-C1389)</f>
        <v>#NAME?</v>
      </c>
      <c r="E1389" s="10" t="n">
        <f aca="false">COUNTIF(D$2:D1389,0)/A1389</f>
        <v>0</v>
      </c>
      <c r="F1389" s="10" t="n">
        <f aca="false">COUNTIF(D$2:D1389,1)/A1389</f>
        <v>0</v>
      </c>
      <c r="G1389" s="10" t="n">
        <f aca="false">COUNTIF(D$2:D1389,2)/A1389</f>
        <v>0</v>
      </c>
      <c r="H1389" s="10" t="n">
        <f aca="false">COUNTIF(D$2:D1389,3)/A1389</f>
        <v>0</v>
      </c>
    </row>
    <row r="1390" customFormat="false" ht="12.75" hidden="false" customHeight="false" outlineLevel="0" collapsed="false">
      <c r="A1390" s="1" t="n">
        <v>1389</v>
      </c>
      <c r="B1390" s="7" t="e">
        <f aca="false">ALEA.ENTRE.BORNES(1,4)</f>
        <v>#NAME?</v>
      </c>
      <c r="C1390" s="8" t="e">
        <f aca="false">ALEA.ENTRE.BORNES(1,4)</f>
        <v>#NAME?</v>
      </c>
      <c r="D1390" s="9" t="e">
        <f aca="false">ABS(B1390-C1390)</f>
        <v>#NAME?</v>
      </c>
      <c r="E1390" s="10" t="n">
        <f aca="false">COUNTIF(D$2:D1390,0)/A1390</f>
        <v>0</v>
      </c>
      <c r="F1390" s="10" t="n">
        <f aca="false">COUNTIF(D$2:D1390,1)/A1390</f>
        <v>0</v>
      </c>
      <c r="G1390" s="10" t="n">
        <f aca="false">COUNTIF(D$2:D1390,2)/A1390</f>
        <v>0</v>
      </c>
      <c r="H1390" s="10" t="n">
        <f aca="false">COUNTIF(D$2:D1390,3)/A1390</f>
        <v>0</v>
      </c>
    </row>
    <row r="1391" customFormat="false" ht="12.75" hidden="false" customHeight="false" outlineLevel="0" collapsed="false">
      <c r="A1391" s="1" t="n">
        <v>1390</v>
      </c>
      <c r="B1391" s="7" t="e">
        <f aca="false">ALEA.ENTRE.BORNES(1,4)</f>
        <v>#NAME?</v>
      </c>
      <c r="C1391" s="8" t="e">
        <f aca="false">ALEA.ENTRE.BORNES(1,4)</f>
        <v>#NAME?</v>
      </c>
      <c r="D1391" s="9" t="e">
        <f aca="false">ABS(B1391-C1391)</f>
        <v>#NAME?</v>
      </c>
      <c r="E1391" s="10" t="n">
        <f aca="false">COUNTIF(D$2:D1391,0)/A1391</f>
        <v>0</v>
      </c>
      <c r="F1391" s="10" t="n">
        <f aca="false">COUNTIF(D$2:D1391,1)/A1391</f>
        <v>0</v>
      </c>
      <c r="G1391" s="10" t="n">
        <f aca="false">COUNTIF(D$2:D1391,2)/A1391</f>
        <v>0</v>
      </c>
      <c r="H1391" s="10" t="n">
        <f aca="false">COUNTIF(D$2:D1391,3)/A1391</f>
        <v>0</v>
      </c>
    </row>
    <row r="1392" customFormat="false" ht="12.75" hidden="false" customHeight="false" outlineLevel="0" collapsed="false">
      <c r="A1392" s="1" t="n">
        <v>1391</v>
      </c>
      <c r="B1392" s="7" t="e">
        <f aca="false">ALEA.ENTRE.BORNES(1,4)</f>
        <v>#NAME?</v>
      </c>
      <c r="C1392" s="8" t="e">
        <f aca="false">ALEA.ENTRE.BORNES(1,4)</f>
        <v>#NAME?</v>
      </c>
      <c r="D1392" s="9" t="e">
        <f aca="false">ABS(B1392-C1392)</f>
        <v>#NAME?</v>
      </c>
      <c r="E1392" s="10" t="n">
        <f aca="false">COUNTIF(D$2:D1392,0)/A1392</f>
        <v>0</v>
      </c>
      <c r="F1392" s="10" t="n">
        <f aca="false">COUNTIF(D$2:D1392,1)/A1392</f>
        <v>0</v>
      </c>
      <c r="G1392" s="10" t="n">
        <f aca="false">COUNTIF(D$2:D1392,2)/A1392</f>
        <v>0</v>
      </c>
      <c r="H1392" s="10" t="n">
        <f aca="false">COUNTIF(D$2:D1392,3)/A1392</f>
        <v>0</v>
      </c>
    </row>
    <row r="1393" customFormat="false" ht="12.75" hidden="false" customHeight="false" outlineLevel="0" collapsed="false">
      <c r="A1393" s="1" t="n">
        <v>1392</v>
      </c>
      <c r="B1393" s="7" t="e">
        <f aca="false">ALEA.ENTRE.BORNES(1,4)</f>
        <v>#NAME?</v>
      </c>
      <c r="C1393" s="8" t="e">
        <f aca="false">ALEA.ENTRE.BORNES(1,4)</f>
        <v>#NAME?</v>
      </c>
      <c r="D1393" s="9" t="e">
        <f aca="false">ABS(B1393-C1393)</f>
        <v>#NAME?</v>
      </c>
      <c r="E1393" s="10" t="n">
        <f aca="false">COUNTIF(D$2:D1393,0)/A1393</f>
        <v>0</v>
      </c>
      <c r="F1393" s="10" t="n">
        <f aca="false">COUNTIF(D$2:D1393,1)/A1393</f>
        <v>0</v>
      </c>
      <c r="G1393" s="10" t="n">
        <f aca="false">COUNTIF(D$2:D1393,2)/A1393</f>
        <v>0</v>
      </c>
      <c r="H1393" s="10" t="n">
        <f aca="false">COUNTIF(D$2:D1393,3)/A1393</f>
        <v>0</v>
      </c>
    </row>
    <row r="1394" customFormat="false" ht="12.75" hidden="false" customHeight="false" outlineLevel="0" collapsed="false">
      <c r="A1394" s="1" t="n">
        <v>1393</v>
      </c>
      <c r="B1394" s="7" t="e">
        <f aca="false">ALEA.ENTRE.BORNES(1,4)</f>
        <v>#NAME?</v>
      </c>
      <c r="C1394" s="8" t="e">
        <f aca="false">ALEA.ENTRE.BORNES(1,4)</f>
        <v>#NAME?</v>
      </c>
      <c r="D1394" s="9" t="e">
        <f aca="false">ABS(B1394-C1394)</f>
        <v>#NAME?</v>
      </c>
      <c r="E1394" s="10" t="n">
        <f aca="false">COUNTIF(D$2:D1394,0)/A1394</f>
        <v>0</v>
      </c>
      <c r="F1394" s="10" t="n">
        <f aca="false">COUNTIF(D$2:D1394,1)/A1394</f>
        <v>0</v>
      </c>
      <c r="G1394" s="10" t="n">
        <f aca="false">COUNTIF(D$2:D1394,2)/A1394</f>
        <v>0</v>
      </c>
      <c r="H1394" s="10" t="n">
        <f aca="false">COUNTIF(D$2:D1394,3)/A1394</f>
        <v>0</v>
      </c>
    </row>
    <row r="1395" customFormat="false" ht="12.75" hidden="false" customHeight="false" outlineLevel="0" collapsed="false">
      <c r="A1395" s="1" t="n">
        <v>1394</v>
      </c>
      <c r="B1395" s="7" t="e">
        <f aca="false">ALEA.ENTRE.BORNES(1,4)</f>
        <v>#NAME?</v>
      </c>
      <c r="C1395" s="8" t="e">
        <f aca="false">ALEA.ENTRE.BORNES(1,4)</f>
        <v>#NAME?</v>
      </c>
      <c r="D1395" s="9" t="e">
        <f aca="false">ABS(B1395-C1395)</f>
        <v>#NAME?</v>
      </c>
      <c r="E1395" s="10" t="n">
        <f aca="false">COUNTIF(D$2:D1395,0)/A1395</f>
        <v>0</v>
      </c>
      <c r="F1395" s="10" t="n">
        <f aca="false">COUNTIF(D$2:D1395,1)/A1395</f>
        <v>0</v>
      </c>
      <c r="G1395" s="10" t="n">
        <f aca="false">COUNTIF(D$2:D1395,2)/A1395</f>
        <v>0</v>
      </c>
      <c r="H1395" s="10" t="n">
        <f aca="false">COUNTIF(D$2:D1395,3)/A1395</f>
        <v>0</v>
      </c>
    </row>
    <row r="1396" customFormat="false" ht="12.75" hidden="false" customHeight="false" outlineLevel="0" collapsed="false">
      <c r="A1396" s="1" t="n">
        <v>1395</v>
      </c>
      <c r="B1396" s="7" t="e">
        <f aca="false">ALEA.ENTRE.BORNES(1,4)</f>
        <v>#NAME?</v>
      </c>
      <c r="C1396" s="8" t="e">
        <f aca="false">ALEA.ENTRE.BORNES(1,4)</f>
        <v>#NAME?</v>
      </c>
      <c r="D1396" s="9" t="e">
        <f aca="false">ABS(B1396-C1396)</f>
        <v>#NAME?</v>
      </c>
      <c r="E1396" s="10" t="n">
        <f aca="false">COUNTIF(D$2:D1396,0)/A1396</f>
        <v>0</v>
      </c>
      <c r="F1396" s="10" t="n">
        <f aca="false">COUNTIF(D$2:D1396,1)/A1396</f>
        <v>0</v>
      </c>
      <c r="G1396" s="10" t="n">
        <f aca="false">COUNTIF(D$2:D1396,2)/A1396</f>
        <v>0</v>
      </c>
      <c r="H1396" s="10" t="n">
        <f aca="false">COUNTIF(D$2:D1396,3)/A1396</f>
        <v>0</v>
      </c>
    </row>
    <row r="1397" customFormat="false" ht="12.75" hidden="false" customHeight="false" outlineLevel="0" collapsed="false">
      <c r="A1397" s="1" t="n">
        <v>1396</v>
      </c>
      <c r="B1397" s="7" t="e">
        <f aca="false">ALEA.ENTRE.BORNES(1,4)</f>
        <v>#NAME?</v>
      </c>
      <c r="C1397" s="8" t="e">
        <f aca="false">ALEA.ENTRE.BORNES(1,4)</f>
        <v>#NAME?</v>
      </c>
      <c r="D1397" s="9" t="e">
        <f aca="false">ABS(B1397-C1397)</f>
        <v>#NAME?</v>
      </c>
      <c r="E1397" s="10" t="n">
        <f aca="false">COUNTIF(D$2:D1397,0)/A1397</f>
        <v>0</v>
      </c>
      <c r="F1397" s="10" t="n">
        <f aca="false">COUNTIF(D$2:D1397,1)/A1397</f>
        <v>0</v>
      </c>
      <c r="G1397" s="10" t="n">
        <f aca="false">COUNTIF(D$2:D1397,2)/A1397</f>
        <v>0</v>
      </c>
      <c r="H1397" s="10" t="n">
        <f aca="false">COUNTIF(D$2:D1397,3)/A1397</f>
        <v>0</v>
      </c>
    </row>
    <row r="1398" customFormat="false" ht="12.75" hidden="false" customHeight="false" outlineLevel="0" collapsed="false">
      <c r="A1398" s="1" t="n">
        <v>1397</v>
      </c>
      <c r="B1398" s="7" t="e">
        <f aca="false">ALEA.ENTRE.BORNES(1,4)</f>
        <v>#NAME?</v>
      </c>
      <c r="C1398" s="8" t="e">
        <f aca="false">ALEA.ENTRE.BORNES(1,4)</f>
        <v>#NAME?</v>
      </c>
      <c r="D1398" s="9" t="e">
        <f aca="false">ABS(B1398-C1398)</f>
        <v>#NAME?</v>
      </c>
      <c r="E1398" s="10" t="n">
        <f aca="false">COUNTIF(D$2:D1398,0)/A1398</f>
        <v>0</v>
      </c>
      <c r="F1398" s="10" t="n">
        <f aca="false">COUNTIF(D$2:D1398,1)/A1398</f>
        <v>0</v>
      </c>
      <c r="G1398" s="10" t="n">
        <f aca="false">COUNTIF(D$2:D1398,2)/A1398</f>
        <v>0</v>
      </c>
      <c r="H1398" s="10" t="n">
        <f aca="false">COUNTIF(D$2:D1398,3)/A1398</f>
        <v>0</v>
      </c>
    </row>
    <row r="1399" customFormat="false" ht="12.75" hidden="false" customHeight="false" outlineLevel="0" collapsed="false">
      <c r="A1399" s="1" t="n">
        <v>1398</v>
      </c>
      <c r="B1399" s="7" t="e">
        <f aca="false">ALEA.ENTRE.BORNES(1,4)</f>
        <v>#NAME?</v>
      </c>
      <c r="C1399" s="8" t="e">
        <f aca="false">ALEA.ENTRE.BORNES(1,4)</f>
        <v>#NAME?</v>
      </c>
      <c r="D1399" s="9" t="e">
        <f aca="false">ABS(B1399-C1399)</f>
        <v>#NAME?</v>
      </c>
      <c r="E1399" s="10" t="n">
        <f aca="false">COUNTIF(D$2:D1399,0)/A1399</f>
        <v>0</v>
      </c>
      <c r="F1399" s="10" t="n">
        <f aca="false">COUNTIF(D$2:D1399,1)/A1399</f>
        <v>0</v>
      </c>
      <c r="G1399" s="10" t="n">
        <f aca="false">COUNTIF(D$2:D1399,2)/A1399</f>
        <v>0</v>
      </c>
      <c r="H1399" s="10" t="n">
        <f aca="false">COUNTIF(D$2:D1399,3)/A1399</f>
        <v>0</v>
      </c>
    </row>
    <row r="1400" customFormat="false" ht="12.75" hidden="false" customHeight="false" outlineLevel="0" collapsed="false">
      <c r="A1400" s="1" t="n">
        <v>1399</v>
      </c>
      <c r="B1400" s="7" t="e">
        <f aca="false">ALEA.ENTRE.BORNES(1,4)</f>
        <v>#NAME?</v>
      </c>
      <c r="C1400" s="8" t="e">
        <f aca="false">ALEA.ENTRE.BORNES(1,4)</f>
        <v>#NAME?</v>
      </c>
      <c r="D1400" s="9" t="e">
        <f aca="false">ABS(B1400-C1400)</f>
        <v>#NAME?</v>
      </c>
      <c r="E1400" s="10" t="n">
        <f aca="false">COUNTIF(D$2:D1400,0)/A1400</f>
        <v>0</v>
      </c>
      <c r="F1400" s="10" t="n">
        <f aca="false">COUNTIF(D$2:D1400,1)/A1400</f>
        <v>0</v>
      </c>
      <c r="G1400" s="10" t="n">
        <f aca="false">COUNTIF(D$2:D1400,2)/A1400</f>
        <v>0</v>
      </c>
      <c r="H1400" s="10" t="n">
        <f aca="false">COUNTIF(D$2:D1400,3)/A1400</f>
        <v>0</v>
      </c>
    </row>
    <row r="1401" customFormat="false" ht="12.75" hidden="false" customHeight="false" outlineLevel="0" collapsed="false">
      <c r="A1401" s="1" t="n">
        <v>1400</v>
      </c>
      <c r="B1401" s="7" t="e">
        <f aca="false">ALEA.ENTRE.BORNES(1,4)</f>
        <v>#NAME?</v>
      </c>
      <c r="C1401" s="8" t="e">
        <f aca="false">ALEA.ENTRE.BORNES(1,4)</f>
        <v>#NAME?</v>
      </c>
      <c r="D1401" s="9" t="e">
        <f aca="false">ABS(B1401-C1401)</f>
        <v>#NAME?</v>
      </c>
      <c r="E1401" s="10" t="n">
        <f aca="false">COUNTIF(D$2:D1401,0)/A1401</f>
        <v>0</v>
      </c>
      <c r="F1401" s="10" t="n">
        <f aca="false">COUNTIF(D$2:D1401,1)/A1401</f>
        <v>0</v>
      </c>
      <c r="G1401" s="10" t="n">
        <f aca="false">COUNTIF(D$2:D1401,2)/A1401</f>
        <v>0</v>
      </c>
      <c r="H1401" s="10" t="n">
        <f aca="false">COUNTIF(D$2:D1401,3)/A1401</f>
        <v>0</v>
      </c>
    </row>
    <row r="1402" customFormat="false" ht="12.75" hidden="false" customHeight="false" outlineLevel="0" collapsed="false">
      <c r="A1402" s="1" t="n">
        <v>1401</v>
      </c>
      <c r="B1402" s="7" t="e">
        <f aca="false">ALEA.ENTRE.BORNES(1,4)</f>
        <v>#NAME?</v>
      </c>
      <c r="C1402" s="8" t="e">
        <f aca="false">ALEA.ENTRE.BORNES(1,4)</f>
        <v>#NAME?</v>
      </c>
      <c r="D1402" s="9" t="e">
        <f aca="false">ABS(B1402-C1402)</f>
        <v>#NAME?</v>
      </c>
      <c r="E1402" s="10" t="n">
        <f aca="false">COUNTIF(D$2:D1402,0)/A1402</f>
        <v>0</v>
      </c>
      <c r="F1402" s="10" t="n">
        <f aca="false">COUNTIF(D$2:D1402,1)/A1402</f>
        <v>0</v>
      </c>
      <c r="G1402" s="10" t="n">
        <f aca="false">COUNTIF(D$2:D1402,2)/A1402</f>
        <v>0</v>
      </c>
      <c r="H1402" s="10" t="n">
        <f aca="false">COUNTIF(D$2:D1402,3)/A1402</f>
        <v>0</v>
      </c>
    </row>
    <row r="1403" customFormat="false" ht="12.75" hidden="false" customHeight="false" outlineLevel="0" collapsed="false">
      <c r="A1403" s="1" t="n">
        <v>1402</v>
      </c>
      <c r="B1403" s="7" t="e">
        <f aca="false">ALEA.ENTRE.BORNES(1,4)</f>
        <v>#NAME?</v>
      </c>
      <c r="C1403" s="8" t="e">
        <f aca="false">ALEA.ENTRE.BORNES(1,4)</f>
        <v>#NAME?</v>
      </c>
      <c r="D1403" s="9" t="e">
        <f aca="false">ABS(B1403-C1403)</f>
        <v>#NAME?</v>
      </c>
      <c r="E1403" s="10" t="n">
        <f aca="false">COUNTIF(D$2:D1403,0)/A1403</f>
        <v>0</v>
      </c>
      <c r="F1403" s="10" t="n">
        <f aca="false">COUNTIF(D$2:D1403,1)/A1403</f>
        <v>0</v>
      </c>
      <c r="G1403" s="10" t="n">
        <f aca="false">COUNTIF(D$2:D1403,2)/A1403</f>
        <v>0</v>
      </c>
      <c r="H1403" s="10" t="n">
        <f aca="false">COUNTIF(D$2:D1403,3)/A1403</f>
        <v>0</v>
      </c>
    </row>
    <row r="1404" customFormat="false" ht="12.75" hidden="false" customHeight="false" outlineLevel="0" collapsed="false">
      <c r="A1404" s="1" t="n">
        <v>1403</v>
      </c>
      <c r="B1404" s="7" t="e">
        <f aca="false">ALEA.ENTRE.BORNES(1,4)</f>
        <v>#NAME?</v>
      </c>
      <c r="C1404" s="8" t="e">
        <f aca="false">ALEA.ENTRE.BORNES(1,4)</f>
        <v>#NAME?</v>
      </c>
      <c r="D1404" s="9" t="e">
        <f aca="false">ABS(B1404-C1404)</f>
        <v>#NAME?</v>
      </c>
      <c r="E1404" s="10" t="n">
        <f aca="false">COUNTIF(D$2:D1404,0)/A1404</f>
        <v>0</v>
      </c>
      <c r="F1404" s="10" t="n">
        <f aca="false">COUNTIF(D$2:D1404,1)/A1404</f>
        <v>0</v>
      </c>
      <c r="G1404" s="10" t="n">
        <f aca="false">COUNTIF(D$2:D1404,2)/A1404</f>
        <v>0</v>
      </c>
      <c r="H1404" s="10" t="n">
        <f aca="false">COUNTIF(D$2:D1404,3)/A1404</f>
        <v>0</v>
      </c>
    </row>
    <row r="1405" customFormat="false" ht="12.75" hidden="false" customHeight="false" outlineLevel="0" collapsed="false">
      <c r="A1405" s="1" t="n">
        <v>1404</v>
      </c>
      <c r="B1405" s="7" t="e">
        <f aca="false">ALEA.ENTRE.BORNES(1,4)</f>
        <v>#NAME?</v>
      </c>
      <c r="C1405" s="8" t="e">
        <f aca="false">ALEA.ENTRE.BORNES(1,4)</f>
        <v>#NAME?</v>
      </c>
      <c r="D1405" s="9" t="e">
        <f aca="false">ABS(B1405-C1405)</f>
        <v>#NAME?</v>
      </c>
      <c r="E1405" s="10" t="n">
        <f aca="false">COUNTIF(D$2:D1405,0)/A1405</f>
        <v>0</v>
      </c>
      <c r="F1405" s="10" t="n">
        <f aca="false">COUNTIF(D$2:D1405,1)/A1405</f>
        <v>0</v>
      </c>
      <c r="G1405" s="10" t="n">
        <f aca="false">COUNTIF(D$2:D1405,2)/A1405</f>
        <v>0</v>
      </c>
      <c r="H1405" s="10" t="n">
        <f aca="false">COUNTIF(D$2:D1405,3)/A1405</f>
        <v>0</v>
      </c>
    </row>
    <row r="1406" customFormat="false" ht="12.75" hidden="false" customHeight="false" outlineLevel="0" collapsed="false">
      <c r="A1406" s="1" t="n">
        <v>1405</v>
      </c>
      <c r="B1406" s="7" t="e">
        <f aca="false">ALEA.ENTRE.BORNES(1,4)</f>
        <v>#NAME?</v>
      </c>
      <c r="C1406" s="8" t="e">
        <f aca="false">ALEA.ENTRE.BORNES(1,4)</f>
        <v>#NAME?</v>
      </c>
      <c r="D1406" s="9" t="e">
        <f aca="false">ABS(B1406-C1406)</f>
        <v>#NAME?</v>
      </c>
      <c r="E1406" s="10" t="n">
        <f aca="false">COUNTIF(D$2:D1406,0)/A1406</f>
        <v>0</v>
      </c>
      <c r="F1406" s="10" t="n">
        <f aca="false">COUNTIF(D$2:D1406,1)/A1406</f>
        <v>0</v>
      </c>
      <c r="G1406" s="10" t="n">
        <f aca="false">COUNTIF(D$2:D1406,2)/A1406</f>
        <v>0</v>
      </c>
      <c r="H1406" s="10" t="n">
        <f aca="false">COUNTIF(D$2:D1406,3)/A1406</f>
        <v>0</v>
      </c>
    </row>
    <row r="1407" customFormat="false" ht="12.75" hidden="false" customHeight="false" outlineLevel="0" collapsed="false">
      <c r="A1407" s="1" t="n">
        <v>1406</v>
      </c>
      <c r="B1407" s="7" t="e">
        <f aca="false">ALEA.ENTRE.BORNES(1,4)</f>
        <v>#NAME?</v>
      </c>
      <c r="C1407" s="8" t="e">
        <f aca="false">ALEA.ENTRE.BORNES(1,4)</f>
        <v>#NAME?</v>
      </c>
      <c r="D1407" s="9" t="e">
        <f aca="false">ABS(B1407-C1407)</f>
        <v>#NAME?</v>
      </c>
      <c r="E1407" s="10" t="n">
        <f aca="false">COUNTIF(D$2:D1407,0)/A1407</f>
        <v>0</v>
      </c>
      <c r="F1407" s="10" t="n">
        <f aca="false">COUNTIF(D$2:D1407,1)/A1407</f>
        <v>0</v>
      </c>
      <c r="G1407" s="10" t="n">
        <f aca="false">COUNTIF(D$2:D1407,2)/A1407</f>
        <v>0</v>
      </c>
      <c r="H1407" s="10" t="n">
        <f aca="false">COUNTIF(D$2:D1407,3)/A1407</f>
        <v>0</v>
      </c>
    </row>
    <row r="1408" customFormat="false" ht="12.75" hidden="false" customHeight="false" outlineLevel="0" collapsed="false">
      <c r="A1408" s="1" t="n">
        <v>1407</v>
      </c>
      <c r="B1408" s="7" t="e">
        <f aca="false">ALEA.ENTRE.BORNES(1,4)</f>
        <v>#NAME?</v>
      </c>
      <c r="C1408" s="8" t="e">
        <f aca="false">ALEA.ENTRE.BORNES(1,4)</f>
        <v>#NAME?</v>
      </c>
      <c r="D1408" s="9" t="e">
        <f aca="false">ABS(B1408-C1408)</f>
        <v>#NAME?</v>
      </c>
      <c r="E1408" s="10" t="n">
        <f aca="false">COUNTIF(D$2:D1408,0)/A1408</f>
        <v>0</v>
      </c>
      <c r="F1408" s="10" t="n">
        <f aca="false">COUNTIF(D$2:D1408,1)/A1408</f>
        <v>0</v>
      </c>
      <c r="G1408" s="10" t="n">
        <f aca="false">COUNTIF(D$2:D1408,2)/A1408</f>
        <v>0</v>
      </c>
      <c r="H1408" s="10" t="n">
        <f aca="false">COUNTIF(D$2:D1408,3)/A1408</f>
        <v>0</v>
      </c>
    </row>
    <row r="1409" customFormat="false" ht="12.75" hidden="false" customHeight="false" outlineLevel="0" collapsed="false">
      <c r="A1409" s="1" t="n">
        <v>1408</v>
      </c>
      <c r="B1409" s="7" t="e">
        <f aca="false">ALEA.ENTRE.BORNES(1,4)</f>
        <v>#NAME?</v>
      </c>
      <c r="C1409" s="8" t="e">
        <f aca="false">ALEA.ENTRE.BORNES(1,4)</f>
        <v>#NAME?</v>
      </c>
      <c r="D1409" s="9" t="e">
        <f aca="false">ABS(B1409-C1409)</f>
        <v>#NAME?</v>
      </c>
      <c r="E1409" s="10" t="n">
        <f aca="false">COUNTIF(D$2:D1409,0)/A1409</f>
        <v>0</v>
      </c>
      <c r="F1409" s="10" t="n">
        <f aca="false">COUNTIF(D$2:D1409,1)/A1409</f>
        <v>0</v>
      </c>
      <c r="G1409" s="10" t="n">
        <f aca="false">COUNTIF(D$2:D1409,2)/A1409</f>
        <v>0</v>
      </c>
      <c r="H1409" s="10" t="n">
        <f aca="false">COUNTIF(D$2:D1409,3)/A1409</f>
        <v>0</v>
      </c>
    </row>
    <row r="1410" customFormat="false" ht="12.75" hidden="false" customHeight="false" outlineLevel="0" collapsed="false">
      <c r="A1410" s="1" t="n">
        <v>1409</v>
      </c>
      <c r="B1410" s="7" t="e">
        <f aca="false">ALEA.ENTRE.BORNES(1,4)</f>
        <v>#NAME?</v>
      </c>
      <c r="C1410" s="8" t="e">
        <f aca="false">ALEA.ENTRE.BORNES(1,4)</f>
        <v>#NAME?</v>
      </c>
      <c r="D1410" s="9" t="e">
        <f aca="false">ABS(B1410-C1410)</f>
        <v>#NAME?</v>
      </c>
      <c r="E1410" s="10" t="n">
        <f aca="false">COUNTIF(D$2:D1410,0)/A1410</f>
        <v>0</v>
      </c>
      <c r="F1410" s="10" t="n">
        <f aca="false">COUNTIF(D$2:D1410,1)/A1410</f>
        <v>0</v>
      </c>
      <c r="G1410" s="10" t="n">
        <f aca="false">COUNTIF(D$2:D1410,2)/A1410</f>
        <v>0</v>
      </c>
      <c r="H1410" s="10" t="n">
        <f aca="false">COUNTIF(D$2:D1410,3)/A1410</f>
        <v>0</v>
      </c>
    </row>
    <row r="1411" customFormat="false" ht="12.75" hidden="false" customHeight="false" outlineLevel="0" collapsed="false">
      <c r="A1411" s="1" t="n">
        <v>1410</v>
      </c>
      <c r="B1411" s="7" t="e">
        <f aca="false">ALEA.ENTRE.BORNES(1,4)</f>
        <v>#NAME?</v>
      </c>
      <c r="C1411" s="8" t="e">
        <f aca="false">ALEA.ENTRE.BORNES(1,4)</f>
        <v>#NAME?</v>
      </c>
      <c r="D1411" s="9" t="e">
        <f aca="false">ABS(B1411-C1411)</f>
        <v>#NAME?</v>
      </c>
      <c r="E1411" s="10" t="n">
        <f aca="false">COUNTIF(D$2:D1411,0)/A1411</f>
        <v>0</v>
      </c>
      <c r="F1411" s="10" t="n">
        <f aca="false">COUNTIF(D$2:D1411,1)/A1411</f>
        <v>0</v>
      </c>
      <c r="G1411" s="10" t="n">
        <f aca="false">COUNTIF(D$2:D1411,2)/A1411</f>
        <v>0</v>
      </c>
      <c r="H1411" s="10" t="n">
        <f aca="false">COUNTIF(D$2:D1411,3)/A1411</f>
        <v>0</v>
      </c>
    </row>
    <row r="1412" customFormat="false" ht="12.75" hidden="false" customHeight="false" outlineLevel="0" collapsed="false">
      <c r="A1412" s="1" t="n">
        <v>1411</v>
      </c>
      <c r="B1412" s="7" t="e">
        <f aca="false">ALEA.ENTRE.BORNES(1,4)</f>
        <v>#NAME?</v>
      </c>
      <c r="C1412" s="8" t="e">
        <f aca="false">ALEA.ENTRE.BORNES(1,4)</f>
        <v>#NAME?</v>
      </c>
      <c r="D1412" s="9" t="e">
        <f aca="false">ABS(B1412-C1412)</f>
        <v>#NAME?</v>
      </c>
      <c r="E1412" s="10" t="n">
        <f aca="false">COUNTIF(D$2:D1412,0)/A1412</f>
        <v>0</v>
      </c>
      <c r="F1412" s="10" t="n">
        <f aca="false">COUNTIF(D$2:D1412,1)/A1412</f>
        <v>0</v>
      </c>
      <c r="G1412" s="10" t="n">
        <f aca="false">COUNTIF(D$2:D1412,2)/A1412</f>
        <v>0</v>
      </c>
      <c r="H1412" s="10" t="n">
        <f aca="false">COUNTIF(D$2:D1412,3)/A1412</f>
        <v>0</v>
      </c>
    </row>
    <row r="1413" customFormat="false" ht="12.75" hidden="false" customHeight="false" outlineLevel="0" collapsed="false">
      <c r="A1413" s="1" t="n">
        <v>1412</v>
      </c>
      <c r="B1413" s="7" t="e">
        <f aca="false">ALEA.ENTRE.BORNES(1,4)</f>
        <v>#NAME?</v>
      </c>
      <c r="C1413" s="8" t="e">
        <f aca="false">ALEA.ENTRE.BORNES(1,4)</f>
        <v>#NAME?</v>
      </c>
      <c r="D1413" s="9" t="e">
        <f aca="false">ABS(B1413-C1413)</f>
        <v>#NAME?</v>
      </c>
      <c r="E1413" s="10" t="n">
        <f aca="false">COUNTIF(D$2:D1413,0)/A1413</f>
        <v>0</v>
      </c>
      <c r="F1413" s="10" t="n">
        <f aca="false">COUNTIF(D$2:D1413,1)/A1413</f>
        <v>0</v>
      </c>
      <c r="G1413" s="10" t="n">
        <f aca="false">COUNTIF(D$2:D1413,2)/A1413</f>
        <v>0</v>
      </c>
      <c r="H1413" s="10" t="n">
        <f aca="false">COUNTIF(D$2:D1413,3)/A1413</f>
        <v>0</v>
      </c>
    </row>
    <row r="1414" customFormat="false" ht="12.75" hidden="false" customHeight="false" outlineLevel="0" collapsed="false">
      <c r="A1414" s="1" t="n">
        <v>1413</v>
      </c>
      <c r="B1414" s="7" t="e">
        <f aca="false">ALEA.ENTRE.BORNES(1,4)</f>
        <v>#NAME?</v>
      </c>
      <c r="C1414" s="8" t="e">
        <f aca="false">ALEA.ENTRE.BORNES(1,4)</f>
        <v>#NAME?</v>
      </c>
      <c r="D1414" s="9" t="e">
        <f aca="false">ABS(B1414-C1414)</f>
        <v>#NAME?</v>
      </c>
      <c r="E1414" s="10" t="n">
        <f aca="false">COUNTIF(D$2:D1414,0)/A1414</f>
        <v>0</v>
      </c>
      <c r="F1414" s="10" t="n">
        <f aca="false">COUNTIF(D$2:D1414,1)/A1414</f>
        <v>0</v>
      </c>
      <c r="G1414" s="10" t="n">
        <f aca="false">COUNTIF(D$2:D1414,2)/A1414</f>
        <v>0</v>
      </c>
      <c r="H1414" s="10" t="n">
        <f aca="false">COUNTIF(D$2:D1414,3)/A1414</f>
        <v>0</v>
      </c>
    </row>
    <row r="1415" customFormat="false" ht="12.75" hidden="false" customHeight="false" outlineLevel="0" collapsed="false">
      <c r="A1415" s="1" t="n">
        <v>1414</v>
      </c>
      <c r="B1415" s="7" t="e">
        <f aca="false">ALEA.ENTRE.BORNES(1,4)</f>
        <v>#NAME?</v>
      </c>
      <c r="C1415" s="8" t="e">
        <f aca="false">ALEA.ENTRE.BORNES(1,4)</f>
        <v>#NAME?</v>
      </c>
      <c r="D1415" s="9" t="e">
        <f aca="false">ABS(B1415-C1415)</f>
        <v>#NAME?</v>
      </c>
      <c r="E1415" s="10" t="n">
        <f aca="false">COUNTIF(D$2:D1415,0)/A1415</f>
        <v>0</v>
      </c>
      <c r="F1415" s="10" t="n">
        <f aca="false">COUNTIF(D$2:D1415,1)/A1415</f>
        <v>0</v>
      </c>
      <c r="G1415" s="10" t="n">
        <f aca="false">COUNTIF(D$2:D1415,2)/A1415</f>
        <v>0</v>
      </c>
      <c r="H1415" s="10" t="n">
        <f aca="false">COUNTIF(D$2:D1415,3)/A1415</f>
        <v>0</v>
      </c>
    </row>
    <row r="1416" customFormat="false" ht="12.75" hidden="false" customHeight="false" outlineLevel="0" collapsed="false">
      <c r="A1416" s="1" t="n">
        <v>1415</v>
      </c>
      <c r="B1416" s="7" t="e">
        <f aca="false">ALEA.ENTRE.BORNES(1,4)</f>
        <v>#NAME?</v>
      </c>
      <c r="C1416" s="8" t="e">
        <f aca="false">ALEA.ENTRE.BORNES(1,4)</f>
        <v>#NAME?</v>
      </c>
      <c r="D1416" s="9" t="e">
        <f aca="false">ABS(B1416-C1416)</f>
        <v>#NAME?</v>
      </c>
      <c r="E1416" s="10" t="n">
        <f aca="false">COUNTIF(D$2:D1416,0)/A1416</f>
        <v>0</v>
      </c>
      <c r="F1416" s="10" t="n">
        <f aca="false">COUNTIF(D$2:D1416,1)/A1416</f>
        <v>0</v>
      </c>
      <c r="G1416" s="10" t="n">
        <f aca="false">COUNTIF(D$2:D1416,2)/A1416</f>
        <v>0</v>
      </c>
      <c r="H1416" s="10" t="n">
        <f aca="false">COUNTIF(D$2:D1416,3)/A1416</f>
        <v>0</v>
      </c>
    </row>
    <row r="1417" customFormat="false" ht="12.75" hidden="false" customHeight="false" outlineLevel="0" collapsed="false">
      <c r="A1417" s="1" t="n">
        <v>1416</v>
      </c>
      <c r="B1417" s="7" t="e">
        <f aca="false">ALEA.ENTRE.BORNES(1,4)</f>
        <v>#NAME?</v>
      </c>
      <c r="C1417" s="8" t="e">
        <f aca="false">ALEA.ENTRE.BORNES(1,4)</f>
        <v>#NAME?</v>
      </c>
      <c r="D1417" s="9" t="e">
        <f aca="false">ABS(B1417-C1417)</f>
        <v>#NAME?</v>
      </c>
      <c r="E1417" s="10" t="n">
        <f aca="false">COUNTIF(D$2:D1417,0)/A1417</f>
        <v>0</v>
      </c>
      <c r="F1417" s="10" t="n">
        <f aca="false">COUNTIF(D$2:D1417,1)/A1417</f>
        <v>0</v>
      </c>
      <c r="G1417" s="10" t="n">
        <f aca="false">COUNTIF(D$2:D1417,2)/A1417</f>
        <v>0</v>
      </c>
      <c r="H1417" s="10" t="n">
        <f aca="false">COUNTIF(D$2:D1417,3)/A1417</f>
        <v>0</v>
      </c>
    </row>
    <row r="1418" customFormat="false" ht="12.75" hidden="false" customHeight="false" outlineLevel="0" collapsed="false">
      <c r="A1418" s="1" t="n">
        <v>1417</v>
      </c>
      <c r="B1418" s="7" t="e">
        <f aca="false">ALEA.ENTRE.BORNES(1,4)</f>
        <v>#NAME?</v>
      </c>
      <c r="C1418" s="8" t="e">
        <f aca="false">ALEA.ENTRE.BORNES(1,4)</f>
        <v>#NAME?</v>
      </c>
      <c r="D1418" s="9" t="e">
        <f aca="false">ABS(B1418-C1418)</f>
        <v>#NAME?</v>
      </c>
      <c r="E1418" s="10" t="n">
        <f aca="false">COUNTIF(D$2:D1418,0)/A1418</f>
        <v>0</v>
      </c>
      <c r="F1418" s="10" t="n">
        <f aca="false">COUNTIF(D$2:D1418,1)/A1418</f>
        <v>0</v>
      </c>
      <c r="G1418" s="10" t="n">
        <f aca="false">COUNTIF(D$2:D1418,2)/A1418</f>
        <v>0</v>
      </c>
      <c r="H1418" s="10" t="n">
        <f aca="false">COUNTIF(D$2:D1418,3)/A1418</f>
        <v>0</v>
      </c>
    </row>
    <row r="1419" customFormat="false" ht="12.75" hidden="false" customHeight="false" outlineLevel="0" collapsed="false">
      <c r="A1419" s="1" t="n">
        <v>1418</v>
      </c>
      <c r="B1419" s="7" t="e">
        <f aca="false">ALEA.ENTRE.BORNES(1,4)</f>
        <v>#NAME?</v>
      </c>
      <c r="C1419" s="8" t="e">
        <f aca="false">ALEA.ENTRE.BORNES(1,4)</f>
        <v>#NAME?</v>
      </c>
      <c r="D1419" s="9" t="e">
        <f aca="false">ABS(B1419-C1419)</f>
        <v>#NAME?</v>
      </c>
      <c r="E1419" s="10" t="n">
        <f aca="false">COUNTIF(D$2:D1419,0)/A1419</f>
        <v>0</v>
      </c>
      <c r="F1419" s="10" t="n">
        <f aca="false">COUNTIF(D$2:D1419,1)/A1419</f>
        <v>0</v>
      </c>
      <c r="G1419" s="10" t="n">
        <f aca="false">COUNTIF(D$2:D1419,2)/A1419</f>
        <v>0</v>
      </c>
      <c r="H1419" s="10" t="n">
        <f aca="false">COUNTIF(D$2:D1419,3)/A1419</f>
        <v>0</v>
      </c>
    </row>
    <row r="1420" customFormat="false" ht="12.75" hidden="false" customHeight="false" outlineLevel="0" collapsed="false">
      <c r="A1420" s="1" t="n">
        <v>1419</v>
      </c>
      <c r="B1420" s="7" t="e">
        <f aca="false">ALEA.ENTRE.BORNES(1,4)</f>
        <v>#NAME?</v>
      </c>
      <c r="C1420" s="8" t="e">
        <f aca="false">ALEA.ENTRE.BORNES(1,4)</f>
        <v>#NAME?</v>
      </c>
      <c r="D1420" s="9" t="e">
        <f aca="false">ABS(B1420-C1420)</f>
        <v>#NAME?</v>
      </c>
      <c r="E1420" s="10" t="n">
        <f aca="false">COUNTIF(D$2:D1420,0)/A1420</f>
        <v>0</v>
      </c>
      <c r="F1420" s="10" t="n">
        <f aca="false">COUNTIF(D$2:D1420,1)/A1420</f>
        <v>0</v>
      </c>
      <c r="G1420" s="10" t="n">
        <f aca="false">COUNTIF(D$2:D1420,2)/A1420</f>
        <v>0</v>
      </c>
      <c r="H1420" s="10" t="n">
        <f aca="false">COUNTIF(D$2:D1420,3)/A1420</f>
        <v>0</v>
      </c>
    </row>
    <row r="1421" customFormat="false" ht="12.75" hidden="false" customHeight="false" outlineLevel="0" collapsed="false">
      <c r="A1421" s="1" t="n">
        <v>1420</v>
      </c>
      <c r="B1421" s="7" t="e">
        <f aca="false">ALEA.ENTRE.BORNES(1,4)</f>
        <v>#NAME?</v>
      </c>
      <c r="C1421" s="8" t="e">
        <f aca="false">ALEA.ENTRE.BORNES(1,4)</f>
        <v>#NAME?</v>
      </c>
      <c r="D1421" s="9" t="e">
        <f aca="false">ABS(B1421-C1421)</f>
        <v>#NAME?</v>
      </c>
      <c r="E1421" s="10" t="n">
        <f aca="false">COUNTIF(D$2:D1421,0)/A1421</f>
        <v>0</v>
      </c>
      <c r="F1421" s="10" t="n">
        <f aca="false">COUNTIF(D$2:D1421,1)/A1421</f>
        <v>0</v>
      </c>
      <c r="G1421" s="10" t="n">
        <f aca="false">COUNTIF(D$2:D1421,2)/A1421</f>
        <v>0</v>
      </c>
      <c r="H1421" s="10" t="n">
        <f aca="false">COUNTIF(D$2:D1421,3)/A1421</f>
        <v>0</v>
      </c>
    </row>
    <row r="1422" customFormat="false" ht="12.75" hidden="false" customHeight="false" outlineLevel="0" collapsed="false">
      <c r="A1422" s="1" t="n">
        <v>1421</v>
      </c>
      <c r="B1422" s="7" t="e">
        <f aca="false">ALEA.ENTRE.BORNES(1,4)</f>
        <v>#NAME?</v>
      </c>
      <c r="C1422" s="8" t="e">
        <f aca="false">ALEA.ENTRE.BORNES(1,4)</f>
        <v>#NAME?</v>
      </c>
      <c r="D1422" s="9" t="e">
        <f aca="false">ABS(B1422-C1422)</f>
        <v>#NAME?</v>
      </c>
      <c r="E1422" s="10" t="n">
        <f aca="false">COUNTIF(D$2:D1422,0)/A1422</f>
        <v>0</v>
      </c>
      <c r="F1422" s="10" t="n">
        <f aca="false">COUNTIF(D$2:D1422,1)/A1422</f>
        <v>0</v>
      </c>
      <c r="G1422" s="10" t="n">
        <f aca="false">COUNTIF(D$2:D1422,2)/A1422</f>
        <v>0</v>
      </c>
      <c r="H1422" s="10" t="n">
        <f aca="false">COUNTIF(D$2:D1422,3)/A1422</f>
        <v>0</v>
      </c>
    </row>
    <row r="1423" customFormat="false" ht="12.75" hidden="false" customHeight="false" outlineLevel="0" collapsed="false">
      <c r="A1423" s="1" t="n">
        <v>1422</v>
      </c>
      <c r="B1423" s="7" t="e">
        <f aca="false">ALEA.ENTRE.BORNES(1,4)</f>
        <v>#NAME?</v>
      </c>
      <c r="C1423" s="8" t="e">
        <f aca="false">ALEA.ENTRE.BORNES(1,4)</f>
        <v>#NAME?</v>
      </c>
      <c r="D1423" s="9" t="e">
        <f aca="false">ABS(B1423-C1423)</f>
        <v>#NAME?</v>
      </c>
      <c r="E1423" s="10" t="n">
        <f aca="false">COUNTIF(D$2:D1423,0)/A1423</f>
        <v>0</v>
      </c>
      <c r="F1423" s="10" t="n">
        <f aca="false">COUNTIF(D$2:D1423,1)/A1423</f>
        <v>0</v>
      </c>
      <c r="G1423" s="10" t="n">
        <f aca="false">COUNTIF(D$2:D1423,2)/A1423</f>
        <v>0</v>
      </c>
      <c r="H1423" s="10" t="n">
        <f aca="false">COUNTIF(D$2:D1423,3)/A1423</f>
        <v>0</v>
      </c>
    </row>
    <row r="1424" customFormat="false" ht="12.75" hidden="false" customHeight="false" outlineLevel="0" collapsed="false">
      <c r="A1424" s="1" t="n">
        <v>1423</v>
      </c>
      <c r="B1424" s="7" t="e">
        <f aca="false">ALEA.ENTRE.BORNES(1,4)</f>
        <v>#NAME?</v>
      </c>
      <c r="C1424" s="8" t="e">
        <f aca="false">ALEA.ENTRE.BORNES(1,4)</f>
        <v>#NAME?</v>
      </c>
      <c r="D1424" s="9" t="e">
        <f aca="false">ABS(B1424-C1424)</f>
        <v>#NAME?</v>
      </c>
      <c r="E1424" s="10" t="n">
        <f aca="false">COUNTIF(D$2:D1424,0)/A1424</f>
        <v>0</v>
      </c>
      <c r="F1424" s="10" t="n">
        <f aca="false">COUNTIF(D$2:D1424,1)/A1424</f>
        <v>0</v>
      </c>
      <c r="G1424" s="10" t="n">
        <f aca="false">COUNTIF(D$2:D1424,2)/A1424</f>
        <v>0</v>
      </c>
      <c r="H1424" s="10" t="n">
        <f aca="false">COUNTIF(D$2:D1424,3)/A1424</f>
        <v>0</v>
      </c>
    </row>
    <row r="1425" customFormat="false" ht="12.75" hidden="false" customHeight="false" outlineLevel="0" collapsed="false">
      <c r="A1425" s="1" t="n">
        <v>1424</v>
      </c>
      <c r="B1425" s="7" t="e">
        <f aca="false">ALEA.ENTRE.BORNES(1,4)</f>
        <v>#NAME?</v>
      </c>
      <c r="C1425" s="8" t="e">
        <f aca="false">ALEA.ENTRE.BORNES(1,4)</f>
        <v>#NAME?</v>
      </c>
      <c r="D1425" s="9" t="e">
        <f aca="false">ABS(B1425-C1425)</f>
        <v>#NAME?</v>
      </c>
      <c r="E1425" s="10" t="n">
        <f aca="false">COUNTIF(D$2:D1425,0)/A1425</f>
        <v>0</v>
      </c>
      <c r="F1425" s="10" t="n">
        <f aca="false">COUNTIF(D$2:D1425,1)/A1425</f>
        <v>0</v>
      </c>
      <c r="G1425" s="10" t="n">
        <f aca="false">COUNTIF(D$2:D1425,2)/A1425</f>
        <v>0</v>
      </c>
      <c r="H1425" s="10" t="n">
        <f aca="false">COUNTIF(D$2:D1425,3)/A1425</f>
        <v>0</v>
      </c>
    </row>
    <row r="1426" customFormat="false" ht="12.75" hidden="false" customHeight="false" outlineLevel="0" collapsed="false">
      <c r="A1426" s="1" t="n">
        <v>1425</v>
      </c>
      <c r="B1426" s="7" t="e">
        <f aca="false">ALEA.ENTRE.BORNES(1,4)</f>
        <v>#NAME?</v>
      </c>
      <c r="C1426" s="8" t="e">
        <f aca="false">ALEA.ENTRE.BORNES(1,4)</f>
        <v>#NAME?</v>
      </c>
      <c r="D1426" s="9" t="e">
        <f aca="false">ABS(B1426-C1426)</f>
        <v>#NAME?</v>
      </c>
      <c r="E1426" s="10" t="n">
        <f aca="false">COUNTIF(D$2:D1426,0)/A1426</f>
        <v>0</v>
      </c>
      <c r="F1426" s="10" t="n">
        <f aca="false">COUNTIF(D$2:D1426,1)/A1426</f>
        <v>0</v>
      </c>
      <c r="G1426" s="10" t="n">
        <f aca="false">COUNTIF(D$2:D1426,2)/A1426</f>
        <v>0</v>
      </c>
      <c r="H1426" s="10" t="n">
        <f aca="false">COUNTIF(D$2:D1426,3)/A1426</f>
        <v>0</v>
      </c>
    </row>
    <row r="1427" customFormat="false" ht="12.75" hidden="false" customHeight="false" outlineLevel="0" collapsed="false">
      <c r="A1427" s="1" t="n">
        <v>1426</v>
      </c>
      <c r="B1427" s="7" t="e">
        <f aca="false">ALEA.ENTRE.BORNES(1,4)</f>
        <v>#NAME?</v>
      </c>
      <c r="C1427" s="8" t="e">
        <f aca="false">ALEA.ENTRE.BORNES(1,4)</f>
        <v>#NAME?</v>
      </c>
      <c r="D1427" s="9" t="e">
        <f aca="false">ABS(B1427-C1427)</f>
        <v>#NAME?</v>
      </c>
      <c r="E1427" s="10" t="n">
        <f aca="false">COUNTIF(D$2:D1427,0)/A1427</f>
        <v>0</v>
      </c>
      <c r="F1427" s="10" t="n">
        <f aca="false">COUNTIF(D$2:D1427,1)/A1427</f>
        <v>0</v>
      </c>
      <c r="G1427" s="10" t="n">
        <f aca="false">COUNTIF(D$2:D1427,2)/A1427</f>
        <v>0</v>
      </c>
      <c r="H1427" s="10" t="n">
        <f aca="false">COUNTIF(D$2:D1427,3)/A1427</f>
        <v>0</v>
      </c>
    </row>
    <row r="1428" customFormat="false" ht="12.75" hidden="false" customHeight="false" outlineLevel="0" collapsed="false">
      <c r="A1428" s="1" t="n">
        <v>1427</v>
      </c>
      <c r="B1428" s="7" t="e">
        <f aca="false">ALEA.ENTRE.BORNES(1,4)</f>
        <v>#NAME?</v>
      </c>
      <c r="C1428" s="8" t="e">
        <f aca="false">ALEA.ENTRE.BORNES(1,4)</f>
        <v>#NAME?</v>
      </c>
      <c r="D1428" s="9" t="e">
        <f aca="false">ABS(B1428-C1428)</f>
        <v>#NAME?</v>
      </c>
      <c r="E1428" s="10" t="n">
        <f aca="false">COUNTIF(D$2:D1428,0)/A1428</f>
        <v>0</v>
      </c>
      <c r="F1428" s="10" t="n">
        <f aca="false">COUNTIF(D$2:D1428,1)/A1428</f>
        <v>0</v>
      </c>
      <c r="G1428" s="10" t="n">
        <f aca="false">COUNTIF(D$2:D1428,2)/A1428</f>
        <v>0</v>
      </c>
      <c r="H1428" s="10" t="n">
        <f aca="false">COUNTIF(D$2:D1428,3)/A1428</f>
        <v>0</v>
      </c>
    </row>
    <row r="1429" customFormat="false" ht="12.75" hidden="false" customHeight="false" outlineLevel="0" collapsed="false">
      <c r="A1429" s="1" t="n">
        <v>1428</v>
      </c>
      <c r="B1429" s="7" t="e">
        <f aca="false">ALEA.ENTRE.BORNES(1,4)</f>
        <v>#NAME?</v>
      </c>
      <c r="C1429" s="8" t="e">
        <f aca="false">ALEA.ENTRE.BORNES(1,4)</f>
        <v>#NAME?</v>
      </c>
      <c r="D1429" s="9" t="e">
        <f aca="false">ABS(B1429-C1429)</f>
        <v>#NAME?</v>
      </c>
      <c r="E1429" s="10" t="n">
        <f aca="false">COUNTIF(D$2:D1429,0)/A1429</f>
        <v>0</v>
      </c>
      <c r="F1429" s="10" t="n">
        <f aca="false">COUNTIF(D$2:D1429,1)/A1429</f>
        <v>0</v>
      </c>
      <c r="G1429" s="10" t="n">
        <f aca="false">COUNTIF(D$2:D1429,2)/A1429</f>
        <v>0</v>
      </c>
      <c r="H1429" s="10" t="n">
        <f aca="false">COUNTIF(D$2:D1429,3)/A1429</f>
        <v>0</v>
      </c>
    </row>
    <row r="1430" customFormat="false" ht="12.75" hidden="false" customHeight="false" outlineLevel="0" collapsed="false">
      <c r="A1430" s="1" t="n">
        <v>1429</v>
      </c>
      <c r="B1430" s="7" t="e">
        <f aca="false">ALEA.ENTRE.BORNES(1,4)</f>
        <v>#NAME?</v>
      </c>
      <c r="C1430" s="8" t="e">
        <f aca="false">ALEA.ENTRE.BORNES(1,4)</f>
        <v>#NAME?</v>
      </c>
      <c r="D1430" s="9" t="e">
        <f aca="false">ABS(B1430-C1430)</f>
        <v>#NAME?</v>
      </c>
      <c r="E1430" s="10" t="n">
        <f aca="false">COUNTIF(D$2:D1430,0)/A1430</f>
        <v>0</v>
      </c>
      <c r="F1430" s="10" t="n">
        <f aca="false">COUNTIF(D$2:D1430,1)/A1430</f>
        <v>0</v>
      </c>
      <c r="G1430" s="10" t="n">
        <f aca="false">COUNTIF(D$2:D1430,2)/A1430</f>
        <v>0</v>
      </c>
      <c r="H1430" s="10" t="n">
        <f aca="false">COUNTIF(D$2:D1430,3)/A1430</f>
        <v>0</v>
      </c>
    </row>
    <row r="1431" customFormat="false" ht="12.75" hidden="false" customHeight="false" outlineLevel="0" collapsed="false">
      <c r="A1431" s="1" t="n">
        <v>1430</v>
      </c>
      <c r="B1431" s="7" t="e">
        <f aca="false">ALEA.ENTRE.BORNES(1,4)</f>
        <v>#NAME?</v>
      </c>
      <c r="C1431" s="8" t="e">
        <f aca="false">ALEA.ENTRE.BORNES(1,4)</f>
        <v>#NAME?</v>
      </c>
      <c r="D1431" s="9" t="e">
        <f aca="false">ABS(B1431-C1431)</f>
        <v>#NAME?</v>
      </c>
      <c r="E1431" s="10" t="n">
        <f aca="false">COUNTIF(D$2:D1431,0)/A1431</f>
        <v>0</v>
      </c>
      <c r="F1431" s="10" t="n">
        <f aca="false">COUNTIF(D$2:D1431,1)/A1431</f>
        <v>0</v>
      </c>
      <c r="G1431" s="10" t="n">
        <f aca="false">COUNTIF(D$2:D1431,2)/A1431</f>
        <v>0</v>
      </c>
      <c r="H1431" s="10" t="n">
        <f aca="false">COUNTIF(D$2:D1431,3)/A1431</f>
        <v>0</v>
      </c>
    </row>
    <row r="1432" customFormat="false" ht="12.75" hidden="false" customHeight="false" outlineLevel="0" collapsed="false">
      <c r="A1432" s="1" t="n">
        <v>1431</v>
      </c>
      <c r="B1432" s="7" t="e">
        <f aca="false">ALEA.ENTRE.BORNES(1,4)</f>
        <v>#NAME?</v>
      </c>
      <c r="C1432" s="8" t="e">
        <f aca="false">ALEA.ENTRE.BORNES(1,4)</f>
        <v>#NAME?</v>
      </c>
      <c r="D1432" s="9" t="e">
        <f aca="false">ABS(B1432-C1432)</f>
        <v>#NAME?</v>
      </c>
      <c r="E1432" s="10" t="n">
        <f aca="false">COUNTIF(D$2:D1432,0)/A1432</f>
        <v>0</v>
      </c>
      <c r="F1432" s="10" t="n">
        <f aca="false">COUNTIF(D$2:D1432,1)/A1432</f>
        <v>0</v>
      </c>
      <c r="G1432" s="10" t="n">
        <f aca="false">COUNTIF(D$2:D1432,2)/A1432</f>
        <v>0</v>
      </c>
      <c r="H1432" s="10" t="n">
        <f aca="false">COUNTIF(D$2:D1432,3)/A1432</f>
        <v>0</v>
      </c>
    </row>
    <row r="1433" customFormat="false" ht="12.75" hidden="false" customHeight="false" outlineLevel="0" collapsed="false">
      <c r="A1433" s="1" t="n">
        <v>1432</v>
      </c>
      <c r="B1433" s="7" t="e">
        <f aca="false">ALEA.ENTRE.BORNES(1,4)</f>
        <v>#NAME?</v>
      </c>
      <c r="C1433" s="8" t="e">
        <f aca="false">ALEA.ENTRE.BORNES(1,4)</f>
        <v>#NAME?</v>
      </c>
      <c r="D1433" s="9" t="e">
        <f aca="false">ABS(B1433-C1433)</f>
        <v>#NAME?</v>
      </c>
      <c r="E1433" s="10" t="n">
        <f aca="false">COUNTIF(D$2:D1433,0)/A1433</f>
        <v>0</v>
      </c>
      <c r="F1433" s="10" t="n">
        <f aca="false">COUNTIF(D$2:D1433,1)/A1433</f>
        <v>0</v>
      </c>
      <c r="G1433" s="10" t="n">
        <f aca="false">COUNTIF(D$2:D1433,2)/A1433</f>
        <v>0</v>
      </c>
      <c r="H1433" s="10" t="n">
        <f aca="false">COUNTIF(D$2:D1433,3)/A1433</f>
        <v>0</v>
      </c>
    </row>
    <row r="1434" customFormat="false" ht="12.75" hidden="false" customHeight="false" outlineLevel="0" collapsed="false">
      <c r="A1434" s="1" t="n">
        <v>1433</v>
      </c>
      <c r="B1434" s="7" t="e">
        <f aca="false">ALEA.ENTRE.BORNES(1,4)</f>
        <v>#NAME?</v>
      </c>
      <c r="C1434" s="8" t="e">
        <f aca="false">ALEA.ENTRE.BORNES(1,4)</f>
        <v>#NAME?</v>
      </c>
      <c r="D1434" s="9" t="e">
        <f aca="false">ABS(B1434-C1434)</f>
        <v>#NAME?</v>
      </c>
      <c r="E1434" s="10" t="n">
        <f aca="false">COUNTIF(D$2:D1434,0)/A1434</f>
        <v>0</v>
      </c>
      <c r="F1434" s="10" t="n">
        <f aca="false">COUNTIF(D$2:D1434,1)/A1434</f>
        <v>0</v>
      </c>
      <c r="G1434" s="10" t="n">
        <f aca="false">COUNTIF(D$2:D1434,2)/A1434</f>
        <v>0</v>
      </c>
      <c r="H1434" s="10" t="n">
        <f aca="false">COUNTIF(D$2:D1434,3)/A1434</f>
        <v>0</v>
      </c>
    </row>
    <row r="1435" customFormat="false" ht="12.75" hidden="false" customHeight="false" outlineLevel="0" collapsed="false">
      <c r="A1435" s="1" t="n">
        <v>1434</v>
      </c>
      <c r="B1435" s="7" t="e">
        <f aca="false">ALEA.ENTRE.BORNES(1,4)</f>
        <v>#NAME?</v>
      </c>
      <c r="C1435" s="8" t="e">
        <f aca="false">ALEA.ENTRE.BORNES(1,4)</f>
        <v>#NAME?</v>
      </c>
      <c r="D1435" s="9" t="e">
        <f aca="false">ABS(B1435-C1435)</f>
        <v>#NAME?</v>
      </c>
      <c r="E1435" s="10" t="n">
        <f aca="false">COUNTIF(D$2:D1435,0)/A1435</f>
        <v>0</v>
      </c>
      <c r="F1435" s="10" t="n">
        <f aca="false">COUNTIF(D$2:D1435,1)/A1435</f>
        <v>0</v>
      </c>
      <c r="G1435" s="10" t="n">
        <f aca="false">COUNTIF(D$2:D1435,2)/A1435</f>
        <v>0</v>
      </c>
      <c r="H1435" s="10" t="n">
        <f aca="false">COUNTIF(D$2:D1435,3)/A1435</f>
        <v>0</v>
      </c>
    </row>
    <row r="1436" customFormat="false" ht="12.75" hidden="false" customHeight="false" outlineLevel="0" collapsed="false">
      <c r="A1436" s="1" t="n">
        <v>1435</v>
      </c>
      <c r="B1436" s="7" t="e">
        <f aca="false">ALEA.ENTRE.BORNES(1,4)</f>
        <v>#NAME?</v>
      </c>
      <c r="C1436" s="8" t="e">
        <f aca="false">ALEA.ENTRE.BORNES(1,4)</f>
        <v>#NAME?</v>
      </c>
      <c r="D1436" s="9" t="e">
        <f aca="false">ABS(B1436-C1436)</f>
        <v>#NAME?</v>
      </c>
      <c r="E1436" s="10" t="n">
        <f aca="false">COUNTIF(D$2:D1436,0)/A1436</f>
        <v>0</v>
      </c>
      <c r="F1436" s="10" t="n">
        <f aca="false">COUNTIF(D$2:D1436,1)/A1436</f>
        <v>0</v>
      </c>
      <c r="G1436" s="10" t="n">
        <f aca="false">COUNTIF(D$2:D1436,2)/A1436</f>
        <v>0</v>
      </c>
      <c r="H1436" s="10" t="n">
        <f aca="false">COUNTIF(D$2:D1436,3)/A1436</f>
        <v>0</v>
      </c>
    </row>
    <row r="1437" customFormat="false" ht="12.75" hidden="false" customHeight="false" outlineLevel="0" collapsed="false">
      <c r="A1437" s="1" t="n">
        <v>1436</v>
      </c>
      <c r="B1437" s="7" t="e">
        <f aca="false">ALEA.ENTRE.BORNES(1,4)</f>
        <v>#NAME?</v>
      </c>
      <c r="C1437" s="8" t="e">
        <f aca="false">ALEA.ENTRE.BORNES(1,4)</f>
        <v>#NAME?</v>
      </c>
      <c r="D1437" s="9" t="e">
        <f aca="false">ABS(B1437-C1437)</f>
        <v>#NAME?</v>
      </c>
      <c r="E1437" s="10" t="n">
        <f aca="false">COUNTIF(D$2:D1437,0)/A1437</f>
        <v>0</v>
      </c>
      <c r="F1437" s="10" t="n">
        <f aca="false">COUNTIF(D$2:D1437,1)/A1437</f>
        <v>0</v>
      </c>
      <c r="G1437" s="10" t="n">
        <f aca="false">COUNTIF(D$2:D1437,2)/A1437</f>
        <v>0</v>
      </c>
      <c r="H1437" s="10" t="n">
        <f aca="false">COUNTIF(D$2:D1437,3)/A1437</f>
        <v>0</v>
      </c>
    </row>
    <row r="1438" customFormat="false" ht="12.75" hidden="false" customHeight="false" outlineLevel="0" collapsed="false">
      <c r="A1438" s="1" t="n">
        <v>1437</v>
      </c>
      <c r="B1438" s="7" t="e">
        <f aca="false">ALEA.ENTRE.BORNES(1,4)</f>
        <v>#NAME?</v>
      </c>
      <c r="C1438" s="8" t="e">
        <f aca="false">ALEA.ENTRE.BORNES(1,4)</f>
        <v>#NAME?</v>
      </c>
      <c r="D1438" s="9" t="e">
        <f aca="false">ABS(B1438-C1438)</f>
        <v>#NAME?</v>
      </c>
      <c r="E1438" s="10" t="n">
        <f aca="false">COUNTIF(D$2:D1438,0)/A1438</f>
        <v>0</v>
      </c>
      <c r="F1438" s="10" t="n">
        <f aca="false">COUNTIF(D$2:D1438,1)/A1438</f>
        <v>0</v>
      </c>
      <c r="G1438" s="10" t="n">
        <f aca="false">COUNTIF(D$2:D1438,2)/A1438</f>
        <v>0</v>
      </c>
      <c r="H1438" s="10" t="n">
        <f aca="false">COUNTIF(D$2:D1438,3)/A1438</f>
        <v>0</v>
      </c>
    </row>
    <row r="1439" customFormat="false" ht="12.75" hidden="false" customHeight="false" outlineLevel="0" collapsed="false">
      <c r="A1439" s="1" t="n">
        <v>1438</v>
      </c>
      <c r="B1439" s="7" t="e">
        <f aca="false">ALEA.ENTRE.BORNES(1,4)</f>
        <v>#NAME?</v>
      </c>
      <c r="C1439" s="8" t="e">
        <f aca="false">ALEA.ENTRE.BORNES(1,4)</f>
        <v>#NAME?</v>
      </c>
      <c r="D1439" s="9" t="e">
        <f aca="false">ABS(B1439-C1439)</f>
        <v>#NAME?</v>
      </c>
      <c r="E1439" s="10" t="n">
        <f aca="false">COUNTIF(D$2:D1439,0)/A1439</f>
        <v>0</v>
      </c>
      <c r="F1439" s="10" t="n">
        <f aca="false">COUNTIF(D$2:D1439,1)/A1439</f>
        <v>0</v>
      </c>
      <c r="G1439" s="10" t="n">
        <f aca="false">COUNTIF(D$2:D1439,2)/A1439</f>
        <v>0</v>
      </c>
      <c r="H1439" s="10" t="n">
        <f aca="false">COUNTIF(D$2:D1439,3)/A1439</f>
        <v>0</v>
      </c>
    </row>
    <row r="1440" customFormat="false" ht="12.75" hidden="false" customHeight="false" outlineLevel="0" collapsed="false">
      <c r="A1440" s="1" t="n">
        <v>1439</v>
      </c>
      <c r="B1440" s="7" t="e">
        <f aca="false">ALEA.ENTRE.BORNES(1,4)</f>
        <v>#NAME?</v>
      </c>
      <c r="C1440" s="8" t="e">
        <f aca="false">ALEA.ENTRE.BORNES(1,4)</f>
        <v>#NAME?</v>
      </c>
      <c r="D1440" s="9" t="e">
        <f aca="false">ABS(B1440-C1440)</f>
        <v>#NAME?</v>
      </c>
      <c r="E1440" s="10" t="n">
        <f aca="false">COUNTIF(D$2:D1440,0)/A1440</f>
        <v>0</v>
      </c>
      <c r="F1440" s="10" t="n">
        <f aca="false">COUNTIF(D$2:D1440,1)/A1440</f>
        <v>0</v>
      </c>
      <c r="G1440" s="10" t="n">
        <f aca="false">COUNTIF(D$2:D1440,2)/A1440</f>
        <v>0</v>
      </c>
      <c r="H1440" s="10" t="n">
        <f aca="false">COUNTIF(D$2:D1440,3)/A1440</f>
        <v>0</v>
      </c>
    </row>
    <row r="1441" customFormat="false" ht="12.75" hidden="false" customHeight="false" outlineLevel="0" collapsed="false">
      <c r="A1441" s="1" t="n">
        <v>1440</v>
      </c>
      <c r="B1441" s="7" t="e">
        <f aca="false">ALEA.ENTRE.BORNES(1,4)</f>
        <v>#NAME?</v>
      </c>
      <c r="C1441" s="8" t="e">
        <f aca="false">ALEA.ENTRE.BORNES(1,4)</f>
        <v>#NAME?</v>
      </c>
      <c r="D1441" s="9" t="e">
        <f aca="false">ABS(B1441-C1441)</f>
        <v>#NAME?</v>
      </c>
      <c r="E1441" s="10" t="n">
        <f aca="false">COUNTIF(D$2:D1441,0)/A1441</f>
        <v>0</v>
      </c>
      <c r="F1441" s="10" t="n">
        <f aca="false">COUNTIF(D$2:D1441,1)/A1441</f>
        <v>0</v>
      </c>
      <c r="G1441" s="10" t="n">
        <f aca="false">COUNTIF(D$2:D1441,2)/A1441</f>
        <v>0</v>
      </c>
      <c r="H1441" s="10" t="n">
        <f aca="false">COUNTIF(D$2:D1441,3)/A1441</f>
        <v>0</v>
      </c>
    </row>
    <row r="1442" customFormat="false" ht="12.75" hidden="false" customHeight="false" outlineLevel="0" collapsed="false">
      <c r="A1442" s="1" t="n">
        <v>1441</v>
      </c>
      <c r="B1442" s="7" t="e">
        <f aca="false">ALEA.ENTRE.BORNES(1,4)</f>
        <v>#NAME?</v>
      </c>
      <c r="C1442" s="8" t="e">
        <f aca="false">ALEA.ENTRE.BORNES(1,4)</f>
        <v>#NAME?</v>
      </c>
      <c r="D1442" s="9" t="e">
        <f aca="false">ABS(B1442-C1442)</f>
        <v>#NAME?</v>
      </c>
      <c r="E1442" s="10" t="n">
        <f aca="false">COUNTIF(D$2:D1442,0)/A1442</f>
        <v>0</v>
      </c>
      <c r="F1442" s="10" t="n">
        <f aca="false">COUNTIF(D$2:D1442,1)/A1442</f>
        <v>0</v>
      </c>
      <c r="G1442" s="10" t="n">
        <f aca="false">COUNTIF(D$2:D1442,2)/A1442</f>
        <v>0</v>
      </c>
      <c r="H1442" s="10" t="n">
        <f aca="false">COUNTIF(D$2:D1442,3)/A1442</f>
        <v>0</v>
      </c>
    </row>
    <row r="1443" customFormat="false" ht="12.75" hidden="false" customHeight="false" outlineLevel="0" collapsed="false">
      <c r="A1443" s="1" t="n">
        <v>1442</v>
      </c>
      <c r="B1443" s="7" t="e">
        <f aca="false">ALEA.ENTRE.BORNES(1,4)</f>
        <v>#NAME?</v>
      </c>
      <c r="C1443" s="8" t="e">
        <f aca="false">ALEA.ENTRE.BORNES(1,4)</f>
        <v>#NAME?</v>
      </c>
      <c r="D1443" s="9" t="e">
        <f aca="false">ABS(B1443-C1443)</f>
        <v>#NAME?</v>
      </c>
      <c r="E1443" s="10" t="n">
        <f aca="false">COUNTIF(D$2:D1443,0)/A1443</f>
        <v>0</v>
      </c>
      <c r="F1443" s="10" t="n">
        <f aca="false">COUNTIF(D$2:D1443,1)/A1443</f>
        <v>0</v>
      </c>
      <c r="G1443" s="10" t="n">
        <f aca="false">COUNTIF(D$2:D1443,2)/A1443</f>
        <v>0</v>
      </c>
      <c r="H1443" s="10" t="n">
        <f aca="false">COUNTIF(D$2:D1443,3)/A1443</f>
        <v>0</v>
      </c>
    </row>
    <row r="1444" customFormat="false" ht="12.75" hidden="false" customHeight="false" outlineLevel="0" collapsed="false">
      <c r="A1444" s="1" t="n">
        <v>1443</v>
      </c>
      <c r="B1444" s="7" t="e">
        <f aca="false">ALEA.ENTRE.BORNES(1,4)</f>
        <v>#NAME?</v>
      </c>
      <c r="C1444" s="8" t="e">
        <f aca="false">ALEA.ENTRE.BORNES(1,4)</f>
        <v>#NAME?</v>
      </c>
      <c r="D1444" s="9" t="e">
        <f aca="false">ABS(B1444-C1444)</f>
        <v>#NAME?</v>
      </c>
      <c r="E1444" s="10" t="n">
        <f aca="false">COUNTIF(D$2:D1444,0)/A1444</f>
        <v>0</v>
      </c>
      <c r="F1444" s="10" t="n">
        <f aca="false">COUNTIF(D$2:D1444,1)/A1444</f>
        <v>0</v>
      </c>
      <c r="G1444" s="10" t="n">
        <f aca="false">COUNTIF(D$2:D1444,2)/A1444</f>
        <v>0</v>
      </c>
      <c r="H1444" s="10" t="n">
        <f aca="false">COUNTIF(D$2:D1444,3)/A1444</f>
        <v>0</v>
      </c>
    </row>
    <row r="1445" customFormat="false" ht="12.75" hidden="false" customHeight="false" outlineLevel="0" collapsed="false">
      <c r="A1445" s="1" t="n">
        <v>1444</v>
      </c>
      <c r="B1445" s="7" t="e">
        <f aca="false">ALEA.ENTRE.BORNES(1,4)</f>
        <v>#NAME?</v>
      </c>
      <c r="C1445" s="8" t="e">
        <f aca="false">ALEA.ENTRE.BORNES(1,4)</f>
        <v>#NAME?</v>
      </c>
      <c r="D1445" s="9" t="e">
        <f aca="false">ABS(B1445-C1445)</f>
        <v>#NAME?</v>
      </c>
      <c r="E1445" s="10" t="n">
        <f aca="false">COUNTIF(D$2:D1445,0)/A1445</f>
        <v>0</v>
      </c>
      <c r="F1445" s="10" t="n">
        <f aca="false">COUNTIF(D$2:D1445,1)/A1445</f>
        <v>0</v>
      </c>
      <c r="G1445" s="10" t="n">
        <f aca="false">COUNTIF(D$2:D1445,2)/A1445</f>
        <v>0</v>
      </c>
      <c r="H1445" s="10" t="n">
        <f aca="false">COUNTIF(D$2:D1445,3)/A1445</f>
        <v>0</v>
      </c>
    </row>
    <row r="1446" customFormat="false" ht="12.75" hidden="false" customHeight="false" outlineLevel="0" collapsed="false">
      <c r="A1446" s="1" t="n">
        <v>1445</v>
      </c>
      <c r="B1446" s="7" t="e">
        <f aca="false">ALEA.ENTRE.BORNES(1,4)</f>
        <v>#NAME?</v>
      </c>
      <c r="C1446" s="8" t="e">
        <f aca="false">ALEA.ENTRE.BORNES(1,4)</f>
        <v>#NAME?</v>
      </c>
      <c r="D1446" s="9" t="e">
        <f aca="false">ABS(B1446-C1446)</f>
        <v>#NAME?</v>
      </c>
      <c r="E1446" s="10" t="n">
        <f aca="false">COUNTIF(D$2:D1446,0)/A1446</f>
        <v>0</v>
      </c>
      <c r="F1446" s="10" t="n">
        <f aca="false">COUNTIF(D$2:D1446,1)/A1446</f>
        <v>0</v>
      </c>
      <c r="G1446" s="10" t="n">
        <f aca="false">COUNTIF(D$2:D1446,2)/A1446</f>
        <v>0</v>
      </c>
      <c r="H1446" s="10" t="n">
        <f aca="false">COUNTIF(D$2:D1446,3)/A1446</f>
        <v>0</v>
      </c>
    </row>
    <row r="1447" customFormat="false" ht="12.75" hidden="false" customHeight="false" outlineLevel="0" collapsed="false">
      <c r="A1447" s="1" t="n">
        <v>1446</v>
      </c>
      <c r="B1447" s="7" t="e">
        <f aca="false">ALEA.ENTRE.BORNES(1,4)</f>
        <v>#NAME?</v>
      </c>
      <c r="C1447" s="8" t="e">
        <f aca="false">ALEA.ENTRE.BORNES(1,4)</f>
        <v>#NAME?</v>
      </c>
      <c r="D1447" s="9" t="e">
        <f aca="false">ABS(B1447-C1447)</f>
        <v>#NAME?</v>
      </c>
      <c r="E1447" s="10" t="n">
        <f aca="false">COUNTIF(D$2:D1447,0)/A1447</f>
        <v>0</v>
      </c>
      <c r="F1447" s="10" t="n">
        <f aca="false">COUNTIF(D$2:D1447,1)/A1447</f>
        <v>0</v>
      </c>
      <c r="G1447" s="10" t="n">
        <f aca="false">COUNTIF(D$2:D1447,2)/A1447</f>
        <v>0</v>
      </c>
      <c r="H1447" s="10" t="n">
        <f aca="false">COUNTIF(D$2:D1447,3)/A1447</f>
        <v>0</v>
      </c>
    </row>
    <row r="1448" customFormat="false" ht="12.75" hidden="false" customHeight="false" outlineLevel="0" collapsed="false">
      <c r="A1448" s="1" t="n">
        <v>1447</v>
      </c>
      <c r="B1448" s="7" t="e">
        <f aca="false">ALEA.ENTRE.BORNES(1,4)</f>
        <v>#NAME?</v>
      </c>
      <c r="C1448" s="8" t="e">
        <f aca="false">ALEA.ENTRE.BORNES(1,4)</f>
        <v>#NAME?</v>
      </c>
      <c r="D1448" s="9" t="e">
        <f aca="false">ABS(B1448-C1448)</f>
        <v>#NAME?</v>
      </c>
      <c r="E1448" s="10" t="n">
        <f aca="false">COUNTIF(D$2:D1448,0)/A1448</f>
        <v>0</v>
      </c>
      <c r="F1448" s="10" t="n">
        <f aca="false">COUNTIF(D$2:D1448,1)/A1448</f>
        <v>0</v>
      </c>
      <c r="G1448" s="10" t="n">
        <f aca="false">COUNTIF(D$2:D1448,2)/A1448</f>
        <v>0</v>
      </c>
      <c r="H1448" s="10" t="n">
        <f aca="false">COUNTIF(D$2:D1448,3)/A1448</f>
        <v>0</v>
      </c>
    </row>
    <row r="1449" customFormat="false" ht="12.75" hidden="false" customHeight="false" outlineLevel="0" collapsed="false">
      <c r="A1449" s="1" t="n">
        <v>1448</v>
      </c>
      <c r="B1449" s="7" t="e">
        <f aca="false">ALEA.ENTRE.BORNES(1,4)</f>
        <v>#NAME?</v>
      </c>
      <c r="C1449" s="8" t="e">
        <f aca="false">ALEA.ENTRE.BORNES(1,4)</f>
        <v>#NAME?</v>
      </c>
      <c r="D1449" s="9" t="e">
        <f aca="false">ABS(B1449-C1449)</f>
        <v>#NAME?</v>
      </c>
      <c r="E1449" s="10" t="n">
        <f aca="false">COUNTIF(D$2:D1449,0)/A1449</f>
        <v>0</v>
      </c>
      <c r="F1449" s="10" t="n">
        <f aca="false">COUNTIF(D$2:D1449,1)/A1449</f>
        <v>0</v>
      </c>
      <c r="G1449" s="10" t="n">
        <f aca="false">COUNTIF(D$2:D1449,2)/A1449</f>
        <v>0</v>
      </c>
      <c r="H1449" s="10" t="n">
        <f aca="false">COUNTIF(D$2:D1449,3)/A1449</f>
        <v>0</v>
      </c>
    </row>
    <row r="1450" customFormat="false" ht="12.75" hidden="false" customHeight="false" outlineLevel="0" collapsed="false">
      <c r="A1450" s="1" t="n">
        <v>1449</v>
      </c>
      <c r="B1450" s="7" t="e">
        <f aca="false">ALEA.ENTRE.BORNES(1,4)</f>
        <v>#NAME?</v>
      </c>
      <c r="C1450" s="8" t="e">
        <f aca="false">ALEA.ENTRE.BORNES(1,4)</f>
        <v>#NAME?</v>
      </c>
      <c r="D1450" s="9" t="e">
        <f aca="false">ABS(B1450-C1450)</f>
        <v>#NAME?</v>
      </c>
      <c r="E1450" s="10" t="n">
        <f aca="false">COUNTIF(D$2:D1450,0)/A1450</f>
        <v>0</v>
      </c>
      <c r="F1450" s="10" t="n">
        <f aca="false">COUNTIF(D$2:D1450,1)/A1450</f>
        <v>0</v>
      </c>
      <c r="G1450" s="10" t="n">
        <f aca="false">COUNTIF(D$2:D1450,2)/A1450</f>
        <v>0</v>
      </c>
      <c r="H1450" s="10" t="n">
        <f aca="false">COUNTIF(D$2:D1450,3)/A1450</f>
        <v>0</v>
      </c>
    </row>
    <row r="1451" customFormat="false" ht="12.75" hidden="false" customHeight="false" outlineLevel="0" collapsed="false">
      <c r="A1451" s="1" t="n">
        <v>1450</v>
      </c>
      <c r="B1451" s="7" t="e">
        <f aca="false">ALEA.ENTRE.BORNES(1,4)</f>
        <v>#NAME?</v>
      </c>
      <c r="C1451" s="8" t="e">
        <f aca="false">ALEA.ENTRE.BORNES(1,4)</f>
        <v>#NAME?</v>
      </c>
      <c r="D1451" s="9" t="e">
        <f aca="false">ABS(B1451-C1451)</f>
        <v>#NAME?</v>
      </c>
      <c r="E1451" s="10" t="n">
        <f aca="false">COUNTIF(D$2:D1451,0)/A1451</f>
        <v>0</v>
      </c>
      <c r="F1451" s="10" t="n">
        <f aca="false">COUNTIF(D$2:D1451,1)/A1451</f>
        <v>0</v>
      </c>
      <c r="G1451" s="10" t="n">
        <f aca="false">COUNTIF(D$2:D1451,2)/A1451</f>
        <v>0</v>
      </c>
      <c r="H1451" s="10" t="n">
        <f aca="false">COUNTIF(D$2:D1451,3)/A1451</f>
        <v>0</v>
      </c>
    </row>
    <row r="1452" customFormat="false" ht="12.75" hidden="false" customHeight="false" outlineLevel="0" collapsed="false">
      <c r="A1452" s="1" t="n">
        <v>1451</v>
      </c>
      <c r="B1452" s="7" t="e">
        <f aca="false">ALEA.ENTRE.BORNES(1,4)</f>
        <v>#NAME?</v>
      </c>
      <c r="C1452" s="8" t="e">
        <f aca="false">ALEA.ENTRE.BORNES(1,4)</f>
        <v>#NAME?</v>
      </c>
      <c r="D1452" s="9" t="e">
        <f aca="false">ABS(B1452-C1452)</f>
        <v>#NAME?</v>
      </c>
      <c r="E1452" s="10" t="n">
        <f aca="false">COUNTIF(D$2:D1452,0)/A1452</f>
        <v>0</v>
      </c>
      <c r="F1452" s="10" t="n">
        <f aca="false">COUNTIF(D$2:D1452,1)/A1452</f>
        <v>0</v>
      </c>
      <c r="G1452" s="10" t="n">
        <f aca="false">COUNTIF(D$2:D1452,2)/A1452</f>
        <v>0</v>
      </c>
      <c r="H1452" s="10" t="n">
        <f aca="false">COUNTIF(D$2:D1452,3)/A1452</f>
        <v>0</v>
      </c>
    </row>
    <row r="1453" customFormat="false" ht="12.75" hidden="false" customHeight="false" outlineLevel="0" collapsed="false">
      <c r="A1453" s="1" t="n">
        <v>1452</v>
      </c>
      <c r="B1453" s="7" t="e">
        <f aca="false">ALEA.ENTRE.BORNES(1,4)</f>
        <v>#NAME?</v>
      </c>
      <c r="C1453" s="8" t="e">
        <f aca="false">ALEA.ENTRE.BORNES(1,4)</f>
        <v>#NAME?</v>
      </c>
      <c r="D1453" s="9" t="e">
        <f aca="false">ABS(B1453-C1453)</f>
        <v>#NAME?</v>
      </c>
      <c r="E1453" s="10" t="n">
        <f aca="false">COUNTIF(D$2:D1453,0)/A1453</f>
        <v>0</v>
      </c>
      <c r="F1453" s="10" t="n">
        <f aca="false">COUNTIF(D$2:D1453,1)/A1453</f>
        <v>0</v>
      </c>
      <c r="G1453" s="10" t="n">
        <f aca="false">COUNTIF(D$2:D1453,2)/A1453</f>
        <v>0</v>
      </c>
      <c r="H1453" s="10" t="n">
        <f aca="false">COUNTIF(D$2:D1453,3)/A1453</f>
        <v>0</v>
      </c>
    </row>
    <row r="1454" customFormat="false" ht="12.75" hidden="false" customHeight="false" outlineLevel="0" collapsed="false">
      <c r="A1454" s="1" t="n">
        <v>1453</v>
      </c>
      <c r="B1454" s="7" t="e">
        <f aca="false">ALEA.ENTRE.BORNES(1,4)</f>
        <v>#NAME?</v>
      </c>
      <c r="C1454" s="8" t="e">
        <f aca="false">ALEA.ENTRE.BORNES(1,4)</f>
        <v>#NAME?</v>
      </c>
      <c r="D1454" s="9" t="e">
        <f aca="false">ABS(B1454-C1454)</f>
        <v>#NAME?</v>
      </c>
      <c r="E1454" s="10" t="n">
        <f aca="false">COUNTIF(D$2:D1454,0)/A1454</f>
        <v>0</v>
      </c>
      <c r="F1454" s="10" t="n">
        <f aca="false">COUNTIF(D$2:D1454,1)/A1454</f>
        <v>0</v>
      </c>
      <c r="G1454" s="10" t="n">
        <f aca="false">COUNTIF(D$2:D1454,2)/A1454</f>
        <v>0</v>
      </c>
      <c r="H1454" s="10" t="n">
        <f aca="false">COUNTIF(D$2:D1454,3)/A1454</f>
        <v>0</v>
      </c>
    </row>
    <row r="1455" customFormat="false" ht="12.75" hidden="false" customHeight="false" outlineLevel="0" collapsed="false">
      <c r="A1455" s="1" t="n">
        <v>1454</v>
      </c>
      <c r="B1455" s="7" t="e">
        <f aca="false">ALEA.ENTRE.BORNES(1,4)</f>
        <v>#NAME?</v>
      </c>
      <c r="C1455" s="8" t="e">
        <f aca="false">ALEA.ENTRE.BORNES(1,4)</f>
        <v>#NAME?</v>
      </c>
      <c r="D1455" s="9" t="e">
        <f aca="false">ABS(B1455-C1455)</f>
        <v>#NAME?</v>
      </c>
      <c r="E1455" s="10" t="n">
        <f aca="false">COUNTIF(D$2:D1455,0)/A1455</f>
        <v>0</v>
      </c>
      <c r="F1455" s="10" t="n">
        <f aca="false">COUNTIF(D$2:D1455,1)/A1455</f>
        <v>0</v>
      </c>
      <c r="G1455" s="10" t="n">
        <f aca="false">COUNTIF(D$2:D1455,2)/A1455</f>
        <v>0</v>
      </c>
      <c r="H1455" s="10" t="n">
        <f aca="false">COUNTIF(D$2:D1455,3)/A1455</f>
        <v>0</v>
      </c>
    </row>
    <row r="1456" customFormat="false" ht="12.75" hidden="false" customHeight="false" outlineLevel="0" collapsed="false">
      <c r="A1456" s="1" t="n">
        <v>1455</v>
      </c>
      <c r="B1456" s="7" t="e">
        <f aca="false">ALEA.ENTRE.BORNES(1,4)</f>
        <v>#NAME?</v>
      </c>
      <c r="C1456" s="8" t="e">
        <f aca="false">ALEA.ENTRE.BORNES(1,4)</f>
        <v>#NAME?</v>
      </c>
      <c r="D1456" s="9" t="e">
        <f aca="false">ABS(B1456-C1456)</f>
        <v>#NAME?</v>
      </c>
      <c r="E1456" s="10" t="n">
        <f aca="false">COUNTIF(D$2:D1456,0)/A1456</f>
        <v>0</v>
      </c>
      <c r="F1456" s="10" t="n">
        <f aca="false">COUNTIF(D$2:D1456,1)/A1456</f>
        <v>0</v>
      </c>
      <c r="G1456" s="10" t="n">
        <f aca="false">COUNTIF(D$2:D1456,2)/A1456</f>
        <v>0</v>
      </c>
      <c r="H1456" s="10" t="n">
        <f aca="false">COUNTIF(D$2:D1456,3)/A1456</f>
        <v>0</v>
      </c>
    </row>
    <row r="1457" customFormat="false" ht="12.75" hidden="false" customHeight="false" outlineLevel="0" collapsed="false">
      <c r="A1457" s="1" t="n">
        <v>1456</v>
      </c>
      <c r="B1457" s="7" t="e">
        <f aca="false">ALEA.ENTRE.BORNES(1,4)</f>
        <v>#NAME?</v>
      </c>
      <c r="C1457" s="8" t="e">
        <f aca="false">ALEA.ENTRE.BORNES(1,4)</f>
        <v>#NAME?</v>
      </c>
      <c r="D1457" s="9" t="e">
        <f aca="false">ABS(B1457-C1457)</f>
        <v>#NAME?</v>
      </c>
      <c r="E1457" s="10" t="n">
        <f aca="false">COUNTIF(D$2:D1457,0)/A1457</f>
        <v>0</v>
      </c>
      <c r="F1457" s="10" t="n">
        <f aca="false">COUNTIF(D$2:D1457,1)/A1457</f>
        <v>0</v>
      </c>
      <c r="G1457" s="10" t="n">
        <f aca="false">COUNTIF(D$2:D1457,2)/A1457</f>
        <v>0</v>
      </c>
      <c r="H1457" s="10" t="n">
        <f aca="false">COUNTIF(D$2:D1457,3)/A1457</f>
        <v>0</v>
      </c>
    </row>
    <row r="1458" customFormat="false" ht="12.75" hidden="false" customHeight="false" outlineLevel="0" collapsed="false">
      <c r="A1458" s="1" t="n">
        <v>1457</v>
      </c>
      <c r="B1458" s="7" t="e">
        <f aca="false">ALEA.ENTRE.BORNES(1,4)</f>
        <v>#NAME?</v>
      </c>
      <c r="C1458" s="8" t="e">
        <f aca="false">ALEA.ENTRE.BORNES(1,4)</f>
        <v>#NAME?</v>
      </c>
      <c r="D1458" s="9" t="e">
        <f aca="false">ABS(B1458-C1458)</f>
        <v>#NAME?</v>
      </c>
      <c r="E1458" s="10" t="n">
        <f aca="false">COUNTIF(D$2:D1458,0)/A1458</f>
        <v>0</v>
      </c>
      <c r="F1458" s="10" t="n">
        <f aca="false">COUNTIF(D$2:D1458,1)/A1458</f>
        <v>0</v>
      </c>
      <c r="G1458" s="10" t="n">
        <f aca="false">COUNTIF(D$2:D1458,2)/A1458</f>
        <v>0</v>
      </c>
      <c r="H1458" s="10" t="n">
        <f aca="false">COUNTIF(D$2:D1458,3)/A1458</f>
        <v>0</v>
      </c>
    </row>
    <row r="1459" customFormat="false" ht="12.75" hidden="false" customHeight="false" outlineLevel="0" collapsed="false">
      <c r="A1459" s="1" t="n">
        <v>1458</v>
      </c>
      <c r="B1459" s="7" t="e">
        <f aca="false">ALEA.ENTRE.BORNES(1,4)</f>
        <v>#NAME?</v>
      </c>
      <c r="C1459" s="8" t="e">
        <f aca="false">ALEA.ENTRE.BORNES(1,4)</f>
        <v>#NAME?</v>
      </c>
      <c r="D1459" s="9" t="e">
        <f aca="false">ABS(B1459-C1459)</f>
        <v>#NAME?</v>
      </c>
      <c r="E1459" s="10" t="n">
        <f aca="false">COUNTIF(D$2:D1459,0)/A1459</f>
        <v>0</v>
      </c>
      <c r="F1459" s="10" t="n">
        <f aca="false">COUNTIF(D$2:D1459,1)/A1459</f>
        <v>0</v>
      </c>
      <c r="G1459" s="10" t="n">
        <f aca="false">COUNTIF(D$2:D1459,2)/A1459</f>
        <v>0</v>
      </c>
      <c r="H1459" s="10" t="n">
        <f aca="false">COUNTIF(D$2:D1459,3)/A1459</f>
        <v>0</v>
      </c>
    </row>
    <row r="1460" customFormat="false" ht="12.75" hidden="false" customHeight="false" outlineLevel="0" collapsed="false">
      <c r="A1460" s="1" t="n">
        <v>1459</v>
      </c>
      <c r="B1460" s="7" t="e">
        <f aca="false">ALEA.ENTRE.BORNES(1,4)</f>
        <v>#NAME?</v>
      </c>
      <c r="C1460" s="8" t="e">
        <f aca="false">ALEA.ENTRE.BORNES(1,4)</f>
        <v>#NAME?</v>
      </c>
      <c r="D1460" s="9" t="e">
        <f aca="false">ABS(B1460-C1460)</f>
        <v>#NAME?</v>
      </c>
      <c r="E1460" s="10" t="n">
        <f aca="false">COUNTIF(D$2:D1460,0)/A1460</f>
        <v>0</v>
      </c>
      <c r="F1460" s="10" t="n">
        <f aca="false">COUNTIF(D$2:D1460,1)/A1460</f>
        <v>0</v>
      </c>
      <c r="G1460" s="10" t="n">
        <f aca="false">COUNTIF(D$2:D1460,2)/A1460</f>
        <v>0</v>
      </c>
      <c r="H1460" s="10" t="n">
        <f aca="false">COUNTIF(D$2:D1460,3)/A1460</f>
        <v>0</v>
      </c>
    </row>
    <row r="1461" customFormat="false" ht="12.75" hidden="false" customHeight="false" outlineLevel="0" collapsed="false">
      <c r="A1461" s="1" t="n">
        <v>1460</v>
      </c>
      <c r="B1461" s="7" t="e">
        <f aca="false">ALEA.ENTRE.BORNES(1,4)</f>
        <v>#NAME?</v>
      </c>
      <c r="C1461" s="8" t="e">
        <f aca="false">ALEA.ENTRE.BORNES(1,4)</f>
        <v>#NAME?</v>
      </c>
      <c r="D1461" s="9" t="e">
        <f aca="false">ABS(B1461-C1461)</f>
        <v>#NAME?</v>
      </c>
      <c r="E1461" s="10" t="n">
        <f aca="false">COUNTIF(D$2:D1461,0)/A1461</f>
        <v>0</v>
      </c>
      <c r="F1461" s="10" t="n">
        <f aca="false">COUNTIF(D$2:D1461,1)/A1461</f>
        <v>0</v>
      </c>
      <c r="G1461" s="10" t="n">
        <f aca="false">COUNTIF(D$2:D1461,2)/A1461</f>
        <v>0</v>
      </c>
      <c r="H1461" s="10" t="n">
        <f aca="false">COUNTIF(D$2:D1461,3)/A1461</f>
        <v>0</v>
      </c>
    </row>
    <row r="1462" customFormat="false" ht="12.75" hidden="false" customHeight="false" outlineLevel="0" collapsed="false">
      <c r="A1462" s="1" t="n">
        <v>1461</v>
      </c>
      <c r="B1462" s="7" t="e">
        <f aca="false">ALEA.ENTRE.BORNES(1,4)</f>
        <v>#NAME?</v>
      </c>
      <c r="C1462" s="8" t="e">
        <f aca="false">ALEA.ENTRE.BORNES(1,4)</f>
        <v>#NAME?</v>
      </c>
      <c r="D1462" s="9" t="e">
        <f aca="false">ABS(B1462-C1462)</f>
        <v>#NAME?</v>
      </c>
      <c r="E1462" s="10" t="n">
        <f aca="false">COUNTIF(D$2:D1462,0)/A1462</f>
        <v>0</v>
      </c>
      <c r="F1462" s="10" t="n">
        <f aca="false">COUNTIF(D$2:D1462,1)/A1462</f>
        <v>0</v>
      </c>
      <c r="G1462" s="10" t="n">
        <f aca="false">COUNTIF(D$2:D1462,2)/A1462</f>
        <v>0</v>
      </c>
      <c r="H1462" s="10" t="n">
        <f aca="false">COUNTIF(D$2:D1462,3)/A1462</f>
        <v>0</v>
      </c>
    </row>
    <row r="1463" customFormat="false" ht="12.75" hidden="false" customHeight="false" outlineLevel="0" collapsed="false">
      <c r="A1463" s="1" t="n">
        <v>1462</v>
      </c>
      <c r="B1463" s="7" t="e">
        <f aca="false">ALEA.ENTRE.BORNES(1,4)</f>
        <v>#NAME?</v>
      </c>
      <c r="C1463" s="8" t="e">
        <f aca="false">ALEA.ENTRE.BORNES(1,4)</f>
        <v>#NAME?</v>
      </c>
      <c r="D1463" s="9" t="e">
        <f aca="false">ABS(B1463-C1463)</f>
        <v>#NAME?</v>
      </c>
      <c r="E1463" s="10" t="n">
        <f aca="false">COUNTIF(D$2:D1463,0)/A1463</f>
        <v>0</v>
      </c>
      <c r="F1463" s="10" t="n">
        <f aca="false">COUNTIF(D$2:D1463,1)/A1463</f>
        <v>0</v>
      </c>
      <c r="G1463" s="10" t="n">
        <f aca="false">COUNTIF(D$2:D1463,2)/A1463</f>
        <v>0</v>
      </c>
      <c r="H1463" s="10" t="n">
        <f aca="false">COUNTIF(D$2:D1463,3)/A1463</f>
        <v>0</v>
      </c>
    </row>
    <row r="1464" customFormat="false" ht="12.75" hidden="false" customHeight="false" outlineLevel="0" collapsed="false">
      <c r="A1464" s="1" t="n">
        <v>1463</v>
      </c>
      <c r="B1464" s="7" t="e">
        <f aca="false">ALEA.ENTRE.BORNES(1,4)</f>
        <v>#NAME?</v>
      </c>
      <c r="C1464" s="8" t="e">
        <f aca="false">ALEA.ENTRE.BORNES(1,4)</f>
        <v>#NAME?</v>
      </c>
      <c r="D1464" s="9" t="e">
        <f aca="false">ABS(B1464-C1464)</f>
        <v>#NAME?</v>
      </c>
      <c r="E1464" s="10" t="n">
        <f aca="false">COUNTIF(D$2:D1464,0)/A1464</f>
        <v>0</v>
      </c>
      <c r="F1464" s="10" t="n">
        <f aca="false">COUNTIF(D$2:D1464,1)/A1464</f>
        <v>0</v>
      </c>
      <c r="G1464" s="10" t="n">
        <f aca="false">COUNTIF(D$2:D1464,2)/A1464</f>
        <v>0</v>
      </c>
      <c r="H1464" s="10" t="n">
        <f aca="false">COUNTIF(D$2:D1464,3)/A1464</f>
        <v>0</v>
      </c>
    </row>
    <row r="1465" customFormat="false" ht="12.75" hidden="false" customHeight="false" outlineLevel="0" collapsed="false">
      <c r="A1465" s="1" t="n">
        <v>1464</v>
      </c>
      <c r="B1465" s="7" t="e">
        <f aca="false">ALEA.ENTRE.BORNES(1,4)</f>
        <v>#NAME?</v>
      </c>
      <c r="C1465" s="8" t="e">
        <f aca="false">ALEA.ENTRE.BORNES(1,4)</f>
        <v>#NAME?</v>
      </c>
      <c r="D1465" s="9" t="e">
        <f aca="false">ABS(B1465-C1465)</f>
        <v>#NAME?</v>
      </c>
      <c r="E1465" s="10" t="n">
        <f aca="false">COUNTIF(D$2:D1465,0)/A1465</f>
        <v>0</v>
      </c>
      <c r="F1465" s="10" t="n">
        <f aca="false">COUNTIF(D$2:D1465,1)/A1465</f>
        <v>0</v>
      </c>
      <c r="G1465" s="10" t="n">
        <f aca="false">COUNTIF(D$2:D1465,2)/A1465</f>
        <v>0</v>
      </c>
      <c r="H1465" s="10" t="n">
        <f aca="false">COUNTIF(D$2:D1465,3)/A1465</f>
        <v>0</v>
      </c>
    </row>
    <row r="1466" customFormat="false" ht="12.75" hidden="false" customHeight="false" outlineLevel="0" collapsed="false">
      <c r="A1466" s="1" t="n">
        <v>1465</v>
      </c>
      <c r="B1466" s="7" t="e">
        <f aca="false">ALEA.ENTRE.BORNES(1,4)</f>
        <v>#NAME?</v>
      </c>
      <c r="C1466" s="8" t="e">
        <f aca="false">ALEA.ENTRE.BORNES(1,4)</f>
        <v>#NAME?</v>
      </c>
      <c r="D1466" s="9" t="e">
        <f aca="false">ABS(B1466-C1466)</f>
        <v>#NAME?</v>
      </c>
      <c r="E1466" s="10" t="n">
        <f aca="false">COUNTIF(D$2:D1466,0)/A1466</f>
        <v>0</v>
      </c>
      <c r="F1466" s="10" t="n">
        <f aca="false">COUNTIF(D$2:D1466,1)/A1466</f>
        <v>0</v>
      </c>
      <c r="G1466" s="10" t="n">
        <f aca="false">COUNTIF(D$2:D1466,2)/A1466</f>
        <v>0</v>
      </c>
      <c r="H1466" s="10" t="n">
        <f aca="false">COUNTIF(D$2:D1466,3)/A1466</f>
        <v>0</v>
      </c>
    </row>
    <row r="1467" customFormat="false" ht="12.75" hidden="false" customHeight="false" outlineLevel="0" collapsed="false">
      <c r="A1467" s="1" t="n">
        <v>1466</v>
      </c>
      <c r="B1467" s="7" t="e">
        <f aca="false">ALEA.ENTRE.BORNES(1,4)</f>
        <v>#NAME?</v>
      </c>
      <c r="C1467" s="8" t="e">
        <f aca="false">ALEA.ENTRE.BORNES(1,4)</f>
        <v>#NAME?</v>
      </c>
      <c r="D1467" s="9" t="e">
        <f aca="false">ABS(B1467-C1467)</f>
        <v>#NAME?</v>
      </c>
      <c r="E1467" s="10" t="n">
        <f aca="false">COUNTIF(D$2:D1467,0)/A1467</f>
        <v>0</v>
      </c>
      <c r="F1467" s="10" t="n">
        <f aca="false">COUNTIF(D$2:D1467,1)/A1467</f>
        <v>0</v>
      </c>
      <c r="G1467" s="10" t="n">
        <f aca="false">COUNTIF(D$2:D1467,2)/A1467</f>
        <v>0</v>
      </c>
      <c r="H1467" s="10" t="n">
        <f aca="false">COUNTIF(D$2:D1467,3)/A1467</f>
        <v>0</v>
      </c>
    </row>
    <row r="1468" customFormat="false" ht="12.75" hidden="false" customHeight="false" outlineLevel="0" collapsed="false">
      <c r="A1468" s="1" t="n">
        <v>1467</v>
      </c>
      <c r="B1468" s="7" t="e">
        <f aca="false">ALEA.ENTRE.BORNES(1,4)</f>
        <v>#NAME?</v>
      </c>
      <c r="C1468" s="8" t="e">
        <f aca="false">ALEA.ENTRE.BORNES(1,4)</f>
        <v>#NAME?</v>
      </c>
      <c r="D1468" s="9" t="e">
        <f aca="false">ABS(B1468-C1468)</f>
        <v>#NAME?</v>
      </c>
      <c r="E1468" s="10" t="n">
        <f aca="false">COUNTIF(D$2:D1468,0)/A1468</f>
        <v>0</v>
      </c>
      <c r="F1468" s="10" t="n">
        <f aca="false">COUNTIF(D$2:D1468,1)/A1468</f>
        <v>0</v>
      </c>
      <c r="G1468" s="10" t="n">
        <f aca="false">COUNTIF(D$2:D1468,2)/A1468</f>
        <v>0</v>
      </c>
      <c r="H1468" s="10" t="n">
        <f aca="false">COUNTIF(D$2:D1468,3)/A1468</f>
        <v>0</v>
      </c>
    </row>
    <row r="1469" customFormat="false" ht="12.75" hidden="false" customHeight="false" outlineLevel="0" collapsed="false">
      <c r="A1469" s="1" t="n">
        <v>1468</v>
      </c>
      <c r="B1469" s="7" t="e">
        <f aca="false">ALEA.ENTRE.BORNES(1,4)</f>
        <v>#NAME?</v>
      </c>
      <c r="C1469" s="8" t="e">
        <f aca="false">ALEA.ENTRE.BORNES(1,4)</f>
        <v>#NAME?</v>
      </c>
      <c r="D1469" s="9" t="e">
        <f aca="false">ABS(B1469-C1469)</f>
        <v>#NAME?</v>
      </c>
      <c r="E1469" s="10" t="n">
        <f aca="false">COUNTIF(D$2:D1469,0)/A1469</f>
        <v>0</v>
      </c>
      <c r="F1469" s="10" t="n">
        <f aca="false">COUNTIF(D$2:D1469,1)/A1469</f>
        <v>0</v>
      </c>
      <c r="G1469" s="10" t="n">
        <f aca="false">COUNTIF(D$2:D1469,2)/A1469</f>
        <v>0</v>
      </c>
      <c r="H1469" s="10" t="n">
        <f aca="false">COUNTIF(D$2:D1469,3)/A1469</f>
        <v>0</v>
      </c>
    </row>
    <row r="1470" customFormat="false" ht="12.75" hidden="false" customHeight="false" outlineLevel="0" collapsed="false">
      <c r="A1470" s="1" t="n">
        <v>1469</v>
      </c>
      <c r="B1470" s="7" t="e">
        <f aca="false">ALEA.ENTRE.BORNES(1,4)</f>
        <v>#NAME?</v>
      </c>
      <c r="C1470" s="8" t="e">
        <f aca="false">ALEA.ENTRE.BORNES(1,4)</f>
        <v>#NAME?</v>
      </c>
      <c r="D1470" s="9" t="e">
        <f aca="false">ABS(B1470-C1470)</f>
        <v>#NAME?</v>
      </c>
      <c r="E1470" s="10" t="n">
        <f aca="false">COUNTIF(D$2:D1470,0)/A1470</f>
        <v>0</v>
      </c>
      <c r="F1470" s="10" t="n">
        <f aca="false">COUNTIF(D$2:D1470,1)/A1470</f>
        <v>0</v>
      </c>
      <c r="G1470" s="10" t="n">
        <f aca="false">COUNTIF(D$2:D1470,2)/A1470</f>
        <v>0</v>
      </c>
      <c r="H1470" s="10" t="n">
        <f aca="false">COUNTIF(D$2:D1470,3)/A1470</f>
        <v>0</v>
      </c>
    </row>
    <row r="1471" customFormat="false" ht="12.75" hidden="false" customHeight="false" outlineLevel="0" collapsed="false">
      <c r="A1471" s="1" t="n">
        <v>1470</v>
      </c>
      <c r="B1471" s="7" t="e">
        <f aca="false">ALEA.ENTRE.BORNES(1,4)</f>
        <v>#NAME?</v>
      </c>
      <c r="C1471" s="8" t="e">
        <f aca="false">ALEA.ENTRE.BORNES(1,4)</f>
        <v>#NAME?</v>
      </c>
      <c r="D1471" s="9" t="e">
        <f aca="false">ABS(B1471-C1471)</f>
        <v>#NAME?</v>
      </c>
      <c r="E1471" s="10" t="n">
        <f aca="false">COUNTIF(D$2:D1471,0)/A1471</f>
        <v>0</v>
      </c>
      <c r="F1471" s="10" t="n">
        <f aca="false">COUNTIF(D$2:D1471,1)/A1471</f>
        <v>0</v>
      </c>
      <c r="G1471" s="10" t="n">
        <f aca="false">COUNTIF(D$2:D1471,2)/A1471</f>
        <v>0</v>
      </c>
      <c r="H1471" s="10" t="n">
        <f aca="false">COUNTIF(D$2:D1471,3)/A1471</f>
        <v>0</v>
      </c>
    </row>
    <row r="1472" customFormat="false" ht="12.75" hidden="false" customHeight="false" outlineLevel="0" collapsed="false">
      <c r="A1472" s="1" t="n">
        <v>1471</v>
      </c>
      <c r="B1472" s="7" t="e">
        <f aca="false">ALEA.ENTRE.BORNES(1,4)</f>
        <v>#NAME?</v>
      </c>
      <c r="C1472" s="8" t="e">
        <f aca="false">ALEA.ENTRE.BORNES(1,4)</f>
        <v>#NAME?</v>
      </c>
      <c r="D1472" s="9" t="e">
        <f aca="false">ABS(B1472-C1472)</f>
        <v>#NAME?</v>
      </c>
      <c r="E1472" s="10" t="n">
        <f aca="false">COUNTIF(D$2:D1472,0)/A1472</f>
        <v>0</v>
      </c>
      <c r="F1472" s="10" t="n">
        <f aca="false">COUNTIF(D$2:D1472,1)/A1472</f>
        <v>0</v>
      </c>
      <c r="G1472" s="10" t="n">
        <f aca="false">COUNTIF(D$2:D1472,2)/A1472</f>
        <v>0</v>
      </c>
      <c r="H1472" s="10" t="n">
        <f aca="false">COUNTIF(D$2:D1472,3)/A1472</f>
        <v>0</v>
      </c>
    </row>
    <row r="1473" customFormat="false" ht="12.75" hidden="false" customHeight="false" outlineLevel="0" collapsed="false">
      <c r="A1473" s="1" t="n">
        <v>1472</v>
      </c>
      <c r="B1473" s="7" t="e">
        <f aca="false">ALEA.ENTRE.BORNES(1,4)</f>
        <v>#NAME?</v>
      </c>
      <c r="C1473" s="8" t="e">
        <f aca="false">ALEA.ENTRE.BORNES(1,4)</f>
        <v>#NAME?</v>
      </c>
      <c r="D1473" s="9" t="e">
        <f aca="false">ABS(B1473-C1473)</f>
        <v>#NAME?</v>
      </c>
      <c r="E1473" s="10" t="n">
        <f aca="false">COUNTIF(D$2:D1473,0)/A1473</f>
        <v>0</v>
      </c>
      <c r="F1473" s="10" t="n">
        <f aca="false">COUNTIF(D$2:D1473,1)/A1473</f>
        <v>0</v>
      </c>
      <c r="G1473" s="10" t="n">
        <f aca="false">COUNTIF(D$2:D1473,2)/A1473</f>
        <v>0</v>
      </c>
      <c r="H1473" s="10" t="n">
        <f aca="false">COUNTIF(D$2:D1473,3)/A1473</f>
        <v>0</v>
      </c>
    </row>
    <row r="1474" customFormat="false" ht="12.75" hidden="false" customHeight="false" outlineLevel="0" collapsed="false">
      <c r="A1474" s="1" t="n">
        <v>1473</v>
      </c>
      <c r="B1474" s="7" t="e">
        <f aca="false">ALEA.ENTRE.BORNES(1,4)</f>
        <v>#NAME?</v>
      </c>
      <c r="C1474" s="8" t="e">
        <f aca="false">ALEA.ENTRE.BORNES(1,4)</f>
        <v>#NAME?</v>
      </c>
      <c r="D1474" s="9" t="e">
        <f aca="false">ABS(B1474-C1474)</f>
        <v>#NAME?</v>
      </c>
      <c r="E1474" s="10" t="n">
        <f aca="false">COUNTIF(D$2:D1474,0)/A1474</f>
        <v>0</v>
      </c>
      <c r="F1474" s="10" t="n">
        <f aca="false">COUNTIF(D$2:D1474,1)/A1474</f>
        <v>0</v>
      </c>
      <c r="G1474" s="10" t="n">
        <f aca="false">COUNTIF(D$2:D1474,2)/A1474</f>
        <v>0</v>
      </c>
      <c r="H1474" s="10" t="n">
        <f aca="false">COUNTIF(D$2:D1474,3)/A1474</f>
        <v>0</v>
      </c>
    </row>
    <row r="1475" customFormat="false" ht="12.75" hidden="false" customHeight="false" outlineLevel="0" collapsed="false">
      <c r="A1475" s="1" t="n">
        <v>1474</v>
      </c>
      <c r="B1475" s="7" t="e">
        <f aca="false">ALEA.ENTRE.BORNES(1,4)</f>
        <v>#NAME?</v>
      </c>
      <c r="C1475" s="8" t="e">
        <f aca="false">ALEA.ENTRE.BORNES(1,4)</f>
        <v>#NAME?</v>
      </c>
      <c r="D1475" s="9" t="e">
        <f aca="false">ABS(B1475-C1475)</f>
        <v>#NAME?</v>
      </c>
      <c r="E1475" s="10" t="n">
        <f aca="false">COUNTIF(D$2:D1475,0)/A1475</f>
        <v>0</v>
      </c>
      <c r="F1475" s="10" t="n">
        <f aca="false">COUNTIF(D$2:D1475,1)/A1475</f>
        <v>0</v>
      </c>
      <c r="G1475" s="10" t="n">
        <f aca="false">COUNTIF(D$2:D1475,2)/A1475</f>
        <v>0</v>
      </c>
      <c r="H1475" s="10" t="n">
        <f aca="false">COUNTIF(D$2:D1475,3)/A1475</f>
        <v>0</v>
      </c>
    </row>
    <row r="1476" customFormat="false" ht="12.75" hidden="false" customHeight="false" outlineLevel="0" collapsed="false">
      <c r="A1476" s="1" t="n">
        <v>1475</v>
      </c>
      <c r="B1476" s="7" t="e">
        <f aca="false">ALEA.ENTRE.BORNES(1,4)</f>
        <v>#NAME?</v>
      </c>
      <c r="C1476" s="8" t="e">
        <f aca="false">ALEA.ENTRE.BORNES(1,4)</f>
        <v>#NAME?</v>
      </c>
      <c r="D1476" s="9" t="e">
        <f aca="false">ABS(B1476-C1476)</f>
        <v>#NAME?</v>
      </c>
      <c r="E1476" s="10" t="n">
        <f aca="false">COUNTIF(D$2:D1476,0)/A1476</f>
        <v>0</v>
      </c>
      <c r="F1476" s="10" t="n">
        <f aca="false">COUNTIF(D$2:D1476,1)/A1476</f>
        <v>0</v>
      </c>
      <c r="G1476" s="10" t="n">
        <f aca="false">COUNTIF(D$2:D1476,2)/A1476</f>
        <v>0</v>
      </c>
      <c r="H1476" s="10" t="n">
        <f aca="false">COUNTIF(D$2:D1476,3)/A1476</f>
        <v>0</v>
      </c>
    </row>
    <row r="1477" customFormat="false" ht="12.75" hidden="false" customHeight="false" outlineLevel="0" collapsed="false">
      <c r="A1477" s="1" t="n">
        <v>1476</v>
      </c>
      <c r="B1477" s="7" t="e">
        <f aca="false">ALEA.ENTRE.BORNES(1,4)</f>
        <v>#NAME?</v>
      </c>
      <c r="C1477" s="8" t="e">
        <f aca="false">ALEA.ENTRE.BORNES(1,4)</f>
        <v>#NAME?</v>
      </c>
      <c r="D1477" s="9" t="e">
        <f aca="false">ABS(B1477-C1477)</f>
        <v>#NAME?</v>
      </c>
      <c r="E1477" s="10" t="n">
        <f aca="false">COUNTIF(D$2:D1477,0)/A1477</f>
        <v>0</v>
      </c>
      <c r="F1477" s="10" t="n">
        <f aca="false">COUNTIF(D$2:D1477,1)/A1477</f>
        <v>0</v>
      </c>
      <c r="G1477" s="10" t="n">
        <f aca="false">COUNTIF(D$2:D1477,2)/A1477</f>
        <v>0</v>
      </c>
      <c r="H1477" s="10" t="n">
        <f aca="false">COUNTIF(D$2:D1477,3)/A1477</f>
        <v>0</v>
      </c>
    </row>
    <row r="1478" customFormat="false" ht="12.75" hidden="false" customHeight="false" outlineLevel="0" collapsed="false">
      <c r="A1478" s="1" t="n">
        <v>1477</v>
      </c>
      <c r="B1478" s="7" t="e">
        <f aca="false">ALEA.ENTRE.BORNES(1,4)</f>
        <v>#NAME?</v>
      </c>
      <c r="C1478" s="8" t="e">
        <f aca="false">ALEA.ENTRE.BORNES(1,4)</f>
        <v>#NAME?</v>
      </c>
      <c r="D1478" s="9" t="e">
        <f aca="false">ABS(B1478-C1478)</f>
        <v>#NAME?</v>
      </c>
      <c r="E1478" s="10" t="n">
        <f aca="false">COUNTIF(D$2:D1478,0)/A1478</f>
        <v>0</v>
      </c>
      <c r="F1478" s="10" t="n">
        <f aca="false">COUNTIF(D$2:D1478,1)/A1478</f>
        <v>0</v>
      </c>
      <c r="G1478" s="10" t="n">
        <f aca="false">COUNTIF(D$2:D1478,2)/A1478</f>
        <v>0</v>
      </c>
      <c r="H1478" s="10" t="n">
        <f aca="false">COUNTIF(D$2:D1478,3)/A1478</f>
        <v>0</v>
      </c>
    </row>
    <row r="1479" customFormat="false" ht="12.75" hidden="false" customHeight="false" outlineLevel="0" collapsed="false">
      <c r="A1479" s="1" t="n">
        <v>1478</v>
      </c>
      <c r="B1479" s="7" t="e">
        <f aca="false">ALEA.ENTRE.BORNES(1,4)</f>
        <v>#NAME?</v>
      </c>
      <c r="C1479" s="8" t="e">
        <f aca="false">ALEA.ENTRE.BORNES(1,4)</f>
        <v>#NAME?</v>
      </c>
      <c r="D1479" s="9" t="e">
        <f aca="false">ABS(B1479-C1479)</f>
        <v>#NAME?</v>
      </c>
      <c r="E1479" s="10" t="n">
        <f aca="false">COUNTIF(D$2:D1479,0)/A1479</f>
        <v>0</v>
      </c>
      <c r="F1479" s="10" t="n">
        <f aca="false">COUNTIF(D$2:D1479,1)/A1479</f>
        <v>0</v>
      </c>
      <c r="G1479" s="10" t="n">
        <f aca="false">COUNTIF(D$2:D1479,2)/A1479</f>
        <v>0</v>
      </c>
      <c r="H1479" s="10" t="n">
        <f aca="false">COUNTIF(D$2:D1479,3)/A1479</f>
        <v>0</v>
      </c>
    </row>
    <row r="1480" customFormat="false" ht="12.75" hidden="false" customHeight="false" outlineLevel="0" collapsed="false">
      <c r="A1480" s="1" t="n">
        <v>1479</v>
      </c>
      <c r="B1480" s="7" t="e">
        <f aca="false">ALEA.ENTRE.BORNES(1,4)</f>
        <v>#NAME?</v>
      </c>
      <c r="C1480" s="8" t="e">
        <f aca="false">ALEA.ENTRE.BORNES(1,4)</f>
        <v>#NAME?</v>
      </c>
      <c r="D1480" s="9" t="e">
        <f aca="false">ABS(B1480-C1480)</f>
        <v>#NAME?</v>
      </c>
      <c r="E1480" s="10" t="n">
        <f aca="false">COUNTIF(D$2:D1480,0)/A1480</f>
        <v>0</v>
      </c>
      <c r="F1480" s="10" t="n">
        <f aca="false">COUNTIF(D$2:D1480,1)/A1480</f>
        <v>0</v>
      </c>
      <c r="G1480" s="10" t="n">
        <f aca="false">COUNTIF(D$2:D1480,2)/A1480</f>
        <v>0</v>
      </c>
      <c r="H1480" s="10" t="n">
        <f aca="false">COUNTIF(D$2:D1480,3)/A1480</f>
        <v>0</v>
      </c>
    </row>
    <row r="1481" customFormat="false" ht="12.75" hidden="false" customHeight="false" outlineLevel="0" collapsed="false">
      <c r="A1481" s="1" t="n">
        <v>1480</v>
      </c>
      <c r="B1481" s="7" t="e">
        <f aca="false">ALEA.ENTRE.BORNES(1,4)</f>
        <v>#NAME?</v>
      </c>
      <c r="C1481" s="8" t="e">
        <f aca="false">ALEA.ENTRE.BORNES(1,4)</f>
        <v>#NAME?</v>
      </c>
      <c r="D1481" s="9" t="e">
        <f aca="false">ABS(B1481-C1481)</f>
        <v>#NAME?</v>
      </c>
      <c r="E1481" s="10" t="n">
        <f aca="false">COUNTIF(D$2:D1481,0)/A1481</f>
        <v>0</v>
      </c>
      <c r="F1481" s="10" t="n">
        <f aca="false">COUNTIF(D$2:D1481,1)/A1481</f>
        <v>0</v>
      </c>
      <c r="G1481" s="10" t="n">
        <f aca="false">COUNTIF(D$2:D1481,2)/A1481</f>
        <v>0</v>
      </c>
      <c r="H1481" s="10" t="n">
        <f aca="false">COUNTIF(D$2:D1481,3)/A1481</f>
        <v>0</v>
      </c>
    </row>
    <row r="1482" customFormat="false" ht="12.75" hidden="false" customHeight="false" outlineLevel="0" collapsed="false">
      <c r="A1482" s="1" t="n">
        <v>1481</v>
      </c>
      <c r="B1482" s="7" t="e">
        <f aca="false">ALEA.ENTRE.BORNES(1,4)</f>
        <v>#NAME?</v>
      </c>
      <c r="C1482" s="8" t="e">
        <f aca="false">ALEA.ENTRE.BORNES(1,4)</f>
        <v>#NAME?</v>
      </c>
      <c r="D1482" s="9" t="e">
        <f aca="false">ABS(B1482-C1482)</f>
        <v>#NAME?</v>
      </c>
      <c r="E1482" s="10" t="n">
        <f aca="false">COUNTIF(D$2:D1482,0)/A1482</f>
        <v>0</v>
      </c>
      <c r="F1482" s="10" t="n">
        <f aca="false">COUNTIF(D$2:D1482,1)/A1482</f>
        <v>0</v>
      </c>
      <c r="G1482" s="10" t="n">
        <f aca="false">COUNTIF(D$2:D1482,2)/A1482</f>
        <v>0</v>
      </c>
      <c r="H1482" s="10" t="n">
        <f aca="false">COUNTIF(D$2:D1482,3)/A1482</f>
        <v>0</v>
      </c>
    </row>
    <row r="1483" customFormat="false" ht="12.75" hidden="false" customHeight="false" outlineLevel="0" collapsed="false">
      <c r="A1483" s="1" t="n">
        <v>1482</v>
      </c>
      <c r="B1483" s="7" t="e">
        <f aca="false">ALEA.ENTRE.BORNES(1,4)</f>
        <v>#NAME?</v>
      </c>
      <c r="C1483" s="8" t="e">
        <f aca="false">ALEA.ENTRE.BORNES(1,4)</f>
        <v>#NAME?</v>
      </c>
      <c r="D1483" s="9" t="e">
        <f aca="false">ABS(B1483-C1483)</f>
        <v>#NAME?</v>
      </c>
      <c r="E1483" s="10" t="n">
        <f aca="false">COUNTIF(D$2:D1483,0)/A1483</f>
        <v>0</v>
      </c>
      <c r="F1483" s="10" t="n">
        <f aca="false">COUNTIF(D$2:D1483,1)/A1483</f>
        <v>0</v>
      </c>
      <c r="G1483" s="10" t="n">
        <f aca="false">COUNTIF(D$2:D1483,2)/A1483</f>
        <v>0</v>
      </c>
      <c r="H1483" s="10" t="n">
        <f aca="false">COUNTIF(D$2:D1483,3)/A1483</f>
        <v>0</v>
      </c>
    </row>
    <row r="1484" customFormat="false" ht="12.75" hidden="false" customHeight="false" outlineLevel="0" collapsed="false">
      <c r="A1484" s="1" t="n">
        <v>1483</v>
      </c>
      <c r="B1484" s="7" t="e">
        <f aca="false">ALEA.ENTRE.BORNES(1,4)</f>
        <v>#NAME?</v>
      </c>
      <c r="C1484" s="8" t="e">
        <f aca="false">ALEA.ENTRE.BORNES(1,4)</f>
        <v>#NAME?</v>
      </c>
      <c r="D1484" s="9" t="e">
        <f aca="false">ABS(B1484-C1484)</f>
        <v>#NAME?</v>
      </c>
      <c r="E1484" s="10" t="n">
        <f aca="false">COUNTIF(D$2:D1484,0)/A1484</f>
        <v>0</v>
      </c>
      <c r="F1484" s="10" t="n">
        <f aca="false">COUNTIF(D$2:D1484,1)/A1484</f>
        <v>0</v>
      </c>
      <c r="G1484" s="10" t="n">
        <f aca="false">COUNTIF(D$2:D1484,2)/A1484</f>
        <v>0</v>
      </c>
      <c r="H1484" s="10" t="n">
        <f aca="false">COUNTIF(D$2:D1484,3)/A1484</f>
        <v>0</v>
      </c>
    </row>
    <row r="1485" customFormat="false" ht="12.75" hidden="false" customHeight="false" outlineLevel="0" collapsed="false">
      <c r="A1485" s="1" t="n">
        <v>1484</v>
      </c>
      <c r="B1485" s="7" t="e">
        <f aca="false">ALEA.ENTRE.BORNES(1,4)</f>
        <v>#NAME?</v>
      </c>
      <c r="C1485" s="8" t="e">
        <f aca="false">ALEA.ENTRE.BORNES(1,4)</f>
        <v>#NAME?</v>
      </c>
      <c r="D1485" s="9" t="e">
        <f aca="false">ABS(B1485-C1485)</f>
        <v>#NAME?</v>
      </c>
      <c r="E1485" s="10" t="n">
        <f aca="false">COUNTIF(D$2:D1485,0)/A1485</f>
        <v>0</v>
      </c>
      <c r="F1485" s="10" t="n">
        <f aca="false">COUNTIF(D$2:D1485,1)/A1485</f>
        <v>0</v>
      </c>
      <c r="G1485" s="10" t="n">
        <f aca="false">COUNTIF(D$2:D1485,2)/A1485</f>
        <v>0</v>
      </c>
      <c r="H1485" s="10" t="n">
        <f aca="false">COUNTIF(D$2:D1485,3)/A1485</f>
        <v>0</v>
      </c>
    </row>
    <row r="1486" customFormat="false" ht="12.75" hidden="false" customHeight="false" outlineLevel="0" collapsed="false">
      <c r="A1486" s="1" t="n">
        <v>1485</v>
      </c>
      <c r="B1486" s="7" t="e">
        <f aca="false">ALEA.ENTRE.BORNES(1,4)</f>
        <v>#NAME?</v>
      </c>
      <c r="C1486" s="8" t="e">
        <f aca="false">ALEA.ENTRE.BORNES(1,4)</f>
        <v>#NAME?</v>
      </c>
      <c r="D1486" s="9" t="e">
        <f aca="false">ABS(B1486-C1486)</f>
        <v>#NAME?</v>
      </c>
      <c r="E1486" s="10" t="n">
        <f aca="false">COUNTIF(D$2:D1486,0)/A1486</f>
        <v>0</v>
      </c>
      <c r="F1486" s="10" t="n">
        <f aca="false">COUNTIF(D$2:D1486,1)/A1486</f>
        <v>0</v>
      </c>
      <c r="G1486" s="10" t="n">
        <f aca="false">COUNTIF(D$2:D1486,2)/A1486</f>
        <v>0</v>
      </c>
      <c r="H1486" s="10" t="n">
        <f aca="false">COUNTIF(D$2:D1486,3)/A1486</f>
        <v>0</v>
      </c>
    </row>
    <row r="1487" customFormat="false" ht="12.75" hidden="false" customHeight="false" outlineLevel="0" collapsed="false">
      <c r="A1487" s="1" t="n">
        <v>1486</v>
      </c>
      <c r="B1487" s="7" t="e">
        <f aca="false">ALEA.ENTRE.BORNES(1,4)</f>
        <v>#NAME?</v>
      </c>
      <c r="C1487" s="8" t="e">
        <f aca="false">ALEA.ENTRE.BORNES(1,4)</f>
        <v>#NAME?</v>
      </c>
      <c r="D1487" s="9" t="e">
        <f aca="false">ABS(B1487-C1487)</f>
        <v>#NAME?</v>
      </c>
      <c r="E1487" s="10" t="n">
        <f aca="false">COUNTIF(D$2:D1487,0)/A1487</f>
        <v>0</v>
      </c>
      <c r="F1487" s="10" t="n">
        <f aca="false">COUNTIF(D$2:D1487,1)/A1487</f>
        <v>0</v>
      </c>
      <c r="G1487" s="10" t="n">
        <f aca="false">COUNTIF(D$2:D1487,2)/A1487</f>
        <v>0</v>
      </c>
      <c r="H1487" s="10" t="n">
        <f aca="false">COUNTIF(D$2:D1487,3)/A1487</f>
        <v>0</v>
      </c>
    </row>
    <row r="1488" customFormat="false" ht="12.75" hidden="false" customHeight="false" outlineLevel="0" collapsed="false">
      <c r="A1488" s="1" t="n">
        <v>1487</v>
      </c>
      <c r="B1488" s="7" t="e">
        <f aca="false">ALEA.ENTRE.BORNES(1,4)</f>
        <v>#NAME?</v>
      </c>
      <c r="C1488" s="8" t="e">
        <f aca="false">ALEA.ENTRE.BORNES(1,4)</f>
        <v>#NAME?</v>
      </c>
      <c r="D1488" s="9" t="e">
        <f aca="false">ABS(B1488-C1488)</f>
        <v>#NAME?</v>
      </c>
      <c r="E1488" s="10" t="n">
        <f aca="false">COUNTIF(D$2:D1488,0)/A1488</f>
        <v>0</v>
      </c>
      <c r="F1488" s="10" t="n">
        <f aca="false">COUNTIF(D$2:D1488,1)/A1488</f>
        <v>0</v>
      </c>
      <c r="G1488" s="10" t="n">
        <f aca="false">COUNTIF(D$2:D1488,2)/A1488</f>
        <v>0</v>
      </c>
      <c r="H1488" s="10" t="n">
        <f aca="false">COUNTIF(D$2:D1488,3)/A1488</f>
        <v>0</v>
      </c>
    </row>
    <row r="1489" customFormat="false" ht="12.75" hidden="false" customHeight="false" outlineLevel="0" collapsed="false">
      <c r="A1489" s="1" t="n">
        <v>1488</v>
      </c>
      <c r="B1489" s="7" t="e">
        <f aca="false">ALEA.ENTRE.BORNES(1,4)</f>
        <v>#NAME?</v>
      </c>
      <c r="C1489" s="8" t="e">
        <f aca="false">ALEA.ENTRE.BORNES(1,4)</f>
        <v>#NAME?</v>
      </c>
      <c r="D1489" s="9" t="e">
        <f aca="false">ABS(B1489-C1489)</f>
        <v>#NAME?</v>
      </c>
      <c r="E1489" s="10" t="n">
        <f aca="false">COUNTIF(D$2:D1489,0)/A1489</f>
        <v>0</v>
      </c>
      <c r="F1489" s="10" t="n">
        <f aca="false">COUNTIF(D$2:D1489,1)/A1489</f>
        <v>0</v>
      </c>
      <c r="G1489" s="10" t="n">
        <f aca="false">COUNTIF(D$2:D1489,2)/A1489</f>
        <v>0</v>
      </c>
      <c r="H1489" s="10" t="n">
        <f aca="false">COUNTIF(D$2:D1489,3)/A1489</f>
        <v>0</v>
      </c>
    </row>
    <row r="1490" customFormat="false" ht="12.75" hidden="false" customHeight="false" outlineLevel="0" collapsed="false">
      <c r="A1490" s="1" t="n">
        <v>1489</v>
      </c>
      <c r="B1490" s="7" t="e">
        <f aca="false">ALEA.ENTRE.BORNES(1,4)</f>
        <v>#NAME?</v>
      </c>
      <c r="C1490" s="8" t="e">
        <f aca="false">ALEA.ENTRE.BORNES(1,4)</f>
        <v>#NAME?</v>
      </c>
      <c r="D1490" s="9" t="e">
        <f aca="false">ABS(B1490-C1490)</f>
        <v>#NAME?</v>
      </c>
      <c r="E1490" s="10" t="n">
        <f aca="false">COUNTIF(D$2:D1490,0)/A1490</f>
        <v>0</v>
      </c>
      <c r="F1490" s="10" t="n">
        <f aca="false">COUNTIF(D$2:D1490,1)/A1490</f>
        <v>0</v>
      </c>
      <c r="G1490" s="10" t="n">
        <f aca="false">COUNTIF(D$2:D1490,2)/A1490</f>
        <v>0</v>
      </c>
      <c r="H1490" s="10" t="n">
        <f aca="false">COUNTIF(D$2:D1490,3)/A1490</f>
        <v>0</v>
      </c>
    </row>
    <row r="1491" customFormat="false" ht="12.75" hidden="false" customHeight="false" outlineLevel="0" collapsed="false">
      <c r="A1491" s="1" t="n">
        <v>1490</v>
      </c>
      <c r="B1491" s="7" t="e">
        <f aca="false">ALEA.ENTRE.BORNES(1,4)</f>
        <v>#NAME?</v>
      </c>
      <c r="C1491" s="8" t="e">
        <f aca="false">ALEA.ENTRE.BORNES(1,4)</f>
        <v>#NAME?</v>
      </c>
      <c r="D1491" s="9" t="e">
        <f aca="false">ABS(B1491-C1491)</f>
        <v>#NAME?</v>
      </c>
      <c r="E1491" s="10" t="n">
        <f aca="false">COUNTIF(D$2:D1491,0)/A1491</f>
        <v>0</v>
      </c>
      <c r="F1491" s="10" t="n">
        <f aca="false">COUNTIF(D$2:D1491,1)/A1491</f>
        <v>0</v>
      </c>
      <c r="G1491" s="10" t="n">
        <f aca="false">COUNTIF(D$2:D1491,2)/A1491</f>
        <v>0</v>
      </c>
      <c r="H1491" s="10" t="n">
        <f aca="false">COUNTIF(D$2:D1491,3)/A1491</f>
        <v>0</v>
      </c>
    </row>
    <row r="1492" customFormat="false" ht="12.75" hidden="false" customHeight="false" outlineLevel="0" collapsed="false">
      <c r="A1492" s="1" t="n">
        <v>1491</v>
      </c>
      <c r="B1492" s="7" t="e">
        <f aca="false">ALEA.ENTRE.BORNES(1,4)</f>
        <v>#NAME?</v>
      </c>
      <c r="C1492" s="8" t="e">
        <f aca="false">ALEA.ENTRE.BORNES(1,4)</f>
        <v>#NAME?</v>
      </c>
      <c r="D1492" s="9" t="e">
        <f aca="false">ABS(B1492-C1492)</f>
        <v>#NAME?</v>
      </c>
      <c r="E1492" s="10" t="n">
        <f aca="false">COUNTIF(D$2:D1492,0)/A1492</f>
        <v>0</v>
      </c>
      <c r="F1492" s="10" t="n">
        <f aca="false">COUNTIF(D$2:D1492,1)/A1492</f>
        <v>0</v>
      </c>
      <c r="G1492" s="10" t="n">
        <f aca="false">COUNTIF(D$2:D1492,2)/A1492</f>
        <v>0</v>
      </c>
      <c r="H1492" s="10" t="n">
        <f aca="false">COUNTIF(D$2:D1492,3)/A1492</f>
        <v>0</v>
      </c>
    </row>
    <row r="1493" customFormat="false" ht="12.75" hidden="false" customHeight="false" outlineLevel="0" collapsed="false">
      <c r="A1493" s="1" t="n">
        <v>1492</v>
      </c>
      <c r="B1493" s="7" t="e">
        <f aca="false">ALEA.ENTRE.BORNES(1,4)</f>
        <v>#NAME?</v>
      </c>
      <c r="C1493" s="8" t="e">
        <f aca="false">ALEA.ENTRE.BORNES(1,4)</f>
        <v>#NAME?</v>
      </c>
      <c r="D1493" s="9" t="e">
        <f aca="false">ABS(B1493-C1493)</f>
        <v>#NAME?</v>
      </c>
      <c r="E1493" s="10" t="n">
        <f aca="false">COUNTIF(D$2:D1493,0)/A1493</f>
        <v>0</v>
      </c>
      <c r="F1493" s="10" t="n">
        <f aca="false">COUNTIF(D$2:D1493,1)/A1493</f>
        <v>0</v>
      </c>
      <c r="G1493" s="10" t="n">
        <f aca="false">COUNTIF(D$2:D1493,2)/A1493</f>
        <v>0</v>
      </c>
      <c r="H1493" s="10" t="n">
        <f aca="false">COUNTIF(D$2:D1493,3)/A1493</f>
        <v>0</v>
      </c>
    </row>
    <row r="1494" customFormat="false" ht="12.75" hidden="false" customHeight="false" outlineLevel="0" collapsed="false">
      <c r="A1494" s="1" t="n">
        <v>1493</v>
      </c>
      <c r="B1494" s="7" t="e">
        <f aca="false">ALEA.ENTRE.BORNES(1,4)</f>
        <v>#NAME?</v>
      </c>
      <c r="C1494" s="8" t="e">
        <f aca="false">ALEA.ENTRE.BORNES(1,4)</f>
        <v>#NAME?</v>
      </c>
      <c r="D1494" s="9" t="e">
        <f aca="false">ABS(B1494-C1494)</f>
        <v>#NAME?</v>
      </c>
      <c r="E1494" s="10" t="n">
        <f aca="false">COUNTIF(D$2:D1494,0)/A1494</f>
        <v>0</v>
      </c>
      <c r="F1494" s="10" t="n">
        <f aca="false">COUNTIF(D$2:D1494,1)/A1494</f>
        <v>0</v>
      </c>
      <c r="G1494" s="10" t="n">
        <f aca="false">COUNTIF(D$2:D1494,2)/A1494</f>
        <v>0</v>
      </c>
      <c r="H1494" s="10" t="n">
        <f aca="false">COUNTIF(D$2:D1494,3)/A1494</f>
        <v>0</v>
      </c>
    </row>
    <row r="1495" customFormat="false" ht="12.75" hidden="false" customHeight="false" outlineLevel="0" collapsed="false">
      <c r="A1495" s="1" t="n">
        <v>1494</v>
      </c>
      <c r="B1495" s="7" t="e">
        <f aca="false">ALEA.ENTRE.BORNES(1,4)</f>
        <v>#NAME?</v>
      </c>
      <c r="C1495" s="8" t="e">
        <f aca="false">ALEA.ENTRE.BORNES(1,4)</f>
        <v>#NAME?</v>
      </c>
      <c r="D1495" s="9" t="e">
        <f aca="false">ABS(B1495-C1495)</f>
        <v>#NAME?</v>
      </c>
      <c r="E1495" s="10" t="n">
        <f aca="false">COUNTIF(D$2:D1495,0)/A1495</f>
        <v>0</v>
      </c>
      <c r="F1495" s="10" t="n">
        <f aca="false">COUNTIF(D$2:D1495,1)/A1495</f>
        <v>0</v>
      </c>
      <c r="G1495" s="10" t="n">
        <f aca="false">COUNTIF(D$2:D1495,2)/A1495</f>
        <v>0</v>
      </c>
      <c r="H1495" s="10" t="n">
        <f aca="false">COUNTIF(D$2:D1495,3)/A1495</f>
        <v>0</v>
      </c>
    </row>
    <row r="1496" customFormat="false" ht="12.75" hidden="false" customHeight="false" outlineLevel="0" collapsed="false">
      <c r="A1496" s="1" t="n">
        <v>1495</v>
      </c>
      <c r="B1496" s="7" t="e">
        <f aca="false">ALEA.ENTRE.BORNES(1,4)</f>
        <v>#NAME?</v>
      </c>
      <c r="C1496" s="8" t="e">
        <f aca="false">ALEA.ENTRE.BORNES(1,4)</f>
        <v>#NAME?</v>
      </c>
      <c r="D1496" s="9" t="e">
        <f aca="false">ABS(B1496-C1496)</f>
        <v>#NAME?</v>
      </c>
      <c r="E1496" s="10" t="n">
        <f aca="false">COUNTIF(D$2:D1496,0)/A1496</f>
        <v>0</v>
      </c>
      <c r="F1496" s="10" t="n">
        <f aca="false">COUNTIF(D$2:D1496,1)/A1496</f>
        <v>0</v>
      </c>
      <c r="G1496" s="10" t="n">
        <f aca="false">COUNTIF(D$2:D1496,2)/A1496</f>
        <v>0</v>
      </c>
      <c r="H1496" s="10" t="n">
        <f aca="false">COUNTIF(D$2:D1496,3)/A1496</f>
        <v>0</v>
      </c>
    </row>
    <row r="1497" customFormat="false" ht="12.75" hidden="false" customHeight="false" outlineLevel="0" collapsed="false">
      <c r="A1497" s="1" t="n">
        <v>1496</v>
      </c>
      <c r="B1497" s="7" t="e">
        <f aca="false">ALEA.ENTRE.BORNES(1,4)</f>
        <v>#NAME?</v>
      </c>
      <c r="C1497" s="8" t="e">
        <f aca="false">ALEA.ENTRE.BORNES(1,4)</f>
        <v>#NAME?</v>
      </c>
      <c r="D1497" s="9" t="e">
        <f aca="false">ABS(B1497-C1497)</f>
        <v>#NAME?</v>
      </c>
      <c r="E1497" s="10" t="n">
        <f aca="false">COUNTIF(D$2:D1497,0)/A1497</f>
        <v>0</v>
      </c>
      <c r="F1497" s="10" t="n">
        <f aca="false">COUNTIF(D$2:D1497,1)/A1497</f>
        <v>0</v>
      </c>
      <c r="G1497" s="10" t="n">
        <f aca="false">COUNTIF(D$2:D1497,2)/A1497</f>
        <v>0</v>
      </c>
      <c r="H1497" s="10" t="n">
        <f aca="false">COUNTIF(D$2:D1497,3)/A1497</f>
        <v>0</v>
      </c>
    </row>
    <row r="1498" customFormat="false" ht="12.75" hidden="false" customHeight="false" outlineLevel="0" collapsed="false">
      <c r="A1498" s="1" t="n">
        <v>1497</v>
      </c>
      <c r="B1498" s="7" t="e">
        <f aca="false">ALEA.ENTRE.BORNES(1,4)</f>
        <v>#NAME?</v>
      </c>
      <c r="C1498" s="8" t="e">
        <f aca="false">ALEA.ENTRE.BORNES(1,4)</f>
        <v>#NAME?</v>
      </c>
      <c r="D1498" s="9" t="e">
        <f aca="false">ABS(B1498-C1498)</f>
        <v>#NAME?</v>
      </c>
      <c r="E1498" s="10" t="n">
        <f aca="false">COUNTIF(D$2:D1498,0)/A1498</f>
        <v>0</v>
      </c>
      <c r="F1498" s="10" t="n">
        <f aca="false">COUNTIF(D$2:D1498,1)/A1498</f>
        <v>0</v>
      </c>
      <c r="G1498" s="10" t="n">
        <f aca="false">COUNTIF(D$2:D1498,2)/A1498</f>
        <v>0</v>
      </c>
      <c r="H1498" s="10" t="n">
        <f aca="false">COUNTIF(D$2:D1498,3)/A1498</f>
        <v>0</v>
      </c>
    </row>
    <row r="1499" customFormat="false" ht="12.75" hidden="false" customHeight="false" outlineLevel="0" collapsed="false">
      <c r="A1499" s="1" t="n">
        <v>1498</v>
      </c>
      <c r="B1499" s="7" t="e">
        <f aca="false">ALEA.ENTRE.BORNES(1,4)</f>
        <v>#NAME?</v>
      </c>
      <c r="C1499" s="8" t="e">
        <f aca="false">ALEA.ENTRE.BORNES(1,4)</f>
        <v>#NAME?</v>
      </c>
      <c r="D1499" s="9" t="e">
        <f aca="false">ABS(B1499-C1499)</f>
        <v>#NAME?</v>
      </c>
      <c r="E1499" s="10" t="n">
        <f aca="false">COUNTIF(D$2:D1499,0)/A1499</f>
        <v>0</v>
      </c>
      <c r="F1499" s="10" t="n">
        <f aca="false">COUNTIF(D$2:D1499,1)/A1499</f>
        <v>0</v>
      </c>
      <c r="G1499" s="10" t="n">
        <f aca="false">COUNTIF(D$2:D1499,2)/A1499</f>
        <v>0</v>
      </c>
      <c r="H1499" s="10" t="n">
        <f aca="false">COUNTIF(D$2:D1499,3)/A1499</f>
        <v>0</v>
      </c>
    </row>
    <row r="1500" customFormat="false" ht="12.75" hidden="false" customHeight="false" outlineLevel="0" collapsed="false">
      <c r="A1500" s="1" t="n">
        <v>1499</v>
      </c>
      <c r="B1500" s="7" t="e">
        <f aca="false">ALEA.ENTRE.BORNES(1,4)</f>
        <v>#NAME?</v>
      </c>
      <c r="C1500" s="8" t="e">
        <f aca="false">ALEA.ENTRE.BORNES(1,4)</f>
        <v>#NAME?</v>
      </c>
      <c r="D1500" s="9" t="e">
        <f aca="false">ABS(B1500-C1500)</f>
        <v>#NAME?</v>
      </c>
      <c r="E1500" s="10" t="n">
        <f aca="false">COUNTIF(D$2:D1500,0)/A1500</f>
        <v>0</v>
      </c>
      <c r="F1500" s="10" t="n">
        <f aca="false">COUNTIF(D$2:D1500,1)/A1500</f>
        <v>0</v>
      </c>
      <c r="G1500" s="10" t="n">
        <f aca="false">COUNTIF(D$2:D1500,2)/A1500</f>
        <v>0</v>
      </c>
      <c r="H1500" s="10" t="n">
        <f aca="false">COUNTIF(D$2:D1500,3)/A1500</f>
        <v>0</v>
      </c>
    </row>
    <row r="1501" customFormat="false" ht="12.75" hidden="false" customHeight="false" outlineLevel="0" collapsed="false">
      <c r="A1501" s="1" t="n">
        <v>1500</v>
      </c>
      <c r="B1501" s="7" t="e">
        <f aca="false">ALEA.ENTRE.BORNES(1,4)</f>
        <v>#NAME?</v>
      </c>
      <c r="C1501" s="8" t="e">
        <f aca="false">ALEA.ENTRE.BORNES(1,4)</f>
        <v>#NAME?</v>
      </c>
      <c r="D1501" s="9" t="e">
        <f aca="false">ABS(B1501-C1501)</f>
        <v>#NAME?</v>
      </c>
      <c r="E1501" s="10" t="n">
        <f aca="false">COUNTIF(D$2:D1501,0)/A1501</f>
        <v>0</v>
      </c>
      <c r="F1501" s="10" t="n">
        <f aca="false">COUNTIF(D$2:D1501,1)/A1501</f>
        <v>0</v>
      </c>
      <c r="G1501" s="10" t="n">
        <f aca="false">COUNTIF(D$2:D1501,2)/A1501</f>
        <v>0</v>
      </c>
      <c r="H1501" s="10" t="n">
        <f aca="false">COUNTIF(D$2:D1501,3)/A1501</f>
        <v>0</v>
      </c>
    </row>
    <row r="1502" customFormat="false" ht="12.75" hidden="false" customHeight="false" outlineLevel="0" collapsed="false">
      <c r="A1502" s="1" t="n">
        <v>1501</v>
      </c>
      <c r="B1502" s="7" t="e">
        <f aca="false">ALEA.ENTRE.BORNES(1,4)</f>
        <v>#NAME?</v>
      </c>
      <c r="C1502" s="8" t="e">
        <f aca="false">ALEA.ENTRE.BORNES(1,4)</f>
        <v>#NAME?</v>
      </c>
      <c r="D1502" s="9" t="e">
        <f aca="false">ABS(B1502-C1502)</f>
        <v>#NAME?</v>
      </c>
      <c r="E1502" s="10" t="n">
        <f aca="false">COUNTIF(D$2:D1502,0)/A1502</f>
        <v>0</v>
      </c>
      <c r="F1502" s="10" t="n">
        <f aca="false">COUNTIF(D$2:D1502,1)/A1502</f>
        <v>0</v>
      </c>
      <c r="G1502" s="10" t="n">
        <f aca="false">COUNTIF(D$2:D1502,2)/A1502</f>
        <v>0</v>
      </c>
      <c r="H1502" s="10" t="n">
        <f aca="false">COUNTIF(D$2:D1502,3)/A1502</f>
        <v>0</v>
      </c>
    </row>
    <row r="1503" customFormat="false" ht="12.75" hidden="false" customHeight="false" outlineLevel="0" collapsed="false">
      <c r="A1503" s="1" t="n">
        <v>1502</v>
      </c>
      <c r="B1503" s="7" t="e">
        <f aca="false">ALEA.ENTRE.BORNES(1,4)</f>
        <v>#NAME?</v>
      </c>
      <c r="C1503" s="8" t="e">
        <f aca="false">ALEA.ENTRE.BORNES(1,4)</f>
        <v>#NAME?</v>
      </c>
      <c r="D1503" s="9" t="e">
        <f aca="false">ABS(B1503-C1503)</f>
        <v>#NAME?</v>
      </c>
      <c r="E1503" s="10" t="n">
        <f aca="false">COUNTIF(D$2:D1503,0)/A1503</f>
        <v>0</v>
      </c>
      <c r="F1503" s="10" t="n">
        <f aca="false">COUNTIF(D$2:D1503,1)/A1503</f>
        <v>0</v>
      </c>
      <c r="G1503" s="10" t="n">
        <f aca="false">COUNTIF(D$2:D1503,2)/A1503</f>
        <v>0</v>
      </c>
      <c r="H1503" s="10" t="n">
        <f aca="false">COUNTIF(D$2:D1503,3)/A1503</f>
        <v>0</v>
      </c>
    </row>
    <row r="1504" customFormat="false" ht="12.75" hidden="false" customHeight="false" outlineLevel="0" collapsed="false">
      <c r="A1504" s="1" t="n">
        <v>1503</v>
      </c>
      <c r="B1504" s="7" t="e">
        <f aca="false">ALEA.ENTRE.BORNES(1,4)</f>
        <v>#NAME?</v>
      </c>
      <c r="C1504" s="8" t="e">
        <f aca="false">ALEA.ENTRE.BORNES(1,4)</f>
        <v>#NAME?</v>
      </c>
      <c r="D1504" s="9" t="e">
        <f aca="false">ABS(B1504-C1504)</f>
        <v>#NAME?</v>
      </c>
      <c r="E1504" s="10" t="n">
        <f aca="false">COUNTIF(D$2:D1504,0)/A1504</f>
        <v>0</v>
      </c>
      <c r="F1504" s="10" t="n">
        <f aca="false">COUNTIF(D$2:D1504,1)/A1504</f>
        <v>0</v>
      </c>
      <c r="G1504" s="10" t="n">
        <f aca="false">COUNTIF(D$2:D1504,2)/A1504</f>
        <v>0</v>
      </c>
      <c r="H1504" s="10" t="n">
        <f aca="false">COUNTIF(D$2:D1504,3)/A1504</f>
        <v>0</v>
      </c>
    </row>
    <row r="1505" customFormat="false" ht="12.75" hidden="false" customHeight="false" outlineLevel="0" collapsed="false">
      <c r="A1505" s="1" t="n">
        <v>1504</v>
      </c>
      <c r="B1505" s="7" t="e">
        <f aca="false">ALEA.ENTRE.BORNES(1,4)</f>
        <v>#NAME?</v>
      </c>
      <c r="C1505" s="8" t="e">
        <f aca="false">ALEA.ENTRE.BORNES(1,4)</f>
        <v>#NAME?</v>
      </c>
      <c r="D1505" s="9" t="e">
        <f aca="false">ABS(B1505-C1505)</f>
        <v>#NAME?</v>
      </c>
      <c r="E1505" s="10" t="n">
        <f aca="false">COUNTIF(D$2:D1505,0)/A1505</f>
        <v>0</v>
      </c>
      <c r="F1505" s="10" t="n">
        <f aca="false">COUNTIF(D$2:D1505,1)/A1505</f>
        <v>0</v>
      </c>
      <c r="G1505" s="10" t="n">
        <f aca="false">COUNTIF(D$2:D1505,2)/A1505</f>
        <v>0</v>
      </c>
      <c r="H1505" s="10" t="n">
        <f aca="false">COUNTIF(D$2:D1505,3)/A1505</f>
        <v>0</v>
      </c>
    </row>
    <row r="1506" customFormat="false" ht="12.75" hidden="false" customHeight="false" outlineLevel="0" collapsed="false">
      <c r="A1506" s="1" t="n">
        <v>1505</v>
      </c>
      <c r="B1506" s="7" t="e">
        <f aca="false">ALEA.ENTRE.BORNES(1,4)</f>
        <v>#NAME?</v>
      </c>
      <c r="C1506" s="8" t="e">
        <f aca="false">ALEA.ENTRE.BORNES(1,4)</f>
        <v>#NAME?</v>
      </c>
      <c r="D1506" s="9" t="e">
        <f aca="false">ABS(B1506-C1506)</f>
        <v>#NAME?</v>
      </c>
      <c r="E1506" s="10" t="n">
        <f aca="false">COUNTIF(D$2:D1506,0)/A1506</f>
        <v>0</v>
      </c>
      <c r="F1506" s="10" t="n">
        <f aca="false">COUNTIF(D$2:D1506,1)/A1506</f>
        <v>0</v>
      </c>
      <c r="G1506" s="10" t="n">
        <f aca="false">COUNTIF(D$2:D1506,2)/A1506</f>
        <v>0</v>
      </c>
      <c r="H1506" s="10" t="n">
        <f aca="false">COUNTIF(D$2:D1506,3)/A1506</f>
        <v>0</v>
      </c>
    </row>
    <row r="1507" customFormat="false" ht="12.75" hidden="false" customHeight="false" outlineLevel="0" collapsed="false">
      <c r="A1507" s="1" t="n">
        <v>1506</v>
      </c>
      <c r="B1507" s="7" t="e">
        <f aca="false">ALEA.ENTRE.BORNES(1,4)</f>
        <v>#NAME?</v>
      </c>
      <c r="C1507" s="8" t="e">
        <f aca="false">ALEA.ENTRE.BORNES(1,4)</f>
        <v>#NAME?</v>
      </c>
      <c r="D1507" s="9" t="e">
        <f aca="false">ABS(B1507-C1507)</f>
        <v>#NAME?</v>
      </c>
      <c r="E1507" s="10" t="n">
        <f aca="false">COUNTIF(D$2:D1507,0)/A1507</f>
        <v>0</v>
      </c>
      <c r="F1507" s="10" t="n">
        <f aca="false">COUNTIF(D$2:D1507,1)/A1507</f>
        <v>0</v>
      </c>
      <c r="G1507" s="10" t="n">
        <f aca="false">COUNTIF(D$2:D1507,2)/A1507</f>
        <v>0</v>
      </c>
      <c r="H1507" s="10" t="n">
        <f aca="false">COUNTIF(D$2:D1507,3)/A1507</f>
        <v>0</v>
      </c>
    </row>
    <row r="1508" customFormat="false" ht="12.75" hidden="false" customHeight="false" outlineLevel="0" collapsed="false">
      <c r="A1508" s="1" t="n">
        <v>1507</v>
      </c>
      <c r="B1508" s="7" t="e">
        <f aca="false">ALEA.ENTRE.BORNES(1,4)</f>
        <v>#NAME?</v>
      </c>
      <c r="C1508" s="8" t="e">
        <f aca="false">ALEA.ENTRE.BORNES(1,4)</f>
        <v>#NAME?</v>
      </c>
      <c r="D1508" s="9" t="e">
        <f aca="false">ABS(B1508-C1508)</f>
        <v>#NAME?</v>
      </c>
      <c r="E1508" s="10" t="n">
        <f aca="false">COUNTIF(D$2:D1508,0)/A1508</f>
        <v>0</v>
      </c>
      <c r="F1508" s="10" t="n">
        <f aca="false">COUNTIF(D$2:D1508,1)/A1508</f>
        <v>0</v>
      </c>
      <c r="G1508" s="10" t="n">
        <f aca="false">COUNTIF(D$2:D1508,2)/A1508</f>
        <v>0</v>
      </c>
      <c r="H1508" s="10" t="n">
        <f aca="false">COUNTIF(D$2:D1508,3)/A1508</f>
        <v>0</v>
      </c>
    </row>
    <row r="1509" customFormat="false" ht="12.75" hidden="false" customHeight="false" outlineLevel="0" collapsed="false">
      <c r="A1509" s="1" t="n">
        <v>1508</v>
      </c>
      <c r="B1509" s="7" t="e">
        <f aca="false">ALEA.ENTRE.BORNES(1,4)</f>
        <v>#NAME?</v>
      </c>
      <c r="C1509" s="8" t="e">
        <f aca="false">ALEA.ENTRE.BORNES(1,4)</f>
        <v>#NAME?</v>
      </c>
      <c r="D1509" s="9" t="e">
        <f aca="false">ABS(B1509-C1509)</f>
        <v>#NAME?</v>
      </c>
      <c r="E1509" s="10" t="n">
        <f aca="false">COUNTIF(D$2:D1509,0)/A1509</f>
        <v>0</v>
      </c>
      <c r="F1509" s="10" t="n">
        <f aca="false">COUNTIF(D$2:D1509,1)/A1509</f>
        <v>0</v>
      </c>
      <c r="G1509" s="10" t="n">
        <f aca="false">COUNTIF(D$2:D1509,2)/A1509</f>
        <v>0</v>
      </c>
      <c r="H1509" s="10" t="n">
        <f aca="false">COUNTIF(D$2:D1509,3)/A1509</f>
        <v>0</v>
      </c>
    </row>
    <row r="1510" customFormat="false" ht="12.75" hidden="false" customHeight="false" outlineLevel="0" collapsed="false">
      <c r="A1510" s="1" t="n">
        <v>1509</v>
      </c>
      <c r="B1510" s="7" t="e">
        <f aca="false">ALEA.ENTRE.BORNES(1,4)</f>
        <v>#NAME?</v>
      </c>
      <c r="C1510" s="8" t="e">
        <f aca="false">ALEA.ENTRE.BORNES(1,4)</f>
        <v>#NAME?</v>
      </c>
      <c r="D1510" s="9" t="e">
        <f aca="false">ABS(B1510-C1510)</f>
        <v>#NAME?</v>
      </c>
      <c r="E1510" s="10" t="n">
        <f aca="false">COUNTIF(D$2:D1510,0)/A1510</f>
        <v>0</v>
      </c>
      <c r="F1510" s="10" t="n">
        <f aca="false">COUNTIF(D$2:D1510,1)/A1510</f>
        <v>0</v>
      </c>
      <c r="G1510" s="10" t="n">
        <f aca="false">COUNTIF(D$2:D1510,2)/A1510</f>
        <v>0</v>
      </c>
      <c r="H1510" s="10" t="n">
        <f aca="false">COUNTIF(D$2:D1510,3)/A1510</f>
        <v>0</v>
      </c>
    </row>
    <row r="1511" customFormat="false" ht="12.75" hidden="false" customHeight="false" outlineLevel="0" collapsed="false">
      <c r="A1511" s="1" t="n">
        <v>1510</v>
      </c>
      <c r="B1511" s="7" t="e">
        <f aca="false">ALEA.ENTRE.BORNES(1,4)</f>
        <v>#NAME?</v>
      </c>
      <c r="C1511" s="8" t="e">
        <f aca="false">ALEA.ENTRE.BORNES(1,4)</f>
        <v>#NAME?</v>
      </c>
      <c r="D1511" s="9" t="e">
        <f aca="false">ABS(B1511-C1511)</f>
        <v>#NAME?</v>
      </c>
      <c r="E1511" s="10" t="n">
        <f aca="false">COUNTIF(D$2:D1511,0)/A1511</f>
        <v>0</v>
      </c>
      <c r="F1511" s="10" t="n">
        <f aca="false">COUNTIF(D$2:D1511,1)/A1511</f>
        <v>0</v>
      </c>
      <c r="G1511" s="10" t="n">
        <f aca="false">COUNTIF(D$2:D1511,2)/A1511</f>
        <v>0</v>
      </c>
      <c r="H1511" s="10" t="n">
        <f aca="false">COUNTIF(D$2:D1511,3)/A1511</f>
        <v>0</v>
      </c>
    </row>
    <row r="1512" customFormat="false" ht="12.75" hidden="false" customHeight="false" outlineLevel="0" collapsed="false">
      <c r="A1512" s="1" t="n">
        <v>1511</v>
      </c>
      <c r="B1512" s="7" t="e">
        <f aca="false">ALEA.ENTRE.BORNES(1,4)</f>
        <v>#NAME?</v>
      </c>
      <c r="C1512" s="8" t="e">
        <f aca="false">ALEA.ENTRE.BORNES(1,4)</f>
        <v>#NAME?</v>
      </c>
      <c r="D1512" s="9" t="e">
        <f aca="false">ABS(B1512-C1512)</f>
        <v>#NAME?</v>
      </c>
      <c r="E1512" s="10" t="n">
        <f aca="false">COUNTIF(D$2:D1512,0)/A1512</f>
        <v>0</v>
      </c>
      <c r="F1512" s="10" t="n">
        <f aca="false">COUNTIF(D$2:D1512,1)/A1512</f>
        <v>0</v>
      </c>
      <c r="G1512" s="10" t="n">
        <f aca="false">COUNTIF(D$2:D1512,2)/A1512</f>
        <v>0</v>
      </c>
      <c r="H1512" s="10" t="n">
        <f aca="false">COUNTIF(D$2:D1512,3)/A1512</f>
        <v>0</v>
      </c>
    </row>
    <row r="1513" customFormat="false" ht="12.75" hidden="false" customHeight="false" outlineLevel="0" collapsed="false">
      <c r="A1513" s="1" t="n">
        <v>1512</v>
      </c>
      <c r="B1513" s="7" t="e">
        <f aca="false">ALEA.ENTRE.BORNES(1,4)</f>
        <v>#NAME?</v>
      </c>
      <c r="C1513" s="8" t="e">
        <f aca="false">ALEA.ENTRE.BORNES(1,4)</f>
        <v>#NAME?</v>
      </c>
      <c r="D1513" s="9" t="e">
        <f aca="false">ABS(B1513-C1513)</f>
        <v>#NAME?</v>
      </c>
      <c r="E1513" s="10" t="n">
        <f aca="false">COUNTIF(D$2:D1513,0)/A1513</f>
        <v>0</v>
      </c>
      <c r="F1513" s="10" t="n">
        <f aca="false">COUNTIF(D$2:D1513,1)/A1513</f>
        <v>0</v>
      </c>
      <c r="G1513" s="10" t="n">
        <f aca="false">COUNTIF(D$2:D1513,2)/A1513</f>
        <v>0</v>
      </c>
      <c r="H1513" s="10" t="n">
        <f aca="false">COUNTIF(D$2:D1513,3)/A1513</f>
        <v>0</v>
      </c>
    </row>
    <row r="1514" customFormat="false" ht="12.75" hidden="false" customHeight="false" outlineLevel="0" collapsed="false">
      <c r="A1514" s="1" t="n">
        <v>1513</v>
      </c>
      <c r="B1514" s="7" t="e">
        <f aca="false">ALEA.ENTRE.BORNES(1,4)</f>
        <v>#NAME?</v>
      </c>
      <c r="C1514" s="8" t="e">
        <f aca="false">ALEA.ENTRE.BORNES(1,4)</f>
        <v>#NAME?</v>
      </c>
      <c r="D1514" s="9" t="e">
        <f aca="false">ABS(B1514-C1514)</f>
        <v>#NAME?</v>
      </c>
      <c r="E1514" s="10" t="n">
        <f aca="false">COUNTIF(D$2:D1514,0)/A1514</f>
        <v>0</v>
      </c>
      <c r="F1514" s="10" t="n">
        <f aca="false">COUNTIF(D$2:D1514,1)/A1514</f>
        <v>0</v>
      </c>
      <c r="G1514" s="10" t="n">
        <f aca="false">COUNTIF(D$2:D1514,2)/A1514</f>
        <v>0</v>
      </c>
      <c r="H1514" s="10" t="n">
        <f aca="false">COUNTIF(D$2:D1514,3)/A1514</f>
        <v>0</v>
      </c>
    </row>
    <row r="1515" customFormat="false" ht="12.75" hidden="false" customHeight="false" outlineLevel="0" collapsed="false">
      <c r="A1515" s="1" t="n">
        <v>1514</v>
      </c>
      <c r="B1515" s="7" t="e">
        <f aca="false">ALEA.ENTRE.BORNES(1,4)</f>
        <v>#NAME?</v>
      </c>
      <c r="C1515" s="8" t="e">
        <f aca="false">ALEA.ENTRE.BORNES(1,4)</f>
        <v>#NAME?</v>
      </c>
      <c r="D1515" s="9" t="e">
        <f aca="false">ABS(B1515-C1515)</f>
        <v>#NAME?</v>
      </c>
      <c r="E1515" s="10" t="n">
        <f aca="false">COUNTIF(D$2:D1515,0)/A1515</f>
        <v>0</v>
      </c>
      <c r="F1515" s="10" t="n">
        <f aca="false">COUNTIF(D$2:D1515,1)/A1515</f>
        <v>0</v>
      </c>
      <c r="G1515" s="10" t="n">
        <f aca="false">COUNTIF(D$2:D1515,2)/A1515</f>
        <v>0</v>
      </c>
      <c r="H1515" s="10" t="n">
        <f aca="false">COUNTIF(D$2:D1515,3)/A1515</f>
        <v>0</v>
      </c>
    </row>
    <row r="1516" customFormat="false" ht="12.75" hidden="false" customHeight="false" outlineLevel="0" collapsed="false">
      <c r="A1516" s="1" t="n">
        <v>1515</v>
      </c>
      <c r="B1516" s="7" t="e">
        <f aca="false">ALEA.ENTRE.BORNES(1,4)</f>
        <v>#NAME?</v>
      </c>
      <c r="C1516" s="8" t="e">
        <f aca="false">ALEA.ENTRE.BORNES(1,4)</f>
        <v>#NAME?</v>
      </c>
      <c r="D1516" s="9" t="e">
        <f aca="false">ABS(B1516-C1516)</f>
        <v>#NAME?</v>
      </c>
      <c r="E1516" s="10" t="n">
        <f aca="false">COUNTIF(D$2:D1516,0)/A1516</f>
        <v>0</v>
      </c>
      <c r="F1516" s="10" t="n">
        <f aca="false">COUNTIF(D$2:D1516,1)/A1516</f>
        <v>0</v>
      </c>
      <c r="G1516" s="10" t="n">
        <f aca="false">COUNTIF(D$2:D1516,2)/A1516</f>
        <v>0</v>
      </c>
      <c r="H1516" s="10" t="n">
        <f aca="false">COUNTIF(D$2:D1516,3)/A1516</f>
        <v>0</v>
      </c>
    </row>
    <row r="1517" customFormat="false" ht="12.75" hidden="false" customHeight="false" outlineLevel="0" collapsed="false">
      <c r="A1517" s="1" t="n">
        <v>1516</v>
      </c>
      <c r="B1517" s="7" t="e">
        <f aca="false">ALEA.ENTRE.BORNES(1,4)</f>
        <v>#NAME?</v>
      </c>
      <c r="C1517" s="8" t="e">
        <f aca="false">ALEA.ENTRE.BORNES(1,4)</f>
        <v>#NAME?</v>
      </c>
      <c r="D1517" s="9" t="e">
        <f aca="false">ABS(B1517-C1517)</f>
        <v>#NAME?</v>
      </c>
      <c r="E1517" s="10" t="n">
        <f aca="false">COUNTIF(D$2:D1517,0)/A1517</f>
        <v>0</v>
      </c>
      <c r="F1517" s="10" t="n">
        <f aca="false">COUNTIF(D$2:D1517,1)/A1517</f>
        <v>0</v>
      </c>
      <c r="G1517" s="10" t="n">
        <f aca="false">COUNTIF(D$2:D1517,2)/A1517</f>
        <v>0</v>
      </c>
      <c r="H1517" s="10" t="n">
        <f aca="false">COUNTIF(D$2:D1517,3)/A1517</f>
        <v>0</v>
      </c>
    </row>
    <row r="1518" customFormat="false" ht="12.75" hidden="false" customHeight="false" outlineLevel="0" collapsed="false">
      <c r="A1518" s="1" t="n">
        <v>1517</v>
      </c>
      <c r="B1518" s="7" t="e">
        <f aca="false">ALEA.ENTRE.BORNES(1,4)</f>
        <v>#NAME?</v>
      </c>
      <c r="C1518" s="8" t="e">
        <f aca="false">ALEA.ENTRE.BORNES(1,4)</f>
        <v>#NAME?</v>
      </c>
      <c r="D1518" s="9" t="e">
        <f aca="false">ABS(B1518-C1518)</f>
        <v>#NAME?</v>
      </c>
      <c r="E1518" s="10" t="n">
        <f aca="false">COUNTIF(D$2:D1518,0)/A1518</f>
        <v>0</v>
      </c>
      <c r="F1518" s="10" t="n">
        <f aca="false">COUNTIF(D$2:D1518,1)/A1518</f>
        <v>0</v>
      </c>
      <c r="G1518" s="10" t="n">
        <f aca="false">COUNTIF(D$2:D1518,2)/A1518</f>
        <v>0</v>
      </c>
      <c r="H1518" s="10" t="n">
        <f aca="false">COUNTIF(D$2:D1518,3)/A1518</f>
        <v>0</v>
      </c>
    </row>
    <row r="1519" customFormat="false" ht="12.75" hidden="false" customHeight="false" outlineLevel="0" collapsed="false">
      <c r="A1519" s="1" t="n">
        <v>1518</v>
      </c>
      <c r="B1519" s="7" t="e">
        <f aca="false">ALEA.ENTRE.BORNES(1,4)</f>
        <v>#NAME?</v>
      </c>
      <c r="C1519" s="8" t="e">
        <f aca="false">ALEA.ENTRE.BORNES(1,4)</f>
        <v>#NAME?</v>
      </c>
      <c r="D1519" s="9" t="e">
        <f aca="false">ABS(B1519-C1519)</f>
        <v>#NAME?</v>
      </c>
      <c r="E1519" s="10" t="n">
        <f aca="false">COUNTIF(D$2:D1519,0)/A1519</f>
        <v>0</v>
      </c>
      <c r="F1519" s="10" t="n">
        <f aca="false">COUNTIF(D$2:D1519,1)/A1519</f>
        <v>0</v>
      </c>
      <c r="G1519" s="10" t="n">
        <f aca="false">COUNTIF(D$2:D1519,2)/A1519</f>
        <v>0</v>
      </c>
      <c r="H1519" s="10" t="n">
        <f aca="false">COUNTIF(D$2:D1519,3)/A1519</f>
        <v>0</v>
      </c>
    </row>
    <row r="1520" customFormat="false" ht="12.75" hidden="false" customHeight="false" outlineLevel="0" collapsed="false">
      <c r="A1520" s="1" t="n">
        <v>1519</v>
      </c>
      <c r="B1520" s="7" t="e">
        <f aca="false">ALEA.ENTRE.BORNES(1,4)</f>
        <v>#NAME?</v>
      </c>
      <c r="C1520" s="8" t="e">
        <f aca="false">ALEA.ENTRE.BORNES(1,4)</f>
        <v>#NAME?</v>
      </c>
      <c r="D1520" s="9" t="e">
        <f aca="false">ABS(B1520-C1520)</f>
        <v>#NAME?</v>
      </c>
      <c r="E1520" s="10" t="n">
        <f aca="false">COUNTIF(D$2:D1520,0)/A1520</f>
        <v>0</v>
      </c>
      <c r="F1520" s="10" t="n">
        <f aca="false">COUNTIF(D$2:D1520,1)/A1520</f>
        <v>0</v>
      </c>
      <c r="G1520" s="10" t="n">
        <f aca="false">COUNTIF(D$2:D1520,2)/A1520</f>
        <v>0</v>
      </c>
      <c r="H1520" s="10" t="n">
        <f aca="false">COUNTIF(D$2:D1520,3)/A1520</f>
        <v>0</v>
      </c>
    </row>
    <row r="1521" customFormat="false" ht="12.75" hidden="false" customHeight="false" outlineLevel="0" collapsed="false">
      <c r="A1521" s="1" t="n">
        <v>1520</v>
      </c>
      <c r="B1521" s="7" t="e">
        <f aca="false">ALEA.ENTRE.BORNES(1,4)</f>
        <v>#NAME?</v>
      </c>
      <c r="C1521" s="8" t="e">
        <f aca="false">ALEA.ENTRE.BORNES(1,4)</f>
        <v>#NAME?</v>
      </c>
      <c r="D1521" s="9" t="e">
        <f aca="false">ABS(B1521-C1521)</f>
        <v>#NAME?</v>
      </c>
      <c r="E1521" s="10" t="n">
        <f aca="false">COUNTIF(D$2:D1521,0)/A1521</f>
        <v>0</v>
      </c>
      <c r="F1521" s="10" t="n">
        <f aca="false">COUNTIF(D$2:D1521,1)/A1521</f>
        <v>0</v>
      </c>
      <c r="G1521" s="10" t="n">
        <f aca="false">COUNTIF(D$2:D1521,2)/A1521</f>
        <v>0</v>
      </c>
      <c r="H1521" s="10" t="n">
        <f aca="false">COUNTIF(D$2:D1521,3)/A1521</f>
        <v>0</v>
      </c>
    </row>
    <row r="1522" customFormat="false" ht="12.75" hidden="false" customHeight="false" outlineLevel="0" collapsed="false">
      <c r="A1522" s="1" t="n">
        <v>1521</v>
      </c>
      <c r="B1522" s="7" t="e">
        <f aca="false">ALEA.ENTRE.BORNES(1,4)</f>
        <v>#NAME?</v>
      </c>
      <c r="C1522" s="8" t="e">
        <f aca="false">ALEA.ENTRE.BORNES(1,4)</f>
        <v>#NAME?</v>
      </c>
      <c r="D1522" s="9" t="e">
        <f aca="false">ABS(B1522-C1522)</f>
        <v>#NAME?</v>
      </c>
      <c r="E1522" s="10" t="n">
        <f aca="false">COUNTIF(D$2:D1522,0)/A1522</f>
        <v>0</v>
      </c>
      <c r="F1522" s="10" t="n">
        <f aca="false">COUNTIF(D$2:D1522,1)/A1522</f>
        <v>0</v>
      </c>
      <c r="G1522" s="10" t="n">
        <f aca="false">COUNTIF(D$2:D1522,2)/A1522</f>
        <v>0</v>
      </c>
      <c r="H1522" s="10" t="n">
        <f aca="false">COUNTIF(D$2:D1522,3)/A1522</f>
        <v>0</v>
      </c>
    </row>
    <row r="1523" customFormat="false" ht="12.75" hidden="false" customHeight="false" outlineLevel="0" collapsed="false">
      <c r="A1523" s="1" t="n">
        <v>1522</v>
      </c>
      <c r="B1523" s="7" t="e">
        <f aca="false">ALEA.ENTRE.BORNES(1,4)</f>
        <v>#NAME?</v>
      </c>
      <c r="C1523" s="8" t="e">
        <f aca="false">ALEA.ENTRE.BORNES(1,4)</f>
        <v>#NAME?</v>
      </c>
      <c r="D1523" s="9" t="e">
        <f aca="false">ABS(B1523-C1523)</f>
        <v>#NAME?</v>
      </c>
      <c r="E1523" s="10" t="n">
        <f aca="false">COUNTIF(D$2:D1523,0)/A1523</f>
        <v>0</v>
      </c>
      <c r="F1523" s="10" t="n">
        <f aca="false">COUNTIF(D$2:D1523,1)/A1523</f>
        <v>0</v>
      </c>
      <c r="G1523" s="10" t="n">
        <f aca="false">COUNTIF(D$2:D1523,2)/A1523</f>
        <v>0</v>
      </c>
      <c r="H1523" s="10" t="n">
        <f aca="false">COUNTIF(D$2:D1523,3)/A1523</f>
        <v>0</v>
      </c>
    </row>
    <row r="1524" customFormat="false" ht="12.75" hidden="false" customHeight="false" outlineLevel="0" collapsed="false">
      <c r="A1524" s="1" t="n">
        <v>1523</v>
      </c>
      <c r="B1524" s="7" t="e">
        <f aca="false">ALEA.ENTRE.BORNES(1,4)</f>
        <v>#NAME?</v>
      </c>
      <c r="C1524" s="8" t="e">
        <f aca="false">ALEA.ENTRE.BORNES(1,4)</f>
        <v>#NAME?</v>
      </c>
      <c r="D1524" s="9" t="e">
        <f aca="false">ABS(B1524-C1524)</f>
        <v>#NAME?</v>
      </c>
      <c r="E1524" s="10" t="n">
        <f aca="false">COUNTIF(D$2:D1524,0)/A1524</f>
        <v>0</v>
      </c>
      <c r="F1524" s="10" t="n">
        <f aca="false">COUNTIF(D$2:D1524,1)/A1524</f>
        <v>0</v>
      </c>
      <c r="G1524" s="10" t="n">
        <f aca="false">COUNTIF(D$2:D1524,2)/A1524</f>
        <v>0</v>
      </c>
      <c r="H1524" s="10" t="n">
        <f aca="false">COUNTIF(D$2:D1524,3)/A1524</f>
        <v>0</v>
      </c>
    </row>
    <row r="1525" customFormat="false" ht="12.75" hidden="false" customHeight="false" outlineLevel="0" collapsed="false">
      <c r="A1525" s="1" t="n">
        <v>1524</v>
      </c>
      <c r="B1525" s="7" t="e">
        <f aca="false">ALEA.ENTRE.BORNES(1,4)</f>
        <v>#NAME?</v>
      </c>
      <c r="C1525" s="8" t="e">
        <f aca="false">ALEA.ENTRE.BORNES(1,4)</f>
        <v>#NAME?</v>
      </c>
      <c r="D1525" s="9" t="e">
        <f aca="false">ABS(B1525-C1525)</f>
        <v>#NAME?</v>
      </c>
      <c r="E1525" s="10" t="n">
        <f aca="false">COUNTIF(D$2:D1525,0)/A1525</f>
        <v>0</v>
      </c>
      <c r="F1525" s="10" t="n">
        <f aca="false">COUNTIF(D$2:D1525,1)/A1525</f>
        <v>0</v>
      </c>
      <c r="G1525" s="10" t="n">
        <f aca="false">COUNTIF(D$2:D1525,2)/A1525</f>
        <v>0</v>
      </c>
      <c r="H1525" s="10" t="n">
        <f aca="false">COUNTIF(D$2:D1525,3)/A1525</f>
        <v>0</v>
      </c>
    </row>
    <row r="1526" customFormat="false" ht="12.75" hidden="false" customHeight="false" outlineLevel="0" collapsed="false">
      <c r="A1526" s="1" t="n">
        <v>1525</v>
      </c>
      <c r="B1526" s="7" t="e">
        <f aca="false">ALEA.ENTRE.BORNES(1,4)</f>
        <v>#NAME?</v>
      </c>
      <c r="C1526" s="8" t="e">
        <f aca="false">ALEA.ENTRE.BORNES(1,4)</f>
        <v>#NAME?</v>
      </c>
      <c r="D1526" s="9" t="e">
        <f aca="false">ABS(B1526-C1526)</f>
        <v>#NAME?</v>
      </c>
      <c r="E1526" s="10" t="n">
        <f aca="false">COUNTIF(D$2:D1526,0)/A1526</f>
        <v>0</v>
      </c>
      <c r="F1526" s="10" t="n">
        <f aca="false">COUNTIF(D$2:D1526,1)/A1526</f>
        <v>0</v>
      </c>
      <c r="G1526" s="10" t="n">
        <f aca="false">COUNTIF(D$2:D1526,2)/A1526</f>
        <v>0</v>
      </c>
      <c r="H1526" s="10" t="n">
        <f aca="false">COUNTIF(D$2:D1526,3)/A1526</f>
        <v>0</v>
      </c>
    </row>
    <row r="1527" customFormat="false" ht="12.75" hidden="false" customHeight="false" outlineLevel="0" collapsed="false">
      <c r="A1527" s="1" t="n">
        <v>1526</v>
      </c>
      <c r="B1527" s="7" t="e">
        <f aca="false">ALEA.ENTRE.BORNES(1,4)</f>
        <v>#NAME?</v>
      </c>
      <c r="C1527" s="8" t="e">
        <f aca="false">ALEA.ENTRE.BORNES(1,4)</f>
        <v>#NAME?</v>
      </c>
      <c r="D1527" s="9" t="e">
        <f aca="false">ABS(B1527-C1527)</f>
        <v>#NAME?</v>
      </c>
      <c r="E1527" s="10" t="n">
        <f aca="false">COUNTIF(D$2:D1527,0)/A1527</f>
        <v>0</v>
      </c>
      <c r="F1527" s="10" t="n">
        <f aca="false">COUNTIF(D$2:D1527,1)/A1527</f>
        <v>0</v>
      </c>
      <c r="G1527" s="10" t="n">
        <f aca="false">COUNTIF(D$2:D1527,2)/A1527</f>
        <v>0</v>
      </c>
      <c r="H1527" s="10" t="n">
        <f aca="false">COUNTIF(D$2:D1527,3)/A1527</f>
        <v>0</v>
      </c>
    </row>
    <row r="1528" customFormat="false" ht="12.75" hidden="false" customHeight="false" outlineLevel="0" collapsed="false">
      <c r="A1528" s="1" t="n">
        <v>1527</v>
      </c>
      <c r="B1528" s="7" t="e">
        <f aca="false">ALEA.ENTRE.BORNES(1,4)</f>
        <v>#NAME?</v>
      </c>
      <c r="C1528" s="8" t="e">
        <f aca="false">ALEA.ENTRE.BORNES(1,4)</f>
        <v>#NAME?</v>
      </c>
      <c r="D1528" s="9" t="e">
        <f aca="false">ABS(B1528-C1528)</f>
        <v>#NAME?</v>
      </c>
      <c r="E1528" s="10" t="n">
        <f aca="false">COUNTIF(D$2:D1528,0)/A1528</f>
        <v>0</v>
      </c>
      <c r="F1528" s="10" t="n">
        <f aca="false">COUNTIF(D$2:D1528,1)/A1528</f>
        <v>0</v>
      </c>
      <c r="G1528" s="10" t="n">
        <f aca="false">COUNTIF(D$2:D1528,2)/A1528</f>
        <v>0</v>
      </c>
      <c r="H1528" s="10" t="n">
        <f aca="false">COUNTIF(D$2:D1528,3)/A1528</f>
        <v>0</v>
      </c>
    </row>
    <row r="1529" customFormat="false" ht="12.75" hidden="false" customHeight="false" outlineLevel="0" collapsed="false">
      <c r="A1529" s="1" t="n">
        <v>1528</v>
      </c>
      <c r="B1529" s="7" t="e">
        <f aca="false">ALEA.ENTRE.BORNES(1,4)</f>
        <v>#NAME?</v>
      </c>
      <c r="C1529" s="8" t="e">
        <f aca="false">ALEA.ENTRE.BORNES(1,4)</f>
        <v>#NAME?</v>
      </c>
      <c r="D1529" s="9" t="e">
        <f aca="false">ABS(B1529-C1529)</f>
        <v>#NAME?</v>
      </c>
      <c r="E1529" s="10" t="n">
        <f aca="false">COUNTIF(D$2:D1529,0)/A1529</f>
        <v>0</v>
      </c>
      <c r="F1529" s="10" t="n">
        <f aca="false">COUNTIF(D$2:D1529,1)/A1529</f>
        <v>0</v>
      </c>
      <c r="G1529" s="10" t="n">
        <f aca="false">COUNTIF(D$2:D1529,2)/A1529</f>
        <v>0</v>
      </c>
      <c r="H1529" s="10" t="n">
        <f aca="false">COUNTIF(D$2:D1529,3)/A1529</f>
        <v>0</v>
      </c>
    </row>
    <row r="1530" customFormat="false" ht="12.75" hidden="false" customHeight="false" outlineLevel="0" collapsed="false">
      <c r="A1530" s="1" t="n">
        <v>1529</v>
      </c>
      <c r="B1530" s="7" t="e">
        <f aca="false">ALEA.ENTRE.BORNES(1,4)</f>
        <v>#NAME?</v>
      </c>
      <c r="C1530" s="8" t="e">
        <f aca="false">ALEA.ENTRE.BORNES(1,4)</f>
        <v>#NAME?</v>
      </c>
      <c r="D1530" s="9" t="e">
        <f aca="false">ABS(B1530-C1530)</f>
        <v>#NAME?</v>
      </c>
      <c r="E1530" s="10" t="n">
        <f aca="false">COUNTIF(D$2:D1530,0)/A1530</f>
        <v>0</v>
      </c>
      <c r="F1530" s="10" t="n">
        <f aca="false">COUNTIF(D$2:D1530,1)/A1530</f>
        <v>0</v>
      </c>
      <c r="G1530" s="10" t="n">
        <f aca="false">COUNTIF(D$2:D1530,2)/A1530</f>
        <v>0</v>
      </c>
      <c r="H1530" s="10" t="n">
        <f aca="false">COUNTIF(D$2:D1530,3)/A1530</f>
        <v>0</v>
      </c>
    </row>
    <row r="1531" customFormat="false" ht="12.75" hidden="false" customHeight="false" outlineLevel="0" collapsed="false">
      <c r="A1531" s="1" t="n">
        <v>1530</v>
      </c>
      <c r="B1531" s="7" t="e">
        <f aca="false">ALEA.ENTRE.BORNES(1,4)</f>
        <v>#NAME?</v>
      </c>
      <c r="C1531" s="8" t="e">
        <f aca="false">ALEA.ENTRE.BORNES(1,4)</f>
        <v>#NAME?</v>
      </c>
      <c r="D1531" s="9" t="e">
        <f aca="false">ABS(B1531-C1531)</f>
        <v>#NAME?</v>
      </c>
      <c r="E1531" s="10" t="n">
        <f aca="false">COUNTIF(D$2:D1531,0)/A1531</f>
        <v>0</v>
      </c>
      <c r="F1531" s="10" t="n">
        <f aca="false">COUNTIF(D$2:D1531,1)/A1531</f>
        <v>0</v>
      </c>
      <c r="G1531" s="10" t="n">
        <f aca="false">COUNTIF(D$2:D1531,2)/A1531</f>
        <v>0</v>
      </c>
      <c r="H1531" s="10" t="n">
        <f aca="false">COUNTIF(D$2:D1531,3)/A1531</f>
        <v>0</v>
      </c>
    </row>
    <row r="1532" customFormat="false" ht="12.75" hidden="false" customHeight="false" outlineLevel="0" collapsed="false">
      <c r="A1532" s="1" t="n">
        <v>1531</v>
      </c>
      <c r="B1532" s="7" t="e">
        <f aca="false">ALEA.ENTRE.BORNES(1,4)</f>
        <v>#NAME?</v>
      </c>
      <c r="C1532" s="8" t="e">
        <f aca="false">ALEA.ENTRE.BORNES(1,4)</f>
        <v>#NAME?</v>
      </c>
      <c r="D1532" s="9" t="e">
        <f aca="false">ABS(B1532-C1532)</f>
        <v>#NAME?</v>
      </c>
      <c r="E1532" s="10" t="n">
        <f aca="false">COUNTIF(D$2:D1532,0)/A1532</f>
        <v>0</v>
      </c>
      <c r="F1532" s="10" t="n">
        <f aca="false">COUNTIF(D$2:D1532,1)/A1532</f>
        <v>0</v>
      </c>
      <c r="G1532" s="10" t="n">
        <f aca="false">COUNTIF(D$2:D1532,2)/A1532</f>
        <v>0</v>
      </c>
      <c r="H1532" s="10" t="n">
        <f aca="false">COUNTIF(D$2:D1532,3)/A1532</f>
        <v>0</v>
      </c>
    </row>
    <row r="1533" customFormat="false" ht="12.75" hidden="false" customHeight="false" outlineLevel="0" collapsed="false">
      <c r="A1533" s="1" t="n">
        <v>1532</v>
      </c>
      <c r="B1533" s="7" t="e">
        <f aca="false">ALEA.ENTRE.BORNES(1,4)</f>
        <v>#NAME?</v>
      </c>
      <c r="C1533" s="8" t="e">
        <f aca="false">ALEA.ENTRE.BORNES(1,4)</f>
        <v>#NAME?</v>
      </c>
      <c r="D1533" s="9" t="e">
        <f aca="false">ABS(B1533-C1533)</f>
        <v>#NAME?</v>
      </c>
      <c r="E1533" s="10" t="n">
        <f aca="false">COUNTIF(D$2:D1533,0)/A1533</f>
        <v>0</v>
      </c>
      <c r="F1533" s="10" t="n">
        <f aca="false">COUNTIF(D$2:D1533,1)/A1533</f>
        <v>0</v>
      </c>
      <c r="G1533" s="10" t="n">
        <f aca="false">COUNTIF(D$2:D1533,2)/A1533</f>
        <v>0</v>
      </c>
      <c r="H1533" s="10" t="n">
        <f aca="false">COUNTIF(D$2:D1533,3)/A1533</f>
        <v>0</v>
      </c>
    </row>
    <row r="1534" customFormat="false" ht="12.75" hidden="false" customHeight="false" outlineLevel="0" collapsed="false">
      <c r="A1534" s="1" t="n">
        <v>1533</v>
      </c>
      <c r="B1534" s="7" t="e">
        <f aca="false">ALEA.ENTRE.BORNES(1,4)</f>
        <v>#NAME?</v>
      </c>
      <c r="C1534" s="8" t="e">
        <f aca="false">ALEA.ENTRE.BORNES(1,4)</f>
        <v>#NAME?</v>
      </c>
      <c r="D1534" s="9" t="e">
        <f aca="false">ABS(B1534-C1534)</f>
        <v>#NAME?</v>
      </c>
      <c r="E1534" s="10" t="n">
        <f aca="false">COUNTIF(D$2:D1534,0)/A1534</f>
        <v>0</v>
      </c>
      <c r="F1534" s="10" t="n">
        <f aca="false">COUNTIF(D$2:D1534,1)/A1534</f>
        <v>0</v>
      </c>
      <c r="G1534" s="10" t="n">
        <f aca="false">COUNTIF(D$2:D1534,2)/A1534</f>
        <v>0</v>
      </c>
      <c r="H1534" s="10" t="n">
        <f aca="false">COUNTIF(D$2:D1534,3)/A1534</f>
        <v>0</v>
      </c>
    </row>
    <row r="1535" customFormat="false" ht="12.75" hidden="false" customHeight="false" outlineLevel="0" collapsed="false">
      <c r="A1535" s="1" t="n">
        <v>1534</v>
      </c>
      <c r="B1535" s="7" t="e">
        <f aca="false">ALEA.ENTRE.BORNES(1,4)</f>
        <v>#NAME?</v>
      </c>
      <c r="C1535" s="8" t="e">
        <f aca="false">ALEA.ENTRE.BORNES(1,4)</f>
        <v>#NAME?</v>
      </c>
      <c r="D1535" s="9" t="e">
        <f aca="false">ABS(B1535-C1535)</f>
        <v>#NAME?</v>
      </c>
      <c r="E1535" s="10" t="n">
        <f aca="false">COUNTIF(D$2:D1535,0)/A1535</f>
        <v>0</v>
      </c>
      <c r="F1535" s="10" t="n">
        <f aca="false">COUNTIF(D$2:D1535,1)/A1535</f>
        <v>0</v>
      </c>
      <c r="G1535" s="10" t="n">
        <f aca="false">COUNTIF(D$2:D1535,2)/A1535</f>
        <v>0</v>
      </c>
      <c r="H1535" s="10" t="n">
        <f aca="false">COUNTIF(D$2:D1535,3)/A1535</f>
        <v>0</v>
      </c>
    </row>
    <row r="1536" customFormat="false" ht="12.75" hidden="false" customHeight="false" outlineLevel="0" collapsed="false">
      <c r="A1536" s="1" t="n">
        <v>1535</v>
      </c>
      <c r="B1536" s="7" t="e">
        <f aca="false">ALEA.ENTRE.BORNES(1,4)</f>
        <v>#NAME?</v>
      </c>
      <c r="C1536" s="8" t="e">
        <f aca="false">ALEA.ENTRE.BORNES(1,4)</f>
        <v>#NAME?</v>
      </c>
      <c r="D1536" s="9" t="e">
        <f aca="false">ABS(B1536-C1536)</f>
        <v>#NAME?</v>
      </c>
      <c r="E1536" s="10" t="n">
        <f aca="false">COUNTIF(D$2:D1536,0)/A1536</f>
        <v>0</v>
      </c>
      <c r="F1536" s="10" t="n">
        <f aca="false">COUNTIF(D$2:D1536,1)/A1536</f>
        <v>0</v>
      </c>
      <c r="G1536" s="10" t="n">
        <f aca="false">COUNTIF(D$2:D1536,2)/A1536</f>
        <v>0</v>
      </c>
      <c r="H1536" s="10" t="n">
        <f aca="false">COUNTIF(D$2:D1536,3)/A1536</f>
        <v>0</v>
      </c>
    </row>
    <row r="1537" customFormat="false" ht="12.75" hidden="false" customHeight="false" outlineLevel="0" collapsed="false">
      <c r="A1537" s="1" t="n">
        <v>1536</v>
      </c>
      <c r="B1537" s="7" t="e">
        <f aca="false">ALEA.ENTRE.BORNES(1,4)</f>
        <v>#NAME?</v>
      </c>
      <c r="C1537" s="8" t="e">
        <f aca="false">ALEA.ENTRE.BORNES(1,4)</f>
        <v>#NAME?</v>
      </c>
      <c r="D1537" s="9" t="e">
        <f aca="false">ABS(B1537-C1537)</f>
        <v>#NAME?</v>
      </c>
      <c r="E1537" s="10" t="n">
        <f aca="false">COUNTIF(D$2:D1537,0)/A1537</f>
        <v>0</v>
      </c>
      <c r="F1537" s="10" t="n">
        <f aca="false">COUNTIF(D$2:D1537,1)/A1537</f>
        <v>0</v>
      </c>
      <c r="G1537" s="10" t="n">
        <f aca="false">COUNTIF(D$2:D1537,2)/A1537</f>
        <v>0</v>
      </c>
      <c r="H1537" s="10" t="n">
        <f aca="false">COUNTIF(D$2:D1537,3)/A1537</f>
        <v>0</v>
      </c>
    </row>
    <row r="1538" customFormat="false" ht="12.75" hidden="false" customHeight="false" outlineLevel="0" collapsed="false">
      <c r="A1538" s="1" t="n">
        <v>1537</v>
      </c>
      <c r="B1538" s="7" t="e">
        <f aca="false">ALEA.ENTRE.BORNES(1,4)</f>
        <v>#NAME?</v>
      </c>
      <c r="C1538" s="8" t="e">
        <f aca="false">ALEA.ENTRE.BORNES(1,4)</f>
        <v>#NAME?</v>
      </c>
      <c r="D1538" s="9" t="e">
        <f aca="false">ABS(B1538-C1538)</f>
        <v>#NAME?</v>
      </c>
      <c r="E1538" s="10" t="n">
        <f aca="false">COUNTIF(D$2:D1538,0)/A1538</f>
        <v>0</v>
      </c>
      <c r="F1538" s="10" t="n">
        <f aca="false">COUNTIF(D$2:D1538,1)/A1538</f>
        <v>0</v>
      </c>
      <c r="G1538" s="10" t="n">
        <f aca="false">COUNTIF(D$2:D1538,2)/A1538</f>
        <v>0</v>
      </c>
      <c r="H1538" s="10" t="n">
        <f aca="false">COUNTIF(D$2:D1538,3)/A1538</f>
        <v>0</v>
      </c>
    </row>
    <row r="1539" customFormat="false" ht="12.75" hidden="false" customHeight="false" outlineLevel="0" collapsed="false">
      <c r="A1539" s="1" t="n">
        <v>1538</v>
      </c>
      <c r="B1539" s="7" t="e">
        <f aca="false">ALEA.ENTRE.BORNES(1,4)</f>
        <v>#NAME?</v>
      </c>
      <c r="C1539" s="8" t="e">
        <f aca="false">ALEA.ENTRE.BORNES(1,4)</f>
        <v>#NAME?</v>
      </c>
      <c r="D1539" s="9" t="e">
        <f aca="false">ABS(B1539-C1539)</f>
        <v>#NAME?</v>
      </c>
      <c r="E1539" s="10" t="n">
        <f aca="false">COUNTIF(D$2:D1539,0)/A1539</f>
        <v>0</v>
      </c>
      <c r="F1539" s="10" t="n">
        <f aca="false">COUNTIF(D$2:D1539,1)/A1539</f>
        <v>0</v>
      </c>
      <c r="G1539" s="10" t="n">
        <f aca="false">COUNTIF(D$2:D1539,2)/A1539</f>
        <v>0</v>
      </c>
      <c r="H1539" s="10" t="n">
        <f aca="false">COUNTIF(D$2:D1539,3)/A1539</f>
        <v>0</v>
      </c>
    </row>
    <row r="1540" customFormat="false" ht="12.75" hidden="false" customHeight="false" outlineLevel="0" collapsed="false">
      <c r="A1540" s="1" t="n">
        <v>1539</v>
      </c>
      <c r="B1540" s="7" t="e">
        <f aca="false">ALEA.ENTRE.BORNES(1,4)</f>
        <v>#NAME?</v>
      </c>
      <c r="C1540" s="8" t="e">
        <f aca="false">ALEA.ENTRE.BORNES(1,4)</f>
        <v>#NAME?</v>
      </c>
      <c r="D1540" s="9" t="e">
        <f aca="false">ABS(B1540-C1540)</f>
        <v>#NAME?</v>
      </c>
      <c r="E1540" s="10" t="n">
        <f aca="false">COUNTIF(D$2:D1540,0)/A1540</f>
        <v>0</v>
      </c>
      <c r="F1540" s="10" t="n">
        <f aca="false">COUNTIF(D$2:D1540,1)/A1540</f>
        <v>0</v>
      </c>
      <c r="G1540" s="10" t="n">
        <f aca="false">COUNTIF(D$2:D1540,2)/A1540</f>
        <v>0</v>
      </c>
      <c r="H1540" s="10" t="n">
        <f aca="false">COUNTIF(D$2:D1540,3)/A1540</f>
        <v>0</v>
      </c>
    </row>
    <row r="1541" customFormat="false" ht="12.75" hidden="false" customHeight="false" outlineLevel="0" collapsed="false">
      <c r="A1541" s="1" t="n">
        <v>1540</v>
      </c>
      <c r="B1541" s="7" t="e">
        <f aca="false">ALEA.ENTRE.BORNES(1,4)</f>
        <v>#NAME?</v>
      </c>
      <c r="C1541" s="8" t="e">
        <f aca="false">ALEA.ENTRE.BORNES(1,4)</f>
        <v>#NAME?</v>
      </c>
      <c r="D1541" s="9" t="e">
        <f aca="false">ABS(B1541-C1541)</f>
        <v>#NAME?</v>
      </c>
      <c r="E1541" s="10" t="n">
        <f aca="false">COUNTIF(D$2:D1541,0)/A1541</f>
        <v>0</v>
      </c>
      <c r="F1541" s="10" t="n">
        <f aca="false">COUNTIF(D$2:D1541,1)/A1541</f>
        <v>0</v>
      </c>
      <c r="G1541" s="10" t="n">
        <f aca="false">COUNTIF(D$2:D1541,2)/A1541</f>
        <v>0</v>
      </c>
      <c r="H1541" s="10" t="n">
        <f aca="false">COUNTIF(D$2:D1541,3)/A1541</f>
        <v>0</v>
      </c>
    </row>
    <row r="1542" customFormat="false" ht="12.75" hidden="false" customHeight="false" outlineLevel="0" collapsed="false">
      <c r="A1542" s="1" t="n">
        <v>1541</v>
      </c>
      <c r="B1542" s="7" t="e">
        <f aca="false">ALEA.ENTRE.BORNES(1,4)</f>
        <v>#NAME?</v>
      </c>
      <c r="C1542" s="8" t="e">
        <f aca="false">ALEA.ENTRE.BORNES(1,4)</f>
        <v>#NAME?</v>
      </c>
      <c r="D1542" s="9" t="e">
        <f aca="false">ABS(B1542-C1542)</f>
        <v>#NAME?</v>
      </c>
      <c r="E1542" s="10" t="n">
        <f aca="false">COUNTIF(D$2:D1542,0)/A1542</f>
        <v>0</v>
      </c>
      <c r="F1542" s="10" t="n">
        <f aca="false">COUNTIF(D$2:D1542,1)/A1542</f>
        <v>0</v>
      </c>
      <c r="G1542" s="10" t="n">
        <f aca="false">COUNTIF(D$2:D1542,2)/A1542</f>
        <v>0</v>
      </c>
      <c r="H1542" s="10" t="n">
        <f aca="false">COUNTIF(D$2:D1542,3)/A1542</f>
        <v>0</v>
      </c>
    </row>
    <row r="1543" customFormat="false" ht="12.75" hidden="false" customHeight="false" outlineLevel="0" collapsed="false">
      <c r="A1543" s="1" t="n">
        <v>1542</v>
      </c>
      <c r="B1543" s="7" t="e">
        <f aca="false">ALEA.ENTRE.BORNES(1,4)</f>
        <v>#NAME?</v>
      </c>
      <c r="C1543" s="8" t="e">
        <f aca="false">ALEA.ENTRE.BORNES(1,4)</f>
        <v>#NAME?</v>
      </c>
      <c r="D1543" s="9" t="e">
        <f aca="false">ABS(B1543-C1543)</f>
        <v>#NAME?</v>
      </c>
      <c r="E1543" s="10" t="n">
        <f aca="false">COUNTIF(D$2:D1543,0)/A1543</f>
        <v>0</v>
      </c>
      <c r="F1543" s="10" t="n">
        <f aca="false">COUNTIF(D$2:D1543,1)/A1543</f>
        <v>0</v>
      </c>
      <c r="G1543" s="10" t="n">
        <f aca="false">COUNTIF(D$2:D1543,2)/A1543</f>
        <v>0</v>
      </c>
      <c r="H1543" s="10" t="n">
        <f aca="false">COUNTIF(D$2:D1543,3)/A1543</f>
        <v>0</v>
      </c>
    </row>
    <row r="1544" customFormat="false" ht="12.75" hidden="false" customHeight="false" outlineLevel="0" collapsed="false">
      <c r="A1544" s="1" t="n">
        <v>1543</v>
      </c>
      <c r="B1544" s="7" t="e">
        <f aca="false">ALEA.ENTRE.BORNES(1,4)</f>
        <v>#NAME?</v>
      </c>
      <c r="C1544" s="8" t="e">
        <f aca="false">ALEA.ENTRE.BORNES(1,4)</f>
        <v>#NAME?</v>
      </c>
      <c r="D1544" s="9" t="e">
        <f aca="false">ABS(B1544-C1544)</f>
        <v>#NAME?</v>
      </c>
      <c r="E1544" s="10" t="n">
        <f aca="false">COUNTIF(D$2:D1544,0)/A1544</f>
        <v>0</v>
      </c>
      <c r="F1544" s="10" t="n">
        <f aca="false">COUNTIF(D$2:D1544,1)/A1544</f>
        <v>0</v>
      </c>
      <c r="G1544" s="10" t="n">
        <f aca="false">COUNTIF(D$2:D1544,2)/A1544</f>
        <v>0</v>
      </c>
      <c r="H1544" s="10" t="n">
        <f aca="false">COUNTIF(D$2:D1544,3)/A1544</f>
        <v>0</v>
      </c>
    </row>
    <row r="1545" customFormat="false" ht="12.75" hidden="false" customHeight="false" outlineLevel="0" collapsed="false">
      <c r="A1545" s="1" t="n">
        <v>1544</v>
      </c>
      <c r="B1545" s="7" t="e">
        <f aca="false">ALEA.ENTRE.BORNES(1,4)</f>
        <v>#NAME?</v>
      </c>
      <c r="C1545" s="8" t="e">
        <f aca="false">ALEA.ENTRE.BORNES(1,4)</f>
        <v>#NAME?</v>
      </c>
      <c r="D1545" s="9" t="e">
        <f aca="false">ABS(B1545-C1545)</f>
        <v>#NAME?</v>
      </c>
      <c r="E1545" s="10" t="n">
        <f aca="false">COUNTIF(D$2:D1545,0)/A1545</f>
        <v>0</v>
      </c>
      <c r="F1545" s="10" t="n">
        <f aca="false">COUNTIF(D$2:D1545,1)/A1545</f>
        <v>0</v>
      </c>
      <c r="G1545" s="10" t="n">
        <f aca="false">COUNTIF(D$2:D1545,2)/A1545</f>
        <v>0</v>
      </c>
      <c r="H1545" s="10" t="n">
        <f aca="false">COUNTIF(D$2:D1545,3)/A1545</f>
        <v>0</v>
      </c>
    </row>
    <row r="1546" customFormat="false" ht="12.75" hidden="false" customHeight="false" outlineLevel="0" collapsed="false">
      <c r="A1546" s="1" t="n">
        <v>1545</v>
      </c>
      <c r="B1546" s="7" t="e">
        <f aca="false">ALEA.ENTRE.BORNES(1,4)</f>
        <v>#NAME?</v>
      </c>
      <c r="C1546" s="8" t="e">
        <f aca="false">ALEA.ENTRE.BORNES(1,4)</f>
        <v>#NAME?</v>
      </c>
      <c r="D1546" s="9" t="e">
        <f aca="false">ABS(B1546-C1546)</f>
        <v>#NAME?</v>
      </c>
      <c r="E1546" s="10" t="n">
        <f aca="false">COUNTIF(D$2:D1546,0)/A1546</f>
        <v>0</v>
      </c>
      <c r="F1546" s="10" t="n">
        <f aca="false">COUNTIF(D$2:D1546,1)/A1546</f>
        <v>0</v>
      </c>
      <c r="G1546" s="10" t="n">
        <f aca="false">COUNTIF(D$2:D1546,2)/A1546</f>
        <v>0</v>
      </c>
      <c r="H1546" s="10" t="n">
        <f aca="false">COUNTIF(D$2:D1546,3)/A1546</f>
        <v>0</v>
      </c>
    </row>
    <row r="1547" customFormat="false" ht="12.75" hidden="false" customHeight="false" outlineLevel="0" collapsed="false">
      <c r="A1547" s="1" t="n">
        <v>1546</v>
      </c>
      <c r="B1547" s="7" t="e">
        <f aca="false">ALEA.ENTRE.BORNES(1,4)</f>
        <v>#NAME?</v>
      </c>
      <c r="C1547" s="8" t="e">
        <f aca="false">ALEA.ENTRE.BORNES(1,4)</f>
        <v>#NAME?</v>
      </c>
      <c r="D1547" s="9" t="e">
        <f aca="false">ABS(B1547-C1547)</f>
        <v>#NAME?</v>
      </c>
      <c r="E1547" s="10" t="n">
        <f aca="false">COUNTIF(D$2:D1547,0)/A1547</f>
        <v>0</v>
      </c>
      <c r="F1547" s="10" t="n">
        <f aca="false">COUNTIF(D$2:D1547,1)/A1547</f>
        <v>0</v>
      </c>
      <c r="G1547" s="10" t="n">
        <f aca="false">COUNTIF(D$2:D1547,2)/A1547</f>
        <v>0</v>
      </c>
      <c r="H1547" s="10" t="n">
        <f aca="false">COUNTIF(D$2:D1547,3)/A1547</f>
        <v>0</v>
      </c>
    </row>
    <row r="1548" customFormat="false" ht="12.75" hidden="false" customHeight="false" outlineLevel="0" collapsed="false">
      <c r="A1548" s="1" t="n">
        <v>1547</v>
      </c>
      <c r="B1548" s="7" t="e">
        <f aca="false">ALEA.ENTRE.BORNES(1,4)</f>
        <v>#NAME?</v>
      </c>
      <c r="C1548" s="8" t="e">
        <f aca="false">ALEA.ENTRE.BORNES(1,4)</f>
        <v>#NAME?</v>
      </c>
      <c r="D1548" s="9" t="e">
        <f aca="false">ABS(B1548-C1548)</f>
        <v>#NAME?</v>
      </c>
      <c r="E1548" s="10" t="n">
        <f aca="false">COUNTIF(D$2:D1548,0)/A1548</f>
        <v>0</v>
      </c>
      <c r="F1548" s="10" t="n">
        <f aca="false">COUNTIF(D$2:D1548,1)/A1548</f>
        <v>0</v>
      </c>
      <c r="G1548" s="10" t="n">
        <f aca="false">COUNTIF(D$2:D1548,2)/A1548</f>
        <v>0</v>
      </c>
      <c r="H1548" s="10" t="n">
        <f aca="false">COUNTIF(D$2:D1548,3)/A1548</f>
        <v>0</v>
      </c>
    </row>
    <row r="1549" customFormat="false" ht="12.75" hidden="false" customHeight="false" outlineLevel="0" collapsed="false">
      <c r="A1549" s="1" t="n">
        <v>1548</v>
      </c>
      <c r="B1549" s="7" t="e">
        <f aca="false">ALEA.ENTRE.BORNES(1,4)</f>
        <v>#NAME?</v>
      </c>
      <c r="C1549" s="8" t="e">
        <f aca="false">ALEA.ENTRE.BORNES(1,4)</f>
        <v>#NAME?</v>
      </c>
      <c r="D1549" s="9" t="e">
        <f aca="false">ABS(B1549-C1549)</f>
        <v>#NAME?</v>
      </c>
      <c r="E1549" s="10" t="n">
        <f aca="false">COUNTIF(D$2:D1549,0)/A1549</f>
        <v>0</v>
      </c>
      <c r="F1549" s="10" t="n">
        <f aca="false">COUNTIF(D$2:D1549,1)/A1549</f>
        <v>0</v>
      </c>
      <c r="G1549" s="10" t="n">
        <f aca="false">COUNTIF(D$2:D1549,2)/A1549</f>
        <v>0</v>
      </c>
      <c r="H1549" s="10" t="n">
        <f aca="false">COUNTIF(D$2:D1549,3)/A1549</f>
        <v>0</v>
      </c>
    </row>
    <row r="1550" customFormat="false" ht="12.75" hidden="false" customHeight="false" outlineLevel="0" collapsed="false">
      <c r="A1550" s="1" t="n">
        <v>1549</v>
      </c>
      <c r="B1550" s="7" t="e">
        <f aca="false">ALEA.ENTRE.BORNES(1,4)</f>
        <v>#NAME?</v>
      </c>
      <c r="C1550" s="8" t="e">
        <f aca="false">ALEA.ENTRE.BORNES(1,4)</f>
        <v>#NAME?</v>
      </c>
      <c r="D1550" s="9" t="e">
        <f aca="false">ABS(B1550-C1550)</f>
        <v>#NAME?</v>
      </c>
      <c r="E1550" s="10" t="n">
        <f aca="false">COUNTIF(D$2:D1550,0)/A1550</f>
        <v>0</v>
      </c>
      <c r="F1550" s="10" t="n">
        <f aca="false">COUNTIF(D$2:D1550,1)/A1550</f>
        <v>0</v>
      </c>
      <c r="G1550" s="10" t="n">
        <f aca="false">COUNTIF(D$2:D1550,2)/A1550</f>
        <v>0</v>
      </c>
      <c r="H1550" s="10" t="n">
        <f aca="false">COUNTIF(D$2:D1550,3)/A1550</f>
        <v>0</v>
      </c>
    </row>
    <row r="1551" customFormat="false" ht="12.75" hidden="false" customHeight="false" outlineLevel="0" collapsed="false">
      <c r="A1551" s="1" t="n">
        <v>1550</v>
      </c>
      <c r="B1551" s="7" t="e">
        <f aca="false">ALEA.ENTRE.BORNES(1,4)</f>
        <v>#NAME?</v>
      </c>
      <c r="C1551" s="8" t="e">
        <f aca="false">ALEA.ENTRE.BORNES(1,4)</f>
        <v>#NAME?</v>
      </c>
      <c r="D1551" s="9" t="e">
        <f aca="false">ABS(B1551-C1551)</f>
        <v>#NAME?</v>
      </c>
      <c r="E1551" s="10" t="n">
        <f aca="false">COUNTIF(D$2:D1551,0)/A1551</f>
        <v>0</v>
      </c>
      <c r="F1551" s="10" t="n">
        <f aca="false">COUNTIF(D$2:D1551,1)/A1551</f>
        <v>0</v>
      </c>
      <c r="G1551" s="10" t="n">
        <f aca="false">COUNTIF(D$2:D1551,2)/A1551</f>
        <v>0</v>
      </c>
      <c r="H1551" s="10" t="n">
        <f aca="false">COUNTIF(D$2:D1551,3)/A1551</f>
        <v>0</v>
      </c>
    </row>
    <row r="1552" customFormat="false" ht="12.75" hidden="false" customHeight="false" outlineLevel="0" collapsed="false">
      <c r="A1552" s="1" t="n">
        <v>1551</v>
      </c>
      <c r="B1552" s="7" t="e">
        <f aca="false">ALEA.ENTRE.BORNES(1,4)</f>
        <v>#NAME?</v>
      </c>
      <c r="C1552" s="8" t="e">
        <f aca="false">ALEA.ENTRE.BORNES(1,4)</f>
        <v>#NAME?</v>
      </c>
      <c r="D1552" s="9" t="e">
        <f aca="false">ABS(B1552-C1552)</f>
        <v>#NAME?</v>
      </c>
      <c r="E1552" s="10" t="n">
        <f aca="false">COUNTIF(D$2:D1552,0)/A1552</f>
        <v>0</v>
      </c>
      <c r="F1552" s="10" t="n">
        <f aca="false">COUNTIF(D$2:D1552,1)/A1552</f>
        <v>0</v>
      </c>
      <c r="G1552" s="10" t="n">
        <f aca="false">COUNTIF(D$2:D1552,2)/A1552</f>
        <v>0</v>
      </c>
      <c r="H1552" s="10" t="n">
        <f aca="false">COUNTIF(D$2:D1552,3)/A1552</f>
        <v>0</v>
      </c>
    </row>
    <row r="1553" customFormat="false" ht="12.75" hidden="false" customHeight="false" outlineLevel="0" collapsed="false">
      <c r="A1553" s="1" t="n">
        <v>1552</v>
      </c>
      <c r="B1553" s="7" t="e">
        <f aca="false">ALEA.ENTRE.BORNES(1,4)</f>
        <v>#NAME?</v>
      </c>
      <c r="C1553" s="8" t="e">
        <f aca="false">ALEA.ENTRE.BORNES(1,4)</f>
        <v>#NAME?</v>
      </c>
      <c r="D1553" s="9" t="e">
        <f aca="false">ABS(B1553-C1553)</f>
        <v>#NAME?</v>
      </c>
      <c r="E1553" s="10" t="n">
        <f aca="false">COUNTIF(D$2:D1553,0)/A1553</f>
        <v>0</v>
      </c>
      <c r="F1553" s="10" t="n">
        <f aca="false">COUNTIF(D$2:D1553,1)/A1553</f>
        <v>0</v>
      </c>
      <c r="G1553" s="10" t="n">
        <f aca="false">COUNTIF(D$2:D1553,2)/A1553</f>
        <v>0</v>
      </c>
      <c r="H1553" s="10" t="n">
        <f aca="false">COUNTIF(D$2:D1553,3)/A1553</f>
        <v>0</v>
      </c>
    </row>
    <row r="1554" customFormat="false" ht="12.75" hidden="false" customHeight="false" outlineLevel="0" collapsed="false">
      <c r="A1554" s="1" t="n">
        <v>1553</v>
      </c>
      <c r="B1554" s="7" t="e">
        <f aca="false">ALEA.ENTRE.BORNES(1,4)</f>
        <v>#NAME?</v>
      </c>
      <c r="C1554" s="8" t="e">
        <f aca="false">ALEA.ENTRE.BORNES(1,4)</f>
        <v>#NAME?</v>
      </c>
      <c r="D1554" s="9" t="e">
        <f aca="false">ABS(B1554-C1554)</f>
        <v>#NAME?</v>
      </c>
      <c r="E1554" s="10" t="n">
        <f aca="false">COUNTIF(D$2:D1554,0)/A1554</f>
        <v>0</v>
      </c>
      <c r="F1554" s="10" t="n">
        <f aca="false">COUNTIF(D$2:D1554,1)/A1554</f>
        <v>0</v>
      </c>
      <c r="G1554" s="10" t="n">
        <f aca="false">COUNTIF(D$2:D1554,2)/A1554</f>
        <v>0</v>
      </c>
      <c r="H1554" s="10" t="n">
        <f aca="false">COUNTIF(D$2:D1554,3)/A1554</f>
        <v>0</v>
      </c>
    </row>
    <row r="1555" customFormat="false" ht="12.75" hidden="false" customHeight="false" outlineLevel="0" collapsed="false">
      <c r="A1555" s="1" t="n">
        <v>1554</v>
      </c>
      <c r="B1555" s="7" t="e">
        <f aca="false">ALEA.ENTRE.BORNES(1,4)</f>
        <v>#NAME?</v>
      </c>
      <c r="C1555" s="8" t="e">
        <f aca="false">ALEA.ENTRE.BORNES(1,4)</f>
        <v>#NAME?</v>
      </c>
      <c r="D1555" s="9" t="e">
        <f aca="false">ABS(B1555-C1555)</f>
        <v>#NAME?</v>
      </c>
      <c r="E1555" s="10" t="n">
        <f aca="false">COUNTIF(D$2:D1555,0)/A1555</f>
        <v>0</v>
      </c>
      <c r="F1555" s="10" t="n">
        <f aca="false">COUNTIF(D$2:D1555,1)/A1555</f>
        <v>0</v>
      </c>
      <c r="G1555" s="10" t="n">
        <f aca="false">COUNTIF(D$2:D1555,2)/A1555</f>
        <v>0</v>
      </c>
      <c r="H1555" s="10" t="n">
        <f aca="false">COUNTIF(D$2:D1555,3)/A1555</f>
        <v>0</v>
      </c>
    </row>
    <row r="1556" customFormat="false" ht="12.75" hidden="false" customHeight="false" outlineLevel="0" collapsed="false">
      <c r="A1556" s="1" t="n">
        <v>1555</v>
      </c>
      <c r="B1556" s="7" t="e">
        <f aca="false">ALEA.ENTRE.BORNES(1,4)</f>
        <v>#NAME?</v>
      </c>
      <c r="C1556" s="8" t="e">
        <f aca="false">ALEA.ENTRE.BORNES(1,4)</f>
        <v>#NAME?</v>
      </c>
      <c r="D1556" s="9" t="e">
        <f aca="false">ABS(B1556-C1556)</f>
        <v>#NAME?</v>
      </c>
      <c r="E1556" s="10" t="n">
        <f aca="false">COUNTIF(D$2:D1556,0)/A1556</f>
        <v>0</v>
      </c>
      <c r="F1556" s="10" t="n">
        <f aca="false">COUNTIF(D$2:D1556,1)/A1556</f>
        <v>0</v>
      </c>
      <c r="G1556" s="10" t="n">
        <f aca="false">COUNTIF(D$2:D1556,2)/A1556</f>
        <v>0</v>
      </c>
      <c r="H1556" s="10" t="n">
        <f aca="false">COUNTIF(D$2:D1556,3)/A1556</f>
        <v>0</v>
      </c>
    </row>
    <row r="1557" customFormat="false" ht="12.75" hidden="false" customHeight="false" outlineLevel="0" collapsed="false">
      <c r="A1557" s="1" t="n">
        <v>1556</v>
      </c>
      <c r="B1557" s="7" t="e">
        <f aca="false">ALEA.ENTRE.BORNES(1,4)</f>
        <v>#NAME?</v>
      </c>
      <c r="C1557" s="8" t="e">
        <f aca="false">ALEA.ENTRE.BORNES(1,4)</f>
        <v>#NAME?</v>
      </c>
      <c r="D1557" s="9" t="e">
        <f aca="false">ABS(B1557-C1557)</f>
        <v>#NAME?</v>
      </c>
      <c r="E1557" s="10" t="n">
        <f aca="false">COUNTIF(D$2:D1557,0)/A1557</f>
        <v>0</v>
      </c>
      <c r="F1557" s="10" t="n">
        <f aca="false">COUNTIF(D$2:D1557,1)/A1557</f>
        <v>0</v>
      </c>
      <c r="G1557" s="10" t="n">
        <f aca="false">COUNTIF(D$2:D1557,2)/A1557</f>
        <v>0</v>
      </c>
      <c r="H1557" s="10" t="n">
        <f aca="false">COUNTIF(D$2:D1557,3)/A1557</f>
        <v>0</v>
      </c>
    </row>
    <row r="1558" customFormat="false" ht="12.75" hidden="false" customHeight="false" outlineLevel="0" collapsed="false">
      <c r="A1558" s="1" t="n">
        <v>1557</v>
      </c>
      <c r="B1558" s="7" t="e">
        <f aca="false">ALEA.ENTRE.BORNES(1,4)</f>
        <v>#NAME?</v>
      </c>
      <c r="C1558" s="8" t="e">
        <f aca="false">ALEA.ENTRE.BORNES(1,4)</f>
        <v>#NAME?</v>
      </c>
      <c r="D1558" s="9" t="e">
        <f aca="false">ABS(B1558-C1558)</f>
        <v>#NAME?</v>
      </c>
      <c r="E1558" s="10" t="n">
        <f aca="false">COUNTIF(D$2:D1558,0)/A1558</f>
        <v>0</v>
      </c>
      <c r="F1558" s="10" t="n">
        <f aca="false">COUNTIF(D$2:D1558,1)/A1558</f>
        <v>0</v>
      </c>
      <c r="G1558" s="10" t="n">
        <f aca="false">COUNTIF(D$2:D1558,2)/A1558</f>
        <v>0</v>
      </c>
      <c r="H1558" s="10" t="n">
        <f aca="false">COUNTIF(D$2:D1558,3)/A1558</f>
        <v>0</v>
      </c>
    </row>
    <row r="1559" customFormat="false" ht="12.75" hidden="false" customHeight="false" outlineLevel="0" collapsed="false">
      <c r="A1559" s="1" t="n">
        <v>1558</v>
      </c>
      <c r="B1559" s="7" t="e">
        <f aca="false">ALEA.ENTRE.BORNES(1,4)</f>
        <v>#NAME?</v>
      </c>
      <c r="C1559" s="8" t="e">
        <f aca="false">ALEA.ENTRE.BORNES(1,4)</f>
        <v>#NAME?</v>
      </c>
      <c r="D1559" s="9" t="e">
        <f aca="false">ABS(B1559-C1559)</f>
        <v>#NAME?</v>
      </c>
      <c r="E1559" s="10" t="n">
        <f aca="false">COUNTIF(D$2:D1559,0)/A1559</f>
        <v>0</v>
      </c>
      <c r="F1559" s="10" t="n">
        <f aca="false">COUNTIF(D$2:D1559,1)/A1559</f>
        <v>0</v>
      </c>
      <c r="G1559" s="10" t="n">
        <f aca="false">COUNTIF(D$2:D1559,2)/A1559</f>
        <v>0</v>
      </c>
      <c r="H1559" s="10" t="n">
        <f aca="false">COUNTIF(D$2:D1559,3)/A1559</f>
        <v>0</v>
      </c>
    </row>
    <row r="1560" customFormat="false" ht="12.75" hidden="false" customHeight="false" outlineLevel="0" collapsed="false">
      <c r="A1560" s="1" t="n">
        <v>1559</v>
      </c>
      <c r="B1560" s="7" t="e">
        <f aca="false">ALEA.ENTRE.BORNES(1,4)</f>
        <v>#NAME?</v>
      </c>
      <c r="C1560" s="8" t="e">
        <f aca="false">ALEA.ENTRE.BORNES(1,4)</f>
        <v>#NAME?</v>
      </c>
      <c r="D1560" s="9" t="e">
        <f aca="false">ABS(B1560-C1560)</f>
        <v>#NAME?</v>
      </c>
      <c r="E1560" s="10" t="n">
        <f aca="false">COUNTIF(D$2:D1560,0)/A1560</f>
        <v>0</v>
      </c>
      <c r="F1560" s="10" t="n">
        <f aca="false">COUNTIF(D$2:D1560,1)/A1560</f>
        <v>0</v>
      </c>
      <c r="G1560" s="10" t="n">
        <f aca="false">COUNTIF(D$2:D1560,2)/A1560</f>
        <v>0</v>
      </c>
      <c r="H1560" s="10" t="n">
        <f aca="false">COUNTIF(D$2:D1560,3)/A1560</f>
        <v>0</v>
      </c>
    </row>
    <row r="1561" customFormat="false" ht="12.75" hidden="false" customHeight="false" outlineLevel="0" collapsed="false">
      <c r="A1561" s="1" t="n">
        <v>1560</v>
      </c>
      <c r="B1561" s="7" t="e">
        <f aca="false">ALEA.ENTRE.BORNES(1,4)</f>
        <v>#NAME?</v>
      </c>
      <c r="C1561" s="8" t="e">
        <f aca="false">ALEA.ENTRE.BORNES(1,4)</f>
        <v>#NAME?</v>
      </c>
      <c r="D1561" s="9" t="e">
        <f aca="false">ABS(B1561-C1561)</f>
        <v>#NAME?</v>
      </c>
      <c r="E1561" s="10" t="n">
        <f aca="false">COUNTIF(D$2:D1561,0)/A1561</f>
        <v>0</v>
      </c>
      <c r="F1561" s="10" t="n">
        <f aca="false">COUNTIF(D$2:D1561,1)/A1561</f>
        <v>0</v>
      </c>
      <c r="G1561" s="10" t="n">
        <f aca="false">COUNTIF(D$2:D1561,2)/A1561</f>
        <v>0</v>
      </c>
      <c r="H1561" s="10" t="n">
        <f aca="false">COUNTIF(D$2:D1561,3)/A1561</f>
        <v>0</v>
      </c>
    </row>
    <row r="1562" customFormat="false" ht="12.75" hidden="false" customHeight="false" outlineLevel="0" collapsed="false">
      <c r="A1562" s="1" t="n">
        <v>1561</v>
      </c>
      <c r="B1562" s="7" t="e">
        <f aca="false">ALEA.ENTRE.BORNES(1,4)</f>
        <v>#NAME?</v>
      </c>
      <c r="C1562" s="8" t="e">
        <f aca="false">ALEA.ENTRE.BORNES(1,4)</f>
        <v>#NAME?</v>
      </c>
      <c r="D1562" s="9" t="e">
        <f aca="false">ABS(B1562-C1562)</f>
        <v>#NAME?</v>
      </c>
      <c r="E1562" s="10" t="n">
        <f aca="false">COUNTIF(D$2:D1562,0)/A1562</f>
        <v>0</v>
      </c>
      <c r="F1562" s="10" t="n">
        <f aca="false">COUNTIF(D$2:D1562,1)/A1562</f>
        <v>0</v>
      </c>
      <c r="G1562" s="10" t="n">
        <f aca="false">COUNTIF(D$2:D1562,2)/A1562</f>
        <v>0</v>
      </c>
      <c r="H1562" s="10" t="n">
        <f aca="false">COUNTIF(D$2:D1562,3)/A1562</f>
        <v>0</v>
      </c>
    </row>
    <row r="1563" customFormat="false" ht="12.75" hidden="false" customHeight="false" outlineLevel="0" collapsed="false">
      <c r="A1563" s="1" t="n">
        <v>1562</v>
      </c>
      <c r="B1563" s="7" t="e">
        <f aca="false">ALEA.ENTRE.BORNES(1,4)</f>
        <v>#NAME?</v>
      </c>
      <c r="C1563" s="8" t="e">
        <f aca="false">ALEA.ENTRE.BORNES(1,4)</f>
        <v>#NAME?</v>
      </c>
      <c r="D1563" s="9" t="e">
        <f aca="false">ABS(B1563-C1563)</f>
        <v>#NAME?</v>
      </c>
      <c r="E1563" s="10" t="n">
        <f aca="false">COUNTIF(D$2:D1563,0)/A1563</f>
        <v>0</v>
      </c>
      <c r="F1563" s="10" t="n">
        <f aca="false">COUNTIF(D$2:D1563,1)/A1563</f>
        <v>0</v>
      </c>
      <c r="G1563" s="10" t="n">
        <f aca="false">COUNTIF(D$2:D1563,2)/A1563</f>
        <v>0</v>
      </c>
      <c r="H1563" s="10" t="n">
        <f aca="false">COUNTIF(D$2:D1563,3)/A1563</f>
        <v>0</v>
      </c>
    </row>
    <row r="1564" customFormat="false" ht="12.75" hidden="false" customHeight="false" outlineLevel="0" collapsed="false">
      <c r="A1564" s="1" t="n">
        <v>1563</v>
      </c>
      <c r="B1564" s="7" t="e">
        <f aca="false">ALEA.ENTRE.BORNES(1,4)</f>
        <v>#NAME?</v>
      </c>
      <c r="C1564" s="8" t="e">
        <f aca="false">ALEA.ENTRE.BORNES(1,4)</f>
        <v>#NAME?</v>
      </c>
      <c r="D1564" s="9" t="e">
        <f aca="false">ABS(B1564-C1564)</f>
        <v>#NAME?</v>
      </c>
      <c r="E1564" s="10" t="n">
        <f aca="false">COUNTIF(D$2:D1564,0)/A1564</f>
        <v>0</v>
      </c>
      <c r="F1564" s="10" t="n">
        <f aca="false">COUNTIF(D$2:D1564,1)/A1564</f>
        <v>0</v>
      </c>
      <c r="G1564" s="10" t="n">
        <f aca="false">COUNTIF(D$2:D1564,2)/A1564</f>
        <v>0</v>
      </c>
      <c r="H1564" s="10" t="n">
        <f aca="false">COUNTIF(D$2:D1564,3)/A1564</f>
        <v>0</v>
      </c>
    </row>
    <row r="1565" customFormat="false" ht="12.75" hidden="false" customHeight="false" outlineLevel="0" collapsed="false">
      <c r="A1565" s="1" t="n">
        <v>1564</v>
      </c>
      <c r="B1565" s="7" t="e">
        <f aca="false">ALEA.ENTRE.BORNES(1,4)</f>
        <v>#NAME?</v>
      </c>
      <c r="C1565" s="8" t="e">
        <f aca="false">ALEA.ENTRE.BORNES(1,4)</f>
        <v>#NAME?</v>
      </c>
      <c r="D1565" s="9" t="e">
        <f aca="false">ABS(B1565-C1565)</f>
        <v>#NAME?</v>
      </c>
      <c r="E1565" s="10" t="n">
        <f aca="false">COUNTIF(D$2:D1565,0)/A1565</f>
        <v>0</v>
      </c>
      <c r="F1565" s="10" t="n">
        <f aca="false">COUNTIF(D$2:D1565,1)/A1565</f>
        <v>0</v>
      </c>
      <c r="G1565" s="10" t="n">
        <f aca="false">COUNTIF(D$2:D1565,2)/A1565</f>
        <v>0</v>
      </c>
      <c r="H1565" s="10" t="n">
        <f aca="false">COUNTIF(D$2:D1565,3)/A1565</f>
        <v>0</v>
      </c>
    </row>
    <row r="1566" customFormat="false" ht="12.75" hidden="false" customHeight="false" outlineLevel="0" collapsed="false">
      <c r="A1566" s="1" t="n">
        <v>1565</v>
      </c>
      <c r="B1566" s="7" t="e">
        <f aca="false">ALEA.ENTRE.BORNES(1,4)</f>
        <v>#NAME?</v>
      </c>
      <c r="C1566" s="8" t="e">
        <f aca="false">ALEA.ENTRE.BORNES(1,4)</f>
        <v>#NAME?</v>
      </c>
      <c r="D1566" s="9" t="e">
        <f aca="false">ABS(B1566-C1566)</f>
        <v>#NAME?</v>
      </c>
      <c r="E1566" s="10" t="n">
        <f aca="false">COUNTIF(D$2:D1566,0)/A1566</f>
        <v>0</v>
      </c>
      <c r="F1566" s="10" t="n">
        <f aca="false">COUNTIF(D$2:D1566,1)/A1566</f>
        <v>0</v>
      </c>
      <c r="G1566" s="10" t="n">
        <f aca="false">COUNTIF(D$2:D1566,2)/A1566</f>
        <v>0</v>
      </c>
      <c r="H1566" s="10" t="n">
        <f aca="false">COUNTIF(D$2:D1566,3)/A1566</f>
        <v>0</v>
      </c>
    </row>
    <row r="1567" customFormat="false" ht="12.75" hidden="false" customHeight="false" outlineLevel="0" collapsed="false">
      <c r="A1567" s="1" t="n">
        <v>1566</v>
      </c>
      <c r="B1567" s="7" t="e">
        <f aca="false">ALEA.ENTRE.BORNES(1,4)</f>
        <v>#NAME?</v>
      </c>
      <c r="C1567" s="8" t="e">
        <f aca="false">ALEA.ENTRE.BORNES(1,4)</f>
        <v>#NAME?</v>
      </c>
      <c r="D1567" s="9" t="e">
        <f aca="false">ABS(B1567-C1567)</f>
        <v>#NAME?</v>
      </c>
      <c r="E1567" s="10" t="n">
        <f aca="false">COUNTIF(D$2:D1567,0)/A1567</f>
        <v>0</v>
      </c>
      <c r="F1567" s="10" t="n">
        <f aca="false">COUNTIF(D$2:D1567,1)/A1567</f>
        <v>0</v>
      </c>
      <c r="G1567" s="10" t="n">
        <f aca="false">COUNTIF(D$2:D1567,2)/A1567</f>
        <v>0</v>
      </c>
      <c r="H1567" s="10" t="n">
        <f aca="false">COUNTIF(D$2:D1567,3)/A1567</f>
        <v>0</v>
      </c>
    </row>
    <row r="1568" customFormat="false" ht="12.75" hidden="false" customHeight="false" outlineLevel="0" collapsed="false">
      <c r="A1568" s="1" t="n">
        <v>1567</v>
      </c>
      <c r="B1568" s="7" t="e">
        <f aca="false">ALEA.ENTRE.BORNES(1,4)</f>
        <v>#NAME?</v>
      </c>
      <c r="C1568" s="8" t="e">
        <f aca="false">ALEA.ENTRE.BORNES(1,4)</f>
        <v>#NAME?</v>
      </c>
      <c r="D1568" s="9" t="e">
        <f aca="false">ABS(B1568-C1568)</f>
        <v>#NAME?</v>
      </c>
      <c r="E1568" s="10" t="n">
        <f aca="false">COUNTIF(D$2:D1568,0)/A1568</f>
        <v>0</v>
      </c>
      <c r="F1568" s="10" t="n">
        <f aca="false">COUNTIF(D$2:D1568,1)/A1568</f>
        <v>0</v>
      </c>
      <c r="G1568" s="10" t="n">
        <f aca="false">COUNTIF(D$2:D1568,2)/A1568</f>
        <v>0</v>
      </c>
      <c r="H1568" s="10" t="n">
        <f aca="false">COUNTIF(D$2:D1568,3)/A1568</f>
        <v>0</v>
      </c>
    </row>
    <row r="1569" customFormat="false" ht="12.75" hidden="false" customHeight="false" outlineLevel="0" collapsed="false">
      <c r="A1569" s="1" t="n">
        <v>1568</v>
      </c>
      <c r="B1569" s="7" t="e">
        <f aca="false">ALEA.ENTRE.BORNES(1,4)</f>
        <v>#NAME?</v>
      </c>
      <c r="C1569" s="8" t="e">
        <f aca="false">ALEA.ENTRE.BORNES(1,4)</f>
        <v>#NAME?</v>
      </c>
      <c r="D1569" s="9" t="e">
        <f aca="false">ABS(B1569-C1569)</f>
        <v>#NAME?</v>
      </c>
      <c r="E1569" s="10" t="n">
        <f aca="false">COUNTIF(D$2:D1569,0)/A1569</f>
        <v>0</v>
      </c>
      <c r="F1569" s="10" t="n">
        <f aca="false">COUNTIF(D$2:D1569,1)/A1569</f>
        <v>0</v>
      </c>
      <c r="G1569" s="10" t="n">
        <f aca="false">COUNTIF(D$2:D1569,2)/A1569</f>
        <v>0</v>
      </c>
      <c r="H1569" s="10" t="n">
        <f aca="false">COUNTIF(D$2:D1569,3)/A1569</f>
        <v>0</v>
      </c>
    </row>
    <row r="1570" customFormat="false" ht="12.75" hidden="false" customHeight="false" outlineLevel="0" collapsed="false">
      <c r="A1570" s="1" t="n">
        <v>1569</v>
      </c>
      <c r="B1570" s="7" t="e">
        <f aca="false">ALEA.ENTRE.BORNES(1,4)</f>
        <v>#NAME?</v>
      </c>
      <c r="C1570" s="8" t="e">
        <f aca="false">ALEA.ENTRE.BORNES(1,4)</f>
        <v>#NAME?</v>
      </c>
      <c r="D1570" s="9" t="e">
        <f aca="false">ABS(B1570-C1570)</f>
        <v>#NAME?</v>
      </c>
      <c r="E1570" s="10" t="n">
        <f aca="false">COUNTIF(D$2:D1570,0)/A1570</f>
        <v>0</v>
      </c>
      <c r="F1570" s="10" t="n">
        <f aca="false">COUNTIF(D$2:D1570,1)/A1570</f>
        <v>0</v>
      </c>
      <c r="G1570" s="10" t="n">
        <f aca="false">COUNTIF(D$2:D1570,2)/A1570</f>
        <v>0</v>
      </c>
      <c r="H1570" s="10" t="n">
        <f aca="false">COUNTIF(D$2:D1570,3)/A1570</f>
        <v>0</v>
      </c>
    </row>
    <row r="1571" customFormat="false" ht="12.75" hidden="false" customHeight="false" outlineLevel="0" collapsed="false">
      <c r="A1571" s="1" t="n">
        <v>1570</v>
      </c>
      <c r="B1571" s="7" t="e">
        <f aca="false">ALEA.ENTRE.BORNES(1,4)</f>
        <v>#NAME?</v>
      </c>
      <c r="C1571" s="8" t="e">
        <f aca="false">ALEA.ENTRE.BORNES(1,4)</f>
        <v>#NAME?</v>
      </c>
      <c r="D1571" s="9" t="e">
        <f aca="false">ABS(B1571-C1571)</f>
        <v>#NAME?</v>
      </c>
      <c r="E1571" s="10" t="n">
        <f aca="false">COUNTIF(D$2:D1571,0)/A1571</f>
        <v>0</v>
      </c>
      <c r="F1571" s="10" t="n">
        <f aca="false">COUNTIF(D$2:D1571,1)/A1571</f>
        <v>0</v>
      </c>
      <c r="G1571" s="10" t="n">
        <f aca="false">COUNTIF(D$2:D1571,2)/A1571</f>
        <v>0</v>
      </c>
      <c r="H1571" s="10" t="n">
        <f aca="false">COUNTIF(D$2:D1571,3)/A1571</f>
        <v>0</v>
      </c>
    </row>
    <row r="1572" customFormat="false" ht="12.75" hidden="false" customHeight="false" outlineLevel="0" collapsed="false">
      <c r="A1572" s="1" t="n">
        <v>1571</v>
      </c>
      <c r="B1572" s="7" t="e">
        <f aca="false">ALEA.ENTRE.BORNES(1,4)</f>
        <v>#NAME?</v>
      </c>
      <c r="C1572" s="8" t="e">
        <f aca="false">ALEA.ENTRE.BORNES(1,4)</f>
        <v>#NAME?</v>
      </c>
      <c r="D1572" s="9" t="e">
        <f aca="false">ABS(B1572-C1572)</f>
        <v>#NAME?</v>
      </c>
      <c r="E1572" s="10" t="n">
        <f aca="false">COUNTIF(D$2:D1572,0)/A1572</f>
        <v>0</v>
      </c>
      <c r="F1572" s="10" t="n">
        <f aca="false">COUNTIF(D$2:D1572,1)/A1572</f>
        <v>0</v>
      </c>
      <c r="G1572" s="10" t="n">
        <f aca="false">COUNTIF(D$2:D1572,2)/A1572</f>
        <v>0</v>
      </c>
      <c r="H1572" s="10" t="n">
        <f aca="false">COUNTIF(D$2:D1572,3)/A1572</f>
        <v>0</v>
      </c>
    </row>
    <row r="1573" customFormat="false" ht="12.75" hidden="false" customHeight="false" outlineLevel="0" collapsed="false">
      <c r="A1573" s="1" t="n">
        <v>1572</v>
      </c>
      <c r="B1573" s="7" t="e">
        <f aca="false">ALEA.ENTRE.BORNES(1,4)</f>
        <v>#NAME?</v>
      </c>
      <c r="C1573" s="8" t="e">
        <f aca="false">ALEA.ENTRE.BORNES(1,4)</f>
        <v>#NAME?</v>
      </c>
      <c r="D1573" s="9" t="e">
        <f aca="false">ABS(B1573-C1573)</f>
        <v>#NAME?</v>
      </c>
      <c r="E1573" s="10" t="n">
        <f aca="false">COUNTIF(D$2:D1573,0)/A1573</f>
        <v>0</v>
      </c>
      <c r="F1573" s="10" t="n">
        <f aca="false">COUNTIF(D$2:D1573,1)/A1573</f>
        <v>0</v>
      </c>
      <c r="G1573" s="10" t="n">
        <f aca="false">COUNTIF(D$2:D1573,2)/A1573</f>
        <v>0</v>
      </c>
      <c r="H1573" s="10" t="n">
        <f aca="false">COUNTIF(D$2:D1573,3)/A1573</f>
        <v>0</v>
      </c>
    </row>
    <row r="1574" customFormat="false" ht="12.75" hidden="false" customHeight="false" outlineLevel="0" collapsed="false">
      <c r="A1574" s="1" t="n">
        <v>1573</v>
      </c>
      <c r="B1574" s="7" t="e">
        <f aca="false">ALEA.ENTRE.BORNES(1,4)</f>
        <v>#NAME?</v>
      </c>
      <c r="C1574" s="8" t="e">
        <f aca="false">ALEA.ENTRE.BORNES(1,4)</f>
        <v>#NAME?</v>
      </c>
      <c r="D1574" s="9" t="e">
        <f aca="false">ABS(B1574-C1574)</f>
        <v>#NAME?</v>
      </c>
      <c r="E1574" s="10" t="n">
        <f aca="false">COUNTIF(D$2:D1574,0)/A1574</f>
        <v>0</v>
      </c>
      <c r="F1574" s="10" t="n">
        <f aca="false">COUNTIF(D$2:D1574,1)/A1574</f>
        <v>0</v>
      </c>
      <c r="G1574" s="10" t="n">
        <f aca="false">COUNTIF(D$2:D1574,2)/A1574</f>
        <v>0</v>
      </c>
      <c r="H1574" s="10" t="n">
        <f aca="false">COUNTIF(D$2:D1574,3)/A1574</f>
        <v>0</v>
      </c>
    </row>
    <row r="1575" customFormat="false" ht="12.75" hidden="false" customHeight="false" outlineLevel="0" collapsed="false">
      <c r="A1575" s="1" t="n">
        <v>1574</v>
      </c>
      <c r="B1575" s="7" t="e">
        <f aca="false">ALEA.ENTRE.BORNES(1,4)</f>
        <v>#NAME?</v>
      </c>
      <c r="C1575" s="8" t="e">
        <f aca="false">ALEA.ENTRE.BORNES(1,4)</f>
        <v>#NAME?</v>
      </c>
      <c r="D1575" s="9" t="e">
        <f aca="false">ABS(B1575-C1575)</f>
        <v>#NAME?</v>
      </c>
      <c r="E1575" s="10" t="n">
        <f aca="false">COUNTIF(D$2:D1575,0)/A1575</f>
        <v>0</v>
      </c>
      <c r="F1575" s="10" t="n">
        <f aca="false">COUNTIF(D$2:D1575,1)/A1575</f>
        <v>0</v>
      </c>
      <c r="G1575" s="10" t="n">
        <f aca="false">COUNTIF(D$2:D1575,2)/A1575</f>
        <v>0</v>
      </c>
      <c r="H1575" s="10" t="n">
        <f aca="false">COUNTIF(D$2:D1575,3)/A1575</f>
        <v>0</v>
      </c>
    </row>
    <row r="1576" customFormat="false" ht="12.75" hidden="false" customHeight="false" outlineLevel="0" collapsed="false">
      <c r="A1576" s="1" t="n">
        <v>1575</v>
      </c>
      <c r="B1576" s="7" t="e">
        <f aca="false">ALEA.ENTRE.BORNES(1,4)</f>
        <v>#NAME?</v>
      </c>
      <c r="C1576" s="8" t="e">
        <f aca="false">ALEA.ENTRE.BORNES(1,4)</f>
        <v>#NAME?</v>
      </c>
      <c r="D1576" s="9" t="e">
        <f aca="false">ABS(B1576-C1576)</f>
        <v>#NAME?</v>
      </c>
      <c r="E1576" s="10" t="n">
        <f aca="false">COUNTIF(D$2:D1576,0)/A1576</f>
        <v>0</v>
      </c>
      <c r="F1576" s="10" t="n">
        <f aca="false">COUNTIF(D$2:D1576,1)/A1576</f>
        <v>0</v>
      </c>
      <c r="G1576" s="10" t="n">
        <f aca="false">COUNTIF(D$2:D1576,2)/A1576</f>
        <v>0</v>
      </c>
      <c r="H1576" s="10" t="n">
        <f aca="false">COUNTIF(D$2:D1576,3)/A1576</f>
        <v>0</v>
      </c>
    </row>
    <row r="1577" customFormat="false" ht="12.75" hidden="false" customHeight="false" outlineLevel="0" collapsed="false">
      <c r="A1577" s="1" t="n">
        <v>1576</v>
      </c>
      <c r="B1577" s="7" t="e">
        <f aca="false">ALEA.ENTRE.BORNES(1,4)</f>
        <v>#NAME?</v>
      </c>
      <c r="C1577" s="8" t="e">
        <f aca="false">ALEA.ENTRE.BORNES(1,4)</f>
        <v>#NAME?</v>
      </c>
      <c r="D1577" s="9" t="e">
        <f aca="false">ABS(B1577-C1577)</f>
        <v>#NAME?</v>
      </c>
      <c r="E1577" s="10" t="n">
        <f aca="false">COUNTIF(D$2:D1577,0)/A1577</f>
        <v>0</v>
      </c>
      <c r="F1577" s="10" t="n">
        <f aca="false">COUNTIF(D$2:D1577,1)/A1577</f>
        <v>0</v>
      </c>
      <c r="G1577" s="10" t="n">
        <f aca="false">COUNTIF(D$2:D1577,2)/A1577</f>
        <v>0</v>
      </c>
      <c r="H1577" s="10" t="n">
        <f aca="false">COUNTIF(D$2:D1577,3)/A1577</f>
        <v>0</v>
      </c>
    </row>
    <row r="1578" customFormat="false" ht="12.75" hidden="false" customHeight="false" outlineLevel="0" collapsed="false">
      <c r="A1578" s="1" t="n">
        <v>1577</v>
      </c>
      <c r="B1578" s="7" t="e">
        <f aca="false">ALEA.ENTRE.BORNES(1,4)</f>
        <v>#NAME?</v>
      </c>
      <c r="C1578" s="8" t="e">
        <f aca="false">ALEA.ENTRE.BORNES(1,4)</f>
        <v>#NAME?</v>
      </c>
      <c r="D1578" s="9" t="e">
        <f aca="false">ABS(B1578-C1578)</f>
        <v>#NAME?</v>
      </c>
      <c r="E1578" s="10" t="n">
        <f aca="false">COUNTIF(D$2:D1578,0)/A1578</f>
        <v>0</v>
      </c>
      <c r="F1578" s="10" t="n">
        <f aca="false">COUNTIF(D$2:D1578,1)/A1578</f>
        <v>0</v>
      </c>
      <c r="G1578" s="10" t="n">
        <f aca="false">COUNTIF(D$2:D1578,2)/A1578</f>
        <v>0</v>
      </c>
      <c r="H1578" s="10" t="n">
        <f aca="false">COUNTIF(D$2:D1578,3)/A1578</f>
        <v>0</v>
      </c>
    </row>
    <row r="1579" customFormat="false" ht="12.75" hidden="false" customHeight="false" outlineLevel="0" collapsed="false">
      <c r="A1579" s="1" t="n">
        <v>1578</v>
      </c>
      <c r="B1579" s="7" t="e">
        <f aca="false">ALEA.ENTRE.BORNES(1,4)</f>
        <v>#NAME?</v>
      </c>
      <c r="C1579" s="8" t="e">
        <f aca="false">ALEA.ENTRE.BORNES(1,4)</f>
        <v>#NAME?</v>
      </c>
      <c r="D1579" s="9" t="e">
        <f aca="false">ABS(B1579-C1579)</f>
        <v>#NAME?</v>
      </c>
      <c r="E1579" s="10" t="n">
        <f aca="false">COUNTIF(D$2:D1579,0)/A1579</f>
        <v>0</v>
      </c>
      <c r="F1579" s="10" t="n">
        <f aca="false">COUNTIF(D$2:D1579,1)/A1579</f>
        <v>0</v>
      </c>
      <c r="G1579" s="10" t="n">
        <f aca="false">COUNTIF(D$2:D1579,2)/A1579</f>
        <v>0</v>
      </c>
      <c r="H1579" s="10" t="n">
        <f aca="false">COUNTIF(D$2:D1579,3)/A1579</f>
        <v>0</v>
      </c>
    </row>
    <row r="1580" customFormat="false" ht="12.75" hidden="false" customHeight="false" outlineLevel="0" collapsed="false">
      <c r="A1580" s="1" t="n">
        <v>1579</v>
      </c>
      <c r="B1580" s="7" t="e">
        <f aca="false">ALEA.ENTRE.BORNES(1,4)</f>
        <v>#NAME?</v>
      </c>
      <c r="C1580" s="8" t="e">
        <f aca="false">ALEA.ENTRE.BORNES(1,4)</f>
        <v>#NAME?</v>
      </c>
      <c r="D1580" s="9" t="e">
        <f aca="false">ABS(B1580-C1580)</f>
        <v>#NAME?</v>
      </c>
      <c r="E1580" s="10" t="n">
        <f aca="false">COUNTIF(D$2:D1580,0)/A1580</f>
        <v>0</v>
      </c>
      <c r="F1580" s="10" t="n">
        <f aca="false">COUNTIF(D$2:D1580,1)/A1580</f>
        <v>0</v>
      </c>
      <c r="G1580" s="10" t="n">
        <f aca="false">COUNTIF(D$2:D1580,2)/A1580</f>
        <v>0</v>
      </c>
      <c r="H1580" s="10" t="n">
        <f aca="false">COUNTIF(D$2:D1580,3)/A1580</f>
        <v>0</v>
      </c>
    </row>
    <row r="1581" customFormat="false" ht="12.75" hidden="false" customHeight="false" outlineLevel="0" collapsed="false">
      <c r="A1581" s="1" t="n">
        <v>1580</v>
      </c>
      <c r="B1581" s="7" t="e">
        <f aca="false">ALEA.ENTRE.BORNES(1,4)</f>
        <v>#NAME?</v>
      </c>
      <c r="C1581" s="8" t="e">
        <f aca="false">ALEA.ENTRE.BORNES(1,4)</f>
        <v>#NAME?</v>
      </c>
      <c r="D1581" s="9" t="e">
        <f aca="false">ABS(B1581-C1581)</f>
        <v>#NAME?</v>
      </c>
      <c r="E1581" s="10" t="n">
        <f aca="false">COUNTIF(D$2:D1581,0)/A1581</f>
        <v>0</v>
      </c>
      <c r="F1581" s="10" t="n">
        <f aca="false">COUNTIF(D$2:D1581,1)/A1581</f>
        <v>0</v>
      </c>
      <c r="G1581" s="10" t="n">
        <f aca="false">COUNTIF(D$2:D1581,2)/A1581</f>
        <v>0</v>
      </c>
      <c r="H1581" s="10" t="n">
        <f aca="false">COUNTIF(D$2:D1581,3)/A1581</f>
        <v>0</v>
      </c>
    </row>
    <row r="1582" customFormat="false" ht="12.75" hidden="false" customHeight="false" outlineLevel="0" collapsed="false">
      <c r="A1582" s="1" t="n">
        <v>1581</v>
      </c>
      <c r="B1582" s="7" t="e">
        <f aca="false">ALEA.ENTRE.BORNES(1,4)</f>
        <v>#NAME?</v>
      </c>
      <c r="C1582" s="8" t="e">
        <f aca="false">ALEA.ENTRE.BORNES(1,4)</f>
        <v>#NAME?</v>
      </c>
      <c r="D1582" s="9" t="e">
        <f aca="false">ABS(B1582-C1582)</f>
        <v>#NAME?</v>
      </c>
      <c r="E1582" s="10" t="n">
        <f aca="false">COUNTIF(D$2:D1582,0)/A1582</f>
        <v>0</v>
      </c>
      <c r="F1582" s="10" t="n">
        <f aca="false">COUNTIF(D$2:D1582,1)/A1582</f>
        <v>0</v>
      </c>
      <c r="G1582" s="10" t="n">
        <f aca="false">COUNTIF(D$2:D1582,2)/A1582</f>
        <v>0</v>
      </c>
      <c r="H1582" s="10" t="n">
        <f aca="false">COUNTIF(D$2:D1582,3)/A1582</f>
        <v>0</v>
      </c>
    </row>
    <row r="1583" customFormat="false" ht="12.75" hidden="false" customHeight="false" outlineLevel="0" collapsed="false">
      <c r="A1583" s="1" t="n">
        <v>1582</v>
      </c>
      <c r="B1583" s="7" t="e">
        <f aca="false">ALEA.ENTRE.BORNES(1,4)</f>
        <v>#NAME?</v>
      </c>
      <c r="C1583" s="8" t="e">
        <f aca="false">ALEA.ENTRE.BORNES(1,4)</f>
        <v>#NAME?</v>
      </c>
      <c r="D1583" s="9" t="e">
        <f aca="false">ABS(B1583-C1583)</f>
        <v>#NAME?</v>
      </c>
      <c r="E1583" s="10" t="n">
        <f aca="false">COUNTIF(D$2:D1583,0)/A1583</f>
        <v>0</v>
      </c>
      <c r="F1583" s="10" t="n">
        <f aca="false">COUNTIF(D$2:D1583,1)/A1583</f>
        <v>0</v>
      </c>
      <c r="G1583" s="10" t="n">
        <f aca="false">COUNTIF(D$2:D1583,2)/A1583</f>
        <v>0</v>
      </c>
      <c r="H1583" s="10" t="n">
        <f aca="false">COUNTIF(D$2:D1583,3)/A1583</f>
        <v>0</v>
      </c>
    </row>
    <row r="1584" customFormat="false" ht="12.75" hidden="false" customHeight="false" outlineLevel="0" collapsed="false">
      <c r="A1584" s="1" t="n">
        <v>1583</v>
      </c>
      <c r="B1584" s="7" t="e">
        <f aca="false">ALEA.ENTRE.BORNES(1,4)</f>
        <v>#NAME?</v>
      </c>
      <c r="C1584" s="8" t="e">
        <f aca="false">ALEA.ENTRE.BORNES(1,4)</f>
        <v>#NAME?</v>
      </c>
      <c r="D1584" s="9" t="e">
        <f aca="false">ABS(B1584-C1584)</f>
        <v>#NAME?</v>
      </c>
      <c r="E1584" s="10" t="n">
        <f aca="false">COUNTIF(D$2:D1584,0)/A1584</f>
        <v>0</v>
      </c>
      <c r="F1584" s="10" t="n">
        <f aca="false">COUNTIF(D$2:D1584,1)/A1584</f>
        <v>0</v>
      </c>
      <c r="G1584" s="10" t="n">
        <f aca="false">COUNTIF(D$2:D1584,2)/A1584</f>
        <v>0</v>
      </c>
      <c r="H1584" s="10" t="n">
        <f aca="false">COUNTIF(D$2:D1584,3)/A1584</f>
        <v>0</v>
      </c>
    </row>
    <row r="1585" customFormat="false" ht="12.75" hidden="false" customHeight="false" outlineLevel="0" collapsed="false">
      <c r="A1585" s="1" t="n">
        <v>1584</v>
      </c>
      <c r="B1585" s="7" t="e">
        <f aca="false">ALEA.ENTRE.BORNES(1,4)</f>
        <v>#NAME?</v>
      </c>
      <c r="C1585" s="8" t="e">
        <f aca="false">ALEA.ENTRE.BORNES(1,4)</f>
        <v>#NAME?</v>
      </c>
      <c r="D1585" s="9" t="e">
        <f aca="false">ABS(B1585-C1585)</f>
        <v>#NAME?</v>
      </c>
      <c r="E1585" s="10" t="n">
        <f aca="false">COUNTIF(D$2:D1585,0)/A1585</f>
        <v>0</v>
      </c>
      <c r="F1585" s="10" t="n">
        <f aca="false">COUNTIF(D$2:D1585,1)/A1585</f>
        <v>0</v>
      </c>
      <c r="G1585" s="10" t="n">
        <f aca="false">COUNTIF(D$2:D1585,2)/A1585</f>
        <v>0</v>
      </c>
      <c r="H1585" s="10" t="n">
        <f aca="false">COUNTIF(D$2:D1585,3)/A1585</f>
        <v>0</v>
      </c>
    </row>
    <row r="1586" customFormat="false" ht="12.75" hidden="false" customHeight="false" outlineLevel="0" collapsed="false">
      <c r="A1586" s="1" t="n">
        <v>1585</v>
      </c>
      <c r="B1586" s="7" t="e">
        <f aca="false">ALEA.ENTRE.BORNES(1,4)</f>
        <v>#NAME?</v>
      </c>
      <c r="C1586" s="8" t="e">
        <f aca="false">ALEA.ENTRE.BORNES(1,4)</f>
        <v>#NAME?</v>
      </c>
      <c r="D1586" s="9" t="e">
        <f aca="false">ABS(B1586-C1586)</f>
        <v>#NAME?</v>
      </c>
      <c r="E1586" s="10" t="n">
        <f aca="false">COUNTIF(D$2:D1586,0)/A1586</f>
        <v>0</v>
      </c>
      <c r="F1586" s="10" t="n">
        <f aca="false">COUNTIF(D$2:D1586,1)/A1586</f>
        <v>0</v>
      </c>
      <c r="G1586" s="10" t="n">
        <f aca="false">COUNTIF(D$2:D1586,2)/A1586</f>
        <v>0</v>
      </c>
      <c r="H1586" s="10" t="n">
        <f aca="false">COUNTIF(D$2:D1586,3)/A1586</f>
        <v>0</v>
      </c>
    </row>
    <row r="1587" customFormat="false" ht="12.75" hidden="false" customHeight="false" outlineLevel="0" collapsed="false">
      <c r="A1587" s="1" t="n">
        <v>1586</v>
      </c>
      <c r="B1587" s="7" t="e">
        <f aca="false">ALEA.ENTRE.BORNES(1,4)</f>
        <v>#NAME?</v>
      </c>
      <c r="C1587" s="8" t="e">
        <f aca="false">ALEA.ENTRE.BORNES(1,4)</f>
        <v>#NAME?</v>
      </c>
      <c r="D1587" s="9" t="e">
        <f aca="false">ABS(B1587-C1587)</f>
        <v>#NAME?</v>
      </c>
      <c r="E1587" s="10" t="n">
        <f aca="false">COUNTIF(D$2:D1587,0)/A1587</f>
        <v>0</v>
      </c>
      <c r="F1587" s="10" t="n">
        <f aca="false">COUNTIF(D$2:D1587,1)/A1587</f>
        <v>0</v>
      </c>
      <c r="G1587" s="10" t="n">
        <f aca="false">COUNTIF(D$2:D1587,2)/A1587</f>
        <v>0</v>
      </c>
      <c r="H1587" s="10" t="n">
        <f aca="false">COUNTIF(D$2:D1587,3)/A1587</f>
        <v>0</v>
      </c>
    </row>
    <row r="1588" customFormat="false" ht="12.75" hidden="false" customHeight="false" outlineLevel="0" collapsed="false">
      <c r="A1588" s="1" t="n">
        <v>1587</v>
      </c>
      <c r="B1588" s="7" t="e">
        <f aca="false">ALEA.ENTRE.BORNES(1,4)</f>
        <v>#NAME?</v>
      </c>
      <c r="C1588" s="8" t="e">
        <f aca="false">ALEA.ENTRE.BORNES(1,4)</f>
        <v>#NAME?</v>
      </c>
      <c r="D1588" s="9" t="e">
        <f aca="false">ABS(B1588-C1588)</f>
        <v>#NAME?</v>
      </c>
      <c r="E1588" s="10" t="n">
        <f aca="false">COUNTIF(D$2:D1588,0)/A1588</f>
        <v>0</v>
      </c>
      <c r="F1588" s="10" t="n">
        <f aca="false">COUNTIF(D$2:D1588,1)/A1588</f>
        <v>0</v>
      </c>
      <c r="G1588" s="10" t="n">
        <f aca="false">COUNTIF(D$2:D1588,2)/A1588</f>
        <v>0</v>
      </c>
      <c r="H1588" s="10" t="n">
        <f aca="false">COUNTIF(D$2:D1588,3)/A1588</f>
        <v>0</v>
      </c>
    </row>
    <row r="1589" customFormat="false" ht="12.75" hidden="false" customHeight="false" outlineLevel="0" collapsed="false">
      <c r="A1589" s="1" t="n">
        <v>1588</v>
      </c>
      <c r="B1589" s="7" t="e">
        <f aca="false">ALEA.ENTRE.BORNES(1,4)</f>
        <v>#NAME?</v>
      </c>
      <c r="C1589" s="8" t="e">
        <f aca="false">ALEA.ENTRE.BORNES(1,4)</f>
        <v>#NAME?</v>
      </c>
      <c r="D1589" s="9" t="e">
        <f aca="false">ABS(B1589-C1589)</f>
        <v>#NAME?</v>
      </c>
      <c r="E1589" s="10" t="n">
        <f aca="false">COUNTIF(D$2:D1589,0)/A1589</f>
        <v>0</v>
      </c>
      <c r="F1589" s="10" t="n">
        <f aca="false">COUNTIF(D$2:D1589,1)/A1589</f>
        <v>0</v>
      </c>
      <c r="G1589" s="10" t="n">
        <f aca="false">COUNTIF(D$2:D1589,2)/A1589</f>
        <v>0</v>
      </c>
      <c r="H1589" s="10" t="n">
        <f aca="false">COUNTIF(D$2:D1589,3)/A1589</f>
        <v>0</v>
      </c>
    </row>
    <row r="1590" customFormat="false" ht="12.75" hidden="false" customHeight="false" outlineLevel="0" collapsed="false">
      <c r="A1590" s="1" t="n">
        <v>1589</v>
      </c>
      <c r="B1590" s="7" t="e">
        <f aca="false">ALEA.ENTRE.BORNES(1,4)</f>
        <v>#NAME?</v>
      </c>
      <c r="C1590" s="8" t="e">
        <f aca="false">ALEA.ENTRE.BORNES(1,4)</f>
        <v>#NAME?</v>
      </c>
      <c r="D1590" s="9" t="e">
        <f aca="false">ABS(B1590-C1590)</f>
        <v>#NAME?</v>
      </c>
      <c r="E1590" s="10" t="n">
        <f aca="false">COUNTIF(D$2:D1590,0)/A1590</f>
        <v>0</v>
      </c>
      <c r="F1590" s="10" t="n">
        <f aca="false">COUNTIF(D$2:D1590,1)/A1590</f>
        <v>0</v>
      </c>
      <c r="G1590" s="10" t="n">
        <f aca="false">COUNTIF(D$2:D1590,2)/A1590</f>
        <v>0</v>
      </c>
      <c r="H1590" s="10" t="n">
        <f aca="false">COUNTIF(D$2:D1590,3)/A1590</f>
        <v>0</v>
      </c>
    </row>
    <row r="1591" customFormat="false" ht="12.75" hidden="false" customHeight="false" outlineLevel="0" collapsed="false">
      <c r="A1591" s="1" t="n">
        <v>1590</v>
      </c>
      <c r="B1591" s="7" t="e">
        <f aca="false">ALEA.ENTRE.BORNES(1,4)</f>
        <v>#NAME?</v>
      </c>
      <c r="C1591" s="8" t="e">
        <f aca="false">ALEA.ENTRE.BORNES(1,4)</f>
        <v>#NAME?</v>
      </c>
      <c r="D1591" s="9" t="e">
        <f aca="false">ABS(B1591-C1591)</f>
        <v>#NAME?</v>
      </c>
      <c r="E1591" s="10" t="n">
        <f aca="false">COUNTIF(D$2:D1591,0)/A1591</f>
        <v>0</v>
      </c>
      <c r="F1591" s="10" t="n">
        <f aca="false">COUNTIF(D$2:D1591,1)/A1591</f>
        <v>0</v>
      </c>
      <c r="G1591" s="10" t="n">
        <f aca="false">COUNTIF(D$2:D1591,2)/A1591</f>
        <v>0</v>
      </c>
      <c r="H1591" s="10" t="n">
        <f aca="false">COUNTIF(D$2:D1591,3)/A1591</f>
        <v>0</v>
      </c>
    </row>
    <row r="1592" customFormat="false" ht="12.75" hidden="false" customHeight="false" outlineLevel="0" collapsed="false">
      <c r="A1592" s="1" t="n">
        <v>1591</v>
      </c>
      <c r="B1592" s="7" t="e">
        <f aca="false">ALEA.ENTRE.BORNES(1,4)</f>
        <v>#NAME?</v>
      </c>
      <c r="C1592" s="8" t="e">
        <f aca="false">ALEA.ENTRE.BORNES(1,4)</f>
        <v>#NAME?</v>
      </c>
      <c r="D1592" s="9" t="e">
        <f aca="false">ABS(B1592-C1592)</f>
        <v>#NAME?</v>
      </c>
      <c r="E1592" s="10" t="n">
        <f aca="false">COUNTIF(D$2:D1592,0)/A1592</f>
        <v>0</v>
      </c>
      <c r="F1592" s="10" t="n">
        <f aca="false">COUNTIF(D$2:D1592,1)/A1592</f>
        <v>0</v>
      </c>
      <c r="G1592" s="10" t="n">
        <f aca="false">COUNTIF(D$2:D1592,2)/A1592</f>
        <v>0</v>
      </c>
      <c r="H1592" s="10" t="n">
        <f aca="false">COUNTIF(D$2:D1592,3)/A1592</f>
        <v>0</v>
      </c>
    </row>
    <row r="1593" customFormat="false" ht="12.75" hidden="false" customHeight="false" outlineLevel="0" collapsed="false">
      <c r="A1593" s="1" t="n">
        <v>1592</v>
      </c>
      <c r="B1593" s="7" t="e">
        <f aca="false">ALEA.ENTRE.BORNES(1,4)</f>
        <v>#NAME?</v>
      </c>
      <c r="C1593" s="8" t="e">
        <f aca="false">ALEA.ENTRE.BORNES(1,4)</f>
        <v>#NAME?</v>
      </c>
      <c r="D1593" s="9" t="e">
        <f aca="false">ABS(B1593-C1593)</f>
        <v>#NAME?</v>
      </c>
      <c r="E1593" s="10" t="n">
        <f aca="false">COUNTIF(D$2:D1593,0)/A1593</f>
        <v>0</v>
      </c>
      <c r="F1593" s="10" t="n">
        <f aca="false">COUNTIF(D$2:D1593,1)/A1593</f>
        <v>0</v>
      </c>
      <c r="G1593" s="10" t="n">
        <f aca="false">COUNTIF(D$2:D1593,2)/A1593</f>
        <v>0</v>
      </c>
      <c r="H1593" s="10" t="n">
        <f aca="false">COUNTIF(D$2:D1593,3)/A1593</f>
        <v>0</v>
      </c>
    </row>
    <row r="1594" customFormat="false" ht="12.75" hidden="false" customHeight="false" outlineLevel="0" collapsed="false">
      <c r="A1594" s="1" t="n">
        <v>1593</v>
      </c>
      <c r="B1594" s="7" t="e">
        <f aca="false">ALEA.ENTRE.BORNES(1,4)</f>
        <v>#NAME?</v>
      </c>
      <c r="C1594" s="8" t="e">
        <f aca="false">ALEA.ENTRE.BORNES(1,4)</f>
        <v>#NAME?</v>
      </c>
      <c r="D1594" s="9" t="e">
        <f aca="false">ABS(B1594-C1594)</f>
        <v>#NAME?</v>
      </c>
      <c r="E1594" s="10" t="n">
        <f aca="false">COUNTIF(D$2:D1594,0)/A1594</f>
        <v>0</v>
      </c>
      <c r="F1594" s="10" t="n">
        <f aca="false">COUNTIF(D$2:D1594,1)/A1594</f>
        <v>0</v>
      </c>
      <c r="G1594" s="10" t="n">
        <f aca="false">COUNTIF(D$2:D1594,2)/A1594</f>
        <v>0</v>
      </c>
      <c r="H1594" s="10" t="n">
        <f aca="false">COUNTIF(D$2:D1594,3)/A1594</f>
        <v>0</v>
      </c>
    </row>
    <row r="1595" customFormat="false" ht="12.75" hidden="false" customHeight="false" outlineLevel="0" collapsed="false">
      <c r="A1595" s="1" t="n">
        <v>1594</v>
      </c>
      <c r="B1595" s="7" t="e">
        <f aca="false">ALEA.ENTRE.BORNES(1,4)</f>
        <v>#NAME?</v>
      </c>
      <c r="C1595" s="8" t="e">
        <f aca="false">ALEA.ENTRE.BORNES(1,4)</f>
        <v>#NAME?</v>
      </c>
      <c r="D1595" s="9" t="e">
        <f aca="false">ABS(B1595-C1595)</f>
        <v>#NAME?</v>
      </c>
      <c r="E1595" s="10" t="n">
        <f aca="false">COUNTIF(D$2:D1595,0)/A1595</f>
        <v>0</v>
      </c>
      <c r="F1595" s="10" t="n">
        <f aca="false">COUNTIF(D$2:D1595,1)/A1595</f>
        <v>0</v>
      </c>
      <c r="G1595" s="10" t="n">
        <f aca="false">COUNTIF(D$2:D1595,2)/A1595</f>
        <v>0</v>
      </c>
      <c r="H1595" s="10" t="n">
        <f aca="false">COUNTIF(D$2:D1595,3)/A1595</f>
        <v>0</v>
      </c>
    </row>
    <row r="1596" customFormat="false" ht="12.75" hidden="false" customHeight="false" outlineLevel="0" collapsed="false">
      <c r="A1596" s="1" t="n">
        <v>1595</v>
      </c>
      <c r="B1596" s="7" t="e">
        <f aca="false">ALEA.ENTRE.BORNES(1,4)</f>
        <v>#NAME?</v>
      </c>
      <c r="C1596" s="8" t="e">
        <f aca="false">ALEA.ENTRE.BORNES(1,4)</f>
        <v>#NAME?</v>
      </c>
      <c r="D1596" s="9" t="e">
        <f aca="false">ABS(B1596-C1596)</f>
        <v>#NAME?</v>
      </c>
      <c r="E1596" s="10" t="n">
        <f aca="false">COUNTIF(D$2:D1596,0)/A1596</f>
        <v>0</v>
      </c>
      <c r="F1596" s="10" t="n">
        <f aca="false">COUNTIF(D$2:D1596,1)/A1596</f>
        <v>0</v>
      </c>
      <c r="G1596" s="10" t="n">
        <f aca="false">COUNTIF(D$2:D1596,2)/A1596</f>
        <v>0</v>
      </c>
      <c r="H1596" s="10" t="n">
        <f aca="false">COUNTIF(D$2:D1596,3)/A1596</f>
        <v>0</v>
      </c>
    </row>
    <row r="1597" customFormat="false" ht="12.75" hidden="false" customHeight="false" outlineLevel="0" collapsed="false">
      <c r="A1597" s="1" t="n">
        <v>1596</v>
      </c>
      <c r="B1597" s="7" t="e">
        <f aca="false">ALEA.ENTRE.BORNES(1,4)</f>
        <v>#NAME?</v>
      </c>
      <c r="C1597" s="8" t="e">
        <f aca="false">ALEA.ENTRE.BORNES(1,4)</f>
        <v>#NAME?</v>
      </c>
      <c r="D1597" s="9" t="e">
        <f aca="false">ABS(B1597-C1597)</f>
        <v>#NAME?</v>
      </c>
      <c r="E1597" s="10" t="n">
        <f aca="false">COUNTIF(D$2:D1597,0)/A1597</f>
        <v>0</v>
      </c>
      <c r="F1597" s="10" t="n">
        <f aca="false">COUNTIF(D$2:D1597,1)/A1597</f>
        <v>0</v>
      </c>
      <c r="G1597" s="10" t="n">
        <f aca="false">COUNTIF(D$2:D1597,2)/A1597</f>
        <v>0</v>
      </c>
      <c r="H1597" s="10" t="n">
        <f aca="false">COUNTIF(D$2:D1597,3)/A1597</f>
        <v>0</v>
      </c>
    </row>
    <row r="1598" customFormat="false" ht="12.75" hidden="false" customHeight="false" outlineLevel="0" collapsed="false">
      <c r="A1598" s="1" t="n">
        <v>1597</v>
      </c>
      <c r="B1598" s="7" t="e">
        <f aca="false">ALEA.ENTRE.BORNES(1,4)</f>
        <v>#NAME?</v>
      </c>
      <c r="C1598" s="8" t="e">
        <f aca="false">ALEA.ENTRE.BORNES(1,4)</f>
        <v>#NAME?</v>
      </c>
      <c r="D1598" s="9" t="e">
        <f aca="false">ABS(B1598-C1598)</f>
        <v>#NAME?</v>
      </c>
      <c r="E1598" s="10" t="n">
        <f aca="false">COUNTIF(D$2:D1598,0)/A1598</f>
        <v>0</v>
      </c>
      <c r="F1598" s="10" t="n">
        <f aca="false">COUNTIF(D$2:D1598,1)/A1598</f>
        <v>0</v>
      </c>
      <c r="G1598" s="10" t="n">
        <f aca="false">COUNTIF(D$2:D1598,2)/A1598</f>
        <v>0</v>
      </c>
      <c r="H1598" s="10" t="n">
        <f aca="false">COUNTIF(D$2:D1598,3)/A1598</f>
        <v>0</v>
      </c>
    </row>
    <row r="1599" customFormat="false" ht="12.75" hidden="false" customHeight="false" outlineLevel="0" collapsed="false">
      <c r="A1599" s="1" t="n">
        <v>1598</v>
      </c>
      <c r="B1599" s="7" t="e">
        <f aca="false">ALEA.ENTRE.BORNES(1,4)</f>
        <v>#NAME?</v>
      </c>
      <c r="C1599" s="8" t="e">
        <f aca="false">ALEA.ENTRE.BORNES(1,4)</f>
        <v>#NAME?</v>
      </c>
      <c r="D1599" s="9" t="e">
        <f aca="false">ABS(B1599-C1599)</f>
        <v>#NAME?</v>
      </c>
      <c r="E1599" s="10" t="n">
        <f aca="false">COUNTIF(D$2:D1599,0)/A1599</f>
        <v>0</v>
      </c>
      <c r="F1599" s="10" t="n">
        <f aca="false">COUNTIF(D$2:D1599,1)/A1599</f>
        <v>0</v>
      </c>
      <c r="G1599" s="10" t="n">
        <f aca="false">COUNTIF(D$2:D1599,2)/A1599</f>
        <v>0</v>
      </c>
      <c r="H1599" s="10" t="n">
        <f aca="false">COUNTIF(D$2:D1599,3)/A1599</f>
        <v>0</v>
      </c>
    </row>
    <row r="1600" customFormat="false" ht="12.75" hidden="false" customHeight="false" outlineLevel="0" collapsed="false">
      <c r="A1600" s="1" t="n">
        <v>1599</v>
      </c>
      <c r="B1600" s="7" t="e">
        <f aca="false">ALEA.ENTRE.BORNES(1,4)</f>
        <v>#NAME?</v>
      </c>
      <c r="C1600" s="8" t="e">
        <f aca="false">ALEA.ENTRE.BORNES(1,4)</f>
        <v>#NAME?</v>
      </c>
      <c r="D1600" s="9" t="e">
        <f aca="false">ABS(B1600-C1600)</f>
        <v>#NAME?</v>
      </c>
      <c r="E1600" s="10" t="n">
        <f aca="false">COUNTIF(D$2:D1600,0)/A1600</f>
        <v>0</v>
      </c>
      <c r="F1600" s="10" t="n">
        <f aca="false">COUNTIF(D$2:D1600,1)/A1600</f>
        <v>0</v>
      </c>
      <c r="G1600" s="10" t="n">
        <f aca="false">COUNTIF(D$2:D1600,2)/A1600</f>
        <v>0</v>
      </c>
      <c r="H1600" s="10" t="n">
        <f aca="false">COUNTIF(D$2:D1600,3)/A1600</f>
        <v>0</v>
      </c>
    </row>
    <row r="1601" customFormat="false" ht="12.75" hidden="false" customHeight="false" outlineLevel="0" collapsed="false">
      <c r="A1601" s="1" t="n">
        <v>1600</v>
      </c>
      <c r="B1601" s="7" t="e">
        <f aca="false">ALEA.ENTRE.BORNES(1,4)</f>
        <v>#NAME?</v>
      </c>
      <c r="C1601" s="8" t="e">
        <f aca="false">ALEA.ENTRE.BORNES(1,4)</f>
        <v>#NAME?</v>
      </c>
      <c r="D1601" s="9" t="e">
        <f aca="false">ABS(B1601-C1601)</f>
        <v>#NAME?</v>
      </c>
      <c r="E1601" s="10" t="n">
        <f aca="false">COUNTIF(D$2:D1601,0)/A1601</f>
        <v>0</v>
      </c>
      <c r="F1601" s="10" t="n">
        <f aca="false">COUNTIF(D$2:D1601,1)/A1601</f>
        <v>0</v>
      </c>
      <c r="G1601" s="10" t="n">
        <f aca="false">COUNTIF(D$2:D1601,2)/A1601</f>
        <v>0</v>
      </c>
      <c r="H1601" s="10" t="n">
        <f aca="false">COUNTIF(D$2:D1601,3)/A1601</f>
        <v>0</v>
      </c>
    </row>
    <row r="1602" customFormat="false" ht="12.75" hidden="false" customHeight="false" outlineLevel="0" collapsed="false">
      <c r="A1602" s="1" t="n">
        <v>1601</v>
      </c>
      <c r="B1602" s="7" t="e">
        <f aca="false">ALEA.ENTRE.BORNES(1,4)</f>
        <v>#NAME?</v>
      </c>
      <c r="C1602" s="8" t="e">
        <f aca="false">ALEA.ENTRE.BORNES(1,4)</f>
        <v>#NAME?</v>
      </c>
      <c r="D1602" s="9" t="e">
        <f aca="false">ABS(B1602-C1602)</f>
        <v>#NAME?</v>
      </c>
      <c r="E1602" s="10" t="n">
        <f aca="false">COUNTIF(D$2:D1602,0)/A1602</f>
        <v>0</v>
      </c>
      <c r="F1602" s="10" t="n">
        <f aca="false">COUNTIF(D$2:D1602,1)/A1602</f>
        <v>0</v>
      </c>
      <c r="G1602" s="10" t="n">
        <f aca="false">COUNTIF(D$2:D1602,2)/A1602</f>
        <v>0</v>
      </c>
      <c r="H1602" s="10" t="n">
        <f aca="false">COUNTIF(D$2:D1602,3)/A1602</f>
        <v>0</v>
      </c>
    </row>
    <row r="1603" customFormat="false" ht="12.75" hidden="false" customHeight="false" outlineLevel="0" collapsed="false">
      <c r="A1603" s="1" t="n">
        <v>1602</v>
      </c>
      <c r="B1603" s="7" t="e">
        <f aca="false">ALEA.ENTRE.BORNES(1,4)</f>
        <v>#NAME?</v>
      </c>
      <c r="C1603" s="8" t="e">
        <f aca="false">ALEA.ENTRE.BORNES(1,4)</f>
        <v>#NAME?</v>
      </c>
      <c r="D1603" s="9" t="e">
        <f aca="false">ABS(B1603-C1603)</f>
        <v>#NAME?</v>
      </c>
      <c r="E1603" s="10" t="n">
        <f aca="false">COUNTIF(D$2:D1603,0)/A1603</f>
        <v>0</v>
      </c>
      <c r="F1603" s="10" t="n">
        <f aca="false">COUNTIF(D$2:D1603,1)/A1603</f>
        <v>0</v>
      </c>
      <c r="G1603" s="10" t="n">
        <f aca="false">COUNTIF(D$2:D1603,2)/A1603</f>
        <v>0</v>
      </c>
      <c r="H1603" s="10" t="n">
        <f aca="false">COUNTIF(D$2:D1603,3)/A1603</f>
        <v>0</v>
      </c>
    </row>
    <row r="1604" customFormat="false" ht="12.75" hidden="false" customHeight="false" outlineLevel="0" collapsed="false">
      <c r="A1604" s="1" t="n">
        <v>1603</v>
      </c>
      <c r="B1604" s="7" t="e">
        <f aca="false">ALEA.ENTRE.BORNES(1,4)</f>
        <v>#NAME?</v>
      </c>
      <c r="C1604" s="8" t="e">
        <f aca="false">ALEA.ENTRE.BORNES(1,4)</f>
        <v>#NAME?</v>
      </c>
      <c r="D1604" s="9" t="e">
        <f aca="false">ABS(B1604-C1604)</f>
        <v>#NAME?</v>
      </c>
      <c r="E1604" s="10" t="n">
        <f aca="false">COUNTIF(D$2:D1604,0)/A1604</f>
        <v>0</v>
      </c>
      <c r="F1604" s="10" t="n">
        <f aca="false">COUNTIF(D$2:D1604,1)/A1604</f>
        <v>0</v>
      </c>
      <c r="G1604" s="10" t="n">
        <f aca="false">COUNTIF(D$2:D1604,2)/A1604</f>
        <v>0</v>
      </c>
      <c r="H1604" s="10" t="n">
        <f aca="false">COUNTIF(D$2:D1604,3)/A1604</f>
        <v>0</v>
      </c>
    </row>
    <row r="1605" customFormat="false" ht="12.75" hidden="false" customHeight="false" outlineLevel="0" collapsed="false">
      <c r="A1605" s="1" t="n">
        <v>1604</v>
      </c>
      <c r="B1605" s="7" t="e">
        <f aca="false">ALEA.ENTRE.BORNES(1,4)</f>
        <v>#NAME?</v>
      </c>
      <c r="C1605" s="8" t="e">
        <f aca="false">ALEA.ENTRE.BORNES(1,4)</f>
        <v>#NAME?</v>
      </c>
      <c r="D1605" s="9" t="e">
        <f aca="false">ABS(B1605-C1605)</f>
        <v>#NAME?</v>
      </c>
      <c r="E1605" s="10" t="n">
        <f aca="false">COUNTIF(D$2:D1605,0)/A1605</f>
        <v>0</v>
      </c>
      <c r="F1605" s="10" t="n">
        <f aca="false">COUNTIF(D$2:D1605,1)/A1605</f>
        <v>0</v>
      </c>
      <c r="G1605" s="10" t="n">
        <f aca="false">COUNTIF(D$2:D1605,2)/A1605</f>
        <v>0</v>
      </c>
      <c r="H1605" s="10" t="n">
        <f aca="false">COUNTIF(D$2:D1605,3)/A1605</f>
        <v>0</v>
      </c>
    </row>
    <row r="1606" customFormat="false" ht="12.75" hidden="false" customHeight="false" outlineLevel="0" collapsed="false">
      <c r="A1606" s="1" t="n">
        <v>1605</v>
      </c>
      <c r="B1606" s="7" t="e">
        <f aca="false">ALEA.ENTRE.BORNES(1,4)</f>
        <v>#NAME?</v>
      </c>
      <c r="C1606" s="8" t="e">
        <f aca="false">ALEA.ENTRE.BORNES(1,4)</f>
        <v>#NAME?</v>
      </c>
      <c r="D1606" s="9" t="e">
        <f aca="false">ABS(B1606-C1606)</f>
        <v>#NAME?</v>
      </c>
      <c r="E1606" s="10" t="n">
        <f aca="false">COUNTIF(D$2:D1606,0)/A1606</f>
        <v>0</v>
      </c>
      <c r="F1606" s="10" t="n">
        <f aca="false">COUNTIF(D$2:D1606,1)/A1606</f>
        <v>0</v>
      </c>
      <c r="G1606" s="10" t="n">
        <f aca="false">COUNTIF(D$2:D1606,2)/A1606</f>
        <v>0</v>
      </c>
      <c r="H1606" s="10" t="n">
        <f aca="false">COUNTIF(D$2:D1606,3)/A1606</f>
        <v>0</v>
      </c>
    </row>
    <row r="1607" customFormat="false" ht="12.75" hidden="false" customHeight="false" outlineLevel="0" collapsed="false">
      <c r="A1607" s="1" t="n">
        <v>1606</v>
      </c>
      <c r="B1607" s="7" t="e">
        <f aca="false">ALEA.ENTRE.BORNES(1,4)</f>
        <v>#NAME?</v>
      </c>
      <c r="C1607" s="8" t="e">
        <f aca="false">ALEA.ENTRE.BORNES(1,4)</f>
        <v>#NAME?</v>
      </c>
      <c r="D1607" s="9" t="e">
        <f aca="false">ABS(B1607-C1607)</f>
        <v>#NAME?</v>
      </c>
      <c r="E1607" s="10" t="n">
        <f aca="false">COUNTIF(D$2:D1607,0)/A1607</f>
        <v>0</v>
      </c>
      <c r="F1607" s="10" t="n">
        <f aca="false">COUNTIF(D$2:D1607,1)/A1607</f>
        <v>0</v>
      </c>
      <c r="G1607" s="10" t="n">
        <f aca="false">COUNTIF(D$2:D1607,2)/A1607</f>
        <v>0</v>
      </c>
      <c r="H1607" s="10" t="n">
        <f aca="false">COUNTIF(D$2:D1607,3)/A1607</f>
        <v>0</v>
      </c>
    </row>
    <row r="1608" customFormat="false" ht="12.75" hidden="false" customHeight="false" outlineLevel="0" collapsed="false">
      <c r="A1608" s="1" t="n">
        <v>1607</v>
      </c>
      <c r="B1608" s="7" t="e">
        <f aca="false">ALEA.ENTRE.BORNES(1,4)</f>
        <v>#NAME?</v>
      </c>
      <c r="C1608" s="8" t="e">
        <f aca="false">ALEA.ENTRE.BORNES(1,4)</f>
        <v>#NAME?</v>
      </c>
      <c r="D1608" s="9" t="e">
        <f aca="false">ABS(B1608-C1608)</f>
        <v>#NAME?</v>
      </c>
      <c r="E1608" s="10" t="n">
        <f aca="false">COUNTIF(D$2:D1608,0)/A1608</f>
        <v>0</v>
      </c>
      <c r="F1608" s="10" t="n">
        <f aca="false">COUNTIF(D$2:D1608,1)/A1608</f>
        <v>0</v>
      </c>
      <c r="G1608" s="10" t="n">
        <f aca="false">COUNTIF(D$2:D1608,2)/A1608</f>
        <v>0</v>
      </c>
      <c r="H1608" s="10" t="n">
        <f aca="false">COUNTIF(D$2:D1608,3)/A1608</f>
        <v>0</v>
      </c>
    </row>
    <row r="1609" customFormat="false" ht="12.75" hidden="false" customHeight="false" outlineLevel="0" collapsed="false">
      <c r="A1609" s="1" t="n">
        <v>1608</v>
      </c>
      <c r="B1609" s="7" t="e">
        <f aca="false">ALEA.ENTRE.BORNES(1,4)</f>
        <v>#NAME?</v>
      </c>
      <c r="C1609" s="8" t="e">
        <f aca="false">ALEA.ENTRE.BORNES(1,4)</f>
        <v>#NAME?</v>
      </c>
      <c r="D1609" s="9" t="e">
        <f aca="false">ABS(B1609-C1609)</f>
        <v>#NAME?</v>
      </c>
      <c r="E1609" s="10" t="n">
        <f aca="false">COUNTIF(D$2:D1609,0)/A1609</f>
        <v>0</v>
      </c>
      <c r="F1609" s="10" t="n">
        <f aca="false">COUNTIF(D$2:D1609,1)/A1609</f>
        <v>0</v>
      </c>
      <c r="G1609" s="10" t="n">
        <f aca="false">COUNTIF(D$2:D1609,2)/A1609</f>
        <v>0</v>
      </c>
      <c r="H1609" s="10" t="n">
        <f aca="false">COUNTIF(D$2:D1609,3)/A1609</f>
        <v>0</v>
      </c>
    </row>
    <row r="1610" customFormat="false" ht="12.75" hidden="false" customHeight="false" outlineLevel="0" collapsed="false">
      <c r="A1610" s="1" t="n">
        <v>1609</v>
      </c>
      <c r="B1610" s="7" t="e">
        <f aca="false">ALEA.ENTRE.BORNES(1,4)</f>
        <v>#NAME?</v>
      </c>
      <c r="C1610" s="8" t="e">
        <f aca="false">ALEA.ENTRE.BORNES(1,4)</f>
        <v>#NAME?</v>
      </c>
      <c r="D1610" s="9" t="e">
        <f aca="false">ABS(B1610-C1610)</f>
        <v>#NAME?</v>
      </c>
      <c r="E1610" s="10" t="n">
        <f aca="false">COUNTIF(D$2:D1610,0)/A1610</f>
        <v>0</v>
      </c>
      <c r="F1610" s="10" t="n">
        <f aca="false">COUNTIF(D$2:D1610,1)/A1610</f>
        <v>0</v>
      </c>
      <c r="G1610" s="10" t="n">
        <f aca="false">COUNTIF(D$2:D1610,2)/A1610</f>
        <v>0</v>
      </c>
      <c r="H1610" s="10" t="n">
        <f aca="false">COUNTIF(D$2:D1610,3)/A1610</f>
        <v>0</v>
      </c>
    </row>
    <row r="1611" customFormat="false" ht="12.75" hidden="false" customHeight="false" outlineLevel="0" collapsed="false">
      <c r="A1611" s="1" t="n">
        <v>1610</v>
      </c>
      <c r="B1611" s="7" t="e">
        <f aca="false">ALEA.ENTRE.BORNES(1,4)</f>
        <v>#NAME?</v>
      </c>
      <c r="C1611" s="8" t="e">
        <f aca="false">ALEA.ENTRE.BORNES(1,4)</f>
        <v>#NAME?</v>
      </c>
      <c r="D1611" s="9" t="e">
        <f aca="false">ABS(B1611-C1611)</f>
        <v>#NAME?</v>
      </c>
      <c r="E1611" s="10" t="n">
        <f aca="false">COUNTIF(D$2:D1611,0)/A1611</f>
        <v>0</v>
      </c>
      <c r="F1611" s="10" t="n">
        <f aca="false">COUNTIF(D$2:D1611,1)/A1611</f>
        <v>0</v>
      </c>
      <c r="G1611" s="10" t="n">
        <f aca="false">COUNTIF(D$2:D1611,2)/A1611</f>
        <v>0</v>
      </c>
      <c r="H1611" s="10" t="n">
        <f aca="false">COUNTIF(D$2:D1611,3)/A1611</f>
        <v>0</v>
      </c>
    </row>
    <row r="1612" customFormat="false" ht="12.75" hidden="false" customHeight="false" outlineLevel="0" collapsed="false">
      <c r="A1612" s="1" t="n">
        <v>1611</v>
      </c>
      <c r="B1612" s="7" t="e">
        <f aca="false">ALEA.ENTRE.BORNES(1,4)</f>
        <v>#NAME?</v>
      </c>
      <c r="C1612" s="8" t="e">
        <f aca="false">ALEA.ENTRE.BORNES(1,4)</f>
        <v>#NAME?</v>
      </c>
      <c r="D1612" s="9" t="e">
        <f aca="false">ABS(B1612-C1612)</f>
        <v>#NAME?</v>
      </c>
      <c r="E1612" s="10" t="n">
        <f aca="false">COUNTIF(D$2:D1612,0)/A1612</f>
        <v>0</v>
      </c>
      <c r="F1612" s="10" t="n">
        <f aca="false">COUNTIF(D$2:D1612,1)/A1612</f>
        <v>0</v>
      </c>
      <c r="G1612" s="10" t="n">
        <f aca="false">COUNTIF(D$2:D1612,2)/A1612</f>
        <v>0</v>
      </c>
      <c r="H1612" s="10" t="n">
        <f aca="false">COUNTIF(D$2:D1612,3)/A1612</f>
        <v>0</v>
      </c>
    </row>
    <row r="1613" customFormat="false" ht="12.75" hidden="false" customHeight="false" outlineLevel="0" collapsed="false">
      <c r="A1613" s="1" t="n">
        <v>1612</v>
      </c>
      <c r="B1613" s="7" t="e">
        <f aca="false">ALEA.ENTRE.BORNES(1,4)</f>
        <v>#NAME?</v>
      </c>
      <c r="C1613" s="8" t="e">
        <f aca="false">ALEA.ENTRE.BORNES(1,4)</f>
        <v>#NAME?</v>
      </c>
      <c r="D1613" s="9" t="e">
        <f aca="false">ABS(B1613-C1613)</f>
        <v>#NAME?</v>
      </c>
      <c r="E1613" s="10" t="n">
        <f aca="false">COUNTIF(D$2:D1613,0)/A1613</f>
        <v>0</v>
      </c>
      <c r="F1613" s="10" t="n">
        <f aca="false">COUNTIF(D$2:D1613,1)/A1613</f>
        <v>0</v>
      </c>
      <c r="G1613" s="10" t="n">
        <f aca="false">COUNTIF(D$2:D1613,2)/A1613</f>
        <v>0</v>
      </c>
      <c r="H1613" s="10" t="n">
        <f aca="false">COUNTIF(D$2:D1613,3)/A1613</f>
        <v>0</v>
      </c>
    </row>
    <row r="1614" customFormat="false" ht="12.75" hidden="false" customHeight="false" outlineLevel="0" collapsed="false">
      <c r="A1614" s="1" t="n">
        <v>1613</v>
      </c>
      <c r="B1614" s="7" t="e">
        <f aca="false">ALEA.ENTRE.BORNES(1,4)</f>
        <v>#NAME?</v>
      </c>
      <c r="C1614" s="8" t="e">
        <f aca="false">ALEA.ENTRE.BORNES(1,4)</f>
        <v>#NAME?</v>
      </c>
      <c r="D1614" s="9" t="e">
        <f aca="false">ABS(B1614-C1614)</f>
        <v>#NAME?</v>
      </c>
      <c r="E1614" s="10" t="n">
        <f aca="false">COUNTIF(D$2:D1614,0)/A1614</f>
        <v>0</v>
      </c>
      <c r="F1614" s="10" t="n">
        <f aca="false">COUNTIF(D$2:D1614,1)/A1614</f>
        <v>0</v>
      </c>
      <c r="G1614" s="10" t="n">
        <f aca="false">COUNTIF(D$2:D1614,2)/A1614</f>
        <v>0</v>
      </c>
      <c r="H1614" s="10" t="n">
        <f aca="false">COUNTIF(D$2:D1614,3)/A1614</f>
        <v>0</v>
      </c>
    </row>
    <row r="1615" customFormat="false" ht="12.75" hidden="false" customHeight="false" outlineLevel="0" collapsed="false">
      <c r="A1615" s="1" t="n">
        <v>1614</v>
      </c>
      <c r="B1615" s="7" t="e">
        <f aca="false">ALEA.ENTRE.BORNES(1,4)</f>
        <v>#NAME?</v>
      </c>
      <c r="C1615" s="8" t="e">
        <f aca="false">ALEA.ENTRE.BORNES(1,4)</f>
        <v>#NAME?</v>
      </c>
      <c r="D1615" s="9" t="e">
        <f aca="false">ABS(B1615-C1615)</f>
        <v>#NAME?</v>
      </c>
      <c r="E1615" s="10" t="n">
        <f aca="false">COUNTIF(D$2:D1615,0)/A1615</f>
        <v>0</v>
      </c>
      <c r="F1615" s="10" t="n">
        <f aca="false">COUNTIF(D$2:D1615,1)/A1615</f>
        <v>0</v>
      </c>
      <c r="G1615" s="10" t="n">
        <f aca="false">COUNTIF(D$2:D1615,2)/A1615</f>
        <v>0</v>
      </c>
      <c r="H1615" s="10" t="n">
        <f aca="false">COUNTIF(D$2:D1615,3)/A1615</f>
        <v>0</v>
      </c>
    </row>
    <row r="1616" customFormat="false" ht="12.75" hidden="false" customHeight="false" outlineLevel="0" collapsed="false">
      <c r="A1616" s="1" t="n">
        <v>1615</v>
      </c>
      <c r="B1616" s="7" t="e">
        <f aca="false">ALEA.ENTRE.BORNES(1,4)</f>
        <v>#NAME?</v>
      </c>
      <c r="C1616" s="8" t="e">
        <f aca="false">ALEA.ENTRE.BORNES(1,4)</f>
        <v>#NAME?</v>
      </c>
      <c r="D1616" s="9" t="e">
        <f aca="false">ABS(B1616-C1616)</f>
        <v>#NAME?</v>
      </c>
      <c r="E1616" s="10" t="n">
        <f aca="false">COUNTIF(D$2:D1616,0)/A1616</f>
        <v>0</v>
      </c>
      <c r="F1616" s="10" t="n">
        <f aca="false">COUNTIF(D$2:D1616,1)/A1616</f>
        <v>0</v>
      </c>
      <c r="G1616" s="10" t="n">
        <f aca="false">COUNTIF(D$2:D1616,2)/A1616</f>
        <v>0</v>
      </c>
      <c r="H1616" s="10" t="n">
        <f aca="false">COUNTIF(D$2:D1616,3)/A1616</f>
        <v>0</v>
      </c>
    </row>
    <row r="1617" customFormat="false" ht="12.75" hidden="false" customHeight="false" outlineLevel="0" collapsed="false">
      <c r="A1617" s="1" t="n">
        <v>1616</v>
      </c>
      <c r="B1617" s="7" t="e">
        <f aca="false">ALEA.ENTRE.BORNES(1,4)</f>
        <v>#NAME?</v>
      </c>
      <c r="C1617" s="8" t="e">
        <f aca="false">ALEA.ENTRE.BORNES(1,4)</f>
        <v>#NAME?</v>
      </c>
      <c r="D1617" s="9" t="e">
        <f aca="false">ABS(B1617-C1617)</f>
        <v>#NAME?</v>
      </c>
      <c r="E1617" s="10" t="n">
        <f aca="false">COUNTIF(D$2:D1617,0)/A1617</f>
        <v>0</v>
      </c>
      <c r="F1617" s="10" t="n">
        <f aca="false">COUNTIF(D$2:D1617,1)/A1617</f>
        <v>0</v>
      </c>
      <c r="G1617" s="10" t="n">
        <f aca="false">COUNTIF(D$2:D1617,2)/A1617</f>
        <v>0</v>
      </c>
      <c r="H1617" s="10" t="n">
        <f aca="false">COUNTIF(D$2:D1617,3)/A1617</f>
        <v>0</v>
      </c>
    </row>
    <row r="1618" customFormat="false" ht="12.75" hidden="false" customHeight="false" outlineLevel="0" collapsed="false">
      <c r="A1618" s="1" t="n">
        <v>1617</v>
      </c>
      <c r="B1618" s="7" t="e">
        <f aca="false">ALEA.ENTRE.BORNES(1,4)</f>
        <v>#NAME?</v>
      </c>
      <c r="C1618" s="8" t="e">
        <f aca="false">ALEA.ENTRE.BORNES(1,4)</f>
        <v>#NAME?</v>
      </c>
      <c r="D1618" s="9" t="e">
        <f aca="false">ABS(B1618-C1618)</f>
        <v>#NAME?</v>
      </c>
      <c r="E1618" s="10" t="n">
        <f aca="false">COUNTIF(D$2:D1618,0)/A1618</f>
        <v>0</v>
      </c>
      <c r="F1618" s="10" t="n">
        <f aca="false">COUNTIF(D$2:D1618,1)/A1618</f>
        <v>0</v>
      </c>
      <c r="G1618" s="10" t="n">
        <f aca="false">COUNTIF(D$2:D1618,2)/A1618</f>
        <v>0</v>
      </c>
      <c r="H1618" s="10" t="n">
        <f aca="false">COUNTIF(D$2:D1618,3)/A1618</f>
        <v>0</v>
      </c>
    </row>
    <row r="1619" customFormat="false" ht="12.75" hidden="false" customHeight="false" outlineLevel="0" collapsed="false">
      <c r="A1619" s="1" t="n">
        <v>1618</v>
      </c>
      <c r="B1619" s="7" t="e">
        <f aca="false">ALEA.ENTRE.BORNES(1,4)</f>
        <v>#NAME?</v>
      </c>
      <c r="C1619" s="8" t="e">
        <f aca="false">ALEA.ENTRE.BORNES(1,4)</f>
        <v>#NAME?</v>
      </c>
      <c r="D1619" s="9" t="e">
        <f aca="false">ABS(B1619-C1619)</f>
        <v>#NAME?</v>
      </c>
      <c r="E1619" s="10" t="n">
        <f aca="false">COUNTIF(D$2:D1619,0)/A1619</f>
        <v>0</v>
      </c>
      <c r="F1619" s="10" t="n">
        <f aca="false">COUNTIF(D$2:D1619,1)/A1619</f>
        <v>0</v>
      </c>
      <c r="G1619" s="10" t="n">
        <f aca="false">COUNTIF(D$2:D1619,2)/A1619</f>
        <v>0</v>
      </c>
      <c r="H1619" s="10" t="n">
        <f aca="false">COUNTIF(D$2:D1619,3)/A1619</f>
        <v>0</v>
      </c>
    </row>
    <row r="1620" customFormat="false" ht="12.75" hidden="false" customHeight="false" outlineLevel="0" collapsed="false">
      <c r="A1620" s="1" t="n">
        <v>1619</v>
      </c>
      <c r="B1620" s="7" t="e">
        <f aca="false">ALEA.ENTRE.BORNES(1,4)</f>
        <v>#NAME?</v>
      </c>
      <c r="C1620" s="8" t="e">
        <f aca="false">ALEA.ENTRE.BORNES(1,4)</f>
        <v>#NAME?</v>
      </c>
      <c r="D1620" s="9" t="e">
        <f aca="false">ABS(B1620-C1620)</f>
        <v>#NAME?</v>
      </c>
      <c r="E1620" s="10" t="n">
        <f aca="false">COUNTIF(D$2:D1620,0)/A1620</f>
        <v>0</v>
      </c>
      <c r="F1620" s="10" t="n">
        <f aca="false">COUNTIF(D$2:D1620,1)/A1620</f>
        <v>0</v>
      </c>
      <c r="G1620" s="10" t="n">
        <f aca="false">COUNTIF(D$2:D1620,2)/A1620</f>
        <v>0</v>
      </c>
      <c r="H1620" s="10" t="n">
        <f aca="false">COUNTIF(D$2:D1620,3)/A1620</f>
        <v>0</v>
      </c>
    </row>
    <row r="1621" customFormat="false" ht="12.75" hidden="false" customHeight="false" outlineLevel="0" collapsed="false">
      <c r="A1621" s="1" t="n">
        <v>1620</v>
      </c>
      <c r="B1621" s="7" t="e">
        <f aca="false">ALEA.ENTRE.BORNES(1,4)</f>
        <v>#NAME?</v>
      </c>
      <c r="C1621" s="8" t="e">
        <f aca="false">ALEA.ENTRE.BORNES(1,4)</f>
        <v>#NAME?</v>
      </c>
      <c r="D1621" s="9" t="e">
        <f aca="false">ABS(B1621-C1621)</f>
        <v>#NAME?</v>
      </c>
      <c r="E1621" s="10" t="n">
        <f aca="false">COUNTIF(D$2:D1621,0)/A1621</f>
        <v>0</v>
      </c>
      <c r="F1621" s="10" t="n">
        <f aca="false">COUNTIF(D$2:D1621,1)/A1621</f>
        <v>0</v>
      </c>
      <c r="G1621" s="10" t="n">
        <f aca="false">COUNTIF(D$2:D1621,2)/A1621</f>
        <v>0</v>
      </c>
      <c r="H1621" s="10" t="n">
        <f aca="false">COUNTIF(D$2:D1621,3)/A1621</f>
        <v>0</v>
      </c>
    </row>
    <row r="1622" customFormat="false" ht="12.75" hidden="false" customHeight="false" outlineLevel="0" collapsed="false">
      <c r="A1622" s="1" t="n">
        <v>1621</v>
      </c>
      <c r="B1622" s="7" t="e">
        <f aca="false">ALEA.ENTRE.BORNES(1,4)</f>
        <v>#NAME?</v>
      </c>
      <c r="C1622" s="8" t="e">
        <f aca="false">ALEA.ENTRE.BORNES(1,4)</f>
        <v>#NAME?</v>
      </c>
      <c r="D1622" s="9" t="e">
        <f aca="false">ABS(B1622-C1622)</f>
        <v>#NAME?</v>
      </c>
      <c r="E1622" s="10" t="n">
        <f aca="false">COUNTIF(D$2:D1622,0)/A1622</f>
        <v>0</v>
      </c>
      <c r="F1622" s="10" t="n">
        <f aca="false">COUNTIF(D$2:D1622,1)/A1622</f>
        <v>0</v>
      </c>
      <c r="G1622" s="10" t="n">
        <f aca="false">COUNTIF(D$2:D1622,2)/A1622</f>
        <v>0</v>
      </c>
      <c r="H1622" s="10" t="n">
        <f aca="false">COUNTIF(D$2:D1622,3)/A1622</f>
        <v>0</v>
      </c>
    </row>
    <row r="1623" customFormat="false" ht="12.75" hidden="false" customHeight="false" outlineLevel="0" collapsed="false">
      <c r="A1623" s="1" t="n">
        <v>1622</v>
      </c>
      <c r="B1623" s="7" t="e">
        <f aca="false">ALEA.ENTRE.BORNES(1,4)</f>
        <v>#NAME?</v>
      </c>
      <c r="C1623" s="8" t="e">
        <f aca="false">ALEA.ENTRE.BORNES(1,4)</f>
        <v>#NAME?</v>
      </c>
      <c r="D1623" s="9" t="e">
        <f aca="false">ABS(B1623-C1623)</f>
        <v>#NAME?</v>
      </c>
      <c r="E1623" s="10" t="n">
        <f aca="false">COUNTIF(D$2:D1623,0)/A1623</f>
        <v>0</v>
      </c>
      <c r="F1623" s="10" t="n">
        <f aca="false">COUNTIF(D$2:D1623,1)/A1623</f>
        <v>0</v>
      </c>
      <c r="G1623" s="10" t="n">
        <f aca="false">COUNTIF(D$2:D1623,2)/A1623</f>
        <v>0</v>
      </c>
      <c r="H1623" s="10" t="n">
        <f aca="false">COUNTIF(D$2:D1623,3)/A1623</f>
        <v>0</v>
      </c>
    </row>
    <row r="1624" customFormat="false" ht="12.75" hidden="false" customHeight="false" outlineLevel="0" collapsed="false">
      <c r="A1624" s="1" t="n">
        <v>1623</v>
      </c>
      <c r="B1624" s="7" t="e">
        <f aca="false">ALEA.ENTRE.BORNES(1,4)</f>
        <v>#NAME?</v>
      </c>
      <c r="C1624" s="8" t="e">
        <f aca="false">ALEA.ENTRE.BORNES(1,4)</f>
        <v>#NAME?</v>
      </c>
      <c r="D1624" s="9" t="e">
        <f aca="false">ABS(B1624-C1624)</f>
        <v>#NAME?</v>
      </c>
      <c r="E1624" s="10" t="n">
        <f aca="false">COUNTIF(D$2:D1624,0)/A1624</f>
        <v>0</v>
      </c>
      <c r="F1624" s="10" t="n">
        <f aca="false">COUNTIF(D$2:D1624,1)/A1624</f>
        <v>0</v>
      </c>
      <c r="G1624" s="10" t="n">
        <f aca="false">COUNTIF(D$2:D1624,2)/A1624</f>
        <v>0</v>
      </c>
      <c r="H1624" s="10" t="n">
        <f aca="false">COUNTIF(D$2:D1624,3)/A1624</f>
        <v>0</v>
      </c>
    </row>
    <row r="1625" customFormat="false" ht="12.75" hidden="false" customHeight="false" outlineLevel="0" collapsed="false">
      <c r="A1625" s="1" t="n">
        <v>1624</v>
      </c>
      <c r="B1625" s="7" t="e">
        <f aca="false">ALEA.ENTRE.BORNES(1,4)</f>
        <v>#NAME?</v>
      </c>
      <c r="C1625" s="8" t="e">
        <f aca="false">ALEA.ENTRE.BORNES(1,4)</f>
        <v>#NAME?</v>
      </c>
      <c r="D1625" s="9" t="e">
        <f aca="false">ABS(B1625-C1625)</f>
        <v>#NAME?</v>
      </c>
      <c r="E1625" s="10" t="n">
        <f aca="false">COUNTIF(D$2:D1625,0)/A1625</f>
        <v>0</v>
      </c>
      <c r="F1625" s="10" t="n">
        <f aca="false">COUNTIF(D$2:D1625,1)/A1625</f>
        <v>0</v>
      </c>
      <c r="G1625" s="10" t="n">
        <f aca="false">COUNTIF(D$2:D1625,2)/A1625</f>
        <v>0</v>
      </c>
      <c r="H1625" s="10" t="n">
        <f aca="false">COUNTIF(D$2:D1625,3)/A1625</f>
        <v>0</v>
      </c>
    </row>
    <row r="1626" customFormat="false" ht="12.75" hidden="false" customHeight="false" outlineLevel="0" collapsed="false">
      <c r="A1626" s="1" t="n">
        <v>1625</v>
      </c>
      <c r="B1626" s="7" t="e">
        <f aca="false">ALEA.ENTRE.BORNES(1,4)</f>
        <v>#NAME?</v>
      </c>
      <c r="C1626" s="8" t="e">
        <f aca="false">ALEA.ENTRE.BORNES(1,4)</f>
        <v>#NAME?</v>
      </c>
      <c r="D1626" s="9" t="e">
        <f aca="false">ABS(B1626-C1626)</f>
        <v>#NAME?</v>
      </c>
      <c r="E1626" s="10" t="n">
        <f aca="false">COUNTIF(D$2:D1626,0)/A1626</f>
        <v>0</v>
      </c>
      <c r="F1626" s="10" t="n">
        <f aca="false">COUNTIF(D$2:D1626,1)/A1626</f>
        <v>0</v>
      </c>
      <c r="G1626" s="10" t="n">
        <f aca="false">COUNTIF(D$2:D1626,2)/A1626</f>
        <v>0</v>
      </c>
      <c r="H1626" s="10" t="n">
        <f aca="false">COUNTIF(D$2:D1626,3)/A1626</f>
        <v>0</v>
      </c>
    </row>
    <row r="1627" customFormat="false" ht="12.75" hidden="false" customHeight="false" outlineLevel="0" collapsed="false">
      <c r="A1627" s="1" t="n">
        <v>1626</v>
      </c>
      <c r="B1627" s="7" t="e">
        <f aca="false">ALEA.ENTRE.BORNES(1,4)</f>
        <v>#NAME?</v>
      </c>
      <c r="C1627" s="8" t="e">
        <f aca="false">ALEA.ENTRE.BORNES(1,4)</f>
        <v>#NAME?</v>
      </c>
      <c r="D1627" s="9" t="e">
        <f aca="false">ABS(B1627-C1627)</f>
        <v>#NAME?</v>
      </c>
      <c r="E1627" s="10" t="n">
        <f aca="false">COUNTIF(D$2:D1627,0)/A1627</f>
        <v>0</v>
      </c>
      <c r="F1627" s="10" t="n">
        <f aca="false">COUNTIF(D$2:D1627,1)/A1627</f>
        <v>0</v>
      </c>
      <c r="G1627" s="10" t="n">
        <f aca="false">COUNTIF(D$2:D1627,2)/A1627</f>
        <v>0</v>
      </c>
      <c r="H1627" s="10" t="n">
        <f aca="false">COUNTIF(D$2:D1627,3)/A1627</f>
        <v>0</v>
      </c>
    </row>
    <row r="1628" customFormat="false" ht="12.75" hidden="false" customHeight="false" outlineLevel="0" collapsed="false">
      <c r="A1628" s="1" t="n">
        <v>1627</v>
      </c>
      <c r="B1628" s="7" t="e">
        <f aca="false">ALEA.ENTRE.BORNES(1,4)</f>
        <v>#NAME?</v>
      </c>
      <c r="C1628" s="8" t="e">
        <f aca="false">ALEA.ENTRE.BORNES(1,4)</f>
        <v>#NAME?</v>
      </c>
      <c r="D1628" s="9" t="e">
        <f aca="false">ABS(B1628-C1628)</f>
        <v>#NAME?</v>
      </c>
      <c r="E1628" s="10" t="n">
        <f aca="false">COUNTIF(D$2:D1628,0)/A1628</f>
        <v>0</v>
      </c>
      <c r="F1628" s="10" t="n">
        <f aca="false">COUNTIF(D$2:D1628,1)/A1628</f>
        <v>0</v>
      </c>
      <c r="G1628" s="10" t="n">
        <f aca="false">COUNTIF(D$2:D1628,2)/A1628</f>
        <v>0</v>
      </c>
      <c r="H1628" s="10" t="n">
        <f aca="false">COUNTIF(D$2:D1628,3)/A1628</f>
        <v>0</v>
      </c>
    </row>
    <row r="1629" customFormat="false" ht="12.75" hidden="false" customHeight="false" outlineLevel="0" collapsed="false">
      <c r="A1629" s="1" t="n">
        <v>1628</v>
      </c>
      <c r="B1629" s="7" t="e">
        <f aca="false">ALEA.ENTRE.BORNES(1,4)</f>
        <v>#NAME?</v>
      </c>
      <c r="C1629" s="8" t="e">
        <f aca="false">ALEA.ENTRE.BORNES(1,4)</f>
        <v>#NAME?</v>
      </c>
      <c r="D1629" s="9" t="e">
        <f aca="false">ABS(B1629-C1629)</f>
        <v>#NAME?</v>
      </c>
      <c r="E1629" s="10" t="n">
        <f aca="false">COUNTIF(D$2:D1629,0)/A1629</f>
        <v>0</v>
      </c>
      <c r="F1629" s="10" t="n">
        <f aca="false">COUNTIF(D$2:D1629,1)/A1629</f>
        <v>0</v>
      </c>
      <c r="G1629" s="10" t="n">
        <f aca="false">COUNTIF(D$2:D1629,2)/A1629</f>
        <v>0</v>
      </c>
      <c r="H1629" s="10" t="n">
        <f aca="false">COUNTIF(D$2:D1629,3)/A1629</f>
        <v>0</v>
      </c>
    </row>
    <row r="1630" customFormat="false" ht="12.75" hidden="false" customHeight="false" outlineLevel="0" collapsed="false">
      <c r="A1630" s="1" t="n">
        <v>1629</v>
      </c>
      <c r="B1630" s="7" t="e">
        <f aca="false">ALEA.ENTRE.BORNES(1,4)</f>
        <v>#NAME?</v>
      </c>
      <c r="C1630" s="8" t="e">
        <f aca="false">ALEA.ENTRE.BORNES(1,4)</f>
        <v>#NAME?</v>
      </c>
      <c r="D1630" s="9" t="e">
        <f aca="false">ABS(B1630-C1630)</f>
        <v>#NAME?</v>
      </c>
      <c r="E1630" s="10" t="n">
        <f aca="false">COUNTIF(D$2:D1630,0)/A1630</f>
        <v>0</v>
      </c>
      <c r="F1630" s="10" t="n">
        <f aca="false">COUNTIF(D$2:D1630,1)/A1630</f>
        <v>0</v>
      </c>
      <c r="G1630" s="10" t="n">
        <f aca="false">COUNTIF(D$2:D1630,2)/A1630</f>
        <v>0</v>
      </c>
      <c r="H1630" s="10" t="n">
        <f aca="false">COUNTIF(D$2:D1630,3)/A1630</f>
        <v>0</v>
      </c>
    </row>
    <row r="1631" customFormat="false" ht="12.75" hidden="false" customHeight="false" outlineLevel="0" collapsed="false">
      <c r="A1631" s="1" t="n">
        <v>1630</v>
      </c>
      <c r="B1631" s="7" t="e">
        <f aca="false">ALEA.ENTRE.BORNES(1,4)</f>
        <v>#NAME?</v>
      </c>
      <c r="C1631" s="8" t="e">
        <f aca="false">ALEA.ENTRE.BORNES(1,4)</f>
        <v>#NAME?</v>
      </c>
      <c r="D1631" s="9" t="e">
        <f aca="false">ABS(B1631-C1631)</f>
        <v>#NAME?</v>
      </c>
      <c r="E1631" s="10" t="n">
        <f aca="false">COUNTIF(D$2:D1631,0)/A1631</f>
        <v>0</v>
      </c>
      <c r="F1631" s="10" t="n">
        <f aca="false">COUNTIF(D$2:D1631,1)/A1631</f>
        <v>0</v>
      </c>
      <c r="G1631" s="10" t="n">
        <f aca="false">COUNTIF(D$2:D1631,2)/A1631</f>
        <v>0</v>
      </c>
      <c r="H1631" s="10" t="n">
        <f aca="false">COUNTIF(D$2:D1631,3)/A1631</f>
        <v>0</v>
      </c>
    </row>
    <row r="1632" customFormat="false" ht="12.75" hidden="false" customHeight="false" outlineLevel="0" collapsed="false">
      <c r="A1632" s="1" t="n">
        <v>1631</v>
      </c>
      <c r="B1632" s="7" t="e">
        <f aca="false">ALEA.ENTRE.BORNES(1,4)</f>
        <v>#NAME?</v>
      </c>
      <c r="C1632" s="8" t="e">
        <f aca="false">ALEA.ENTRE.BORNES(1,4)</f>
        <v>#NAME?</v>
      </c>
      <c r="D1632" s="9" t="e">
        <f aca="false">ABS(B1632-C1632)</f>
        <v>#NAME?</v>
      </c>
      <c r="E1632" s="10" t="n">
        <f aca="false">COUNTIF(D$2:D1632,0)/A1632</f>
        <v>0</v>
      </c>
      <c r="F1632" s="10" t="n">
        <f aca="false">COUNTIF(D$2:D1632,1)/A1632</f>
        <v>0</v>
      </c>
      <c r="G1632" s="10" t="n">
        <f aca="false">COUNTIF(D$2:D1632,2)/A1632</f>
        <v>0</v>
      </c>
      <c r="H1632" s="10" t="n">
        <f aca="false">COUNTIF(D$2:D1632,3)/A1632</f>
        <v>0</v>
      </c>
    </row>
    <row r="1633" customFormat="false" ht="12.75" hidden="false" customHeight="false" outlineLevel="0" collapsed="false">
      <c r="A1633" s="1" t="n">
        <v>1632</v>
      </c>
      <c r="B1633" s="7" t="e">
        <f aca="false">ALEA.ENTRE.BORNES(1,4)</f>
        <v>#NAME?</v>
      </c>
      <c r="C1633" s="8" t="e">
        <f aca="false">ALEA.ENTRE.BORNES(1,4)</f>
        <v>#NAME?</v>
      </c>
      <c r="D1633" s="9" t="e">
        <f aca="false">ABS(B1633-C1633)</f>
        <v>#NAME?</v>
      </c>
      <c r="E1633" s="10" t="n">
        <f aca="false">COUNTIF(D$2:D1633,0)/A1633</f>
        <v>0</v>
      </c>
      <c r="F1633" s="10" t="n">
        <f aca="false">COUNTIF(D$2:D1633,1)/A1633</f>
        <v>0</v>
      </c>
      <c r="G1633" s="10" t="n">
        <f aca="false">COUNTIF(D$2:D1633,2)/A1633</f>
        <v>0</v>
      </c>
      <c r="H1633" s="10" t="n">
        <f aca="false">COUNTIF(D$2:D1633,3)/A1633</f>
        <v>0</v>
      </c>
    </row>
    <row r="1634" customFormat="false" ht="12.75" hidden="false" customHeight="false" outlineLevel="0" collapsed="false">
      <c r="A1634" s="1" t="n">
        <v>1633</v>
      </c>
      <c r="B1634" s="7" t="e">
        <f aca="false">ALEA.ENTRE.BORNES(1,4)</f>
        <v>#NAME?</v>
      </c>
      <c r="C1634" s="8" t="e">
        <f aca="false">ALEA.ENTRE.BORNES(1,4)</f>
        <v>#NAME?</v>
      </c>
      <c r="D1634" s="9" t="e">
        <f aca="false">ABS(B1634-C1634)</f>
        <v>#NAME?</v>
      </c>
      <c r="E1634" s="10" t="n">
        <f aca="false">COUNTIF(D$2:D1634,0)/A1634</f>
        <v>0</v>
      </c>
      <c r="F1634" s="10" t="n">
        <f aca="false">COUNTIF(D$2:D1634,1)/A1634</f>
        <v>0</v>
      </c>
      <c r="G1634" s="10" t="n">
        <f aca="false">COUNTIF(D$2:D1634,2)/A1634</f>
        <v>0</v>
      </c>
      <c r="H1634" s="10" t="n">
        <f aca="false">COUNTIF(D$2:D1634,3)/A1634</f>
        <v>0</v>
      </c>
    </row>
    <row r="1635" customFormat="false" ht="12.75" hidden="false" customHeight="false" outlineLevel="0" collapsed="false">
      <c r="A1635" s="1" t="n">
        <v>1634</v>
      </c>
      <c r="B1635" s="7" t="e">
        <f aca="false">ALEA.ENTRE.BORNES(1,4)</f>
        <v>#NAME?</v>
      </c>
      <c r="C1635" s="8" t="e">
        <f aca="false">ALEA.ENTRE.BORNES(1,4)</f>
        <v>#NAME?</v>
      </c>
      <c r="D1635" s="9" t="e">
        <f aca="false">ABS(B1635-C1635)</f>
        <v>#NAME?</v>
      </c>
      <c r="E1635" s="10" t="n">
        <f aca="false">COUNTIF(D$2:D1635,0)/A1635</f>
        <v>0</v>
      </c>
      <c r="F1635" s="10" t="n">
        <f aca="false">COUNTIF(D$2:D1635,1)/A1635</f>
        <v>0</v>
      </c>
      <c r="G1635" s="10" t="n">
        <f aca="false">COUNTIF(D$2:D1635,2)/A1635</f>
        <v>0</v>
      </c>
      <c r="H1635" s="10" t="n">
        <f aca="false">COUNTIF(D$2:D1635,3)/A1635</f>
        <v>0</v>
      </c>
    </row>
    <row r="1636" customFormat="false" ht="12.75" hidden="false" customHeight="false" outlineLevel="0" collapsed="false">
      <c r="A1636" s="1" t="n">
        <v>1635</v>
      </c>
      <c r="B1636" s="7" t="e">
        <f aca="false">ALEA.ENTRE.BORNES(1,4)</f>
        <v>#NAME?</v>
      </c>
      <c r="C1636" s="8" t="e">
        <f aca="false">ALEA.ENTRE.BORNES(1,4)</f>
        <v>#NAME?</v>
      </c>
      <c r="D1636" s="9" t="e">
        <f aca="false">ABS(B1636-C1636)</f>
        <v>#NAME?</v>
      </c>
      <c r="E1636" s="10" t="n">
        <f aca="false">COUNTIF(D$2:D1636,0)/A1636</f>
        <v>0</v>
      </c>
      <c r="F1636" s="10" t="n">
        <f aca="false">COUNTIF(D$2:D1636,1)/A1636</f>
        <v>0</v>
      </c>
      <c r="G1636" s="10" t="n">
        <f aca="false">COUNTIF(D$2:D1636,2)/A1636</f>
        <v>0</v>
      </c>
      <c r="H1636" s="10" t="n">
        <f aca="false">COUNTIF(D$2:D1636,3)/A1636</f>
        <v>0</v>
      </c>
    </row>
    <row r="1637" customFormat="false" ht="12.75" hidden="false" customHeight="false" outlineLevel="0" collapsed="false">
      <c r="A1637" s="1" t="n">
        <v>1636</v>
      </c>
      <c r="B1637" s="7" t="e">
        <f aca="false">ALEA.ENTRE.BORNES(1,4)</f>
        <v>#NAME?</v>
      </c>
      <c r="C1637" s="8" t="e">
        <f aca="false">ALEA.ENTRE.BORNES(1,4)</f>
        <v>#NAME?</v>
      </c>
      <c r="D1637" s="9" t="e">
        <f aca="false">ABS(B1637-C1637)</f>
        <v>#NAME?</v>
      </c>
      <c r="E1637" s="10" t="n">
        <f aca="false">COUNTIF(D$2:D1637,0)/A1637</f>
        <v>0</v>
      </c>
      <c r="F1637" s="10" t="n">
        <f aca="false">COUNTIF(D$2:D1637,1)/A1637</f>
        <v>0</v>
      </c>
      <c r="G1637" s="10" t="n">
        <f aca="false">COUNTIF(D$2:D1637,2)/A1637</f>
        <v>0</v>
      </c>
      <c r="H1637" s="10" t="n">
        <f aca="false">COUNTIF(D$2:D1637,3)/A1637</f>
        <v>0</v>
      </c>
    </row>
    <row r="1638" customFormat="false" ht="12.75" hidden="false" customHeight="false" outlineLevel="0" collapsed="false">
      <c r="A1638" s="1" t="n">
        <v>1637</v>
      </c>
      <c r="B1638" s="7" t="e">
        <f aca="false">ALEA.ENTRE.BORNES(1,4)</f>
        <v>#NAME?</v>
      </c>
      <c r="C1638" s="8" t="e">
        <f aca="false">ALEA.ENTRE.BORNES(1,4)</f>
        <v>#NAME?</v>
      </c>
      <c r="D1638" s="9" t="e">
        <f aca="false">ABS(B1638-C1638)</f>
        <v>#NAME?</v>
      </c>
      <c r="E1638" s="10" t="n">
        <f aca="false">COUNTIF(D$2:D1638,0)/A1638</f>
        <v>0</v>
      </c>
      <c r="F1638" s="10" t="n">
        <f aca="false">COUNTIF(D$2:D1638,1)/A1638</f>
        <v>0</v>
      </c>
      <c r="G1638" s="10" t="n">
        <f aca="false">COUNTIF(D$2:D1638,2)/A1638</f>
        <v>0</v>
      </c>
      <c r="H1638" s="10" t="n">
        <f aca="false">COUNTIF(D$2:D1638,3)/A1638</f>
        <v>0</v>
      </c>
    </row>
    <row r="1639" customFormat="false" ht="12.75" hidden="false" customHeight="false" outlineLevel="0" collapsed="false">
      <c r="A1639" s="1" t="n">
        <v>1638</v>
      </c>
      <c r="B1639" s="7" t="e">
        <f aca="false">ALEA.ENTRE.BORNES(1,4)</f>
        <v>#NAME?</v>
      </c>
      <c r="C1639" s="8" t="e">
        <f aca="false">ALEA.ENTRE.BORNES(1,4)</f>
        <v>#NAME?</v>
      </c>
      <c r="D1639" s="9" t="e">
        <f aca="false">ABS(B1639-C1639)</f>
        <v>#NAME?</v>
      </c>
      <c r="E1639" s="10" t="n">
        <f aca="false">COUNTIF(D$2:D1639,0)/A1639</f>
        <v>0</v>
      </c>
      <c r="F1639" s="10" t="n">
        <f aca="false">COUNTIF(D$2:D1639,1)/A1639</f>
        <v>0</v>
      </c>
      <c r="G1639" s="10" t="n">
        <f aca="false">COUNTIF(D$2:D1639,2)/A1639</f>
        <v>0</v>
      </c>
      <c r="H1639" s="10" t="n">
        <f aca="false">COUNTIF(D$2:D1639,3)/A1639</f>
        <v>0</v>
      </c>
    </row>
    <row r="1640" customFormat="false" ht="12.75" hidden="false" customHeight="false" outlineLevel="0" collapsed="false">
      <c r="A1640" s="1" t="n">
        <v>1639</v>
      </c>
      <c r="B1640" s="7" t="e">
        <f aca="false">ALEA.ENTRE.BORNES(1,4)</f>
        <v>#NAME?</v>
      </c>
      <c r="C1640" s="8" t="e">
        <f aca="false">ALEA.ENTRE.BORNES(1,4)</f>
        <v>#NAME?</v>
      </c>
      <c r="D1640" s="9" t="e">
        <f aca="false">ABS(B1640-C1640)</f>
        <v>#NAME?</v>
      </c>
      <c r="E1640" s="10" t="n">
        <f aca="false">COUNTIF(D$2:D1640,0)/A1640</f>
        <v>0</v>
      </c>
      <c r="F1640" s="10" t="n">
        <f aca="false">COUNTIF(D$2:D1640,1)/A1640</f>
        <v>0</v>
      </c>
      <c r="G1640" s="10" t="n">
        <f aca="false">COUNTIF(D$2:D1640,2)/A1640</f>
        <v>0</v>
      </c>
      <c r="H1640" s="10" t="n">
        <f aca="false">COUNTIF(D$2:D1640,3)/A1640</f>
        <v>0</v>
      </c>
    </row>
    <row r="1641" customFormat="false" ht="12.75" hidden="false" customHeight="false" outlineLevel="0" collapsed="false">
      <c r="A1641" s="1" t="n">
        <v>1640</v>
      </c>
      <c r="B1641" s="7" t="e">
        <f aca="false">ALEA.ENTRE.BORNES(1,4)</f>
        <v>#NAME?</v>
      </c>
      <c r="C1641" s="8" t="e">
        <f aca="false">ALEA.ENTRE.BORNES(1,4)</f>
        <v>#NAME?</v>
      </c>
      <c r="D1641" s="9" t="e">
        <f aca="false">ABS(B1641-C1641)</f>
        <v>#NAME?</v>
      </c>
      <c r="E1641" s="10" t="n">
        <f aca="false">COUNTIF(D$2:D1641,0)/A1641</f>
        <v>0</v>
      </c>
      <c r="F1641" s="10" t="n">
        <f aca="false">COUNTIF(D$2:D1641,1)/A1641</f>
        <v>0</v>
      </c>
      <c r="G1641" s="10" t="n">
        <f aca="false">COUNTIF(D$2:D1641,2)/A1641</f>
        <v>0</v>
      </c>
      <c r="H1641" s="10" t="n">
        <f aca="false">COUNTIF(D$2:D1641,3)/A1641</f>
        <v>0</v>
      </c>
    </row>
    <row r="1642" customFormat="false" ht="12.75" hidden="false" customHeight="false" outlineLevel="0" collapsed="false">
      <c r="A1642" s="1" t="n">
        <v>1641</v>
      </c>
      <c r="B1642" s="7" t="e">
        <f aca="false">ALEA.ENTRE.BORNES(1,4)</f>
        <v>#NAME?</v>
      </c>
      <c r="C1642" s="8" t="e">
        <f aca="false">ALEA.ENTRE.BORNES(1,4)</f>
        <v>#NAME?</v>
      </c>
      <c r="D1642" s="9" t="e">
        <f aca="false">ABS(B1642-C1642)</f>
        <v>#NAME?</v>
      </c>
      <c r="E1642" s="10" t="n">
        <f aca="false">COUNTIF(D$2:D1642,0)/A1642</f>
        <v>0</v>
      </c>
      <c r="F1642" s="10" t="n">
        <f aca="false">COUNTIF(D$2:D1642,1)/A1642</f>
        <v>0</v>
      </c>
      <c r="G1642" s="10" t="n">
        <f aca="false">COUNTIF(D$2:D1642,2)/A1642</f>
        <v>0</v>
      </c>
      <c r="H1642" s="10" t="n">
        <f aca="false">COUNTIF(D$2:D1642,3)/A1642</f>
        <v>0</v>
      </c>
    </row>
    <row r="1643" customFormat="false" ht="12.75" hidden="false" customHeight="false" outlineLevel="0" collapsed="false">
      <c r="A1643" s="1" t="n">
        <v>1642</v>
      </c>
      <c r="B1643" s="7" t="e">
        <f aca="false">ALEA.ENTRE.BORNES(1,4)</f>
        <v>#NAME?</v>
      </c>
      <c r="C1643" s="8" t="e">
        <f aca="false">ALEA.ENTRE.BORNES(1,4)</f>
        <v>#NAME?</v>
      </c>
      <c r="D1643" s="9" t="e">
        <f aca="false">ABS(B1643-C1643)</f>
        <v>#NAME?</v>
      </c>
      <c r="E1643" s="10" t="n">
        <f aca="false">COUNTIF(D$2:D1643,0)/A1643</f>
        <v>0</v>
      </c>
      <c r="F1643" s="10" t="n">
        <f aca="false">COUNTIF(D$2:D1643,1)/A1643</f>
        <v>0</v>
      </c>
      <c r="G1643" s="10" t="n">
        <f aca="false">COUNTIF(D$2:D1643,2)/A1643</f>
        <v>0</v>
      </c>
      <c r="H1643" s="10" t="n">
        <f aca="false">COUNTIF(D$2:D1643,3)/A1643</f>
        <v>0</v>
      </c>
    </row>
    <row r="1644" customFormat="false" ht="12.75" hidden="false" customHeight="false" outlineLevel="0" collapsed="false">
      <c r="A1644" s="1" t="n">
        <v>1643</v>
      </c>
      <c r="B1644" s="7" t="e">
        <f aca="false">ALEA.ENTRE.BORNES(1,4)</f>
        <v>#NAME?</v>
      </c>
      <c r="C1644" s="8" t="e">
        <f aca="false">ALEA.ENTRE.BORNES(1,4)</f>
        <v>#NAME?</v>
      </c>
      <c r="D1644" s="9" t="e">
        <f aca="false">ABS(B1644-C1644)</f>
        <v>#NAME?</v>
      </c>
      <c r="E1644" s="10" t="n">
        <f aca="false">COUNTIF(D$2:D1644,0)/A1644</f>
        <v>0</v>
      </c>
      <c r="F1644" s="10" t="n">
        <f aca="false">COUNTIF(D$2:D1644,1)/A1644</f>
        <v>0</v>
      </c>
      <c r="G1644" s="10" t="n">
        <f aca="false">COUNTIF(D$2:D1644,2)/A1644</f>
        <v>0</v>
      </c>
      <c r="H1644" s="10" t="n">
        <f aca="false">COUNTIF(D$2:D1644,3)/A1644</f>
        <v>0</v>
      </c>
    </row>
    <row r="1645" customFormat="false" ht="12.75" hidden="false" customHeight="false" outlineLevel="0" collapsed="false">
      <c r="A1645" s="1" t="n">
        <v>1644</v>
      </c>
      <c r="B1645" s="7" t="e">
        <f aca="false">ALEA.ENTRE.BORNES(1,4)</f>
        <v>#NAME?</v>
      </c>
      <c r="C1645" s="8" t="e">
        <f aca="false">ALEA.ENTRE.BORNES(1,4)</f>
        <v>#NAME?</v>
      </c>
      <c r="D1645" s="9" t="e">
        <f aca="false">ABS(B1645-C1645)</f>
        <v>#NAME?</v>
      </c>
      <c r="E1645" s="10" t="n">
        <f aca="false">COUNTIF(D$2:D1645,0)/A1645</f>
        <v>0</v>
      </c>
      <c r="F1645" s="10" t="n">
        <f aca="false">COUNTIF(D$2:D1645,1)/A1645</f>
        <v>0</v>
      </c>
      <c r="G1645" s="10" t="n">
        <f aca="false">COUNTIF(D$2:D1645,2)/A1645</f>
        <v>0</v>
      </c>
      <c r="H1645" s="10" t="n">
        <f aca="false">COUNTIF(D$2:D1645,3)/A1645</f>
        <v>0</v>
      </c>
    </row>
    <row r="1646" customFormat="false" ht="12.75" hidden="false" customHeight="false" outlineLevel="0" collapsed="false">
      <c r="A1646" s="1" t="n">
        <v>1645</v>
      </c>
      <c r="B1646" s="7" t="e">
        <f aca="false">ALEA.ENTRE.BORNES(1,4)</f>
        <v>#NAME?</v>
      </c>
      <c r="C1646" s="8" t="e">
        <f aca="false">ALEA.ENTRE.BORNES(1,4)</f>
        <v>#NAME?</v>
      </c>
      <c r="D1646" s="9" t="e">
        <f aca="false">ABS(B1646-C1646)</f>
        <v>#NAME?</v>
      </c>
      <c r="E1646" s="10" t="n">
        <f aca="false">COUNTIF(D$2:D1646,0)/A1646</f>
        <v>0</v>
      </c>
      <c r="F1646" s="10" t="n">
        <f aca="false">COUNTIF(D$2:D1646,1)/A1646</f>
        <v>0</v>
      </c>
      <c r="G1646" s="10" t="n">
        <f aca="false">COUNTIF(D$2:D1646,2)/A1646</f>
        <v>0</v>
      </c>
      <c r="H1646" s="10" t="n">
        <f aca="false">COUNTIF(D$2:D1646,3)/A1646</f>
        <v>0</v>
      </c>
    </row>
    <row r="1647" customFormat="false" ht="12.75" hidden="false" customHeight="false" outlineLevel="0" collapsed="false">
      <c r="A1647" s="1" t="n">
        <v>1646</v>
      </c>
      <c r="B1647" s="7" t="e">
        <f aca="false">ALEA.ENTRE.BORNES(1,4)</f>
        <v>#NAME?</v>
      </c>
      <c r="C1647" s="8" t="e">
        <f aca="false">ALEA.ENTRE.BORNES(1,4)</f>
        <v>#NAME?</v>
      </c>
      <c r="D1647" s="9" t="e">
        <f aca="false">ABS(B1647-C1647)</f>
        <v>#NAME?</v>
      </c>
      <c r="E1647" s="10" t="n">
        <f aca="false">COUNTIF(D$2:D1647,0)/A1647</f>
        <v>0</v>
      </c>
      <c r="F1647" s="10" t="n">
        <f aca="false">COUNTIF(D$2:D1647,1)/A1647</f>
        <v>0</v>
      </c>
      <c r="G1647" s="10" t="n">
        <f aca="false">COUNTIF(D$2:D1647,2)/A1647</f>
        <v>0</v>
      </c>
      <c r="H1647" s="10" t="n">
        <f aca="false">COUNTIF(D$2:D1647,3)/A1647</f>
        <v>0</v>
      </c>
    </row>
    <row r="1648" customFormat="false" ht="12.75" hidden="false" customHeight="false" outlineLevel="0" collapsed="false">
      <c r="A1648" s="1" t="n">
        <v>1647</v>
      </c>
      <c r="B1648" s="7" t="e">
        <f aca="false">ALEA.ENTRE.BORNES(1,4)</f>
        <v>#NAME?</v>
      </c>
      <c r="C1648" s="8" t="e">
        <f aca="false">ALEA.ENTRE.BORNES(1,4)</f>
        <v>#NAME?</v>
      </c>
      <c r="D1648" s="9" t="e">
        <f aca="false">ABS(B1648-C1648)</f>
        <v>#NAME?</v>
      </c>
      <c r="E1648" s="10" t="n">
        <f aca="false">COUNTIF(D$2:D1648,0)/A1648</f>
        <v>0</v>
      </c>
      <c r="F1648" s="10" t="n">
        <f aca="false">COUNTIF(D$2:D1648,1)/A1648</f>
        <v>0</v>
      </c>
      <c r="G1648" s="10" t="n">
        <f aca="false">COUNTIF(D$2:D1648,2)/A1648</f>
        <v>0</v>
      </c>
      <c r="H1648" s="10" t="n">
        <f aca="false">COUNTIF(D$2:D1648,3)/A1648</f>
        <v>0</v>
      </c>
    </row>
    <row r="1649" customFormat="false" ht="12.75" hidden="false" customHeight="false" outlineLevel="0" collapsed="false">
      <c r="A1649" s="1" t="n">
        <v>1648</v>
      </c>
      <c r="B1649" s="7" t="e">
        <f aca="false">ALEA.ENTRE.BORNES(1,4)</f>
        <v>#NAME?</v>
      </c>
      <c r="C1649" s="8" t="e">
        <f aca="false">ALEA.ENTRE.BORNES(1,4)</f>
        <v>#NAME?</v>
      </c>
      <c r="D1649" s="9" t="e">
        <f aca="false">ABS(B1649-C1649)</f>
        <v>#NAME?</v>
      </c>
      <c r="E1649" s="10" t="n">
        <f aca="false">COUNTIF(D$2:D1649,0)/A1649</f>
        <v>0</v>
      </c>
      <c r="F1649" s="10" t="n">
        <f aca="false">COUNTIF(D$2:D1649,1)/A1649</f>
        <v>0</v>
      </c>
      <c r="G1649" s="10" t="n">
        <f aca="false">COUNTIF(D$2:D1649,2)/A1649</f>
        <v>0</v>
      </c>
      <c r="H1649" s="10" t="n">
        <f aca="false">COUNTIF(D$2:D1649,3)/A1649</f>
        <v>0</v>
      </c>
    </row>
    <row r="1650" customFormat="false" ht="12.75" hidden="false" customHeight="false" outlineLevel="0" collapsed="false">
      <c r="A1650" s="1" t="n">
        <v>1649</v>
      </c>
      <c r="B1650" s="7" t="e">
        <f aca="false">ALEA.ENTRE.BORNES(1,4)</f>
        <v>#NAME?</v>
      </c>
      <c r="C1650" s="8" t="e">
        <f aca="false">ALEA.ENTRE.BORNES(1,4)</f>
        <v>#NAME?</v>
      </c>
      <c r="D1650" s="9" t="e">
        <f aca="false">ABS(B1650-C1650)</f>
        <v>#NAME?</v>
      </c>
      <c r="E1650" s="10" t="n">
        <f aca="false">COUNTIF(D$2:D1650,0)/A1650</f>
        <v>0</v>
      </c>
      <c r="F1650" s="10" t="n">
        <f aca="false">COUNTIF(D$2:D1650,1)/A1650</f>
        <v>0</v>
      </c>
      <c r="G1650" s="10" t="n">
        <f aca="false">COUNTIF(D$2:D1650,2)/A1650</f>
        <v>0</v>
      </c>
      <c r="H1650" s="10" t="n">
        <f aca="false">COUNTIF(D$2:D1650,3)/A1650</f>
        <v>0</v>
      </c>
    </row>
    <row r="1651" customFormat="false" ht="12.75" hidden="false" customHeight="false" outlineLevel="0" collapsed="false">
      <c r="A1651" s="1" t="n">
        <v>1650</v>
      </c>
      <c r="B1651" s="7" t="e">
        <f aca="false">ALEA.ENTRE.BORNES(1,4)</f>
        <v>#NAME?</v>
      </c>
      <c r="C1651" s="8" t="e">
        <f aca="false">ALEA.ENTRE.BORNES(1,4)</f>
        <v>#NAME?</v>
      </c>
      <c r="D1651" s="9" t="e">
        <f aca="false">ABS(B1651-C1651)</f>
        <v>#NAME?</v>
      </c>
      <c r="E1651" s="10" t="n">
        <f aca="false">COUNTIF(D$2:D1651,0)/A1651</f>
        <v>0</v>
      </c>
      <c r="F1651" s="10" t="n">
        <f aca="false">COUNTIF(D$2:D1651,1)/A1651</f>
        <v>0</v>
      </c>
      <c r="G1651" s="10" t="n">
        <f aca="false">COUNTIF(D$2:D1651,2)/A1651</f>
        <v>0</v>
      </c>
      <c r="H1651" s="10" t="n">
        <f aca="false">COUNTIF(D$2:D1651,3)/A1651</f>
        <v>0</v>
      </c>
    </row>
    <row r="1652" customFormat="false" ht="12.75" hidden="false" customHeight="false" outlineLevel="0" collapsed="false">
      <c r="A1652" s="1" t="n">
        <v>1651</v>
      </c>
      <c r="B1652" s="7" t="e">
        <f aca="false">ALEA.ENTRE.BORNES(1,4)</f>
        <v>#NAME?</v>
      </c>
      <c r="C1652" s="8" t="e">
        <f aca="false">ALEA.ENTRE.BORNES(1,4)</f>
        <v>#NAME?</v>
      </c>
      <c r="D1652" s="9" t="e">
        <f aca="false">ABS(B1652-C1652)</f>
        <v>#NAME?</v>
      </c>
      <c r="E1652" s="10" t="n">
        <f aca="false">COUNTIF(D$2:D1652,0)/A1652</f>
        <v>0</v>
      </c>
      <c r="F1652" s="10" t="n">
        <f aca="false">COUNTIF(D$2:D1652,1)/A1652</f>
        <v>0</v>
      </c>
      <c r="G1652" s="10" t="n">
        <f aca="false">COUNTIF(D$2:D1652,2)/A1652</f>
        <v>0</v>
      </c>
      <c r="H1652" s="10" t="n">
        <f aca="false">COUNTIF(D$2:D1652,3)/A1652</f>
        <v>0</v>
      </c>
    </row>
    <row r="1653" customFormat="false" ht="12.75" hidden="false" customHeight="false" outlineLevel="0" collapsed="false">
      <c r="A1653" s="1" t="n">
        <v>1652</v>
      </c>
      <c r="B1653" s="7" t="e">
        <f aca="false">ALEA.ENTRE.BORNES(1,4)</f>
        <v>#NAME?</v>
      </c>
      <c r="C1653" s="8" t="e">
        <f aca="false">ALEA.ENTRE.BORNES(1,4)</f>
        <v>#NAME?</v>
      </c>
      <c r="D1653" s="9" t="e">
        <f aca="false">ABS(B1653-C1653)</f>
        <v>#NAME?</v>
      </c>
      <c r="E1653" s="10" t="n">
        <f aca="false">COUNTIF(D$2:D1653,0)/A1653</f>
        <v>0</v>
      </c>
      <c r="F1653" s="10" t="n">
        <f aca="false">COUNTIF(D$2:D1653,1)/A1653</f>
        <v>0</v>
      </c>
      <c r="G1653" s="10" t="n">
        <f aca="false">COUNTIF(D$2:D1653,2)/A1653</f>
        <v>0</v>
      </c>
      <c r="H1653" s="10" t="n">
        <f aca="false">COUNTIF(D$2:D1653,3)/A1653</f>
        <v>0</v>
      </c>
    </row>
    <row r="1654" customFormat="false" ht="12.75" hidden="false" customHeight="false" outlineLevel="0" collapsed="false">
      <c r="A1654" s="1" t="n">
        <v>1653</v>
      </c>
      <c r="B1654" s="7" t="e">
        <f aca="false">ALEA.ENTRE.BORNES(1,4)</f>
        <v>#NAME?</v>
      </c>
      <c r="C1654" s="8" t="e">
        <f aca="false">ALEA.ENTRE.BORNES(1,4)</f>
        <v>#NAME?</v>
      </c>
      <c r="D1654" s="9" t="e">
        <f aca="false">ABS(B1654-C1654)</f>
        <v>#NAME?</v>
      </c>
      <c r="E1654" s="10" t="n">
        <f aca="false">COUNTIF(D$2:D1654,0)/A1654</f>
        <v>0</v>
      </c>
      <c r="F1654" s="10" t="n">
        <f aca="false">COUNTIF(D$2:D1654,1)/A1654</f>
        <v>0</v>
      </c>
      <c r="G1654" s="10" t="n">
        <f aca="false">COUNTIF(D$2:D1654,2)/A1654</f>
        <v>0</v>
      </c>
      <c r="H1654" s="10" t="n">
        <f aca="false">COUNTIF(D$2:D1654,3)/A1654</f>
        <v>0</v>
      </c>
    </row>
    <row r="1655" customFormat="false" ht="12.75" hidden="false" customHeight="false" outlineLevel="0" collapsed="false">
      <c r="A1655" s="1" t="n">
        <v>1654</v>
      </c>
      <c r="B1655" s="7" t="e">
        <f aca="false">ALEA.ENTRE.BORNES(1,4)</f>
        <v>#NAME?</v>
      </c>
      <c r="C1655" s="8" t="e">
        <f aca="false">ALEA.ENTRE.BORNES(1,4)</f>
        <v>#NAME?</v>
      </c>
      <c r="D1655" s="9" t="e">
        <f aca="false">ABS(B1655-C1655)</f>
        <v>#NAME?</v>
      </c>
      <c r="E1655" s="10" t="n">
        <f aca="false">COUNTIF(D$2:D1655,0)/A1655</f>
        <v>0</v>
      </c>
      <c r="F1655" s="10" t="n">
        <f aca="false">COUNTIF(D$2:D1655,1)/A1655</f>
        <v>0</v>
      </c>
      <c r="G1655" s="10" t="n">
        <f aca="false">COUNTIF(D$2:D1655,2)/A1655</f>
        <v>0</v>
      </c>
      <c r="H1655" s="10" t="n">
        <f aca="false">COUNTIF(D$2:D1655,3)/A1655</f>
        <v>0</v>
      </c>
    </row>
    <row r="1656" customFormat="false" ht="12.75" hidden="false" customHeight="false" outlineLevel="0" collapsed="false">
      <c r="A1656" s="1" t="n">
        <v>1655</v>
      </c>
      <c r="B1656" s="7" t="e">
        <f aca="false">ALEA.ENTRE.BORNES(1,4)</f>
        <v>#NAME?</v>
      </c>
      <c r="C1656" s="8" t="e">
        <f aca="false">ALEA.ENTRE.BORNES(1,4)</f>
        <v>#NAME?</v>
      </c>
      <c r="D1656" s="9" t="e">
        <f aca="false">ABS(B1656-C1656)</f>
        <v>#NAME?</v>
      </c>
      <c r="E1656" s="10" t="n">
        <f aca="false">COUNTIF(D$2:D1656,0)/A1656</f>
        <v>0</v>
      </c>
      <c r="F1656" s="10" t="n">
        <f aca="false">COUNTIF(D$2:D1656,1)/A1656</f>
        <v>0</v>
      </c>
      <c r="G1656" s="10" t="n">
        <f aca="false">COUNTIF(D$2:D1656,2)/A1656</f>
        <v>0</v>
      </c>
      <c r="H1656" s="10" t="n">
        <f aca="false">COUNTIF(D$2:D1656,3)/A1656</f>
        <v>0</v>
      </c>
    </row>
    <row r="1657" customFormat="false" ht="12.75" hidden="false" customHeight="false" outlineLevel="0" collapsed="false">
      <c r="A1657" s="1" t="n">
        <v>1656</v>
      </c>
      <c r="B1657" s="7" t="e">
        <f aca="false">ALEA.ENTRE.BORNES(1,4)</f>
        <v>#NAME?</v>
      </c>
      <c r="C1657" s="8" t="e">
        <f aca="false">ALEA.ENTRE.BORNES(1,4)</f>
        <v>#NAME?</v>
      </c>
      <c r="D1657" s="9" t="e">
        <f aca="false">ABS(B1657-C1657)</f>
        <v>#NAME?</v>
      </c>
      <c r="E1657" s="10" t="n">
        <f aca="false">COUNTIF(D$2:D1657,0)/A1657</f>
        <v>0</v>
      </c>
      <c r="F1657" s="10" t="n">
        <f aca="false">COUNTIF(D$2:D1657,1)/A1657</f>
        <v>0</v>
      </c>
      <c r="G1657" s="10" t="n">
        <f aca="false">COUNTIF(D$2:D1657,2)/A1657</f>
        <v>0</v>
      </c>
      <c r="H1657" s="10" t="n">
        <f aca="false">COUNTIF(D$2:D1657,3)/A1657</f>
        <v>0</v>
      </c>
    </row>
    <row r="1658" customFormat="false" ht="12.75" hidden="false" customHeight="false" outlineLevel="0" collapsed="false">
      <c r="A1658" s="1" t="n">
        <v>1657</v>
      </c>
      <c r="B1658" s="7" t="e">
        <f aca="false">ALEA.ENTRE.BORNES(1,4)</f>
        <v>#NAME?</v>
      </c>
      <c r="C1658" s="8" t="e">
        <f aca="false">ALEA.ENTRE.BORNES(1,4)</f>
        <v>#NAME?</v>
      </c>
      <c r="D1658" s="9" t="e">
        <f aca="false">ABS(B1658-C1658)</f>
        <v>#NAME?</v>
      </c>
      <c r="E1658" s="10" t="n">
        <f aca="false">COUNTIF(D$2:D1658,0)/A1658</f>
        <v>0</v>
      </c>
      <c r="F1658" s="10" t="n">
        <f aca="false">COUNTIF(D$2:D1658,1)/A1658</f>
        <v>0</v>
      </c>
      <c r="G1658" s="10" t="n">
        <f aca="false">COUNTIF(D$2:D1658,2)/A1658</f>
        <v>0</v>
      </c>
      <c r="H1658" s="10" t="n">
        <f aca="false">COUNTIF(D$2:D1658,3)/A1658</f>
        <v>0</v>
      </c>
    </row>
    <row r="1659" customFormat="false" ht="12.75" hidden="false" customHeight="false" outlineLevel="0" collapsed="false">
      <c r="A1659" s="1" t="n">
        <v>1658</v>
      </c>
      <c r="B1659" s="7" t="e">
        <f aca="false">ALEA.ENTRE.BORNES(1,4)</f>
        <v>#NAME?</v>
      </c>
      <c r="C1659" s="8" t="e">
        <f aca="false">ALEA.ENTRE.BORNES(1,4)</f>
        <v>#NAME?</v>
      </c>
      <c r="D1659" s="9" t="e">
        <f aca="false">ABS(B1659-C1659)</f>
        <v>#NAME?</v>
      </c>
      <c r="E1659" s="10" t="n">
        <f aca="false">COUNTIF(D$2:D1659,0)/A1659</f>
        <v>0</v>
      </c>
      <c r="F1659" s="10" t="n">
        <f aca="false">COUNTIF(D$2:D1659,1)/A1659</f>
        <v>0</v>
      </c>
      <c r="G1659" s="10" t="n">
        <f aca="false">COUNTIF(D$2:D1659,2)/A1659</f>
        <v>0</v>
      </c>
      <c r="H1659" s="10" t="n">
        <f aca="false">COUNTIF(D$2:D1659,3)/A1659</f>
        <v>0</v>
      </c>
    </row>
    <row r="1660" customFormat="false" ht="12.75" hidden="false" customHeight="false" outlineLevel="0" collapsed="false">
      <c r="A1660" s="1" t="n">
        <v>1659</v>
      </c>
      <c r="B1660" s="7" t="e">
        <f aca="false">ALEA.ENTRE.BORNES(1,4)</f>
        <v>#NAME?</v>
      </c>
      <c r="C1660" s="8" t="e">
        <f aca="false">ALEA.ENTRE.BORNES(1,4)</f>
        <v>#NAME?</v>
      </c>
      <c r="D1660" s="9" t="e">
        <f aca="false">ABS(B1660-C1660)</f>
        <v>#NAME?</v>
      </c>
      <c r="E1660" s="10" t="n">
        <f aca="false">COUNTIF(D$2:D1660,0)/A1660</f>
        <v>0</v>
      </c>
      <c r="F1660" s="10" t="n">
        <f aca="false">COUNTIF(D$2:D1660,1)/A1660</f>
        <v>0</v>
      </c>
      <c r="G1660" s="10" t="n">
        <f aca="false">COUNTIF(D$2:D1660,2)/A1660</f>
        <v>0</v>
      </c>
      <c r="H1660" s="10" t="n">
        <f aca="false">COUNTIF(D$2:D1660,3)/A1660</f>
        <v>0</v>
      </c>
    </row>
    <row r="1661" customFormat="false" ht="12.75" hidden="false" customHeight="false" outlineLevel="0" collapsed="false">
      <c r="A1661" s="1" t="n">
        <v>1660</v>
      </c>
      <c r="B1661" s="7" t="e">
        <f aca="false">ALEA.ENTRE.BORNES(1,4)</f>
        <v>#NAME?</v>
      </c>
      <c r="C1661" s="8" t="e">
        <f aca="false">ALEA.ENTRE.BORNES(1,4)</f>
        <v>#NAME?</v>
      </c>
      <c r="D1661" s="9" t="e">
        <f aca="false">ABS(B1661-C1661)</f>
        <v>#NAME?</v>
      </c>
      <c r="E1661" s="10" t="n">
        <f aca="false">COUNTIF(D$2:D1661,0)/A1661</f>
        <v>0</v>
      </c>
      <c r="F1661" s="10" t="n">
        <f aca="false">COUNTIF(D$2:D1661,1)/A1661</f>
        <v>0</v>
      </c>
      <c r="G1661" s="10" t="n">
        <f aca="false">COUNTIF(D$2:D1661,2)/A1661</f>
        <v>0</v>
      </c>
      <c r="H1661" s="10" t="n">
        <f aca="false">COUNTIF(D$2:D1661,3)/A1661</f>
        <v>0</v>
      </c>
    </row>
    <row r="1662" customFormat="false" ht="12.75" hidden="false" customHeight="false" outlineLevel="0" collapsed="false">
      <c r="A1662" s="1" t="n">
        <v>1661</v>
      </c>
      <c r="B1662" s="7" t="e">
        <f aca="false">ALEA.ENTRE.BORNES(1,4)</f>
        <v>#NAME?</v>
      </c>
      <c r="C1662" s="8" t="e">
        <f aca="false">ALEA.ENTRE.BORNES(1,4)</f>
        <v>#NAME?</v>
      </c>
      <c r="D1662" s="9" t="e">
        <f aca="false">ABS(B1662-C1662)</f>
        <v>#NAME?</v>
      </c>
      <c r="E1662" s="10" t="n">
        <f aca="false">COUNTIF(D$2:D1662,0)/A1662</f>
        <v>0</v>
      </c>
      <c r="F1662" s="10" t="n">
        <f aca="false">COUNTIF(D$2:D1662,1)/A1662</f>
        <v>0</v>
      </c>
      <c r="G1662" s="10" t="n">
        <f aca="false">COUNTIF(D$2:D1662,2)/A1662</f>
        <v>0</v>
      </c>
      <c r="H1662" s="10" t="n">
        <f aca="false">COUNTIF(D$2:D1662,3)/A1662</f>
        <v>0</v>
      </c>
    </row>
    <row r="1663" customFormat="false" ht="12.75" hidden="false" customHeight="false" outlineLevel="0" collapsed="false">
      <c r="A1663" s="1" t="n">
        <v>1662</v>
      </c>
      <c r="B1663" s="7" t="e">
        <f aca="false">ALEA.ENTRE.BORNES(1,4)</f>
        <v>#NAME?</v>
      </c>
      <c r="C1663" s="8" t="e">
        <f aca="false">ALEA.ENTRE.BORNES(1,4)</f>
        <v>#NAME?</v>
      </c>
      <c r="D1663" s="9" t="e">
        <f aca="false">ABS(B1663-C1663)</f>
        <v>#NAME?</v>
      </c>
      <c r="E1663" s="10" t="n">
        <f aca="false">COUNTIF(D$2:D1663,0)/A1663</f>
        <v>0</v>
      </c>
      <c r="F1663" s="10" t="n">
        <f aca="false">COUNTIF(D$2:D1663,1)/A1663</f>
        <v>0</v>
      </c>
      <c r="G1663" s="10" t="n">
        <f aca="false">COUNTIF(D$2:D1663,2)/A1663</f>
        <v>0</v>
      </c>
      <c r="H1663" s="10" t="n">
        <f aca="false">COUNTIF(D$2:D1663,3)/A1663</f>
        <v>0</v>
      </c>
    </row>
    <row r="1664" customFormat="false" ht="12.75" hidden="false" customHeight="false" outlineLevel="0" collapsed="false">
      <c r="A1664" s="1" t="n">
        <v>1663</v>
      </c>
      <c r="B1664" s="7" t="e">
        <f aca="false">ALEA.ENTRE.BORNES(1,4)</f>
        <v>#NAME?</v>
      </c>
      <c r="C1664" s="8" t="e">
        <f aca="false">ALEA.ENTRE.BORNES(1,4)</f>
        <v>#NAME?</v>
      </c>
      <c r="D1664" s="9" t="e">
        <f aca="false">ABS(B1664-C1664)</f>
        <v>#NAME?</v>
      </c>
      <c r="E1664" s="10" t="n">
        <f aca="false">COUNTIF(D$2:D1664,0)/A1664</f>
        <v>0</v>
      </c>
      <c r="F1664" s="10" t="n">
        <f aca="false">COUNTIF(D$2:D1664,1)/A1664</f>
        <v>0</v>
      </c>
      <c r="G1664" s="10" t="n">
        <f aca="false">COUNTIF(D$2:D1664,2)/A1664</f>
        <v>0</v>
      </c>
      <c r="H1664" s="10" t="n">
        <f aca="false">COUNTIF(D$2:D1664,3)/A1664</f>
        <v>0</v>
      </c>
    </row>
    <row r="1665" customFormat="false" ht="12.75" hidden="false" customHeight="false" outlineLevel="0" collapsed="false">
      <c r="A1665" s="1" t="n">
        <v>1664</v>
      </c>
      <c r="B1665" s="7" t="e">
        <f aca="false">ALEA.ENTRE.BORNES(1,4)</f>
        <v>#NAME?</v>
      </c>
      <c r="C1665" s="8" t="e">
        <f aca="false">ALEA.ENTRE.BORNES(1,4)</f>
        <v>#NAME?</v>
      </c>
      <c r="D1665" s="9" t="e">
        <f aca="false">ABS(B1665-C1665)</f>
        <v>#NAME?</v>
      </c>
      <c r="E1665" s="10" t="n">
        <f aca="false">COUNTIF(D$2:D1665,0)/A1665</f>
        <v>0</v>
      </c>
      <c r="F1665" s="10" t="n">
        <f aca="false">COUNTIF(D$2:D1665,1)/A1665</f>
        <v>0</v>
      </c>
      <c r="G1665" s="10" t="n">
        <f aca="false">COUNTIF(D$2:D1665,2)/A1665</f>
        <v>0</v>
      </c>
      <c r="H1665" s="10" t="n">
        <f aca="false">COUNTIF(D$2:D1665,3)/A1665</f>
        <v>0</v>
      </c>
    </row>
    <row r="1666" customFormat="false" ht="12.75" hidden="false" customHeight="false" outlineLevel="0" collapsed="false">
      <c r="A1666" s="1" t="n">
        <v>1665</v>
      </c>
      <c r="B1666" s="7" t="e">
        <f aca="false">ALEA.ENTRE.BORNES(1,4)</f>
        <v>#NAME?</v>
      </c>
      <c r="C1666" s="8" t="e">
        <f aca="false">ALEA.ENTRE.BORNES(1,4)</f>
        <v>#NAME?</v>
      </c>
      <c r="D1666" s="9" t="e">
        <f aca="false">ABS(B1666-C1666)</f>
        <v>#NAME?</v>
      </c>
      <c r="E1666" s="10" t="n">
        <f aca="false">COUNTIF(D$2:D1666,0)/A1666</f>
        <v>0</v>
      </c>
      <c r="F1666" s="10" t="n">
        <f aca="false">COUNTIF(D$2:D1666,1)/A1666</f>
        <v>0</v>
      </c>
      <c r="G1666" s="10" t="n">
        <f aca="false">COUNTIF(D$2:D1666,2)/A1666</f>
        <v>0</v>
      </c>
      <c r="H1666" s="10" t="n">
        <f aca="false">COUNTIF(D$2:D1666,3)/A1666</f>
        <v>0</v>
      </c>
    </row>
    <row r="1667" customFormat="false" ht="12.75" hidden="false" customHeight="false" outlineLevel="0" collapsed="false">
      <c r="A1667" s="1" t="n">
        <v>1666</v>
      </c>
      <c r="B1667" s="7" t="e">
        <f aca="false">ALEA.ENTRE.BORNES(1,4)</f>
        <v>#NAME?</v>
      </c>
      <c r="C1667" s="8" t="e">
        <f aca="false">ALEA.ENTRE.BORNES(1,4)</f>
        <v>#NAME?</v>
      </c>
      <c r="D1667" s="9" t="e">
        <f aca="false">ABS(B1667-C1667)</f>
        <v>#NAME?</v>
      </c>
      <c r="E1667" s="10" t="n">
        <f aca="false">COUNTIF(D$2:D1667,0)/A1667</f>
        <v>0</v>
      </c>
      <c r="F1667" s="10" t="n">
        <f aca="false">COUNTIF(D$2:D1667,1)/A1667</f>
        <v>0</v>
      </c>
      <c r="G1667" s="10" t="n">
        <f aca="false">COUNTIF(D$2:D1667,2)/A1667</f>
        <v>0</v>
      </c>
      <c r="H1667" s="10" t="n">
        <f aca="false">COUNTIF(D$2:D1667,3)/A1667</f>
        <v>0</v>
      </c>
    </row>
    <row r="1668" customFormat="false" ht="12.75" hidden="false" customHeight="false" outlineLevel="0" collapsed="false">
      <c r="A1668" s="1" t="n">
        <v>1667</v>
      </c>
      <c r="B1668" s="7" t="e">
        <f aca="false">ALEA.ENTRE.BORNES(1,4)</f>
        <v>#NAME?</v>
      </c>
      <c r="C1668" s="8" t="e">
        <f aca="false">ALEA.ENTRE.BORNES(1,4)</f>
        <v>#NAME?</v>
      </c>
      <c r="D1668" s="9" t="e">
        <f aca="false">ABS(B1668-C1668)</f>
        <v>#NAME?</v>
      </c>
      <c r="E1668" s="10" t="n">
        <f aca="false">COUNTIF(D$2:D1668,0)/A1668</f>
        <v>0</v>
      </c>
      <c r="F1668" s="10" t="n">
        <f aca="false">COUNTIF(D$2:D1668,1)/A1668</f>
        <v>0</v>
      </c>
      <c r="G1668" s="10" t="n">
        <f aca="false">COUNTIF(D$2:D1668,2)/A1668</f>
        <v>0</v>
      </c>
      <c r="H1668" s="10" t="n">
        <f aca="false">COUNTIF(D$2:D1668,3)/A1668</f>
        <v>0</v>
      </c>
    </row>
    <row r="1669" customFormat="false" ht="12.75" hidden="false" customHeight="false" outlineLevel="0" collapsed="false">
      <c r="A1669" s="1" t="n">
        <v>1668</v>
      </c>
      <c r="B1669" s="7" t="e">
        <f aca="false">ALEA.ENTRE.BORNES(1,4)</f>
        <v>#NAME?</v>
      </c>
      <c r="C1669" s="8" t="e">
        <f aca="false">ALEA.ENTRE.BORNES(1,4)</f>
        <v>#NAME?</v>
      </c>
      <c r="D1669" s="9" t="e">
        <f aca="false">ABS(B1669-C1669)</f>
        <v>#NAME?</v>
      </c>
      <c r="E1669" s="10" t="n">
        <f aca="false">COUNTIF(D$2:D1669,0)/A1669</f>
        <v>0</v>
      </c>
      <c r="F1669" s="10" t="n">
        <f aca="false">COUNTIF(D$2:D1669,1)/A1669</f>
        <v>0</v>
      </c>
      <c r="G1669" s="10" t="n">
        <f aca="false">COUNTIF(D$2:D1669,2)/A1669</f>
        <v>0</v>
      </c>
      <c r="H1669" s="10" t="n">
        <f aca="false">COUNTIF(D$2:D1669,3)/A1669</f>
        <v>0</v>
      </c>
    </row>
    <row r="1670" customFormat="false" ht="12.75" hidden="false" customHeight="false" outlineLevel="0" collapsed="false">
      <c r="A1670" s="1" t="n">
        <v>1669</v>
      </c>
      <c r="B1670" s="7" t="e">
        <f aca="false">ALEA.ENTRE.BORNES(1,4)</f>
        <v>#NAME?</v>
      </c>
      <c r="C1670" s="8" t="e">
        <f aca="false">ALEA.ENTRE.BORNES(1,4)</f>
        <v>#NAME?</v>
      </c>
      <c r="D1670" s="9" t="e">
        <f aca="false">ABS(B1670-C1670)</f>
        <v>#NAME?</v>
      </c>
      <c r="E1670" s="10" t="n">
        <f aca="false">COUNTIF(D$2:D1670,0)/A1670</f>
        <v>0</v>
      </c>
      <c r="F1670" s="10" t="n">
        <f aca="false">COUNTIF(D$2:D1670,1)/A1670</f>
        <v>0</v>
      </c>
      <c r="G1670" s="10" t="n">
        <f aca="false">COUNTIF(D$2:D1670,2)/A1670</f>
        <v>0</v>
      </c>
      <c r="H1670" s="10" t="n">
        <f aca="false">COUNTIF(D$2:D1670,3)/A1670</f>
        <v>0</v>
      </c>
    </row>
    <row r="1671" customFormat="false" ht="12.75" hidden="false" customHeight="false" outlineLevel="0" collapsed="false">
      <c r="A1671" s="1" t="n">
        <v>1670</v>
      </c>
      <c r="B1671" s="7" t="e">
        <f aca="false">ALEA.ENTRE.BORNES(1,4)</f>
        <v>#NAME?</v>
      </c>
      <c r="C1671" s="8" t="e">
        <f aca="false">ALEA.ENTRE.BORNES(1,4)</f>
        <v>#NAME?</v>
      </c>
      <c r="D1671" s="9" t="e">
        <f aca="false">ABS(B1671-C1671)</f>
        <v>#NAME?</v>
      </c>
      <c r="E1671" s="10" t="n">
        <f aca="false">COUNTIF(D$2:D1671,0)/A1671</f>
        <v>0</v>
      </c>
      <c r="F1671" s="10" t="n">
        <f aca="false">COUNTIF(D$2:D1671,1)/A1671</f>
        <v>0</v>
      </c>
      <c r="G1671" s="10" t="n">
        <f aca="false">COUNTIF(D$2:D1671,2)/A1671</f>
        <v>0</v>
      </c>
      <c r="H1671" s="10" t="n">
        <f aca="false">COUNTIF(D$2:D1671,3)/A1671</f>
        <v>0</v>
      </c>
    </row>
    <row r="1672" customFormat="false" ht="12.75" hidden="false" customHeight="false" outlineLevel="0" collapsed="false">
      <c r="A1672" s="1" t="n">
        <v>1671</v>
      </c>
      <c r="B1672" s="7" t="e">
        <f aca="false">ALEA.ENTRE.BORNES(1,4)</f>
        <v>#NAME?</v>
      </c>
      <c r="C1672" s="8" t="e">
        <f aca="false">ALEA.ENTRE.BORNES(1,4)</f>
        <v>#NAME?</v>
      </c>
      <c r="D1672" s="9" t="e">
        <f aca="false">ABS(B1672-C1672)</f>
        <v>#NAME?</v>
      </c>
      <c r="E1672" s="10" t="n">
        <f aca="false">COUNTIF(D$2:D1672,0)/A1672</f>
        <v>0</v>
      </c>
      <c r="F1672" s="10" t="n">
        <f aca="false">COUNTIF(D$2:D1672,1)/A1672</f>
        <v>0</v>
      </c>
      <c r="G1672" s="10" t="n">
        <f aca="false">COUNTIF(D$2:D1672,2)/A1672</f>
        <v>0</v>
      </c>
      <c r="H1672" s="10" t="n">
        <f aca="false">COUNTIF(D$2:D1672,3)/A1672</f>
        <v>0</v>
      </c>
    </row>
    <row r="1673" customFormat="false" ht="12.75" hidden="false" customHeight="false" outlineLevel="0" collapsed="false">
      <c r="A1673" s="1" t="n">
        <v>1672</v>
      </c>
      <c r="B1673" s="7" t="e">
        <f aca="false">ALEA.ENTRE.BORNES(1,4)</f>
        <v>#NAME?</v>
      </c>
      <c r="C1673" s="8" t="e">
        <f aca="false">ALEA.ENTRE.BORNES(1,4)</f>
        <v>#NAME?</v>
      </c>
      <c r="D1673" s="9" t="e">
        <f aca="false">ABS(B1673-C1673)</f>
        <v>#NAME?</v>
      </c>
      <c r="E1673" s="10" t="n">
        <f aca="false">COUNTIF(D$2:D1673,0)/A1673</f>
        <v>0</v>
      </c>
      <c r="F1673" s="10" t="n">
        <f aca="false">COUNTIF(D$2:D1673,1)/A1673</f>
        <v>0</v>
      </c>
      <c r="G1673" s="10" t="n">
        <f aca="false">COUNTIF(D$2:D1673,2)/A1673</f>
        <v>0</v>
      </c>
      <c r="H1673" s="10" t="n">
        <f aca="false">COUNTIF(D$2:D1673,3)/A1673</f>
        <v>0</v>
      </c>
    </row>
    <row r="1674" customFormat="false" ht="12.75" hidden="false" customHeight="false" outlineLevel="0" collapsed="false">
      <c r="A1674" s="1" t="n">
        <v>1673</v>
      </c>
      <c r="B1674" s="7" t="e">
        <f aca="false">ALEA.ENTRE.BORNES(1,4)</f>
        <v>#NAME?</v>
      </c>
      <c r="C1674" s="8" t="e">
        <f aca="false">ALEA.ENTRE.BORNES(1,4)</f>
        <v>#NAME?</v>
      </c>
      <c r="D1674" s="9" t="e">
        <f aca="false">ABS(B1674-C1674)</f>
        <v>#NAME?</v>
      </c>
      <c r="E1674" s="10" t="n">
        <f aca="false">COUNTIF(D$2:D1674,0)/A1674</f>
        <v>0</v>
      </c>
      <c r="F1674" s="10" t="n">
        <f aca="false">COUNTIF(D$2:D1674,1)/A1674</f>
        <v>0</v>
      </c>
      <c r="G1674" s="10" t="n">
        <f aca="false">COUNTIF(D$2:D1674,2)/A1674</f>
        <v>0</v>
      </c>
      <c r="H1674" s="10" t="n">
        <f aca="false">COUNTIF(D$2:D1674,3)/A1674</f>
        <v>0</v>
      </c>
    </row>
    <row r="1675" customFormat="false" ht="12.75" hidden="false" customHeight="false" outlineLevel="0" collapsed="false">
      <c r="A1675" s="1" t="n">
        <v>1674</v>
      </c>
      <c r="B1675" s="7" t="e">
        <f aca="false">ALEA.ENTRE.BORNES(1,4)</f>
        <v>#NAME?</v>
      </c>
      <c r="C1675" s="8" t="e">
        <f aca="false">ALEA.ENTRE.BORNES(1,4)</f>
        <v>#NAME?</v>
      </c>
      <c r="D1675" s="9" t="e">
        <f aca="false">ABS(B1675-C1675)</f>
        <v>#NAME?</v>
      </c>
      <c r="E1675" s="10" t="n">
        <f aca="false">COUNTIF(D$2:D1675,0)/A1675</f>
        <v>0</v>
      </c>
      <c r="F1675" s="10" t="n">
        <f aca="false">COUNTIF(D$2:D1675,1)/A1675</f>
        <v>0</v>
      </c>
      <c r="G1675" s="10" t="n">
        <f aca="false">COUNTIF(D$2:D1675,2)/A1675</f>
        <v>0</v>
      </c>
      <c r="H1675" s="10" t="n">
        <f aca="false">COUNTIF(D$2:D1675,3)/A1675</f>
        <v>0</v>
      </c>
    </row>
    <row r="1676" customFormat="false" ht="12.75" hidden="false" customHeight="false" outlineLevel="0" collapsed="false">
      <c r="A1676" s="1" t="n">
        <v>1675</v>
      </c>
      <c r="B1676" s="7" t="e">
        <f aca="false">ALEA.ENTRE.BORNES(1,4)</f>
        <v>#NAME?</v>
      </c>
      <c r="C1676" s="8" t="e">
        <f aca="false">ALEA.ENTRE.BORNES(1,4)</f>
        <v>#NAME?</v>
      </c>
      <c r="D1676" s="9" t="e">
        <f aca="false">ABS(B1676-C1676)</f>
        <v>#NAME?</v>
      </c>
      <c r="E1676" s="10" t="n">
        <f aca="false">COUNTIF(D$2:D1676,0)/A1676</f>
        <v>0</v>
      </c>
      <c r="F1676" s="10" t="n">
        <f aca="false">COUNTIF(D$2:D1676,1)/A1676</f>
        <v>0</v>
      </c>
      <c r="G1676" s="10" t="n">
        <f aca="false">COUNTIF(D$2:D1676,2)/A1676</f>
        <v>0</v>
      </c>
      <c r="H1676" s="10" t="n">
        <f aca="false">COUNTIF(D$2:D1676,3)/A1676</f>
        <v>0</v>
      </c>
    </row>
    <row r="1677" customFormat="false" ht="12.75" hidden="false" customHeight="false" outlineLevel="0" collapsed="false">
      <c r="A1677" s="1" t="n">
        <v>1676</v>
      </c>
      <c r="B1677" s="7" t="e">
        <f aca="false">ALEA.ENTRE.BORNES(1,4)</f>
        <v>#NAME?</v>
      </c>
      <c r="C1677" s="8" t="e">
        <f aca="false">ALEA.ENTRE.BORNES(1,4)</f>
        <v>#NAME?</v>
      </c>
      <c r="D1677" s="9" t="e">
        <f aca="false">ABS(B1677-C1677)</f>
        <v>#NAME?</v>
      </c>
      <c r="E1677" s="10" t="n">
        <f aca="false">COUNTIF(D$2:D1677,0)/A1677</f>
        <v>0</v>
      </c>
      <c r="F1677" s="10" t="n">
        <f aca="false">COUNTIF(D$2:D1677,1)/A1677</f>
        <v>0</v>
      </c>
      <c r="G1677" s="10" t="n">
        <f aca="false">COUNTIF(D$2:D1677,2)/A1677</f>
        <v>0</v>
      </c>
      <c r="H1677" s="10" t="n">
        <f aca="false">COUNTIF(D$2:D1677,3)/A1677</f>
        <v>0</v>
      </c>
    </row>
    <row r="1678" customFormat="false" ht="12.75" hidden="false" customHeight="false" outlineLevel="0" collapsed="false">
      <c r="A1678" s="1" t="n">
        <v>1677</v>
      </c>
      <c r="B1678" s="7" t="e">
        <f aca="false">ALEA.ENTRE.BORNES(1,4)</f>
        <v>#NAME?</v>
      </c>
      <c r="C1678" s="8" t="e">
        <f aca="false">ALEA.ENTRE.BORNES(1,4)</f>
        <v>#NAME?</v>
      </c>
      <c r="D1678" s="9" t="e">
        <f aca="false">ABS(B1678-C1678)</f>
        <v>#NAME?</v>
      </c>
      <c r="E1678" s="10" t="n">
        <f aca="false">COUNTIF(D$2:D1678,0)/A1678</f>
        <v>0</v>
      </c>
      <c r="F1678" s="10" t="n">
        <f aca="false">COUNTIF(D$2:D1678,1)/A1678</f>
        <v>0</v>
      </c>
      <c r="G1678" s="10" t="n">
        <f aca="false">COUNTIF(D$2:D1678,2)/A1678</f>
        <v>0</v>
      </c>
      <c r="H1678" s="10" t="n">
        <f aca="false">COUNTIF(D$2:D1678,3)/A1678</f>
        <v>0</v>
      </c>
    </row>
    <row r="1679" customFormat="false" ht="12.75" hidden="false" customHeight="false" outlineLevel="0" collapsed="false">
      <c r="A1679" s="1" t="n">
        <v>1678</v>
      </c>
      <c r="B1679" s="7" t="e">
        <f aca="false">ALEA.ENTRE.BORNES(1,4)</f>
        <v>#NAME?</v>
      </c>
      <c r="C1679" s="8" t="e">
        <f aca="false">ALEA.ENTRE.BORNES(1,4)</f>
        <v>#NAME?</v>
      </c>
      <c r="D1679" s="9" t="e">
        <f aca="false">ABS(B1679-C1679)</f>
        <v>#NAME?</v>
      </c>
      <c r="E1679" s="10" t="n">
        <f aca="false">COUNTIF(D$2:D1679,0)/A1679</f>
        <v>0</v>
      </c>
      <c r="F1679" s="10" t="n">
        <f aca="false">COUNTIF(D$2:D1679,1)/A1679</f>
        <v>0</v>
      </c>
      <c r="G1679" s="10" t="n">
        <f aca="false">COUNTIF(D$2:D1679,2)/A1679</f>
        <v>0</v>
      </c>
      <c r="H1679" s="10" t="n">
        <f aca="false">COUNTIF(D$2:D1679,3)/A1679</f>
        <v>0</v>
      </c>
    </row>
    <row r="1680" customFormat="false" ht="12.75" hidden="false" customHeight="false" outlineLevel="0" collapsed="false">
      <c r="A1680" s="1" t="n">
        <v>1679</v>
      </c>
      <c r="B1680" s="7" t="e">
        <f aca="false">ALEA.ENTRE.BORNES(1,4)</f>
        <v>#NAME?</v>
      </c>
      <c r="C1680" s="8" t="e">
        <f aca="false">ALEA.ENTRE.BORNES(1,4)</f>
        <v>#NAME?</v>
      </c>
      <c r="D1680" s="9" t="e">
        <f aca="false">ABS(B1680-C1680)</f>
        <v>#NAME?</v>
      </c>
      <c r="E1680" s="10" t="n">
        <f aca="false">COUNTIF(D$2:D1680,0)/A1680</f>
        <v>0</v>
      </c>
      <c r="F1680" s="10" t="n">
        <f aca="false">COUNTIF(D$2:D1680,1)/A1680</f>
        <v>0</v>
      </c>
      <c r="G1680" s="10" t="n">
        <f aca="false">COUNTIF(D$2:D1680,2)/A1680</f>
        <v>0</v>
      </c>
      <c r="H1680" s="10" t="n">
        <f aca="false">COUNTIF(D$2:D1680,3)/A1680</f>
        <v>0</v>
      </c>
    </row>
    <row r="1681" customFormat="false" ht="12.75" hidden="false" customHeight="false" outlineLevel="0" collapsed="false">
      <c r="A1681" s="1" t="n">
        <v>1680</v>
      </c>
      <c r="B1681" s="7" t="e">
        <f aca="false">ALEA.ENTRE.BORNES(1,4)</f>
        <v>#NAME?</v>
      </c>
      <c r="C1681" s="8" t="e">
        <f aca="false">ALEA.ENTRE.BORNES(1,4)</f>
        <v>#NAME?</v>
      </c>
      <c r="D1681" s="9" t="e">
        <f aca="false">ABS(B1681-C1681)</f>
        <v>#NAME?</v>
      </c>
      <c r="E1681" s="10" t="n">
        <f aca="false">COUNTIF(D$2:D1681,0)/A1681</f>
        <v>0</v>
      </c>
      <c r="F1681" s="10" t="n">
        <f aca="false">COUNTIF(D$2:D1681,1)/A1681</f>
        <v>0</v>
      </c>
      <c r="G1681" s="10" t="n">
        <f aca="false">COUNTIF(D$2:D1681,2)/A1681</f>
        <v>0</v>
      </c>
      <c r="H1681" s="10" t="n">
        <f aca="false">COUNTIF(D$2:D1681,3)/A1681</f>
        <v>0</v>
      </c>
    </row>
    <row r="1682" customFormat="false" ht="12.75" hidden="false" customHeight="false" outlineLevel="0" collapsed="false">
      <c r="A1682" s="1" t="n">
        <v>1681</v>
      </c>
      <c r="B1682" s="7" t="e">
        <f aca="false">ALEA.ENTRE.BORNES(1,4)</f>
        <v>#NAME?</v>
      </c>
      <c r="C1682" s="8" t="e">
        <f aca="false">ALEA.ENTRE.BORNES(1,4)</f>
        <v>#NAME?</v>
      </c>
      <c r="D1682" s="9" t="e">
        <f aca="false">ABS(B1682-C1682)</f>
        <v>#NAME?</v>
      </c>
      <c r="E1682" s="10" t="n">
        <f aca="false">COUNTIF(D$2:D1682,0)/A1682</f>
        <v>0</v>
      </c>
      <c r="F1682" s="10" t="n">
        <f aca="false">COUNTIF(D$2:D1682,1)/A1682</f>
        <v>0</v>
      </c>
      <c r="G1682" s="10" t="n">
        <f aca="false">COUNTIF(D$2:D1682,2)/A1682</f>
        <v>0</v>
      </c>
      <c r="H1682" s="10" t="n">
        <f aca="false">COUNTIF(D$2:D1682,3)/A1682</f>
        <v>0</v>
      </c>
    </row>
    <row r="1683" customFormat="false" ht="12.75" hidden="false" customHeight="false" outlineLevel="0" collapsed="false">
      <c r="A1683" s="1" t="n">
        <v>1682</v>
      </c>
      <c r="B1683" s="7" t="e">
        <f aca="false">ALEA.ENTRE.BORNES(1,4)</f>
        <v>#NAME?</v>
      </c>
      <c r="C1683" s="8" t="e">
        <f aca="false">ALEA.ENTRE.BORNES(1,4)</f>
        <v>#NAME?</v>
      </c>
      <c r="D1683" s="9" t="e">
        <f aca="false">ABS(B1683-C1683)</f>
        <v>#NAME?</v>
      </c>
      <c r="E1683" s="10" t="n">
        <f aca="false">COUNTIF(D$2:D1683,0)/A1683</f>
        <v>0</v>
      </c>
      <c r="F1683" s="10" t="n">
        <f aca="false">COUNTIF(D$2:D1683,1)/A1683</f>
        <v>0</v>
      </c>
      <c r="G1683" s="10" t="n">
        <f aca="false">COUNTIF(D$2:D1683,2)/A1683</f>
        <v>0</v>
      </c>
      <c r="H1683" s="10" t="n">
        <f aca="false">COUNTIF(D$2:D1683,3)/A1683</f>
        <v>0</v>
      </c>
    </row>
    <row r="1684" customFormat="false" ht="12.75" hidden="false" customHeight="false" outlineLevel="0" collapsed="false">
      <c r="A1684" s="1" t="n">
        <v>1683</v>
      </c>
      <c r="B1684" s="7" t="e">
        <f aca="false">ALEA.ENTRE.BORNES(1,4)</f>
        <v>#NAME?</v>
      </c>
      <c r="C1684" s="8" t="e">
        <f aca="false">ALEA.ENTRE.BORNES(1,4)</f>
        <v>#NAME?</v>
      </c>
      <c r="D1684" s="9" t="e">
        <f aca="false">ABS(B1684-C1684)</f>
        <v>#NAME?</v>
      </c>
      <c r="E1684" s="10" t="n">
        <f aca="false">COUNTIF(D$2:D1684,0)/A1684</f>
        <v>0</v>
      </c>
      <c r="F1684" s="10" t="n">
        <f aca="false">COUNTIF(D$2:D1684,1)/A1684</f>
        <v>0</v>
      </c>
      <c r="G1684" s="10" t="n">
        <f aca="false">COUNTIF(D$2:D1684,2)/A1684</f>
        <v>0</v>
      </c>
      <c r="H1684" s="10" t="n">
        <f aca="false">COUNTIF(D$2:D1684,3)/A1684</f>
        <v>0</v>
      </c>
    </row>
    <row r="1685" customFormat="false" ht="12.75" hidden="false" customHeight="false" outlineLevel="0" collapsed="false">
      <c r="A1685" s="1" t="n">
        <v>1684</v>
      </c>
      <c r="B1685" s="7" t="e">
        <f aca="false">ALEA.ENTRE.BORNES(1,4)</f>
        <v>#NAME?</v>
      </c>
      <c r="C1685" s="8" t="e">
        <f aca="false">ALEA.ENTRE.BORNES(1,4)</f>
        <v>#NAME?</v>
      </c>
      <c r="D1685" s="9" t="e">
        <f aca="false">ABS(B1685-C1685)</f>
        <v>#NAME?</v>
      </c>
      <c r="E1685" s="10" t="n">
        <f aca="false">COUNTIF(D$2:D1685,0)/A1685</f>
        <v>0</v>
      </c>
      <c r="F1685" s="10" t="n">
        <f aca="false">COUNTIF(D$2:D1685,1)/A1685</f>
        <v>0</v>
      </c>
      <c r="G1685" s="10" t="n">
        <f aca="false">COUNTIF(D$2:D1685,2)/A1685</f>
        <v>0</v>
      </c>
      <c r="H1685" s="10" t="n">
        <f aca="false">COUNTIF(D$2:D1685,3)/A1685</f>
        <v>0</v>
      </c>
    </row>
    <row r="1686" customFormat="false" ht="12.75" hidden="false" customHeight="false" outlineLevel="0" collapsed="false">
      <c r="A1686" s="1" t="n">
        <v>1685</v>
      </c>
      <c r="B1686" s="7" t="e">
        <f aca="false">ALEA.ENTRE.BORNES(1,4)</f>
        <v>#NAME?</v>
      </c>
      <c r="C1686" s="8" t="e">
        <f aca="false">ALEA.ENTRE.BORNES(1,4)</f>
        <v>#NAME?</v>
      </c>
      <c r="D1686" s="9" t="e">
        <f aca="false">ABS(B1686-C1686)</f>
        <v>#NAME?</v>
      </c>
      <c r="E1686" s="10" t="n">
        <f aca="false">COUNTIF(D$2:D1686,0)/A1686</f>
        <v>0</v>
      </c>
      <c r="F1686" s="10" t="n">
        <f aca="false">COUNTIF(D$2:D1686,1)/A1686</f>
        <v>0</v>
      </c>
      <c r="G1686" s="10" t="n">
        <f aca="false">COUNTIF(D$2:D1686,2)/A1686</f>
        <v>0</v>
      </c>
      <c r="H1686" s="10" t="n">
        <f aca="false">COUNTIF(D$2:D1686,3)/A1686</f>
        <v>0</v>
      </c>
    </row>
    <row r="1687" customFormat="false" ht="12.75" hidden="false" customHeight="false" outlineLevel="0" collapsed="false">
      <c r="A1687" s="1" t="n">
        <v>1686</v>
      </c>
      <c r="B1687" s="7" t="e">
        <f aca="false">ALEA.ENTRE.BORNES(1,4)</f>
        <v>#NAME?</v>
      </c>
      <c r="C1687" s="8" t="e">
        <f aca="false">ALEA.ENTRE.BORNES(1,4)</f>
        <v>#NAME?</v>
      </c>
      <c r="D1687" s="9" t="e">
        <f aca="false">ABS(B1687-C1687)</f>
        <v>#NAME?</v>
      </c>
      <c r="E1687" s="10" t="n">
        <f aca="false">COUNTIF(D$2:D1687,0)/A1687</f>
        <v>0</v>
      </c>
      <c r="F1687" s="10" t="n">
        <f aca="false">COUNTIF(D$2:D1687,1)/A1687</f>
        <v>0</v>
      </c>
      <c r="G1687" s="10" t="n">
        <f aca="false">COUNTIF(D$2:D1687,2)/A1687</f>
        <v>0</v>
      </c>
      <c r="H1687" s="10" t="n">
        <f aca="false">COUNTIF(D$2:D1687,3)/A1687</f>
        <v>0</v>
      </c>
    </row>
    <row r="1688" customFormat="false" ht="12.75" hidden="false" customHeight="false" outlineLevel="0" collapsed="false">
      <c r="A1688" s="1" t="n">
        <v>1687</v>
      </c>
      <c r="B1688" s="7" t="e">
        <f aca="false">ALEA.ENTRE.BORNES(1,4)</f>
        <v>#NAME?</v>
      </c>
      <c r="C1688" s="8" t="e">
        <f aca="false">ALEA.ENTRE.BORNES(1,4)</f>
        <v>#NAME?</v>
      </c>
      <c r="D1688" s="9" t="e">
        <f aca="false">ABS(B1688-C1688)</f>
        <v>#NAME?</v>
      </c>
      <c r="E1688" s="10" t="n">
        <f aca="false">COUNTIF(D$2:D1688,0)/A1688</f>
        <v>0</v>
      </c>
      <c r="F1688" s="10" t="n">
        <f aca="false">COUNTIF(D$2:D1688,1)/A1688</f>
        <v>0</v>
      </c>
      <c r="G1688" s="10" t="n">
        <f aca="false">COUNTIF(D$2:D1688,2)/A1688</f>
        <v>0</v>
      </c>
      <c r="H1688" s="10" t="n">
        <f aca="false">COUNTIF(D$2:D1688,3)/A1688</f>
        <v>0</v>
      </c>
    </row>
    <row r="1689" customFormat="false" ht="12.75" hidden="false" customHeight="false" outlineLevel="0" collapsed="false">
      <c r="A1689" s="1" t="n">
        <v>1688</v>
      </c>
      <c r="B1689" s="7" t="e">
        <f aca="false">ALEA.ENTRE.BORNES(1,4)</f>
        <v>#NAME?</v>
      </c>
      <c r="C1689" s="8" t="e">
        <f aca="false">ALEA.ENTRE.BORNES(1,4)</f>
        <v>#NAME?</v>
      </c>
      <c r="D1689" s="9" t="e">
        <f aca="false">ABS(B1689-C1689)</f>
        <v>#NAME?</v>
      </c>
      <c r="E1689" s="10" t="n">
        <f aca="false">COUNTIF(D$2:D1689,0)/A1689</f>
        <v>0</v>
      </c>
      <c r="F1689" s="10" t="n">
        <f aca="false">COUNTIF(D$2:D1689,1)/A1689</f>
        <v>0</v>
      </c>
      <c r="G1689" s="10" t="n">
        <f aca="false">COUNTIF(D$2:D1689,2)/A1689</f>
        <v>0</v>
      </c>
      <c r="H1689" s="10" t="n">
        <f aca="false">COUNTIF(D$2:D1689,3)/A1689</f>
        <v>0</v>
      </c>
    </row>
    <row r="1690" customFormat="false" ht="12.75" hidden="false" customHeight="false" outlineLevel="0" collapsed="false">
      <c r="A1690" s="1" t="n">
        <v>1689</v>
      </c>
      <c r="B1690" s="7" t="e">
        <f aca="false">ALEA.ENTRE.BORNES(1,4)</f>
        <v>#NAME?</v>
      </c>
      <c r="C1690" s="8" t="e">
        <f aca="false">ALEA.ENTRE.BORNES(1,4)</f>
        <v>#NAME?</v>
      </c>
      <c r="D1690" s="9" t="e">
        <f aca="false">ABS(B1690-C1690)</f>
        <v>#NAME?</v>
      </c>
      <c r="E1690" s="10" t="n">
        <f aca="false">COUNTIF(D$2:D1690,0)/A1690</f>
        <v>0</v>
      </c>
      <c r="F1690" s="10" t="n">
        <f aca="false">COUNTIF(D$2:D1690,1)/A1690</f>
        <v>0</v>
      </c>
      <c r="G1690" s="10" t="n">
        <f aca="false">COUNTIF(D$2:D1690,2)/A1690</f>
        <v>0</v>
      </c>
      <c r="H1690" s="10" t="n">
        <f aca="false">COUNTIF(D$2:D1690,3)/A1690</f>
        <v>0</v>
      </c>
    </row>
    <row r="1691" customFormat="false" ht="12.75" hidden="false" customHeight="false" outlineLevel="0" collapsed="false">
      <c r="A1691" s="1" t="n">
        <v>1690</v>
      </c>
      <c r="B1691" s="7" t="e">
        <f aca="false">ALEA.ENTRE.BORNES(1,4)</f>
        <v>#NAME?</v>
      </c>
      <c r="C1691" s="8" t="e">
        <f aca="false">ALEA.ENTRE.BORNES(1,4)</f>
        <v>#NAME?</v>
      </c>
      <c r="D1691" s="9" t="e">
        <f aca="false">ABS(B1691-C1691)</f>
        <v>#NAME?</v>
      </c>
      <c r="E1691" s="10" t="n">
        <f aca="false">COUNTIF(D$2:D1691,0)/A1691</f>
        <v>0</v>
      </c>
      <c r="F1691" s="10" t="n">
        <f aca="false">COUNTIF(D$2:D1691,1)/A1691</f>
        <v>0</v>
      </c>
      <c r="G1691" s="10" t="n">
        <f aca="false">COUNTIF(D$2:D1691,2)/A1691</f>
        <v>0</v>
      </c>
      <c r="H1691" s="10" t="n">
        <f aca="false">COUNTIF(D$2:D1691,3)/A1691</f>
        <v>0</v>
      </c>
    </row>
    <row r="1692" customFormat="false" ht="12.75" hidden="false" customHeight="false" outlineLevel="0" collapsed="false">
      <c r="A1692" s="1" t="n">
        <v>1691</v>
      </c>
      <c r="B1692" s="7" t="e">
        <f aca="false">ALEA.ENTRE.BORNES(1,4)</f>
        <v>#NAME?</v>
      </c>
      <c r="C1692" s="8" t="e">
        <f aca="false">ALEA.ENTRE.BORNES(1,4)</f>
        <v>#NAME?</v>
      </c>
      <c r="D1692" s="9" t="e">
        <f aca="false">ABS(B1692-C1692)</f>
        <v>#NAME?</v>
      </c>
      <c r="E1692" s="10" t="n">
        <f aca="false">COUNTIF(D$2:D1692,0)/A1692</f>
        <v>0</v>
      </c>
      <c r="F1692" s="10" t="n">
        <f aca="false">COUNTIF(D$2:D1692,1)/A1692</f>
        <v>0</v>
      </c>
      <c r="G1692" s="10" t="n">
        <f aca="false">COUNTIF(D$2:D1692,2)/A1692</f>
        <v>0</v>
      </c>
      <c r="H1692" s="10" t="n">
        <f aca="false">COUNTIF(D$2:D1692,3)/A1692</f>
        <v>0</v>
      </c>
    </row>
    <row r="1693" customFormat="false" ht="12.75" hidden="false" customHeight="false" outlineLevel="0" collapsed="false">
      <c r="A1693" s="1" t="n">
        <v>1692</v>
      </c>
      <c r="B1693" s="7" t="e">
        <f aca="false">ALEA.ENTRE.BORNES(1,4)</f>
        <v>#NAME?</v>
      </c>
      <c r="C1693" s="8" t="e">
        <f aca="false">ALEA.ENTRE.BORNES(1,4)</f>
        <v>#NAME?</v>
      </c>
      <c r="D1693" s="9" t="e">
        <f aca="false">ABS(B1693-C1693)</f>
        <v>#NAME?</v>
      </c>
      <c r="E1693" s="10" t="n">
        <f aca="false">COUNTIF(D$2:D1693,0)/A1693</f>
        <v>0</v>
      </c>
      <c r="F1693" s="10" t="n">
        <f aca="false">COUNTIF(D$2:D1693,1)/A1693</f>
        <v>0</v>
      </c>
      <c r="G1693" s="10" t="n">
        <f aca="false">COUNTIF(D$2:D1693,2)/A1693</f>
        <v>0</v>
      </c>
      <c r="H1693" s="10" t="n">
        <f aca="false">COUNTIF(D$2:D1693,3)/A1693</f>
        <v>0</v>
      </c>
    </row>
    <row r="1694" customFormat="false" ht="12.75" hidden="false" customHeight="false" outlineLevel="0" collapsed="false">
      <c r="A1694" s="1" t="n">
        <v>1693</v>
      </c>
      <c r="B1694" s="7" t="e">
        <f aca="false">ALEA.ENTRE.BORNES(1,4)</f>
        <v>#NAME?</v>
      </c>
      <c r="C1694" s="8" t="e">
        <f aca="false">ALEA.ENTRE.BORNES(1,4)</f>
        <v>#NAME?</v>
      </c>
      <c r="D1694" s="9" t="e">
        <f aca="false">ABS(B1694-C1694)</f>
        <v>#NAME?</v>
      </c>
      <c r="E1694" s="10" t="n">
        <f aca="false">COUNTIF(D$2:D1694,0)/A1694</f>
        <v>0</v>
      </c>
      <c r="F1694" s="10" t="n">
        <f aca="false">COUNTIF(D$2:D1694,1)/A1694</f>
        <v>0</v>
      </c>
      <c r="G1694" s="10" t="n">
        <f aca="false">COUNTIF(D$2:D1694,2)/A1694</f>
        <v>0</v>
      </c>
      <c r="H1694" s="10" t="n">
        <f aca="false">COUNTIF(D$2:D1694,3)/A1694</f>
        <v>0</v>
      </c>
    </row>
    <row r="1695" customFormat="false" ht="12.75" hidden="false" customHeight="false" outlineLevel="0" collapsed="false">
      <c r="A1695" s="1" t="n">
        <v>1694</v>
      </c>
      <c r="B1695" s="7" t="e">
        <f aca="false">ALEA.ENTRE.BORNES(1,4)</f>
        <v>#NAME?</v>
      </c>
      <c r="C1695" s="8" t="e">
        <f aca="false">ALEA.ENTRE.BORNES(1,4)</f>
        <v>#NAME?</v>
      </c>
      <c r="D1695" s="9" t="e">
        <f aca="false">ABS(B1695-C1695)</f>
        <v>#NAME?</v>
      </c>
      <c r="E1695" s="10" t="n">
        <f aca="false">COUNTIF(D$2:D1695,0)/A1695</f>
        <v>0</v>
      </c>
      <c r="F1695" s="10" t="n">
        <f aca="false">COUNTIF(D$2:D1695,1)/A1695</f>
        <v>0</v>
      </c>
      <c r="G1695" s="10" t="n">
        <f aca="false">COUNTIF(D$2:D1695,2)/A1695</f>
        <v>0</v>
      </c>
      <c r="H1695" s="10" t="n">
        <f aca="false">COUNTIF(D$2:D1695,3)/A1695</f>
        <v>0</v>
      </c>
    </row>
    <row r="1696" customFormat="false" ht="12.75" hidden="false" customHeight="false" outlineLevel="0" collapsed="false">
      <c r="A1696" s="1" t="n">
        <v>1695</v>
      </c>
      <c r="B1696" s="7" t="e">
        <f aca="false">ALEA.ENTRE.BORNES(1,4)</f>
        <v>#NAME?</v>
      </c>
      <c r="C1696" s="8" t="e">
        <f aca="false">ALEA.ENTRE.BORNES(1,4)</f>
        <v>#NAME?</v>
      </c>
      <c r="D1696" s="9" t="e">
        <f aca="false">ABS(B1696-C1696)</f>
        <v>#NAME?</v>
      </c>
      <c r="E1696" s="10" t="n">
        <f aca="false">COUNTIF(D$2:D1696,0)/A1696</f>
        <v>0</v>
      </c>
      <c r="F1696" s="10" t="n">
        <f aca="false">COUNTIF(D$2:D1696,1)/A1696</f>
        <v>0</v>
      </c>
      <c r="G1696" s="10" t="n">
        <f aca="false">COUNTIF(D$2:D1696,2)/A1696</f>
        <v>0</v>
      </c>
      <c r="H1696" s="10" t="n">
        <f aca="false">COUNTIF(D$2:D1696,3)/A1696</f>
        <v>0</v>
      </c>
    </row>
    <row r="1697" customFormat="false" ht="12.75" hidden="false" customHeight="false" outlineLevel="0" collapsed="false">
      <c r="A1697" s="1" t="n">
        <v>1696</v>
      </c>
      <c r="B1697" s="7" t="e">
        <f aca="false">ALEA.ENTRE.BORNES(1,4)</f>
        <v>#NAME?</v>
      </c>
      <c r="C1697" s="8" t="e">
        <f aca="false">ALEA.ENTRE.BORNES(1,4)</f>
        <v>#NAME?</v>
      </c>
      <c r="D1697" s="9" t="e">
        <f aca="false">ABS(B1697-C1697)</f>
        <v>#NAME?</v>
      </c>
      <c r="E1697" s="10" t="n">
        <f aca="false">COUNTIF(D$2:D1697,0)/A1697</f>
        <v>0</v>
      </c>
      <c r="F1697" s="10" t="n">
        <f aca="false">COUNTIF(D$2:D1697,1)/A1697</f>
        <v>0</v>
      </c>
      <c r="G1697" s="10" t="n">
        <f aca="false">COUNTIF(D$2:D1697,2)/A1697</f>
        <v>0</v>
      </c>
      <c r="H1697" s="10" t="n">
        <f aca="false">COUNTIF(D$2:D1697,3)/A1697</f>
        <v>0</v>
      </c>
    </row>
    <row r="1698" customFormat="false" ht="12.75" hidden="false" customHeight="false" outlineLevel="0" collapsed="false">
      <c r="A1698" s="1" t="n">
        <v>1697</v>
      </c>
      <c r="B1698" s="7" t="e">
        <f aca="false">ALEA.ENTRE.BORNES(1,4)</f>
        <v>#NAME?</v>
      </c>
      <c r="C1698" s="8" t="e">
        <f aca="false">ALEA.ENTRE.BORNES(1,4)</f>
        <v>#NAME?</v>
      </c>
      <c r="D1698" s="9" t="e">
        <f aca="false">ABS(B1698-C1698)</f>
        <v>#NAME?</v>
      </c>
      <c r="E1698" s="10" t="n">
        <f aca="false">COUNTIF(D$2:D1698,0)/A1698</f>
        <v>0</v>
      </c>
      <c r="F1698" s="10" t="n">
        <f aca="false">COUNTIF(D$2:D1698,1)/A1698</f>
        <v>0</v>
      </c>
      <c r="G1698" s="10" t="n">
        <f aca="false">COUNTIF(D$2:D1698,2)/A1698</f>
        <v>0</v>
      </c>
      <c r="H1698" s="10" t="n">
        <f aca="false">COUNTIF(D$2:D1698,3)/A1698</f>
        <v>0</v>
      </c>
    </row>
    <row r="1699" customFormat="false" ht="12.75" hidden="false" customHeight="false" outlineLevel="0" collapsed="false">
      <c r="A1699" s="1" t="n">
        <v>1698</v>
      </c>
      <c r="B1699" s="7" t="e">
        <f aca="false">ALEA.ENTRE.BORNES(1,4)</f>
        <v>#NAME?</v>
      </c>
      <c r="C1699" s="8" t="e">
        <f aca="false">ALEA.ENTRE.BORNES(1,4)</f>
        <v>#NAME?</v>
      </c>
      <c r="D1699" s="9" t="e">
        <f aca="false">ABS(B1699-C1699)</f>
        <v>#NAME?</v>
      </c>
      <c r="E1699" s="10" t="n">
        <f aca="false">COUNTIF(D$2:D1699,0)/A1699</f>
        <v>0</v>
      </c>
      <c r="F1699" s="10" t="n">
        <f aca="false">COUNTIF(D$2:D1699,1)/A1699</f>
        <v>0</v>
      </c>
      <c r="G1699" s="10" t="n">
        <f aca="false">COUNTIF(D$2:D1699,2)/A1699</f>
        <v>0</v>
      </c>
      <c r="H1699" s="10" t="n">
        <f aca="false">COUNTIF(D$2:D1699,3)/A1699</f>
        <v>0</v>
      </c>
    </row>
    <row r="1700" customFormat="false" ht="12.75" hidden="false" customHeight="false" outlineLevel="0" collapsed="false">
      <c r="A1700" s="1" t="n">
        <v>1699</v>
      </c>
      <c r="B1700" s="7" t="e">
        <f aca="false">ALEA.ENTRE.BORNES(1,4)</f>
        <v>#NAME?</v>
      </c>
      <c r="C1700" s="8" t="e">
        <f aca="false">ALEA.ENTRE.BORNES(1,4)</f>
        <v>#NAME?</v>
      </c>
      <c r="D1700" s="9" t="e">
        <f aca="false">ABS(B1700-C1700)</f>
        <v>#NAME?</v>
      </c>
      <c r="E1700" s="10" t="n">
        <f aca="false">COUNTIF(D$2:D1700,0)/A1700</f>
        <v>0</v>
      </c>
      <c r="F1700" s="10" t="n">
        <f aca="false">COUNTIF(D$2:D1700,1)/A1700</f>
        <v>0</v>
      </c>
      <c r="G1700" s="10" t="n">
        <f aca="false">COUNTIF(D$2:D1700,2)/A1700</f>
        <v>0</v>
      </c>
      <c r="H1700" s="10" t="n">
        <f aca="false">COUNTIF(D$2:D1700,3)/A1700</f>
        <v>0</v>
      </c>
    </row>
    <row r="1701" customFormat="false" ht="12.75" hidden="false" customHeight="false" outlineLevel="0" collapsed="false">
      <c r="A1701" s="1" t="n">
        <v>1700</v>
      </c>
      <c r="B1701" s="7" t="e">
        <f aca="false">ALEA.ENTRE.BORNES(1,4)</f>
        <v>#NAME?</v>
      </c>
      <c r="C1701" s="8" t="e">
        <f aca="false">ALEA.ENTRE.BORNES(1,4)</f>
        <v>#NAME?</v>
      </c>
      <c r="D1701" s="9" t="e">
        <f aca="false">ABS(B1701-C1701)</f>
        <v>#NAME?</v>
      </c>
      <c r="E1701" s="10" t="n">
        <f aca="false">COUNTIF(D$2:D1701,0)/A1701</f>
        <v>0</v>
      </c>
      <c r="F1701" s="10" t="n">
        <f aca="false">COUNTIF(D$2:D1701,1)/A1701</f>
        <v>0</v>
      </c>
      <c r="G1701" s="10" t="n">
        <f aca="false">COUNTIF(D$2:D1701,2)/A1701</f>
        <v>0</v>
      </c>
      <c r="H1701" s="10" t="n">
        <f aca="false">COUNTIF(D$2:D1701,3)/A1701</f>
        <v>0</v>
      </c>
    </row>
    <row r="1702" customFormat="false" ht="12.75" hidden="false" customHeight="false" outlineLevel="0" collapsed="false">
      <c r="A1702" s="1" t="n">
        <v>1701</v>
      </c>
      <c r="B1702" s="7" t="e">
        <f aca="false">ALEA.ENTRE.BORNES(1,4)</f>
        <v>#NAME?</v>
      </c>
      <c r="C1702" s="8" t="e">
        <f aca="false">ALEA.ENTRE.BORNES(1,4)</f>
        <v>#NAME?</v>
      </c>
      <c r="D1702" s="9" t="e">
        <f aca="false">ABS(B1702-C1702)</f>
        <v>#NAME?</v>
      </c>
      <c r="E1702" s="10" t="n">
        <f aca="false">COUNTIF(D$2:D1702,0)/A1702</f>
        <v>0</v>
      </c>
      <c r="F1702" s="10" t="n">
        <f aca="false">COUNTIF(D$2:D1702,1)/A1702</f>
        <v>0</v>
      </c>
      <c r="G1702" s="10" t="n">
        <f aca="false">COUNTIF(D$2:D1702,2)/A1702</f>
        <v>0</v>
      </c>
      <c r="H1702" s="10" t="n">
        <f aca="false">COUNTIF(D$2:D1702,3)/A1702</f>
        <v>0</v>
      </c>
    </row>
    <row r="1703" customFormat="false" ht="12.75" hidden="false" customHeight="false" outlineLevel="0" collapsed="false">
      <c r="A1703" s="1" t="n">
        <v>1702</v>
      </c>
      <c r="B1703" s="7" t="e">
        <f aca="false">ALEA.ENTRE.BORNES(1,4)</f>
        <v>#NAME?</v>
      </c>
      <c r="C1703" s="8" t="e">
        <f aca="false">ALEA.ENTRE.BORNES(1,4)</f>
        <v>#NAME?</v>
      </c>
      <c r="D1703" s="9" t="e">
        <f aca="false">ABS(B1703-C1703)</f>
        <v>#NAME?</v>
      </c>
      <c r="E1703" s="10" t="n">
        <f aca="false">COUNTIF(D$2:D1703,0)/A1703</f>
        <v>0</v>
      </c>
      <c r="F1703" s="10" t="n">
        <f aca="false">COUNTIF(D$2:D1703,1)/A1703</f>
        <v>0</v>
      </c>
      <c r="G1703" s="10" t="n">
        <f aca="false">COUNTIF(D$2:D1703,2)/A1703</f>
        <v>0</v>
      </c>
      <c r="H1703" s="10" t="n">
        <f aca="false">COUNTIF(D$2:D1703,3)/A1703</f>
        <v>0</v>
      </c>
    </row>
    <row r="1704" customFormat="false" ht="12.75" hidden="false" customHeight="false" outlineLevel="0" collapsed="false">
      <c r="A1704" s="1" t="n">
        <v>1703</v>
      </c>
      <c r="B1704" s="7" t="e">
        <f aca="false">ALEA.ENTRE.BORNES(1,4)</f>
        <v>#NAME?</v>
      </c>
      <c r="C1704" s="8" t="e">
        <f aca="false">ALEA.ENTRE.BORNES(1,4)</f>
        <v>#NAME?</v>
      </c>
      <c r="D1704" s="9" t="e">
        <f aca="false">ABS(B1704-C1704)</f>
        <v>#NAME?</v>
      </c>
      <c r="E1704" s="10" t="n">
        <f aca="false">COUNTIF(D$2:D1704,0)/A1704</f>
        <v>0</v>
      </c>
      <c r="F1704" s="10" t="n">
        <f aca="false">COUNTIF(D$2:D1704,1)/A1704</f>
        <v>0</v>
      </c>
      <c r="G1704" s="10" t="n">
        <f aca="false">COUNTIF(D$2:D1704,2)/A1704</f>
        <v>0</v>
      </c>
      <c r="H1704" s="10" t="n">
        <f aca="false">COUNTIF(D$2:D1704,3)/A1704</f>
        <v>0</v>
      </c>
    </row>
    <row r="1705" customFormat="false" ht="12.75" hidden="false" customHeight="false" outlineLevel="0" collapsed="false">
      <c r="A1705" s="1" t="n">
        <v>1704</v>
      </c>
      <c r="B1705" s="7" t="e">
        <f aca="false">ALEA.ENTRE.BORNES(1,4)</f>
        <v>#NAME?</v>
      </c>
      <c r="C1705" s="8" t="e">
        <f aca="false">ALEA.ENTRE.BORNES(1,4)</f>
        <v>#NAME?</v>
      </c>
      <c r="D1705" s="9" t="e">
        <f aca="false">ABS(B1705-C1705)</f>
        <v>#NAME?</v>
      </c>
      <c r="E1705" s="10" t="n">
        <f aca="false">COUNTIF(D$2:D1705,0)/A1705</f>
        <v>0</v>
      </c>
      <c r="F1705" s="10" t="n">
        <f aca="false">COUNTIF(D$2:D1705,1)/A1705</f>
        <v>0</v>
      </c>
      <c r="G1705" s="10" t="n">
        <f aca="false">COUNTIF(D$2:D1705,2)/A1705</f>
        <v>0</v>
      </c>
      <c r="H1705" s="10" t="n">
        <f aca="false">COUNTIF(D$2:D1705,3)/A1705</f>
        <v>0</v>
      </c>
    </row>
    <row r="1706" customFormat="false" ht="12.75" hidden="false" customHeight="false" outlineLevel="0" collapsed="false">
      <c r="A1706" s="1" t="n">
        <v>1705</v>
      </c>
      <c r="B1706" s="7" t="e">
        <f aca="false">ALEA.ENTRE.BORNES(1,4)</f>
        <v>#NAME?</v>
      </c>
      <c r="C1706" s="8" t="e">
        <f aca="false">ALEA.ENTRE.BORNES(1,4)</f>
        <v>#NAME?</v>
      </c>
      <c r="D1706" s="9" t="e">
        <f aca="false">ABS(B1706-C1706)</f>
        <v>#NAME?</v>
      </c>
      <c r="E1706" s="10" t="n">
        <f aca="false">COUNTIF(D$2:D1706,0)/A1706</f>
        <v>0</v>
      </c>
      <c r="F1706" s="10" t="n">
        <f aca="false">COUNTIF(D$2:D1706,1)/A1706</f>
        <v>0</v>
      </c>
      <c r="G1706" s="10" t="n">
        <f aca="false">COUNTIF(D$2:D1706,2)/A1706</f>
        <v>0</v>
      </c>
      <c r="H1706" s="10" t="n">
        <f aca="false">COUNTIF(D$2:D1706,3)/A1706</f>
        <v>0</v>
      </c>
    </row>
    <row r="1707" customFormat="false" ht="12.75" hidden="false" customHeight="false" outlineLevel="0" collapsed="false">
      <c r="A1707" s="1" t="n">
        <v>1706</v>
      </c>
      <c r="B1707" s="7" t="e">
        <f aca="false">ALEA.ENTRE.BORNES(1,4)</f>
        <v>#NAME?</v>
      </c>
      <c r="C1707" s="8" t="e">
        <f aca="false">ALEA.ENTRE.BORNES(1,4)</f>
        <v>#NAME?</v>
      </c>
      <c r="D1707" s="9" t="e">
        <f aca="false">ABS(B1707-C1707)</f>
        <v>#NAME?</v>
      </c>
      <c r="E1707" s="10" t="n">
        <f aca="false">COUNTIF(D$2:D1707,0)/A1707</f>
        <v>0</v>
      </c>
      <c r="F1707" s="10" t="n">
        <f aca="false">COUNTIF(D$2:D1707,1)/A1707</f>
        <v>0</v>
      </c>
      <c r="G1707" s="10" t="n">
        <f aca="false">COUNTIF(D$2:D1707,2)/A1707</f>
        <v>0</v>
      </c>
      <c r="H1707" s="10" t="n">
        <f aca="false">COUNTIF(D$2:D1707,3)/A1707</f>
        <v>0</v>
      </c>
    </row>
    <row r="1708" customFormat="false" ht="12.75" hidden="false" customHeight="false" outlineLevel="0" collapsed="false">
      <c r="A1708" s="1" t="n">
        <v>1707</v>
      </c>
      <c r="B1708" s="7" t="e">
        <f aca="false">ALEA.ENTRE.BORNES(1,4)</f>
        <v>#NAME?</v>
      </c>
      <c r="C1708" s="8" t="e">
        <f aca="false">ALEA.ENTRE.BORNES(1,4)</f>
        <v>#NAME?</v>
      </c>
      <c r="D1708" s="9" t="e">
        <f aca="false">ABS(B1708-C1708)</f>
        <v>#NAME?</v>
      </c>
      <c r="E1708" s="10" t="n">
        <f aca="false">COUNTIF(D$2:D1708,0)/A1708</f>
        <v>0</v>
      </c>
      <c r="F1708" s="10" t="n">
        <f aca="false">COUNTIF(D$2:D1708,1)/A1708</f>
        <v>0</v>
      </c>
      <c r="G1708" s="10" t="n">
        <f aca="false">COUNTIF(D$2:D1708,2)/A1708</f>
        <v>0</v>
      </c>
      <c r="H1708" s="10" t="n">
        <f aca="false">COUNTIF(D$2:D1708,3)/A1708</f>
        <v>0</v>
      </c>
    </row>
    <row r="1709" customFormat="false" ht="12.75" hidden="false" customHeight="false" outlineLevel="0" collapsed="false">
      <c r="A1709" s="1" t="n">
        <v>1708</v>
      </c>
      <c r="B1709" s="7" t="e">
        <f aca="false">ALEA.ENTRE.BORNES(1,4)</f>
        <v>#NAME?</v>
      </c>
      <c r="C1709" s="8" t="e">
        <f aca="false">ALEA.ENTRE.BORNES(1,4)</f>
        <v>#NAME?</v>
      </c>
      <c r="D1709" s="9" t="e">
        <f aca="false">ABS(B1709-C1709)</f>
        <v>#NAME?</v>
      </c>
      <c r="E1709" s="10" t="n">
        <f aca="false">COUNTIF(D$2:D1709,0)/A1709</f>
        <v>0</v>
      </c>
      <c r="F1709" s="10" t="n">
        <f aca="false">COUNTIF(D$2:D1709,1)/A1709</f>
        <v>0</v>
      </c>
      <c r="G1709" s="10" t="n">
        <f aca="false">COUNTIF(D$2:D1709,2)/A1709</f>
        <v>0</v>
      </c>
      <c r="H1709" s="10" t="n">
        <f aca="false">COUNTIF(D$2:D1709,3)/A1709</f>
        <v>0</v>
      </c>
    </row>
    <row r="1710" customFormat="false" ht="12.75" hidden="false" customHeight="false" outlineLevel="0" collapsed="false">
      <c r="A1710" s="1" t="n">
        <v>1709</v>
      </c>
      <c r="B1710" s="7" t="e">
        <f aca="false">ALEA.ENTRE.BORNES(1,4)</f>
        <v>#NAME?</v>
      </c>
      <c r="C1710" s="8" t="e">
        <f aca="false">ALEA.ENTRE.BORNES(1,4)</f>
        <v>#NAME?</v>
      </c>
      <c r="D1710" s="9" t="e">
        <f aca="false">ABS(B1710-C1710)</f>
        <v>#NAME?</v>
      </c>
      <c r="E1710" s="10" t="n">
        <f aca="false">COUNTIF(D$2:D1710,0)/A1710</f>
        <v>0</v>
      </c>
      <c r="F1710" s="10" t="n">
        <f aca="false">COUNTIF(D$2:D1710,1)/A1710</f>
        <v>0</v>
      </c>
      <c r="G1710" s="10" t="n">
        <f aca="false">COUNTIF(D$2:D1710,2)/A1710</f>
        <v>0</v>
      </c>
      <c r="H1710" s="10" t="n">
        <f aca="false">COUNTIF(D$2:D1710,3)/A1710</f>
        <v>0</v>
      </c>
    </row>
    <row r="1711" customFormat="false" ht="12.75" hidden="false" customHeight="false" outlineLevel="0" collapsed="false">
      <c r="A1711" s="1" t="n">
        <v>1710</v>
      </c>
      <c r="B1711" s="7" t="e">
        <f aca="false">ALEA.ENTRE.BORNES(1,4)</f>
        <v>#NAME?</v>
      </c>
      <c r="C1711" s="8" t="e">
        <f aca="false">ALEA.ENTRE.BORNES(1,4)</f>
        <v>#NAME?</v>
      </c>
      <c r="D1711" s="9" t="e">
        <f aca="false">ABS(B1711-C1711)</f>
        <v>#NAME?</v>
      </c>
      <c r="E1711" s="10" t="n">
        <f aca="false">COUNTIF(D$2:D1711,0)/A1711</f>
        <v>0</v>
      </c>
      <c r="F1711" s="10" t="n">
        <f aca="false">COUNTIF(D$2:D1711,1)/A1711</f>
        <v>0</v>
      </c>
      <c r="G1711" s="10" t="n">
        <f aca="false">COUNTIF(D$2:D1711,2)/A1711</f>
        <v>0</v>
      </c>
      <c r="H1711" s="10" t="n">
        <f aca="false">COUNTIF(D$2:D1711,3)/A1711</f>
        <v>0</v>
      </c>
    </row>
    <row r="1712" customFormat="false" ht="12.75" hidden="false" customHeight="false" outlineLevel="0" collapsed="false">
      <c r="A1712" s="1" t="n">
        <v>1711</v>
      </c>
      <c r="B1712" s="7" t="e">
        <f aca="false">ALEA.ENTRE.BORNES(1,4)</f>
        <v>#NAME?</v>
      </c>
      <c r="C1712" s="8" t="e">
        <f aca="false">ALEA.ENTRE.BORNES(1,4)</f>
        <v>#NAME?</v>
      </c>
      <c r="D1712" s="9" t="e">
        <f aca="false">ABS(B1712-C1712)</f>
        <v>#NAME?</v>
      </c>
      <c r="E1712" s="10" t="n">
        <f aca="false">COUNTIF(D$2:D1712,0)/A1712</f>
        <v>0</v>
      </c>
      <c r="F1712" s="10" t="n">
        <f aca="false">COUNTIF(D$2:D1712,1)/A1712</f>
        <v>0</v>
      </c>
      <c r="G1712" s="10" t="n">
        <f aca="false">COUNTIF(D$2:D1712,2)/A1712</f>
        <v>0</v>
      </c>
      <c r="H1712" s="10" t="n">
        <f aca="false">COUNTIF(D$2:D1712,3)/A1712</f>
        <v>0</v>
      </c>
    </row>
    <row r="1713" customFormat="false" ht="12.75" hidden="false" customHeight="false" outlineLevel="0" collapsed="false">
      <c r="A1713" s="1" t="n">
        <v>1712</v>
      </c>
      <c r="B1713" s="7" t="e">
        <f aca="false">ALEA.ENTRE.BORNES(1,4)</f>
        <v>#NAME?</v>
      </c>
      <c r="C1713" s="8" t="e">
        <f aca="false">ALEA.ENTRE.BORNES(1,4)</f>
        <v>#NAME?</v>
      </c>
      <c r="D1713" s="9" t="e">
        <f aca="false">ABS(B1713-C1713)</f>
        <v>#NAME?</v>
      </c>
      <c r="E1713" s="10" t="n">
        <f aca="false">COUNTIF(D$2:D1713,0)/A1713</f>
        <v>0</v>
      </c>
      <c r="F1713" s="10" t="n">
        <f aca="false">COUNTIF(D$2:D1713,1)/A1713</f>
        <v>0</v>
      </c>
      <c r="G1713" s="10" t="n">
        <f aca="false">COUNTIF(D$2:D1713,2)/A1713</f>
        <v>0</v>
      </c>
      <c r="H1713" s="10" t="n">
        <f aca="false">COUNTIF(D$2:D1713,3)/A1713</f>
        <v>0</v>
      </c>
    </row>
    <row r="1714" customFormat="false" ht="12.75" hidden="false" customHeight="false" outlineLevel="0" collapsed="false">
      <c r="A1714" s="1" t="n">
        <v>1713</v>
      </c>
      <c r="B1714" s="7" t="e">
        <f aca="false">ALEA.ENTRE.BORNES(1,4)</f>
        <v>#NAME?</v>
      </c>
      <c r="C1714" s="8" t="e">
        <f aca="false">ALEA.ENTRE.BORNES(1,4)</f>
        <v>#NAME?</v>
      </c>
      <c r="D1714" s="9" t="e">
        <f aca="false">ABS(B1714-C1714)</f>
        <v>#NAME?</v>
      </c>
      <c r="E1714" s="10" t="n">
        <f aca="false">COUNTIF(D$2:D1714,0)/A1714</f>
        <v>0</v>
      </c>
      <c r="F1714" s="10" t="n">
        <f aca="false">COUNTIF(D$2:D1714,1)/A1714</f>
        <v>0</v>
      </c>
      <c r="G1714" s="10" t="n">
        <f aca="false">COUNTIF(D$2:D1714,2)/A1714</f>
        <v>0</v>
      </c>
      <c r="H1714" s="10" t="n">
        <f aca="false">COUNTIF(D$2:D1714,3)/A1714</f>
        <v>0</v>
      </c>
    </row>
    <row r="1715" customFormat="false" ht="12.75" hidden="false" customHeight="false" outlineLevel="0" collapsed="false">
      <c r="A1715" s="1" t="n">
        <v>1714</v>
      </c>
      <c r="B1715" s="7" t="e">
        <f aca="false">ALEA.ENTRE.BORNES(1,4)</f>
        <v>#NAME?</v>
      </c>
      <c r="C1715" s="8" t="e">
        <f aca="false">ALEA.ENTRE.BORNES(1,4)</f>
        <v>#NAME?</v>
      </c>
      <c r="D1715" s="9" t="e">
        <f aca="false">ABS(B1715-C1715)</f>
        <v>#NAME?</v>
      </c>
      <c r="E1715" s="10" t="n">
        <f aca="false">COUNTIF(D$2:D1715,0)/A1715</f>
        <v>0</v>
      </c>
      <c r="F1715" s="10" t="n">
        <f aca="false">COUNTIF(D$2:D1715,1)/A1715</f>
        <v>0</v>
      </c>
      <c r="G1715" s="10" t="n">
        <f aca="false">COUNTIF(D$2:D1715,2)/A1715</f>
        <v>0</v>
      </c>
      <c r="H1715" s="10" t="n">
        <f aca="false">COUNTIF(D$2:D1715,3)/A1715</f>
        <v>0</v>
      </c>
    </row>
    <row r="1716" customFormat="false" ht="12.75" hidden="false" customHeight="false" outlineLevel="0" collapsed="false">
      <c r="A1716" s="1" t="n">
        <v>1715</v>
      </c>
      <c r="B1716" s="7" t="e">
        <f aca="false">ALEA.ENTRE.BORNES(1,4)</f>
        <v>#NAME?</v>
      </c>
      <c r="C1716" s="8" t="e">
        <f aca="false">ALEA.ENTRE.BORNES(1,4)</f>
        <v>#NAME?</v>
      </c>
      <c r="D1716" s="9" t="e">
        <f aca="false">ABS(B1716-C1716)</f>
        <v>#NAME?</v>
      </c>
      <c r="E1716" s="10" t="n">
        <f aca="false">COUNTIF(D$2:D1716,0)/A1716</f>
        <v>0</v>
      </c>
      <c r="F1716" s="10" t="n">
        <f aca="false">COUNTIF(D$2:D1716,1)/A1716</f>
        <v>0</v>
      </c>
      <c r="G1716" s="10" t="n">
        <f aca="false">COUNTIF(D$2:D1716,2)/A1716</f>
        <v>0</v>
      </c>
      <c r="H1716" s="10" t="n">
        <f aca="false">COUNTIF(D$2:D1716,3)/A1716</f>
        <v>0</v>
      </c>
    </row>
    <row r="1717" customFormat="false" ht="12.75" hidden="false" customHeight="false" outlineLevel="0" collapsed="false">
      <c r="A1717" s="1" t="n">
        <v>1716</v>
      </c>
      <c r="B1717" s="7" t="e">
        <f aca="false">ALEA.ENTRE.BORNES(1,4)</f>
        <v>#NAME?</v>
      </c>
      <c r="C1717" s="8" t="e">
        <f aca="false">ALEA.ENTRE.BORNES(1,4)</f>
        <v>#NAME?</v>
      </c>
      <c r="D1717" s="9" t="e">
        <f aca="false">ABS(B1717-C1717)</f>
        <v>#NAME?</v>
      </c>
      <c r="E1717" s="10" t="n">
        <f aca="false">COUNTIF(D$2:D1717,0)/A1717</f>
        <v>0</v>
      </c>
      <c r="F1717" s="10" t="n">
        <f aca="false">COUNTIF(D$2:D1717,1)/A1717</f>
        <v>0</v>
      </c>
      <c r="G1717" s="10" t="n">
        <f aca="false">COUNTIF(D$2:D1717,2)/A1717</f>
        <v>0</v>
      </c>
      <c r="H1717" s="10" t="n">
        <f aca="false">COUNTIF(D$2:D1717,3)/A1717</f>
        <v>0</v>
      </c>
    </row>
    <row r="1718" customFormat="false" ht="12.75" hidden="false" customHeight="false" outlineLevel="0" collapsed="false">
      <c r="A1718" s="1" t="n">
        <v>1717</v>
      </c>
      <c r="B1718" s="7" t="e">
        <f aca="false">ALEA.ENTRE.BORNES(1,4)</f>
        <v>#NAME?</v>
      </c>
      <c r="C1718" s="8" t="e">
        <f aca="false">ALEA.ENTRE.BORNES(1,4)</f>
        <v>#NAME?</v>
      </c>
      <c r="D1718" s="9" t="e">
        <f aca="false">ABS(B1718-C1718)</f>
        <v>#NAME?</v>
      </c>
      <c r="E1718" s="10" t="n">
        <f aca="false">COUNTIF(D$2:D1718,0)/A1718</f>
        <v>0</v>
      </c>
      <c r="F1718" s="10" t="n">
        <f aca="false">COUNTIF(D$2:D1718,1)/A1718</f>
        <v>0</v>
      </c>
      <c r="G1718" s="10" t="n">
        <f aca="false">COUNTIF(D$2:D1718,2)/A1718</f>
        <v>0</v>
      </c>
      <c r="H1718" s="10" t="n">
        <f aca="false">COUNTIF(D$2:D1718,3)/A1718</f>
        <v>0</v>
      </c>
    </row>
    <row r="1719" customFormat="false" ht="12.75" hidden="false" customHeight="false" outlineLevel="0" collapsed="false">
      <c r="A1719" s="1" t="n">
        <v>1718</v>
      </c>
      <c r="B1719" s="7" t="e">
        <f aca="false">ALEA.ENTRE.BORNES(1,4)</f>
        <v>#NAME?</v>
      </c>
      <c r="C1719" s="8" t="e">
        <f aca="false">ALEA.ENTRE.BORNES(1,4)</f>
        <v>#NAME?</v>
      </c>
      <c r="D1719" s="9" t="e">
        <f aca="false">ABS(B1719-C1719)</f>
        <v>#NAME?</v>
      </c>
      <c r="E1719" s="10" t="n">
        <f aca="false">COUNTIF(D$2:D1719,0)/A1719</f>
        <v>0</v>
      </c>
      <c r="F1719" s="10" t="n">
        <f aca="false">COUNTIF(D$2:D1719,1)/A1719</f>
        <v>0</v>
      </c>
      <c r="G1719" s="10" t="n">
        <f aca="false">COUNTIF(D$2:D1719,2)/A1719</f>
        <v>0</v>
      </c>
      <c r="H1719" s="10" t="n">
        <f aca="false">COUNTIF(D$2:D1719,3)/A1719</f>
        <v>0</v>
      </c>
    </row>
    <row r="1720" customFormat="false" ht="12.75" hidden="false" customHeight="false" outlineLevel="0" collapsed="false">
      <c r="A1720" s="1" t="n">
        <v>1719</v>
      </c>
      <c r="B1720" s="7" t="e">
        <f aca="false">ALEA.ENTRE.BORNES(1,4)</f>
        <v>#NAME?</v>
      </c>
      <c r="C1720" s="8" t="e">
        <f aca="false">ALEA.ENTRE.BORNES(1,4)</f>
        <v>#NAME?</v>
      </c>
      <c r="D1720" s="9" t="e">
        <f aca="false">ABS(B1720-C1720)</f>
        <v>#NAME?</v>
      </c>
      <c r="E1720" s="10" t="n">
        <f aca="false">COUNTIF(D$2:D1720,0)/A1720</f>
        <v>0</v>
      </c>
      <c r="F1720" s="10" t="n">
        <f aca="false">COUNTIF(D$2:D1720,1)/A1720</f>
        <v>0</v>
      </c>
      <c r="G1720" s="10" t="n">
        <f aca="false">COUNTIF(D$2:D1720,2)/A1720</f>
        <v>0</v>
      </c>
      <c r="H1720" s="10" t="n">
        <f aca="false">COUNTIF(D$2:D1720,3)/A1720</f>
        <v>0</v>
      </c>
    </row>
    <row r="1721" customFormat="false" ht="12.75" hidden="false" customHeight="false" outlineLevel="0" collapsed="false">
      <c r="A1721" s="1" t="n">
        <v>1720</v>
      </c>
      <c r="B1721" s="7" t="e">
        <f aca="false">ALEA.ENTRE.BORNES(1,4)</f>
        <v>#NAME?</v>
      </c>
      <c r="C1721" s="8" t="e">
        <f aca="false">ALEA.ENTRE.BORNES(1,4)</f>
        <v>#NAME?</v>
      </c>
      <c r="D1721" s="9" t="e">
        <f aca="false">ABS(B1721-C1721)</f>
        <v>#NAME?</v>
      </c>
      <c r="E1721" s="10" t="n">
        <f aca="false">COUNTIF(D$2:D1721,0)/A1721</f>
        <v>0</v>
      </c>
      <c r="F1721" s="10" t="n">
        <f aca="false">COUNTIF(D$2:D1721,1)/A1721</f>
        <v>0</v>
      </c>
      <c r="G1721" s="10" t="n">
        <f aca="false">COUNTIF(D$2:D1721,2)/A1721</f>
        <v>0</v>
      </c>
      <c r="H1721" s="10" t="n">
        <f aca="false">COUNTIF(D$2:D1721,3)/A1721</f>
        <v>0</v>
      </c>
    </row>
    <row r="1722" customFormat="false" ht="12.75" hidden="false" customHeight="false" outlineLevel="0" collapsed="false">
      <c r="A1722" s="1" t="n">
        <v>1721</v>
      </c>
      <c r="B1722" s="7" t="e">
        <f aca="false">ALEA.ENTRE.BORNES(1,4)</f>
        <v>#NAME?</v>
      </c>
      <c r="C1722" s="8" t="e">
        <f aca="false">ALEA.ENTRE.BORNES(1,4)</f>
        <v>#NAME?</v>
      </c>
      <c r="D1722" s="9" t="e">
        <f aca="false">ABS(B1722-C1722)</f>
        <v>#NAME?</v>
      </c>
      <c r="E1722" s="10" t="n">
        <f aca="false">COUNTIF(D$2:D1722,0)/A1722</f>
        <v>0</v>
      </c>
      <c r="F1722" s="10" t="n">
        <f aca="false">COUNTIF(D$2:D1722,1)/A1722</f>
        <v>0</v>
      </c>
      <c r="G1722" s="10" t="n">
        <f aca="false">COUNTIF(D$2:D1722,2)/A1722</f>
        <v>0</v>
      </c>
      <c r="H1722" s="10" t="n">
        <f aca="false">COUNTIF(D$2:D1722,3)/A1722</f>
        <v>0</v>
      </c>
    </row>
    <row r="1723" customFormat="false" ht="12.75" hidden="false" customHeight="false" outlineLevel="0" collapsed="false">
      <c r="A1723" s="1" t="n">
        <v>1722</v>
      </c>
      <c r="B1723" s="7" t="e">
        <f aca="false">ALEA.ENTRE.BORNES(1,4)</f>
        <v>#NAME?</v>
      </c>
      <c r="C1723" s="8" t="e">
        <f aca="false">ALEA.ENTRE.BORNES(1,4)</f>
        <v>#NAME?</v>
      </c>
      <c r="D1723" s="9" t="e">
        <f aca="false">ABS(B1723-C1723)</f>
        <v>#NAME?</v>
      </c>
      <c r="E1723" s="10" t="n">
        <f aca="false">COUNTIF(D$2:D1723,0)/A1723</f>
        <v>0</v>
      </c>
      <c r="F1723" s="10" t="n">
        <f aca="false">COUNTIF(D$2:D1723,1)/A1723</f>
        <v>0</v>
      </c>
      <c r="G1723" s="10" t="n">
        <f aca="false">COUNTIF(D$2:D1723,2)/A1723</f>
        <v>0</v>
      </c>
      <c r="H1723" s="10" t="n">
        <f aca="false">COUNTIF(D$2:D1723,3)/A1723</f>
        <v>0</v>
      </c>
    </row>
    <row r="1724" customFormat="false" ht="12.75" hidden="false" customHeight="false" outlineLevel="0" collapsed="false">
      <c r="A1724" s="1" t="n">
        <v>1723</v>
      </c>
      <c r="B1724" s="7" t="e">
        <f aca="false">ALEA.ENTRE.BORNES(1,4)</f>
        <v>#NAME?</v>
      </c>
      <c r="C1724" s="8" t="e">
        <f aca="false">ALEA.ENTRE.BORNES(1,4)</f>
        <v>#NAME?</v>
      </c>
      <c r="D1724" s="9" t="e">
        <f aca="false">ABS(B1724-C1724)</f>
        <v>#NAME?</v>
      </c>
      <c r="E1724" s="10" t="n">
        <f aca="false">COUNTIF(D$2:D1724,0)/A1724</f>
        <v>0</v>
      </c>
      <c r="F1724" s="10" t="n">
        <f aca="false">COUNTIF(D$2:D1724,1)/A1724</f>
        <v>0</v>
      </c>
      <c r="G1724" s="10" t="n">
        <f aca="false">COUNTIF(D$2:D1724,2)/A1724</f>
        <v>0</v>
      </c>
      <c r="H1724" s="10" t="n">
        <f aca="false">COUNTIF(D$2:D1724,3)/A1724</f>
        <v>0</v>
      </c>
    </row>
    <row r="1725" customFormat="false" ht="12.75" hidden="false" customHeight="false" outlineLevel="0" collapsed="false">
      <c r="A1725" s="1" t="n">
        <v>1724</v>
      </c>
      <c r="B1725" s="7" t="e">
        <f aca="false">ALEA.ENTRE.BORNES(1,4)</f>
        <v>#NAME?</v>
      </c>
      <c r="C1725" s="8" t="e">
        <f aca="false">ALEA.ENTRE.BORNES(1,4)</f>
        <v>#NAME?</v>
      </c>
      <c r="D1725" s="9" t="e">
        <f aca="false">ABS(B1725-C1725)</f>
        <v>#NAME?</v>
      </c>
      <c r="E1725" s="10" t="n">
        <f aca="false">COUNTIF(D$2:D1725,0)/A1725</f>
        <v>0</v>
      </c>
      <c r="F1725" s="10" t="n">
        <f aca="false">COUNTIF(D$2:D1725,1)/A1725</f>
        <v>0</v>
      </c>
      <c r="G1725" s="10" t="n">
        <f aca="false">COUNTIF(D$2:D1725,2)/A1725</f>
        <v>0</v>
      </c>
      <c r="H1725" s="10" t="n">
        <f aca="false">COUNTIF(D$2:D1725,3)/A1725</f>
        <v>0</v>
      </c>
    </row>
    <row r="1726" customFormat="false" ht="12.75" hidden="false" customHeight="false" outlineLevel="0" collapsed="false">
      <c r="A1726" s="1" t="n">
        <v>1725</v>
      </c>
      <c r="B1726" s="7" t="e">
        <f aca="false">ALEA.ENTRE.BORNES(1,4)</f>
        <v>#NAME?</v>
      </c>
      <c r="C1726" s="8" t="e">
        <f aca="false">ALEA.ENTRE.BORNES(1,4)</f>
        <v>#NAME?</v>
      </c>
      <c r="D1726" s="9" t="e">
        <f aca="false">ABS(B1726-C1726)</f>
        <v>#NAME?</v>
      </c>
      <c r="E1726" s="10" t="n">
        <f aca="false">COUNTIF(D$2:D1726,0)/A1726</f>
        <v>0</v>
      </c>
      <c r="F1726" s="10" t="n">
        <f aca="false">COUNTIF(D$2:D1726,1)/A1726</f>
        <v>0</v>
      </c>
      <c r="G1726" s="10" t="n">
        <f aca="false">COUNTIF(D$2:D1726,2)/A1726</f>
        <v>0</v>
      </c>
      <c r="H1726" s="10" t="n">
        <f aca="false">COUNTIF(D$2:D1726,3)/A1726</f>
        <v>0</v>
      </c>
    </row>
    <row r="1727" customFormat="false" ht="12.75" hidden="false" customHeight="false" outlineLevel="0" collapsed="false">
      <c r="A1727" s="1" t="n">
        <v>1726</v>
      </c>
      <c r="B1727" s="7" t="e">
        <f aca="false">ALEA.ENTRE.BORNES(1,4)</f>
        <v>#NAME?</v>
      </c>
      <c r="C1727" s="8" t="e">
        <f aca="false">ALEA.ENTRE.BORNES(1,4)</f>
        <v>#NAME?</v>
      </c>
      <c r="D1727" s="9" t="e">
        <f aca="false">ABS(B1727-C1727)</f>
        <v>#NAME?</v>
      </c>
      <c r="E1727" s="10" t="n">
        <f aca="false">COUNTIF(D$2:D1727,0)/A1727</f>
        <v>0</v>
      </c>
      <c r="F1727" s="10" t="n">
        <f aca="false">COUNTIF(D$2:D1727,1)/A1727</f>
        <v>0</v>
      </c>
      <c r="G1727" s="10" t="n">
        <f aca="false">COUNTIF(D$2:D1727,2)/A1727</f>
        <v>0</v>
      </c>
      <c r="H1727" s="10" t="n">
        <f aca="false">COUNTIF(D$2:D1727,3)/A1727</f>
        <v>0</v>
      </c>
    </row>
    <row r="1728" customFormat="false" ht="12.75" hidden="false" customHeight="false" outlineLevel="0" collapsed="false">
      <c r="A1728" s="1" t="n">
        <v>1727</v>
      </c>
      <c r="B1728" s="7" t="e">
        <f aca="false">ALEA.ENTRE.BORNES(1,4)</f>
        <v>#NAME?</v>
      </c>
      <c r="C1728" s="8" t="e">
        <f aca="false">ALEA.ENTRE.BORNES(1,4)</f>
        <v>#NAME?</v>
      </c>
      <c r="D1728" s="9" t="e">
        <f aca="false">ABS(B1728-C1728)</f>
        <v>#NAME?</v>
      </c>
      <c r="E1728" s="10" t="n">
        <f aca="false">COUNTIF(D$2:D1728,0)/A1728</f>
        <v>0</v>
      </c>
      <c r="F1728" s="10" t="n">
        <f aca="false">COUNTIF(D$2:D1728,1)/A1728</f>
        <v>0</v>
      </c>
      <c r="G1728" s="10" t="n">
        <f aca="false">COUNTIF(D$2:D1728,2)/A1728</f>
        <v>0</v>
      </c>
      <c r="H1728" s="10" t="n">
        <f aca="false">COUNTIF(D$2:D1728,3)/A1728</f>
        <v>0</v>
      </c>
    </row>
    <row r="1729" customFormat="false" ht="12.75" hidden="false" customHeight="false" outlineLevel="0" collapsed="false">
      <c r="A1729" s="1" t="n">
        <v>1728</v>
      </c>
      <c r="B1729" s="7" t="e">
        <f aca="false">ALEA.ENTRE.BORNES(1,4)</f>
        <v>#NAME?</v>
      </c>
      <c r="C1729" s="8" t="e">
        <f aca="false">ALEA.ENTRE.BORNES(1,4)</f>
        <v>#NAME?</v>
      </c>
      <c r="D1729" s="9" t="e">
        <f aca="false">ABS(B1729-C1729)</f>
        <v>#NAME?</v>
      </c>
      <c r="E1729" s="10" t="n">
        <f aca="false">COUNTIF(D$2:D1729,0)/A1729</f>
        <v>0</v>
      </c>
      <c r="F1729" s="10" t="n">
        <f aca="false">COUNTIF(D$2:D1729,1)/A1729</f>
        <v>0</v>
      </c>
      <c r="G1729" s="10" t="n">
        <f aca="false">COUNTIF(D$2:D1729,2)/A1729</f>
        <v>0</v>
      </c>
      <c r="H1729" s="10" t="n">
        <f aca="false">COUNTIF(D$2:D1729,3)/A1729</f>
        <v>0</v>
      </c>
    </row>
    <row r="1730" customFormat="false" ht="12.75" hidden="false" customHeight="false" outlineLevel="0" collapsed="false">
      <c r="A1730" s="1" t="n">
        <v>1729</v>
      </c>
      <c r="B1730" s="7" t="e">
        <f aca="false">ALEA.ENTRE.BORNES(1,4)</f>
        <v>#NAME?</v>
      </c>
      <c r="C1730" s="8" t="e">
        <f aca="false">ALEA.ENTRE.BORNES(1,4)</f>
        <v>#NAME?</v>
      </c>
      <c r="D1730" s="9" t="e">
        <f aca="false">ABS(B1730-C1730)</f>
        <v>#NAME?</v>
      </c>
      <c r="E1730" s="10" t="n">
        <f aca="false">COUNTIF(D$2:D1730,0)/A1730</f>
        <v>0</v>
      </c>
      <c r="F1730" s="10" t="n">
        <f aca="false">COUNTIF(D$2:D1730,1)/A1730</f>
        <v>0</v>
      </c>
      <c r="G1730" s="10" t="n">
        <f aca="false">COUNTIF(D$2:D1730,2)/A1730</f>
        <v>0</v>
      </c>
      <c r="H1730" s="10" t="n">
        <f aca="false">COUNTIF(D$2:D1730,3)/A1730</f>
        <v>0</v>
      </c>
    </row>
    <row r="1731" customFormat="false" ht="12.75" hidden="false" customHeight="false" outlineLevel="0" collapsed="false">
      <c r="A1731" s="1" t="n">
        <v>1730</v>
      </c>
      <c r="B1731" s="7" t="e">
        <f aca="false">ALEA.ENTRE.BORNES(1,4)</f>
        <v>#NAME?</v>
      </c>
      <c r="C1731" s="8" t="e">
        <f aca="false">ALEA.ENTRE.BORNES(1,4)</f>
        <v>#NAME?</v>
      </c>
      <c r="D1731" s="9" t="e">
        <f aca="false">ABS(B1731-C1731)</f>
        <v>#NAME?</v>
      </c>
      <c r="E1731" s="10" t="n">
        <f aca="false">COUNTIF(D$2:D1731,0)/A1731</f>
        <v>0</v>
      </c>
      <c r="F1731" s="10" t="n">
        <f aca="false">COUNTIF(D$2:D1731,1)/A1731</f>
        <v>0</v>
      </c>
      <c r="G1731" s="10" t="n">
        <f aca="false">COUNTIF(D$2:D1731,2)/A1731</f>
        <v>0</v>
      </c>
      <c r="H1731" s="10" t="n">
        <f aca="false">COUNTIF(D$2:D1731,3)/A1731</f>
        <v>0</v>
      </c>
    </row>
    <row r="1732" customFormat="false" ht="12.75" hidden="false" customHeight="false" outlineLevel="0" collapsed="false">
      <c r="A1732" s="1" t="n">
        <v>1731</v>
      </c>
      <c r="B1732" s="7" t="e">
        <f aca="false">ALEA.ENTRE.BORNES(1,4)</f>
        <v>#NAME?</v>
      </c>
      <c r="C1732" s="8" t="e">
        <f aca="false">ALEA.ENTRE.BORNES(1,4)</f>
        <v>#NAME?</v>
      </c>
      <c r="D1732" s="9" t="e">
        <f aca="false">ABS(B1732-C1732)</f>
        <v>#NAME?</v>
      </c>
      <c r="E1732" s="10" t="n">
        <f aca="false">COUNTIF(D$2:D1732,0)/A1732</f>
        <v>0</v>
      </c>
      <c r="F1732" s="10" t="n">
        <f aca="false">COUNTIF(D$2:D1732,1)/A1732</f>
        <v>0</v>
      </c>
      <c r="G1732" s="10" t="n">
        <f aca="false">COUNTIF(D$2:D1732,2)/A1732</f>
        <v>0</v>
      </c>
      <c r="H1732" s="10" t="n">
        <f aca="false">COUNTIF(D$2:D1732,3)/A1732</f>
        <v>0</v>
      </c>
    </row>
    <row r="1733" customFormat="false" ht="12.75" hidden="false" customHeight="false" outlineLevel="0" collapsed="false">
      <c r="A1733" s="1" t="n">
        <v>1732</v>
      </c>
      <c r="B1733" s="7" t="e">
        <f aca="false">ALEA.ENTRE.BORNES(1,4)</f>
        <v>#NAME?</v>
      </c>
      <c r="C1733" s="8" t="e">
        <f aca="false">ALEA.ENTRE.BORNES(1,4)</f>
        <v>#NAME?</v>
      </c>
      <c r="D1733" s="9" t="e">
        <f aca="false">ABS(B1733-C1733)</f>
        <v>#NAME?</v>
      </c>
      <c r="E1733" s="10" t="n">
        <f aca="false">COUNTIF(D$2:D1733,0)/A1733</f>
        <v>0</v>
      </c>
      <c r="F1733" s="10" t="n">
        <f aca="false">COUNTIF(D$2:D1733,1)/A1733</f>
        <v>0</v>
      </c>
      <c r="G1733" s="10" t="n">
        <f aca="false">COUNTIF(D$2:D1733,2)/A1733</f>
        <v>0</v>
      </c>
      <c r="H1733" s="10" t="n">
        <f aca="false">COUNTIF(D$2:D1733,3)/A1733</f>
        <v>0</v>
      </c>
    </row>
    <row r="1734" customFormat="false" ht="12.75" hidden="false" customHeight="false" outlineLevel="0" collapsed="false">
      <c r="A1734" s="1" t="n">
        <v>1733</v>
      </c>
      <c r="B1734" s="7" t="e">
        <f aca="false">ALEA.ENTRE.BORNES(1,4)</f>
        <v>#NAME?</v>
      </c>
      <c r="C1734" s="8" t="e">
        <f aca="false">ALEA.ENTRE.BORNES(1,4)</f>
        <v>#NAME?</v>
      </c>
      <c r="D1734" s="9" t="e">
        <f aca="false">ABS(B1734-C1734)</f>
        <v>#NAME?</v>
      </c>
      <c r="E1734" s="10" t="n">
        <f aca="false">COUNTIF(D$2:D1734,0)/A1734</f>
        <v>0</v>
      </c>
      <c r="F1734" s="10" t="n">
        <f aca="false">COUNTIF(D$2:D1734,1)/A1734</f>
        <v>0</v>
      </c>
      <c r="G1734" s="10" t="n">
        <f aca="false">COUNTIF(D$2:D1734,2)/A1734</f>
        <v>0</v>
      </c>
      <c r="H1734" s="10" t="n">
        <f aca="false">COUNTIF(D$2:D1734,3)/A1734</f>
        <v>0</v>
      </c>
    </row>
    <row r="1735" customFormat="false" ht="12.75" hidden="false" customHeight="false" outlineLevel="0" collapsed="false">
      <c r="A1735" s="1" t="n">
        <v>1734</v>
      </c>
      <c r="B1735" s="7" t="e">
        <f aca="false">ALEA.ENTRE.BORNES(1,4)</f>
        <v>#NAME?</v>
      </c>
      <c r="C1735" s="8" t="e">
        <f aca="false">ALEA.ENTRE.BORNES(1,4)</f>
        <v>#NAME?</v>
      </c>
      <c r="D1735" s="9" t="e">
        <f aca="false">ABS(B1735-C1735)</f>
        <v>#NAME?</v>
      </c>
      <c r="E1735" s="10" t="n">
        <f aca="false">COUNTIF(D$2:D1735,0)/A1735</f>
        <v>0</v>
      </c>
      <c r="F1735" s="10" t="n">
        <f aca="false">COUNTIF(D$2:D1735,1)/A1735</f>
        <v>0</v>
      </c>
      <c r="G1735" s="10" t="n">
        <f aca="false">COUNTIF(D$2:D1735,2)/A1735</f>
        <v>0</v>
      </c>
      <c r="H1735" s="10" t="n">
        <f aca="false">COUNTIF(D$2:D1735,3)/A1735</f>
        <v>0</v>
      </c>
    </row>
    <row r="1736" customFormat="false" ht="12.75" hidden="false" customHeight="false" outlineLevel="0" collapsed="false">
      <c r="A1736" s="1" t="n">
        <v>1735</v>
      </c>
      <c r="B1736" s="7" t="e">
        <f aca="false">ALEA.ENTRE.BORNES(1,4)</f>
        <v>#NAME?</v>
      </c>
      <c r="C1736" s="8" t="e">
        <f aca="false">ALEA.ENTRE.BORNES(1,4)</f>
        <v>#NAME?</v>
      </c>
      <c r="D1736" s="9" t="e">
        <f aca="false">ABS(B1736-C1736)</f>
        <v>#NAME?</v>
      </c>
      <c r="E1736" s="10" t="n">
        <f aca="false">COUNTIF(D$2:D1736,0)/A1736</f>
        <v>0</v>
      </c>
      <c r="F1736" s="10" t="n">
        <f aca="false">COUNTIF(D$2:D1736,1)/A1736</f>
        <v>0</v>
      </c>
      <c r="G1736" s="10" t="n">
        <f aca="false">COUNTIF(D$2:D1736,2)/A1736</f>
        <v>0</v>
      </c>
      <c r="H1736" s="10" t="n">
        <f aca="false">COUNTIF(D$2:D1736,3)/A1736</f>
        <v>0</v>
      </c>
    </row>
    <row r="1737" customFormat="false" ht="12.75" hidden="false" customHeight="false" outlineLevel="0" collapsed="false">
      <c r="A1737" s="1" t="n">
        <v>1736</v>
      </c>
      <c r="B1737" s="7" t="e">
        <f aca="false">ALEA.ENTRE.BORNES(1,4)</f>
        <v>#NAME?</v>
      </c>
      <c r="C1737" s="8" t="e">
        <f aca="false">ALEA.ENTRE.BORNES(1,4)</f>
        <v>#NAME?</v>
      </c>
      <c r="D1737" s="9" t="e">
        <f aca="false">ABS(B1737-C1737)</f>
        <v>#NAME?</v>
      </c>
      <c r="E1737" s="10" t="n">
        <f aca="false">COUNTIF(D$2:D1737,0)/A1737</f>
        <v>0</v>
      </c>
      <c r="F1737" s="10" t="n">
        <f aca="false">COUNTIF(D$2:D1737,1)/A1737</f>
        <v>0</v>
      </c>
      <c r="G1737" s="10" t="n">
        <f aca="false">COUNTIF(D$2:D1737,2)/A1737</f>
        <v>0</v>
      </c>
      <c r="H1737" s="10" t="n">
        <f aca="false">COUNTIF(D$2:D1737,3)/A1737</f>
        <v>0</v>
      </c>
    </row>
    <row r="1738" customFormat="false" ht="12.75" hidden="false" customHeight="false" outlineLevel="0" collapsed="false">
      <c r="A1738" s="1" t="n">
        <v>1737</v>
      </c>
      <c r="B1738" s="7" t="e">
        <f aca="false">ALEA.ENTRE.BORNES(1,4)</f>
        <v>#NAME?</v>
      </c>
      <c r="C1738" s="8" t="e">
        <f aca="false">ALEA.ENTRE.BORNES(1,4)</f>
        <v>#NAME?</v>
      </c>
      <c r="D1738" s="9" t="e">
        <f aca="false">ABS(B1738-C1738)</f>
        <v>#NAME?</v>
      </c>
      <c r="E1738" s="10" t="n">
        <f aca="false">COUNTIF(D$2:D1738,0)/A1738</f>
        <v>0</v>
      </c>
      <c r="F1738" s="10" t="n">
        <f aca="false">COUNTIF(D$2:D1738,1)/A1738</f>
        <v>0</v>
      </c>
      <c r="G1738" s="10" t="n">
        <f aca="false">COUNTIF(D$2:D1738,2)/A1738</f>
        <v>0</v>
      </c>
      <c r="H1738" s="10" t="n">
        <f aca="false">COUNTIF(D$2:D1738,3)/A1738</f>
        <v>0</v>
      </c>
    </row>
    <row r="1739" customFormat="false" ht="12.75" hidden="false" customHeight="false" outlineLevel="0" collapsed="false">
      <c r="A1739" s="1" t="n">
        <v>1738</v>
      </c>
      <c r="B1739" s="7" t="e">
        <f aca="false">ALEA.ENTRE.BORNES(1,4)</f>
        <v>#NAME?</v>
      </c>
      <c r="C1739" s="8" t="e">
        <f aca="false">ALEA.ENTRE.BORNES(1,4)</f>
        <v>#NAME?</v>
      </c>
      <c r="D1739" s="9" t="e">
        <f aca="false">ABS(B1739-C1739)</f>
        <v>#NAME?</v>
      </c>
      <c r="E1739" s="10" t="n">
        <f aca="false">COUNTIF(D$2:D1739,0)/A1739</f>
        <v>0</v>
      </c>
      <c r="F1739" s="10" t="n">
        <f aca="false">COUNTIF(D$2:D1739,1)/A1739</f>
        <v>0</v>
      </c>
      <c r="G1739" s="10" t="n">
        <f aca="false">COUNTIF(D$2:D1739,2)/A1739</f>
        <v>0</v>
      </c>
      <c r="H1739" s="10" t="n">
        <f aca="false">COUNTIF(D$2:D1739,3)/A1739</f>
        <v>0</v>
      </c>
    </row>
    <row r="1740" customFormat="false" ht="12.75" hidden="false" customHeight="false" outlineLevel="0" collapsed="false">
      <c r="A1740" s="1" t="n">
        <v>1739</v>
      </c>
      <c r="B1740" s="7" t="e">
        <f aca="false">ALEA.ENTRE.BORNES(1,4)</f>
        <v>#NAME?</v>
      </c>
      <c r="C1740" s="8" t="e">
        <f aca="false">ALEA.ENTRE.BORNES(1,4)</f>
        <v>#NAME?</v>
      </c>
      <c r="D1740" s="9" t="e">
        <f aca="false">ABS(B1740-C1740)</f>
        <v>#NAME?</v>
      </c>
      <c r="E1740" s="10" t="n">
        <f aca="false">COUNTIF(D$2:D1740,0)/A1740</f>
        <v>0</v>
      </c>
      <c r="F1740" s="10" t="n">
        <f aca="false">COUNTIF(D$2:D1740,1)/A1740</f>
        <v>0</v>
      </c>
      <c r="G1740" s="10" t="n">
        <f aca="false">COUNTIF(D$2:D1740,2)/A1740</f>
        <v>0</v>
      </c>
      <c r="H1740" s="10" t="n">
        <f aca="false">COUNTIF(D$2:D1740,3)/A1740</f>
        <v>0</v>
      </c>
    </row>
    <row r="1741" customFormat="false" ht="12.75" hidden="false" customHeight="false" outlineLevel="0" collapsed="false">
      <c r="A1741" s="1" t="n">
        <v>1740</v>
      </c>
      <c r="B1741" s="7" t="e">
        <f aca="false">ALEA.ENTRE.BORNES(1,4)</f>
        <v>#NAME?</v>
      </c>
      <c r="C1741" s="8" t="e">
        <f aca="false">ALEA.ENTRE.BORNES(1,4)</f>
        <v>#NAME?</v>
      </c>
      <c r="D1741" s="9" t="e">
        <f aca="false">ABS(B1741-C1741)</f>
        <v>#NAME?</v>
      </c>
      <c r="E1741" s="10" t="n">
        <f aca="false">COUNTIF(D$2:D1741,0)/A1741</f>
        <v>0</v>
      </c>
      <c r="F1741" s="10" t="n">
        <f aca="false">COUNTIF(D$2:D1741,1)/A1741</f>
        <v>0</v>
      </c>
      <c r="G1741" s="10" t="n">
        <f aca="false">COUNTIF(D$2:D1741,2)/A1741</f>
        <v>0</v>
      </c>
      <c r="H1741" s="10" t="n">
        <f aca="false">COUNTIF(D$2:D1741,3)/A1741</f>
        <v>0</v>
      </c>
    </row>
    <row r="1742" customFormat="false" ht="12.75" hidden="false" customHeight="false" outlineLevel="0" collapsed="false">
      <c r="A1742" s="1" t="n">
        <v>1741</v>
      </c>
      <c r="B1742" s="7" t="e">
        <f aca="false">ALEA.ENTRE.BORNES(1,4)</f>
        <v>#NAME?</v>
      </c>
      <c r="C1742" s="8" t="e">
        <f aca="false">ALEA.ENTRE.BORNES(1,4)</f>
        <v>#NAME?</v>
      </c>
      <c r="D1742" s="9" t="e">
        <f aca="false">ABS(B1742-C1742)</f>
        <v>#NAME?</v>
      </c>
      <c r="E1742" s="10" t="n">
        <f aca="false">COUNTIF(D$2:D1742,0)/A1742</f>
        <v>0</v>
      </c>
      <c r="F1742" s="10" t="n">
        <f aca="false">COUNTIF(D$2:D1742,1)/A1742</f>
        <v>0</v>
      </c>
      <c r="G1742" s="10" t="n">
        <f aca="false">COUNTIF(D$2:D1742,2)/A1742</f>
        <v>0</v>
      </c>
      <c r="H1742" s="10" t="n">
        <f aca="false">COUNTIF(D$2:D1742,3)/A1742</f>
        <v>0</v>
      </c>
    </row>
    <row r="1743" customFormat="false" ht="12.75" hidden="false" customHeight="false" outlineLevel="0" collapsed="false">
      <c r="A1743" s="1" t="n">
        <v>1742</v>
      </c>
      <c r="B1743" s="7" t="e">
        <f aca="false">ALEA.ENTRE.BORNES(1,4)</f>
        <v>#NAME?</v>
      </c>
      <c r="C1743" s="8" t="e">
        <f aca="false">ALEA.ENTRE.BORNES(1,4)</f>
        <v>#NAME?</v>
      </c>
      <c r="D1743" s="9" t="e">
        <f aca="false">ABS(B1743-C1743)</f>
        <v>#NAME?</v>
      </c>
      <c r="E1743" s="10" t="n">
        <f aca="false">COUNTIF(D$2:D1743,0)/A1743</f>
        <v>0</v>
      </c>
      <c r="F1743" s="10" t="n">
        <f aca="false">COUNTIF(D$2:D1743,1)/A1743</f>
        <v>0</v>
      </c>
      <c r="G1743" s="10" t="n">
        <f aca="false">COUNTIF(D$2:D1743,2)/A1743</f>
        <v>0</v>
      </c>
      <c r="H1743" s="10" t="n">
        <f aca="false">COUNTIF(D$2:D1743,3)/A1743</f>
        <v>0</v>
      </c>
    </row>
    <row r="1744" customFormat="false" ht="12.75" hidden="false" customHeight="false" outlineLevel="0" collapsed="false">
      <c r="A1744" s="1" t="n">
        <v>1743</v>
      </c>
      <c r="B1744" s="7" t="e">
        <f aca="false">ALEA.ENTRE.BORNES(1,4)</f>
        <v>#NAME?</v>
      </c>
      <c r="C1744" s="8" t="e">
        <f aca="false">ALEA.ENTRE.BORNES(1,4)</f>
        <v>#NAME?</v>
      </c>
      <c r="D1744" s="9" t="e">
        <f aca="false">ABS(B1744-C1744)</f>
        <v>#NAME?</v>
      </c>
      <c r="E1744" s="10" t="n">
        <f aca="false">COUNTIF(D$2:D1744,0)/A1744</f>
        <v>0</v>
      </c>
      <c r="F1744" s="10" t="n">
        <f aca="false">COUNTIF(D$2:D1744,1)/A1744</f>
        <v>0</v>
      </c>
      <c r="G1744" s="10" t="n">
        <f aca="false">COUNTIF(D$2:D1744,2)/A1744</f>
        <v>0</v>
      </c>
      <c r="H1744" s="10" t="n">
        <f aca="false">COUNTIF(D$2:D1744,3)/A1744</f>
        <v>0</v>
      </c>
    </row>
    <row r="1745" customFormat="false" ht="12.75" hidden="false" customHeight="false" outlineLevel="0" collapsed="false">
      <c r="A1745" s="1" t="n">
        <v>1744</v>
      </c>
      <c r="B1745" s="7" t="e">
        <f aca="false">ALEA.ENTRE.BORNES(1,4)</f>
        <v>#NAME?</v>
      </c>
      <c r="C1745" s="8" t="e">
        <f aca="false">ALEA.ENTRE.BORNES(1,4)</f>
        <v>#NAME?</v>
      </c>
      <c r="D1745" s="9" t="e">
        <f aca="false">ABS(B1745-C1745)</f>
        <v>#NAME?</v>
      </c>
      <c r="E1745" s="10" t="n">
        <f aca="false">COUNTIF(D$2:D1745,0)/A1745</f>
        <v>0</v>
      </c>
      <c r="F1745" s="10" t="n">
        <f aca="false">COUNTIF(D$2:D1745,1)/A1745</f>
        <v>0</v>
      </c>
      <c r="G1745" s="10" t="n">
        <f aca="false">COUNTIF(D$2:D1745,2)/A1745</f>
        <v>0</v>
      </c>
      <c r="H1745" s="10" t="n">
        <f aca="false">COUNTIF(D$2:D1745,3)/A1745</f>
        <v>0</v>
      </c>
    </row>
    <row r="1746" customFormat="false" ht="12.75" hidden="false" customHeight="false" outlineLevel="0" collapsed="false">
      <c r="A1746" s="1" t="n">
        <v>1745</v>
      </c>
      <c r="B1746" s="7" t="e">
        <f aca="false">ALEA.ENTRE.BORNES(1,4)</f>
        <v>#NAME?</v>
      </c>
      <c r="C1746" s="8" t="e">
        <f aca="false">ALEA.ENTRE.BORNES(1,4)</f>
        <v>#NAME?</v>
      </c>
      <c r="D1746" s="9" t="e">
        <f aca="false">ABS(B1746-C1746)</f>
        <v>#NAME?</v>
      </c>
      <c r="E1746" s="10" t="n">
        <f aca="false">COUNTIF(D$2:D1746,0)/A1746</f>
        <v>0</v>
      </c>
      <c r="F1746" s="10" t="n">
        <f aca="false">COUNTIF(D$2:D1746,1)/A1746</f>
        <v>0</v>
      </c>
      <c r="G1746" s="10" t="n">
        <f aca="false">COUNTIF(D$2:D1746,2)/A1746</f>
        <v>0</v>
      </c>
      <c r="H1746" s="10" t="n">
        <f aca="false">COUNTIF(D$2:D1746,3)/A1746</f>
        <v>0</v>
      </c>
    </row>
    <row r="1747" customFormat="false" ht="12.75" hidden="false" customHeight="false" outlineLevel="0" collapsed="false">
      <c r="A1747" s="1" t="n">
        <v>1746</v>
      </c>
      <c r="B1747" s="7" t="e">
        <f aca="false">ALEA.ENTRE.BORNES(1,4)</f>
        <v>#NAME?</v>
      </c>
      <c r="C1747" s="8" t="e">
        <f aca="false">ALEA.ENTRE.BORNES(1,4)</f>
        <v>#NAME?</v>
      </c>
      <c r="D1747" s="9" t="e">
        <f aca="false">ABS(B1747-C1747)</f>
        <v>#NAME?</v>
      </c>
      <c r="E1747" s="10" t="n">
        <f aca="false">COUNTIF(D$2:D1747,0)/A1747</f>
        <v>0</v>
      </c>
      <c r="F1747" s="10" t="n">
        <f aca="false">COUNTIF(D$2:D1747,1)/A1747</f>
        <v>0</v>
      </c>
      <c r="G1747" s="10" t="n">
        <f aca="false">COUNTIF(D$2:D1747,2)/A1747</f>
        <v>0</v>
      </c>
      <c r="H1747" s="10" t="n">
        <f aca="false">COUNTIF(D$2:D1747,3)/A1747</f>
        <v>0</v>
      </c>
    </row>
    <row r="1748" customFormat="false" ht="12.75" hidden="false" customHeight="false" outlineLevel="0" collapsed="false">
      <c r="A1748" s="1" t="n">
        <v>1747</v>
      </c>
      <c r="B1748" s="7" t="e">
        <f aca="false">ALEA.ENTRE.BORNES(1,4)</f>
        <v>#NAME?</v>
      </c>
      <c r="C1748" s="8" t="e">
        <f aca="false">ALEA.ENTRE.BORNES(1,4)</f>
        <v>#NAME?</v>
      </c>
      <c r="D1748" s="9" t="e">
        <f aca="false">ABS(B1748-C1748)</f>
        <v>#NAME?</v>
      </c>
      <c r="E1748" s="10" t="n">
        <f aca="false">COUNTIF(D$2:D1748,0)/A1748</f>
        <v>0</v>
      </c>
      <c r="F1748" s="10" t="n">
        <f aca="false">COUNTIF(D$2:D1748,1)/A1748</f>
        <v>0</v>
      </c>
      <c r="G1748" s="10" t="n">
        <f aca="false">COUNTIF(D$2:D1748,2)/A1748</f>
        <v>0</v>
      </c>
      <c r="H1748" s="10" t="n">
        <f aca="false">COUNTIF(D$2:D1748,3)/A1748</f>
        <v>0</v>
      </c>
    </row>
    <row r="1749" customFormat="false" ht="12.75" hidden="false" customHeight="false" outlineLevel="0" collapsed="false">
      <c r="A1749" s="1" t="n">
        <v>1748</v>
      </c>
      <c r="B1749" s="7" t="e">
        <f aca="false">ALEA.ENTRE.BORNES(1,4)</f>
        <v>#NAME?</v>
      </c>
      <c r="C1749" s="8" t="e">
        <f aca="false">ALEA.ENTRE.BORNES(1,4)</f>
        <v>#NAME?</v>
      </c>
      <c r="D1749" s="9" t="e">
        <f aca="false">ABS(B1749-C1749)</f>
        <v>#NAME?</v>
      </c>
      <c r="E1749" s="10" t="n">
        <f aca="false">COUNTIF(D$2:D1749,0)/A1749</f>
        <v>0</v>
      </c>
      <c r="F1749" s="10" t="n">
        <f aca="false">COUNTIF(D$2:D1749,1)/A1749</f>
        <v>0</v>
      </c>
      <c r="G1749" s="10" t="n">
        <f aca="false">COUNTIF(D$2:D1749,2)/A1749</f>
        <v>0</v>
      </c>
      <c r="H1749" s="10" t="n">
        <f aca="false">COUNTIF(D$2:D1749,3)/A1749</f>
        <v>0</v>
      </c>
    </row>
    <row r="1750" customFormat="false" ht="12.75" hidden="false" customHeight="false" outlineLevel="0" collapsed="false">
      <c r="A1750" s="1" t="n">
        <v>1749</v>
      </c>
      <c r="B1750" s="7" t="e">
        <f aca="false">ALEA.ENTRE.BORNES(1,4)</f>
        <v>#NAME?</v>
      </c>
      <c r="C1750" s="8" t="e">
        <f aca="false">ALEA.ENTRE.BORNES(1,4)</f>
        <v>#NAME?</v>
      </c>
      <c r="D1750" s="9" t="e">
        <f aca="false">ABS(B1750-C1750)</f>
        <v>#NAME?</v>
      </c>
      <c r="E1750" s="10" t="n">
        <f aca="false">COUNTIF(D$2:D1750,0)/A1750</f>
        <v>0</v>
      </c>
      <c r="F1750" s="10" t="n">
        <f aca="false">COUNTIF(D$2:D1750,1)/A1750</f>
        <v>0</v>
      </c>
      <c r="G1750" s="10" t="n">
        <f aca="false">COUNTIF(D$2:D1750,2)/A1750</f>
        <v>0</v>
      </c>
      <c r="H1750" s="10" t="n">
        <f aca="false">COUNTIF(D$2:D1750,3)/A1750</f>
        <v>0</v>
      </c>
    </row>
    <row r="1751" customFormat="false" ht="12.75" hidden="false" customHeight="false" outlineLevel="0" collapsed="false">
      <c r="A1751" s="1" t="n">
        <v>1750</v>
      </c>
      <c r="B1751" s="7" t="e">
        <f aca="false">ALEA.ENTRE.BORNES(1,4)</f>
        <v>#NAME?</v>
      </c>
      <c r="C1751" s="8" t="e">
        <f aca="false">ALEA.ENTRE.BORNES(1,4)</f>
        <v>#NAME?</v>
      </c>
      <c r="D1751" s="9" t="e">
        <f aca="false">ABS(B1751-C1751)</f>
        <v>#NAME?</v>
      </c>
      <c r="E1751" s="10" t="n">
        <f aca="false">COUNTIF(D$2:D1751,0)/A1751</f>
        <v>0</v>
      </c>
      <c r="F1751" s="10" t="n">
        <f aca="false">COUNTIF(D$2:D1751,1)/A1751</f>
        <v>0</v>
      </c>
      <c r="G1751" s="10" t="n">
        <f aca="false">COUNTIF(D$2:D1751,2)/A1751</f>
        <v>0</v>
      </c>
      <c r="H1751" s="10" t="n">
        <f aca="false">COUNTIF(D$2:D1751,3)/A1751</f>
        <v>0</v>
      </c>
    </row>
    <row r="1752" customFormat="false" ht="12.75" hidden="false" customHeight="false" outlineLevel="0" collapsed="false">
      <c r="A1752" s="1" t="n">
        <v>1751</v>
      </c>
      <c r="B1752" s="7" t="e">
        <f aca="false">ALEA.ENTRE.BORNES(1,4)</f>
        <v>#NAME?</v>
      </c>
      <c r="C1752" s="8" t="e">
        <f aca="false">ALEA.ENTRE.BORNES(1,4)</f>
        <v>#NAME?</v>
      </c>
      <c r="D1752" s="9" t="e">
        <f aca="false">ABS(B1752-C1752)</f>
        <v>#NAME?</v>
      </c>
      <c r="E1752" s="10" t="n">
        <f aca="false">COUNTIF(D$2:D1752,0)/A1752</f>
        <v>0</v>
      </c>
      <c r="F1752" s="10" t="n">
        <f aca="false">COUNTIF(D$2:D1752,1)/A1752</f>
        <v>0</v>
      </c>
      <c r="G1752" s="10" t="n">
        <f aca="false">COUNTIF(D$2:D1752,2)/A1752</f>
        <v>0</v>
      </c>
      <c r="H1752" s="10" t="n">
        <f aca="false">COUNTIF(D$2:D1752,3)/A1752</f>
        <v>0</v>
      </c>
    </row>
    <row r="1753" customFormat="false" ht="12.75" hidden="false" customHeight="false" outlineLevel="0" collapsed="false">
      <c r="A1753" s="1" t="n">
        <v>1752</v>
      </c>
      <c r="B1753" s="7" t="e">
        <f aca="false">ALEA.ENTRE.BORNES(1,4)</f>
        <v>#NAME?</v>
      </c>
      <c r="C1753" s="8" t="e">
        <f aca="false">ALEA.ENTRE.BORNES(1,4)</f>
        <v>#NAME?</v>
      </c>
      <c r="D1753" s="9" t="e">
        <f aca="false">ABS(B1753-C1753)</f>
        <v>#NAME?</v>
      </c>
      <c r="E1753" s="10" t="n">
        <f aca="false">COUNTIF(D$2:D1753,0)/A1753</f>
        <v>0</v>
      </c>
      <c r="F1753" s="10" t="n">
        <f aca="false">COUNTIF(D$2:D1753,1)/A1753</f>
        <v>0</v>
      </c>
      <c r="G1753" s="10" t="n">
        <f aca="false">COUNTIF(D$2:D1753,2)/A1753</f>
        <v>0</v>
      </c>
      <c r="H1753" s="10" t="n">
        <f aca="false">COUNTIF(D$2:D1753,3)/A1753</f>
        <v>0</v>
      </c>
    </row>
    <row r="1754" customFormat="false" ht="12.75" hidden="false" customHeight="false" outlineLevel="0" collapsed="false">
      <c r="A1754" s="1" t="n">
        <v>1753</v>
      </c>
      <c r="B1754" s="7" t="e">
        <f aca="false">ALEA.ENTRE.BORNES(1,4)</f>
        <v>#NAME?</v>
      </c>
      <c r="C1754" s="8" t="e">
        <f aca="false">ALEA.ENTRE.BORNES(1,4)</f>
        <v>#NAME?</v>
      </c>
      <c r="D1754" s="9" t="e">
        <f aca="false">ABS(B1754-C1754)</f>
        <v>#NAME?</v>
      </c>
      <c r="E1754" s="10" t="n">
        <f aca="false">COUNTIF(D$2:D1754,0)/A1754</f>
        <v>0</v>
      </c>
      <c r="F1754" s="10" t="n">
        <f aca="false">COUNTIF(D$2:D1754,1)/A1754</f>
        <v>0</v>
      </c>
      <c r="G1754" s="10" t="n">
        <f aca="false">COUNTIF(D$2:D1754,2)/A1754</f>
        <v>0</v>
      </c>
      <c r="H1754" s="10" t="n">
        <f aca="false">COUNTIF(D$2:D1754,3)/A1754</f>
        <v>0</v>
      </c>
    </row>
    <row r="1755" customFormat="false" ht="12.75" hidden="false" customHeight="false" outlineLevel="0" collapsed="false">
      <c r="A1755" s="1" t="n">
        <v>1754</v>
      </c>
      <c r="B1755" s="7" t="e">
        <f aca="false">ALEA.ENTRE.BORNES(1,4)</f>
        <v>#NAME?</v>
      </c>
      <c r="C1755" s="8" t="e">
        <f aca="false">ALEA.ENTRE.BORNES(1,4)</f>
        <v>#NAME?</v>
      </c>
      <c r="D1755" s="9" t="e">
        <f aca="false">ABS(B1755-C1755)</f>
        <v>#NAME?</v>
      </c>
      <c r="E1755" s="10" t="n">
        <f aca="false">COUNTIF(D$2:D1755,0)/A1755</f>
        <v>0</v>
      </c>
      <c r="F1755" s="10" t="n">
        <f aca="false">COUNTIF(D$2:D1755,1)/A1755</f>
        <v>0</v>
      </c>
      <c r="G1755" s="10" t="n">
        <f aca="false">COUNTIF(D$2:D1755,2)/A1755</f>
        <v>0</v>
      </c>
      <c r="H1755" s="10" t="n">
        <f aca="false">COUNTIF(D$2:D1755,3)/A1755</f>
        <v>0</v>
      </c>
    </row>
    <row r="1756" customFormat="false" ht="12.75" hidden="false" customHeight="false" outlineLevel="0" collapsed="false">
      <c r="A1756" s="1" t="n">
        <v>1755</v>
      </c>
      <c r="B1756" s="7" t="e">
        <f aca="false">ALEA.ENTRE.BORNES(1,4)</f>
        <v>#NAME?</v>
      </c>
      <c r="C1756" s="8" t="e">
        <f aca="false">ALEA.ENTRE.BORNES(1,4)</f>
        <v>#NAME?</v>
      </c>
      <c r="D1756" s="9" t="e">
        <f aca="false">ABS(B1756-C1756)</f>
        <v>#NAME?</v>
      </c>
      <c r="E1756" s="10" t="n">
        <f aca="false">COUNTIF(D$2:D1756,0)/A1756</f>
        <v>0</v>
      </c>
      <c r="F1756" s="10" t="n">
        <f aca="false">COUNTIF(D$2:D1756,1)/A1756</f>
        <v>0</v>
      </c>
      <c r="G1756" s="10" t="n">
        <f aca="false">COUNTIF(D$2:D1756,2)/A1756</f>
        <v>0</v>
      </c>
      <c r="H1756" s="10" t="n">
        <f aca="false">COUNTIF(D$2:D1756,3)/A1756</f>
        <v>0</v>
      </c>
    </row>
    <row r="1757" customFormat="false" ht="12.75" hidden="false" customHeight="false" outlineLevel="0" collapsed="false">
      <c r="A1757" s="1" t="n">
        <v>1756</v>
      </c>
      <c r="B1757" s="7" t="e">
        <f aca="false">ALEA.ENTRE.BORNES(1,4)</f>
        <v>#NAME?</v>
      </c>
      <c r="C1757" s="8" t="e">
        <f aca="false">ALEA.ENTRE.BORNES(1,4)</f>
        <v>#NAME?</v>
      </c>
      <c r="D1757" s="9" t="e">
        <f aca="false">ABS(B1757-C1757)</f>
        <v>#NAME?</v>
      </c>
      <c r="E1757" s="10" t="n">
        <f aca="false">COUNTIF(D$2:D1757,0)/A1757</f>
        <v>0</v>
      </c>
      <c r="F1757" s="10" t="n">
        <f aca="false">COUNTIF(D$2:D1757,1)/A1757</f>
        <v>0</v>
      </c>
      <c r="G1757" s="10" t="n">
        <f aca="false">COUNTIF(D$2:D1757,2)/A1757</f>
        <v>0</v>
      </c>
      <c r="H1757" s="10" t="n">
        <f aca="false">COUNTIF(D$2:D1757,3)/A1757</f>
        <v>0</v>
      </c>
    </row>
    <row r="1758" customFormat="false" ht="12.75" hidden="false" customHeight="false" outlineLevel="0" collapsed="false">
      <c r="A1758" s="1" t="n">
        <v>1757</v>
      </c>
      <c r="B1758" s="7" t="e">
        <f aca="false">ALEA.ENTRE.BORNES(1,4)</f>
        <v>#NAME?</v>
      </c>
      <c r="C1758" s="8" t="e">
        <f aca="false">ALEA.ENTRE.BORNES(1,4)</f>
        <v>#NAME?</v>
      </c>
      <c r="D1758" s="9" t="e">
        <f aca="false">ABS(B1758-C1758)</f>
        <v>#NAME?</v>
      </c>
      <c r="E1758" s="10" t="n">
        <f aca="false">COUNTIF(D$2:D1758,0)/A1758</f>
        <v>0</v>
      </c>
      <c r="F1758" s="10" t="n">
        <f aca="false">COUNTIF(D$2:D1758,1)/A1758</f>
        <v>0</v>
      </c>
      <c r="G1758" s="10" t="n">
        <f aca="false">COUNTIF(D$2:D1758,2)/A1758</f>
        <v>0</v>
      </c>
      <c r="H1758" s="10" t="n">
        <f aca="false">COUNTIF(D$2:D1758,3)/A1758</f>
        <v>0</v>
      </c>
    </row>
    <row r="1759" customFormat="false" ht="12.75" hidden="false" customHeight="false" outlineLevel="0" collapsed="false">
      <c r="A1759" s="1" t="n">
        <v>1758</v>
      </c>
      <c r="B1759" s="7" t="e">
        <f aca="false">ALEA.ENTRE.BORNES(1,4)</f>
        <v>#NAME?</v>
      </c>
      <c r="C1759" s="8" t="e">
        <f aca="false">ALEA.ENTRE.BORNES(1,4)</f>
        <v>#NAME?</v>
      </c>
      <c r="D1759" s="9" t="e">
        <f aca="false">ABS(B1759-C1759)</f>
        <v>#NAME?</v>
      </c>
      <c r="E1759" s="10" t="n">
        <f aca="false">COUNTIF(D$2:D1759,0)/A1759</f>
        <v>0</v>
      </c>
      <c r="F1759" s="10" t="n">
        <f aca="false">COUNTIF(D$2:D1759,1)/A1759</f>
        <v>0</v>
      </c>
      <c r="G1759" s="10" t="n">
        <f aca="false">COUNTIF(D$2:D1759,2)/A1759</f>
        <v>0</v>
      </c>
      <c r="H1759" s="10" t="n">
        <f aca="false">COUNTIF(D$2:D1759,3)/A1759</f>
        <v>0</v>
      </c>
    </row>
    <row r="1760" customFormat="false" ht="12.75" hidden="false" customHeight="false" outlineLevel="0" collapsed="false">
      <c r="A1760" s="1" t="n">
        <v>1759</v>
      </c>
      <c r="B1760" s="7" t="e">
        <f aca="false">ALEA.ENTRE.BORNES(1,4)</f>
        <v>#NAME?</v>
      </c>
      <c r="C1760" s="8" t="e">
        <f aca="false">ALEA.ENTRE.BORNES(1,4)</f>
        <v>#NAME?</v>
      </c>
      <c r="D1760" s="9" t="e">
        <f aca="false">ABS(B1760-C1760)</f>
        <v>#NAME?</v>
      </c>
      <c r="E1760" s="10" t="n">
        <f aca="false">COUNTIF(D$2:D1760,0)/A1760</f>
        <v>0</v>
      </c>
      <c r="F1760" s="10" t="n">
        <f aca="false">COUNTIF(D$2:D1760,1)/A1760</f>
        <v>0</v>
      </c>
      <c r="G1760" s="10" t="n">
        <f aca="false">COUNTIF(D$2:D1760,2)/A1760</f>
        <v>0</v>
      </c>
      <c r="H1760" s="10" t="n">
        <f aca="false">COUNTIF(D$2:D1760,3)/A1760</f>
        <v>0</v>
      </c>
    </row>
    <row r="1761" customFormat="false" ht="12.75" hidden="false" customHeight="false" outlineLevel="0" collapsed="false">
      <c r="A1761" s="1" t="n">
        <v>1760</v>
      </c>
      <c r="B1761" s="7" t="e">
        <f aca="false">ALEA.ENTRE.BORNES(1,4)</f>
        <v>#NAME?</v>
      </c>
      <c r="C1761" s="8" t="e">
        <f aca="false">ALEA.ENTRE.BORNES(1,4)</f>
        <v>#NAME?</v>
      </c>
      <c r="D1761" s="9" t="e">
        <f aca="false">ABS(B1761-C1761)</f>
        <v>#NAME?</v>
      </c>
      <c r="E1761" s="10" t="n">
        <f aca="false">COUNTIF(D$2:D1761,0)/A1761</f>
        <v>0</v>
      </c>
      <c r="F1761" s="10" t="n">
        <f aca="false">COUNTIF(D$2:D1761,1)/A1761</f>
        <v>0</v>
      </c>
      <c r="G1761" s="10" t="n">
        <f aca="false">COUNTIF(D$2:D1761,2)/A1761</f>
        <v>0</v>
      </c>
      <c r="H1761" s="10" t="n">
        <f aca="false">COUNTIF(D$2:D1761,3)/A1761</f>
        <v>0</v>
      </c>
    </row>
    <row r="1762" customFormat="false" ht="12.75" hidden="false" customHeight="false" outlineLevel="0" collapsed="false">
      <c r="A1762" s="1" t="n">
        <v>1761</v>
      </c>
      <c r="B1762" s="7" t="e">
        <f aca="false">ALEA.ENTRE.BORNES(1,4)</f>
        <v>#NAME?</v>
      </c>
      <c r="C1762" s="8" t="e">
        <f aca="false">ALEA.ENTRE.BORNES(1,4)</f>
        <v>#NAME?</v>
      </c>
      <c r="D1762" s="9" t="e">
        <f aca="false">ABS(B1762-C1762)</f>
        <v>#NAME?</v>
      </c>
      <c r="E1762" s="10" t="n">
        <f aca="false">COUNTIF(D$2:D1762,0)/A1762</f>
        <v>0</v>
      </c>
      <c r="F1762" s="10" t="n">
        <f aca="false">COUNTIF(D$2:D1762,1)/A1762</f>
        <v>0</v>
      </c>
      <c r="G1762" s="10" t="n">
        <f aca="false">COUNTIF(D$2:D1762,2)/A1762</f>
        <v>0</v>
      </c>
      <c r="H1762" s="10" t="n">
        <f aca="false">COUNTIF(D$2:D1762,3)/A1762</f>
        <v>0</v>
      </c>
    </row>
    <row r="1763" customFormat="false" ht="12.75" hidden="false" customHeight="false" outlineLevel="0" collapsed="false">
      <c r="A1763" s="1" t="n">
        <v>1762</v>
      </c>
      <c r="B1763" s="7" t="e">
        <f aca="false">ALEA.ENTRE.BORNES(1,4)</f>
        <v>#NAME?</v>
      </c>
      <c r="C1763" s="8" t="e">
        <f aca="false">ALEA.ENTRE.BORNES(1,4)</f>
        <v>#NAME?</v>
      </c>
      <c r="D1763" s="9" t="e">
        <f aca="false">ABS(B1763-C1763)</f>
        <v>#NAME?</v>
      </c>
      <c r="E1763" s="10" t="n">
        <f aca="false">COUNTIF(D$2:D1763,0)/A1763</f>
        <v>0</v>
      </c>
      <c r="F1763" s="10" t="n">
        <f aca="false">COUNTIF(D$2:D1763,1)/A1763</f>
        <v>0</v>
      </c>
      <c r="G1763" s="10" t="n">
        <f aca="false">COUNTIF(D$2:D1763,2)/A1763</f>
        <v>0</v>
      </c>
      <c r="H1763" s="10" t="n">
        <f aca="false">COUNTIF(D$2:D1763,3)/A1763</f>
        <v>0</v>
      </c>
    </row>
    <row r="1764" customFormat="false" ht="12.75" hidden="false" customHeight="false" outlineLevel="0" collapsed="false">
      <c r="A1764" s="1" t="n">
        <v>1763</v>
      </c>
      <c r="B1764" s="7" t="e">
        <f aca="false">ALEA.ENTRE.BORNES(1,4)</f>
        <v>#NAME?</v>
      </c>
      <c r="C1764" s="8" t="e">
        <f aca="false">ALEA.ENTRE.BORNES(1,4)</f>
        <v>#NAME?</v>
      </c>
      <c r="D1764" s="9" t="e">
        <f aca="false">ABS(B1764-C1764)</f>
        <v>#NAME?</v>
      </c>
      <c r="E1764" s="10" t="n">
        <f aca="false">COUNTIF(D$2:D1764,0)/A1764</f>
        <v>0</v>
      </c>
      <c r="F1764" s="10" t="n">
        <f aca="false">COUNTIF(D$2:D1764,1)/A1764</f>
        <v>0</v>
      </c>
      <c r="G1764" s="10" t="n">
        <f aca="false">COUNTIF(D$2:D1764,2)/A1764</f>
        <v>0</v>
      </c>
      <c r="H1764" s="10" t="n">
        <f aca="false">COUNTIF(D$2:D1764,3)/A1764</f>
        <v>0</v>
      </c>
    </row>
    <row r="1765" customFormat="false" ht="12.75" hidden="false" customHeight="false" outlineLevel="0" collapsed="false">
      <c r="A1765" s="1" t="n">
        <v>1764</v>
      </c>
      <c r="B1765" s="7" t="e">
        <f aca="false">ALEA.ENTRE.BORNES(1,4)</f>
        <v>#NAME?</v>
      </c>
      <c r="C1765" s="8" t="e">
        <f aca="false">ALEA.ENTRE.BORNES(1,4)</f>
        <v>#NAME?</v>
      </c>
      <c r="D1765" s="9" t="e">
        <f aca="false">ABS(B1765-C1765)</f>
        <v>#NAME?</v>
      </c>
      <c r="E1765" s="10" t="n">
        <f aca="false">COUNTIF(D$2:D1765,0)/A1765</f>
        <v>0</v>
      </c>
      <c r="F1765" s="10" t="n">
        <f aca="false">COUNTIF(D$2:D1765,1)/A1765</f>
        <v>0</v>
      </c>
      <c r="G1765" s="10" t="n">
        <f aca="false">COUNTIF(D$2:D1765,2)/A1765</f>
        <v>0</v>
      </c>
      <c r="H1765" s="10" t="n">
        <f aca="false">COUNTIF(D$2:D1765,3)/A1765</f>
        <v>0</v>
      </c>
    </row>
    <row r="1766" customFormat="false" ht="12.75" hidden="false" customHeight="false" outlineLevel="0" collapsed="false">
      <c r="A1766" s="1" t="n">
        <v>1765</v>
      </c>
      <c r="B1766" s="7" t="e">
        <f aca="false">ALEA.ENTRE.BORNES(1,4)</f>
        <v>#NAME?</v>
      </c>
      <c r="C1766" s="8" t="e">
        <f aca="false">ALEA.ENTRE.BORNES(1,4)</f>
        <v>#NAME?</v>
      </c>
      <c r="D1766" s="9" t="e">
        <f aca="false">ABS(B1766-C1766)</f>
        <v>#NAME?</v>
      </c>
      <c r="E1766" s="10" t="n">
        <f aca="false">COUNTIF(D$2:D1766,0)/A1766</f>
        <v>0</v>
      </c>
      <c r="F1766" s="10" t="n">
        <f aca="false">COUNTIF(D$2:D1766,1)/A1766</f>
        <v>0</v>
      </c>
      <c r="G1766" s="10" t="n">
        <f aca="false">COUNTIF(D$2:D1766,2)/A1766</f>
        <v>0</v>
      </c>
      <c r="H1766" s="10" t="n">
        <f aca="false">COUNTIF(D$2:D1766,3)/A1766</f>
        <v>0</v>
      </c>
    </row>
    <row r="1767" customFormat="false" ht="12.75" hidden="false" customHeight="false" outlineLevel="0" collapsed="false">
      <c r="A1767" s="1" t="n">
        <v>1766</v>
      </c>
      <c r="B1767" s="7" t="e">
        <f aca="false">ALEA.ENTRE.BORNES(1,4)</f>
        <v>#NAME?</v>
      </c>
      <c r="C1767" s="8" t="e">
        <f aca="false">ALEA.ENTRE.BORNES(1,4)</f>
        <v>#NAME?</v>
      </c>
      <c r="D1767" s="9" t="e">
        <f aca="false">ABS(B1767-C1767)</f>
        <v>#NAME?</v>
      </c>
      <c r="E1767" s="10" t="n">
        <f aca="false">COUNTIF(D$2:D1767,0)/A1767</f>
        <v>0</v>
      </c>
      <c r="F1767" s="10" t="n">
        <f aca="false">COUNTIF(D$2:D1767,1)/A1767</f>
        <v>0</v>
      </c>
      <c r="G1767" s="10" t="n">
        <f aca="false">COUNTIF(D$2:D1767,2)/A1767</f>
        <v>0</v>
      </c>
      <c r="H1767" s="10" t="n">
        <f aca="false">COUNTIF(D$2:D1767,3)/A1767</f>
        <v>0</v>
      </c>
    </row>
    <row r="1768" customFormat="false" ht="12.75" hidden="false" customHeight="false" outlineLevel="0" collapsed="false">
      <c r="A1768" s="1" t="n">
        <v>1767</v>
      </c>
      <c r="B1768" s="7" t="e">
        <f aca="false">ALEA.ENTRE.BORNES(1,4)</f>
        <v>#NAME?</v>
      </c>
      <c r="C1768" s="8" t="e">
        <f aca="false">ALEA.ENTRE.BORNES(1,4)</f>
        <v>#NAME?</v>
      </c>
      <c r="D1768" s="9" t="e">
        <f aca="false">ABS(B1768-C1768)</f>
        <v>#NAME?</v>
      </c>
      <c r="E1768" s="10" t="n">
        <f aca="false">COUNTIF(D$2:D1768,0)/A1768</f>
        <v>0</v>
      </c>
      <c r="F1768" s="10" t="n">
        <f aca="false">COUNTIF(D$2:D1768,1)/A1768</f>
        <v>0</v>
      </c>
      <c r="G1768" s="10" t="n">
        <f aca="false">COUNTIF(D$2:D1768,2)/A1768</f>
        <v>0</v>
      </c>
      <c r="H1768" s="10" t="n">
        <f aca="false">COUNTIF(D$2:D1768,3)/A1768</f>
        <v>0</v>
      </c>
    </row>
    <row r="1769" customFormat="false" ht="12.75" hidden="false" customHeight="false" outlineLevel="0" collapsed="false">
      <c r="A1769" s="1" t="n">
        <v>1768</v>
      </c>
      <c r="B1769" s="7" t="e">
        <f aca="false">ALEA.ENTRE.BORNES(1,4)</f>
        <v>#NAME?</v>
      </c>
      <c r="C1769" s="8" t="e">
        <f aca="false">ALEA.ENTRE.BORNES(1,4)</f>
        <v>#NAME?</v>
      </c>
      <c r="D1769" s="9" t="e">
        <f aca="false">ABS(B1769-C1769)</f>
        <v>#NAME?</v>
      </c>
      <c r="E1769" s="10" t="n">
        <f aca="false">COUNTIF(D$2:D1769,0)/A1769</f>
        <v>0</v>
      </c>
      <c r="F1769" s="10" t="n">
        <f aca="false">COUNTIF(D$2:D1769,1)/A1769</f>
        <v>0</v>
      </c>
      <c r="G1769" s="10" t="n">
        <f aca="false">COUNTIF(D$2:D1769,2)/A1769</f>
        <v>0</v>
      </c>
      <c r="H1769" s="10" t="n">
        <f aca="false">COUNTIF(D$2:D1769,3)/A1769</f>
        <v>0</v>
      </c>
    </row>
    <row r="1770" customFormat="false" ht="12.75" hidden="false" customHeight="false" outlineLevel="0" collapsed="false">
      <c r="A1770" s="1" t="n">
        <v>1769</v>
      </c>
      <c r="B1770" s="7" t="e">
        <f aca="false">ALEA.ENTRE.BORNES(1,4)</f>
        <v>#NAME?</v>
      </c>
      <c r="C1770" s="8" t="e">
        <f aca="false">ALEA.ENTRE.BORNES(1,4)</f>
        <v>#NAME?</v>
      </c>
      <c r="D1770" s="9" t="e">
        <f aca="false">ABS(B1770-C1770)</f>
        <v>#NAME?</v>
      </c>
      <c r="E1770" s="10" t="n">
        <f aca="false">COUNTIF(D$2:D1770,0)/A1770</f>
        <v>0</v>
      </c>
      <c r="F1770" s="10" t="n">
        <f aca="false">COUNTIF(D$2:D1770,1)/A1770</f>
        <v>0</v>
      </c>
      <c r="G1770" s="10" t="n">
        <f aca="false">COUNTIF(D$2:D1770,2)/A1770</f>
        <v>0</v>
      </c>
      <c r="H1770" s="10" t="n">
        <f aca="false">COUNTIF(D$2:D1770,3)/A1770</f>
        <v>0</v>
      </c>
    </row>
    <row r="1771" customFormat="false" ht="12.75" hidden="false" customHeight="false" outlineLevel="0" collapsed="false">
      <c r="A1771" s="1" t="n">
        <v>1770</v>
      </c>
      <c r="B1771" s="7" t="e">
        <f aca="false">ALEA.ENTRE.BORNES(1,4)</f>
        <v>#NAME?</v>
      </c>
      <c r="C1771" s="8" t="e">
        <f aca="false">ALEA.ENTRE.BORNES(1,4)</f>
        <v>#NAME?</v>
      </c>
      <c r="D1771" s="9" t="e">
        <f aca="false">ABS(B1771-C1771)</f>
        <v>#NAME?</v>
      </c>
      <c r="E1771" s="10" t="n">
        <f aca="false">COUNTIF(D$2:D1771,0)/A1771</f>
        <v>0</v>
      </c>
      <c r="F1771" s="10" t="n">
        <f aca="false">COUNTIF(D$2:D1771,1)/A1771</f>
        <v>0</v>
      </c>
      <c r="G1771" s="10" t="n">
        <f aca="false">COUNTIF(D$2:D1771,2)/A1771</f>
        <v>0</v>
      </c>
      <c r="H1771" s="10" t="n">
        <f aca="false">COUNTIF(D$2:D1771,3)/A1771</f>
        <v>0</v>
      </c>
    </row>
    <row r="1772" customFormat="false" ht="12.75" hidden="false" customHeight="false" outlineLevel="0" collapsed="false">
      <c r="A1772" s="1" t="n">
        <v>1771</v>
      </c>
      <c r="B1772" s="7" t="e">
        <f aca="false">ALEA.ENTRE.BORNES(1,4)</f>
        <v>#NAME?</v>
      </c>
      <c r="C1772" s="8" t="e">
        <f aca="false">ALEA.ENTRE.BORNES(1,4)</f>
        <v>#NAME?</v>
      </c>
      <c r="D1772" s="9" t="e">
        <f aca="false">ABS(B1772-C1772)</f>
        <v>#NAME?</v>
      </c>
      <c r="E1772" s="10" t="n">
        <f aca="false">COUNTIF(D$2:D1772,0)/A1772</f>
        <v>0</v>
      </c>
      <c r="F1772" s="10" t="n">
        <f aca="false">COUNTIF(D$2:D1772,1)/A1772</f>
        <v>0</v>
      </c>
      <c r="G1772" s="10" t="n">
        <f aca="false">COUNTIF(D$2:D1772,2)/A1772</f>
        <v>0</v>
      </c>
      <c r="H1772" s="10" t="n">
        <f aca="false">COUNTIF(D$2:D1772,3)/A1772</f>
        <v>0</v>
      </c>
    </row>
    <row r="1773" customFormat="false" ht="12.75" hidden="false" customHeight="false" outlineLevel="0" collapsed="false">
      <c r="A1773" s="1" t="n">
        <v>1772</v>
      </c>
      <c r="B1773" s="7" t="e">
        <f aca="false">ALEA.ENTRE.BORNES(1,4)</f>
        <v>#NAME?</v>
      </c>
      <c r="C1773" s="8" t="e">
        <f aca="false">ALEA.ENTRE.BORNES(1,4)</f>
        <v>#NAME?</v>
      </c>
      <c r="D1773" s="9" t="e">
        <f aca="false">ABS(B1773-C1773)</f>
        <v>#NAME?</v>
      </c>
      <c r="E1773" s="10" t="n">
        <f aca="false">COUNTIF(D$2:D1773,0)/A1773</f>
        <v>0</v>
      </c>
      <c r="F1773" s="10" t="n">
        <f aca="false">COUNTIF(D$2:D1773,1)/A1773</f>
        <v>0</v>
      </c>
      <c r="G1773" s="10" t="n">
        <f aca="false">COUNTIF(D$2:D1773,2)/A1773</f>
        <v>0</v>
      </c>
      <c r="H1773" s="10" t="n">
        <f aca="false">COUNTIF(D$2:D1773,3)/A1773</f>
        <v>0</v>
      </c>
    </row>
    <row r="1774" customFormat="false" ht="12.75" hidden="false" customHeight="false" outlineLevel="0" collapsed="false">
      <c r="A1774" s="1" t="n">
        <v>1773</v>
      </c>
      <c r="B1774" s="7" t="e">
        <f aca="false">ALEA.ENTRE.BORNES(1,4)</f>
        <v>#NAME?</v>
      </c>
      <c r="C1774" s="8" t="e">
        <f aca="false">ALEA.ENTRE.BORNES(1,4)</f>
        <v>#NAME?</v>
      </c>
      <c r="D1774" s="9" t="e">
        <f aca="false">ABS(B1774-C1774)</f>
        <v>#NAME?</v>
      </c>
      <c r="E1774" s="10" t="n">
        <f aca="false">COUNTIF(D$2:D1774,0)/A1774</f>
        <v>0</v>
      </c>
      <c r="F1774" s="10" t="n">
        <f aca="false">COUNTIF(D$2:D1774,1)/A1774</f>
        <v>0</v>
      </c>
      <c r="G1774" s="10" t="n">
        <f aca="false">COUNTIF(D$2:D1774,2)/A1774</f>
        <v>0</v>
      </c>
      <c r="H1774" s="10" t="n">
        <f aca="false">COUNTIF(D$2:D1774,3)/A1774</f>
        <v>0</v>
      </c>
    </row>
    <row r="1775" customFormat="false" ht="12.75" hidden="false" customHeight="false" outlineLevel="0" collapsed="false">
      <c r="A1775" s="1" t="n">
        <v>1774</v>
      </c>
      <c r="B1775" s="7" t="e">
        <f aca="false">ALEA.ENTRE.BORNES(1,4)</f>
        <v>#NAME?</v>
      </c>
      <c r="C1775" s="8" t="e">
        <f aca="false">ALEA.ENTRE.BORNES(1,4)</f>
        <v>#NAME?</v>
      </c>
      <c r="D1775" s="9" t="e">
        <f aca="false">ABS(B1775-C1775)</f>
        <v>#NAME?</v>
      </c>
      <c r="E1775" s="10" t="n">
        <f aca="false">COUNTIF(D$2:D1775,0)/A1775</f>
        <v>0</v>
      </c>
      <c r="F1775" s="10" t="n">
        <f aca="false">COUNTIF(D$2:D1775,1)/A1775</f>
        <v>0</v>
      </c>
      <c r="G1775" s="10" t="n">
        <f aca="false">COUNTIF(D$2:D1775,2)/A1775</f>
        <v>0</v>
      </c>
      <c r="H1775" s="10" t="n">
        <f aca="false">COUNTIF(D$2:D1775,3)/A1775</f>
        <v>0</v>
      </c>
    </row>
    <row r="1776" customFormat="false" ht="12.75" hidden="false" customHeight="false" outlineLevel="0" collapsed="false">
      <c r="A1776" s="1" t="n">
        <v>1775</v>
      </c>
      <c r="B1776" s="7" t="e">
        <f aca="false">ALEA.ENTRE.BORNES(1,4)</f>
        <v>#NAME?</v>
      </c>
      <c r="C1776" s="8" t="e">
        <f aca="false">ALEA.ENTRE.BORNES(1,4)</f>
        <v>#NAME?</v>
      </c>
      <c r="D1776" s="9" t="e">
        <f aca="false">ABS(B1776-C1776)</f>
        <v>#NAME?</v>
      </c>
      <c r="E1776" s="10" t="n">
        <f aca="false">COUNTIF(D$2:D1776,0)/A1776</f>
        <v>0</v>
      </c>
      <c r="F1776" s="10" t="n">
        <f aca="false">COUNTIF(D$2:D1776,1)/A1776</f>
        <v>0</v>
      </c>
      <c r="G1776" s="10" t="n">
        <f aca="false">COUNTIF(D$2:D1776,2)/A1776</f>
        <v>0</v>
      </c>
      <c r="H1776" s="10" t="n">
        <f aca="false">COUNTIF(D$2:D1776,3)/A1776</f>
        <v>0</v>
      </c>
    </row>
    <row r="1777" customFormat="false" ht="12.75" hidden="false" customHeight="false" outlineLevel="0" collapsed="false">
      <c r="A1777" s="1" t="n">
        <v>1776</v>
      </c>
      <c r="B1777" s="7" t="e">
        <f aca="false">ALEA.ENTRE.BORNES(1,4)</f>
        <v>#NAME?</v>
      </c>
      <c r="C1777" s="8" t="e">
        <f aca="false">ALEA.ENTRE.BORNES(1,4)</f>
        <v>#NAME?</v>
      </c>
      <c r="D1777" s="9" t="e">
        <f aca="false">ABS(B1777-C1777)</f>
        <v>#NAME?</v>
      </c>
      <c r="E1777" s="10" t="n">
        <f aca="false">COUNTIF(D$2:D1777,0)/A1777</f>
        <v>0</v>
      </c>
      <c r="F1777" s="10" t="n">
        <f aca="false">COUNTIF(D$2:D1777,1)/A1777</f>
        <v>0</v>
      </c>
      <c r="G1777" s="10" t="n">
        <f aca="false">COUNTIF(D$2:D1777,2)/A1777</f>
        <v>0</v>
      </c>
      <c r="H1777" s="10" t="n">
        <f aca="false">COUNTIF(D$2:D1777,3)/A1777</f>
        <v>0</v>
      </c>
    </row>
    <row r="1778" customFormat="false" ht="12.75" hidden="false" customHeight="false" outlineLevel="0" collapsed="false">
      <c r="A1778" s="1" t="n">
        <v>1777</v>
      </c>
      <c r="B1778" s="7" t="e">
        <f aca="false">ALEA.ENTRE.BORNES(1,4)</f>
        <v>#NAME?</v>
      </c>
      <c r="C1778" s="8" t="e">
        <f aca="false">ALEA.ENTRE.BORNES(1,4)</f>
        <v>#NAME?</v>
      </c>
      <c r="D1778" s="9" t="e">
        <f aca="false">ABS(B1778-C1778)</f>
        <v>#NAME?</v>
      </c>
      <c r="E1778" s="10" t="n">
        <f aca="false">COUNTIF(D$2:D1778,0)/A1778</f>
        <v>0</v>
      </c>
      <c r="F1778" s="10" t="n">
        <f aca="false">COUNTIF(D$2:D1778,1)/A1778</f>
        <v>0</v>
      </c>
      <c r="G1778" s="10" t="n">
        <f aca="false">COUNTIF(D$2:D1778,2)/A1778</f>
        <v>0</v>
      </c>
      <c r="H1778" s="10" t="n">
        <f aca="false">COUNTIF(D$2:D1778,3)/A1778</f>
        <v>0</v>
      </c>
    </row>
    <row r="1779" customFormat="false" ht="12.75" hidden="false" customHeight="false" outlineLevel="0" collapsed="false">
      <c r="A1779" s="1" t="n">
        <v>1778</v>
      </c>
      <c r="B1779" s="7" t="e">
        <f aca="false">ALEA.ENTRE.BORNES(1,4)</f>
        <v>#NAME?</v>
      </c>
      <c r="C1779" s="8" t="e">
        <f aca="false">ALEA.ENTRE.BORNES(1,4)</f>
        <v>#NAME?</v>
      </c>
      <c r="D1779" s="9" t="e">
        <f aca="false">ABS(B1779-C1779)</f>
        <v>#NAME?</v>
      </c>
      <c r="E1779" s="10" t="n">
        <f aca="false">COUNTIF(D$2:D1779,0)/A1779</f>
        <v>0</v>
      </c>
      <c r="F1779" s="10" t="n">
        <f aca="false">COUNTIF(D$2:D1779,1)/A1779</f>
        <v>0</v>
      </c>
      <c r="G1779" s="10" t="n">
        <f aca="false">COUNTIF(D$2:D1779,2)/A1779</f>
        <v>0</v>
      </c>
      <c r="H1779" s="10" t="n">
        <f aca="false">COUNTIF(D$2:D1779,3)/A1779</f>
        <v>0</v>
      </c>
    </row>
    <row r="1780" customFormat="false" ht="12.75" hidden="false" customHeight="false" outlineLevel="0" collapsed="false">
      <c r="A1780" s="1" t="n">
        <v>1779</v>
      </c>
      <c r="B1780" s="7" t="e">
        <f aca="false">ALEA.ENTRE.BORNES(1,4)</f>
        <v>#NAME?</v>
      </c>
      <c r="C1780" s="8" t="e">
        <f aca="false">ALEA.ENTRE.BORNES(1,4)</f>
        <v>#NAME?</v>
      </c>
      <c r="D1780" s="9" t="e">
        <f aca="false">ABS(B1780-C1780)</f>
        <v>#NAME?</v>
      </c>
      <c r="E1780" s="10" t="n">
        <f aca="false">COUNTIF(D$2:D1780,0)/A1780</f>
        <v>0</v>
      </c>
      <c r="F1780" s="10" t="n">
        <f aca="false">COUNTIF(D$2:D1780,1)/A1780</f>
        <v>0</v>
      </c>
      <c r="G1780" s="10" t="n">
        <f aca="false">COUNTIF(D$2:D1780,2)/A1780</f>
        <v>0</v>
      </c>
      <c r="H1780" s="10" t="n">
        <f aca="false">COUNTIF(D$2:D1780,3)/A1780</f>
        <v>0</v>
      </c>
    </row>
    <row r="1781" customFormat="false" ht="12.75" hidden="false" customHeight="false" outlineLevel="0" collapsed="false">
      <c r="A1781" s="1" t="n">
        <v>1780</v>
      </c>
      <c r="B1781" s="7" t="e">
        <f aca="false">ALEA.ENTRE.BORNES(1,4)</f>
        <v>#NAME?</v>
      </c>
      <c r="C1781" s="8" t="e">
        <f aca="false">ALEA.ENTRE.BORNES(1,4)</f>
        <v>#NAME?</v>
      </c>
      <c r="D1781" s="9" t="e">
        <f aca="false">ABS(B1781-C1781)</f>
        <v>#NAME?</v>
      </c>
      <c r="E1781" s="10" t="n">
        <f aca="false">COUNTIF(D$2:D1781,0)/A1781</f>
        <v>0</v>
      </c>
      <c r="F1781" s="10" t="n">
        <f aca="false">COUNTIF(D$2:D1781,1)/A1781</f>
        <v>0</v>
      </c>
      <c r="G1781" s="10" t="n">
        <f aca="false">COUNTIF(D$2:D1781,2)/A1781</f>
        <v>0</v>
      </c>
      <c r="H1781" s="10" t="n">
        <f aca="false">COUNTIF(D$2:D1781,3)/A1781</f>
        <v>0</v>
      </c>
    </row>
    <row r="1782" customFormat="false" ht="12.75" hidden="false" customHeight="false" outlineLevel="0" collapsed="false">
      <c r="A1782" s="1" t="n">
        <v>1781</v>
      </c>
      <c r="B1782" s="7" t="e">
        <f aca="false">ALEA.ENTRE.BORNES(1,4)</f>
        <v>#NAME?</v>
      </c>
      <c r="C1782" s="8" t="e">
        <f aca="false">ALEA.ENTRE.BORNES(1,4)</f>
        <v>#NAME?</v>
      </c>
      <c r="D1782" s="9" t="e">
        <f aca="false">ABS(B1782-C1782)</f>
        <v>#NAME?</v>
      </c>
      <c r="E1782" s="10" t="n">
        <f aca="false">COUNTIF(D$2:D1782,0)/A1782</f>
        <v>0</v>
      </c>
      <c r="F1782" s="10" t="n">
        <f aca="false">COUNTIF(D$2:D1782,1)/A1782</f>
        <v>0</v>
      </c>
      <c r="G1782" s="10" t="n">
        <f aca="false">COUNTIF(D$2:D1782,2)/A1782</f>
        <v>0</v>
      </c>
      <c r="H1782" s="10" t="n">
        <f aca="false">COUNTIF(D$2:D1782,3)/A1782</f>
        <v>0</v>
      </c>
    </row>
    <row r="1783" customFormat="false" ht="12.75" hidden="false" customHeight="false" outlineLevel="0" collapsed="false">
      <c r="A1783" s="1" t="n">
        <v>1782</v>
      </c>
      <c r="B1783" s="7" t="e">
        <f aca="false">ALEA.ENTRE.BORNES(1,4)</f>
        <v>#NAME?</v>
      </c>
      <c r="C1783" s="8" t="e">
        <f aca="false">ALEA.ENTRE.BORNES(1,4)</f>
        <v>#NAME?</v>
      </c>
      <c r="D1783" s="9" t="e">
        <f aca="false">ABS(B1783-C1783)</f>
        <v>#NAME?</v>
      </c>
      <c r="E1783" s="10" t="n">
        <f aca="false">COUNTIF(D$2:D1783,0)/A1783</f>
        <v>0</v>
      </c>
      <c r="F1783" s="10" t="n">
        <f aca="false">COUNTIF(D$2:D1783,1)/A1783</f>
        <v>0</v>
      </c>
      <c r="G1783" s="10" t="n">
        <f aca="false">COUNTIF(D$2:D1783,2)/A1783</f>
        <v>0</v>
      </c>
      <c r="H1783" s="10" t="n">
        <f aca="false">COUNTIF(D$2:D1783,3)/A1783</f>
        <v>0</v>
      </c>
    </row>
    <row r="1784" customFormat="false" ht="12.75" hidden="false" customHeight="false" outlineLevel="0" collapsed="false">
      <c r="A1784" s="1" t="n">
        <v>1783</v>
      </c>
      <c r="B1784" s="7" t="e">
        <f aca="false">ALEA.ENTRE.BORNES(1,4)</f>
        <v>#NAME?</v>
      </c>
      <c r="C1784" s="8" t="e">
        <f aca="false">ALEA.ENTRE.BORNES(1,4)</f>
        <v>#NAME?</v>
      </c>
      <c r="D1784" s="9" t="e">
        <f aca="false">ABS(B1784-C1784)</f>
        <v>#NAME?</v>
      </c>
      <c r="E1784" s="10" t="n">
        <f aca="false">COUNTIF(D$2:D1784,0)/A1784</f>
        <v>0</v>
      </c>
      <c r="F1784" s="10" t="n">
        <f aca="false">COUNTIF(D$2:D1784,1)/A1784</f>
        <v>0</v>
      </c>
      <c r="G1784" s="10" t="n">
        <f aca="false">COUNTIF(D$2:D1784,2)/A1784</f>
        <v>0</v>
      </c>
      <c r="H1784" s="10" t="n">
        <f aca="false">COUNTIF(D$2:D1784,3)/A1784</f>
        <v>0</v>
      </c>
    </row>
    <row r="1785" customFormat="false" ht="12.75" hidden="false" customHeight="false" outlineLevel="0" collapsed="false">
      <c r="A1785" s="1" t="n">
        <v>1784</v>
      </c>
      <c r="B1785" s="7" t="e">
        <f aca="false">ALEA.ENTRE.BORNES(1,4)</f>
        <v>#NAME?</v>
      </c>
      <c r="C1785" s="8" t="e">
        <f aca="false">ALEA.ENTRE.BORNES(1,4)</f>
        <v>#NAME?</v>
      </c>
      <c r="D1785" s="9" t="e">
        <f aca="false">ABS(B1785-C1785)</f>
        <v>#NAME?</v>
      </c>
      <c r="E1785" s="10" t="n">
        <f aca="false">COUNTIF(D$2:D1785,0)/A1785</f>
        <v>0</v>
      </c>
      <c r="F1785" s="10" t="n">
        <f aca="false">COUNTIF(D$2:D1785,1)/A1785</f>
        <v>0</v>
      </c>
      <c r="G1785" s="10" t="n">
        <f aca="false">COUNTIF(D$2:D1785,2)/A1785</f>
        <v>0</v>
      </c>
      <c r="H1785" s="10" t="n">
        <f aca="false">COUNTIF(D$2:D1785,3)/A1785</f>
        <v>0</v>
      </c>
    </row>
    <row r="1786" customFormat="false" ht="12.75" hidden="false" customHeight="false" outlineLevel="0" collapsed="false">
      <c r="A1786" s="1" t="n">
        <v>1785</v>
      </c>
      <c r="B1786" s="7" t="e">
        <f aca="false">ALEA.ENTRE.BORNES(1,4)</f>
        <v>#NAME?</v>
      </c>
      <c r="C1786" s="8" t="e">
        <f aca="false">ALEA.ENTRE.BORNES(1,4)</f>
        <v>#NAME?</v>
      </c>
      <c r="D1786" s="9" t="e">
        <f aca="false">ABS(B1786-C1786)</f>
        <v>#NAME?</v>
      </c>
      <c r="E1786" s="10" t="n">
        <f aca="false">COUNTIF(D$2:D1786,0)/A1786</f>
        <v>0</v>
      </c>
      <c r="F1786" s="10" t="n">
        <f aca="false">COUNTIF(D$2:D1786,1)/A1786</f>
        <v>0</v>
      </c>
      <c r="G1786" s="10" t="n">
        <f aca="false">COUNTIF(D$2:D1786,2)/A1786</f>
        <v>0</v>
      </c>
      <c r="H1786" s="10" t="n">
        <f aca="false">COUNTIF(D$2:D1786,3)/A1786</f>
        <v>0</v>
      </c>
    </row>
    <row r="1787" customFormat="false" ht="12.75" hidden="false" customHeight="false" outlineLevel="0" collapsed="false">
      <c r="A1787" s="1" t="n">
        <v>1786</v>
      </c>
      <c r="B1787" s="7" t="e">
        <f aca="false">ALEA.ENTRE.BORNES(1,4)</f>
        <v>#NAME?</v>
      </c>
      <c r="C1787" s="8" t="e">
        <f aca="false">ALEA.ENTRE.BORNES(1,4)</f>
        <v>#NAME?</v>
      </c>
      <c r="D1787" s="9" t="e">
        <f aca="false">ABS(B1787-C1787)</f>
        <v>#NAME?</v>
      </c>
      <c r="E1787" s="10" t="n">
        <f aca="false">COUNTIF(D$2:D1787,0)/A1787</f>
        <v>0</v>
      </c>
      <c r="F1787" s="10" t="n">
        <f aca="false">COUNTIF(D$2:D1787,1)/A1787</f>
        <v>0</v>
      </c>
      <c r="G1787" s="10" t="n">
        <f aca="false">COUNTIF(D$2:D1787,2)/A1787</f>
        <v>0</v>
      </c>
      <c r="H1787" s="10" t="n">
        <f aca="false">COUNTIF(D$2:D1787,3)/A1787</f>
        <v>0</v>
      </c>
    </row>
    <row r="1788" customFormat="false" ht="12.75" hidden="false" customHeight="false" outlineLevel="0" collapsed="false">
      <c r="A1788" s="1" t="n">
        <v>1787</v>
      </c>
      <c r="B1788" s="7" t="e">
        <f aca="false">ALEA.ENTRE.BORNES(1,4)</f>
        <v>#NAME?</v>
      </c>
      <c r="C1788" s="8" t="e">
        <f aca="false">ALEA.ENTRE.BORNES(1,4)</f>
        <v>#NAME?</v>
      </c>
      <c r="D1788" s="9" t="e">
        <f aca="false">ABS(B1788-C1788)</f>
        <v>#NAME?</v>
      </c>
      <c r="E1788" s="10" t="n">
        <f aca="false">COUNTIF(D$2:D1788,0)/A1788</f>
        <v>0</v>
      </c>
      <c r="F1788" s="10" t="n">
        <f aca="false">COUNTIF(D$2:D1788,1)/A1788</f>
        <v>0</v>
      </c>
      <c r="G1788" s="10" t="n">
        <f aca="false">COUNTIF(D$2:D1788,2)/A1788</f>
        <v>0</v>
      </c>
      <c r="H1788" s="10" t="n">
        <f aca="false">COUNTIF(D$2:D1788,3)/A1788</f>
        <v>0</v>
      </c>
    </row>
    <row r="1789" customFormat="false" ht="12.75" hidden="false" customHeight="false" outlineLevel="0" collapsed="false">
      <c r="A1789" s="1" t="n">
        <v>1788</v>
      </c>
      <c r="B1789" s="7" t="e">
        <f aca="false">ALEA.ENTRE.BORNES(1,4)</f>
        <v>#NAME?</v>
      </c>
      <c r="C1789" s="8" t="e">
        <f aca="false">ALEA.ENTRE.BORNES(1,4)</f>
        <v>#NAME?</v>
      </c>
      <c r="D1789" s="9" t="e">
        <f aca="false">ABS(B1789-C1789)</f>
        <v>#NAME?</v>
      </c>
      <c r="E1789" s="10" t="n">
        <f aca="false">COUNTIF(D$2:D1789,0)/A1789</f>
        <v>0</v>
      </c>
      <c r="F1789" s="10" t="n">
        <f aca="false">COUNTIF(D$2:D1789,1)/A1789</f>
        <v>0</v>
      </c>
      <c r="G1789" s="10" t="n">
        <f aca="false">COUNTIF(D$2:D1789,2)/A1789</f>
        <v>0</v>
      </c>
      <c r="H1789" s="10" t="n">
        <f aca="false">COUNTIF(D$2:D1789,3)/A1789</f>
        <v>0</v>
      </c>
    </row>
    <row r="1790" customFormat="false" ht="12.75" hidden="false" customHeight="false" outlineLevel="0" collapsed="false">
      <c r="A1790" s="1" t="n">
        <v>1789</v>
      </c>
      <c r="B1790" s="7" t="e">
        <f aca="false">ALEA.ENTRE.BORNES(1,4)</f>
        <v>#NAME?</v>
      </c>
      <c r="C1790" s="8" t="e">
        <f aca="false">ALEA.ENTRE.BORNES(1,4)</f>
        <v>#NAME?</v>
      </c>
      <c r="D1790" s="9" t="e">
        <f aca="false">ABS(B1790-C1790)</f>
        <v>#NAME?</v>
      </c>
      <c r="E1790" s="10" t="n">
        <f aca="false">COUNTIF(D$2:D1790,0)/A1790</f>
        <v>0</v>
      </c>
      <c r="F1790" s="10" t="n">
        <f aca="false">COUNTIF(D$2:D1790,1)/A1790</f>
        <v>0</v>
      </c>
      <c r="G1790" s="10" t="n">
        <f aca="false">COUNTIF(D$2:D1790,2)/A1790</f>
        <v>0</v>
      </c>
      <c r="H1790" s="10" t="n">
        <f aca="false">COUNTIF(D$2:D1790,3)/A1790</f>
        <v>0</v>
      </c>
    </row>
    <row r="1791" customFormat="false" ht="12.75" hidden="false" customHeight="false" outlineLevel="0" collapsed="false">
      <c r="A1791" s="1" t="n">
        <v>1790</v>
      </c>
      <c r="B1791" s="7" t="e">
        <f aca="false">ALEA.ENTRE.BORNES(1,4)</f>
        <v>#NAME?</v>
      </c>
      <c r="C1791" s="8" t="e">
        <f aca="false">ALEA.ENTRE.BORNES(1,4)</f>
        <v>#NAME?</v>
      </c>
      <c r="D1791" s="9" t="e">
        <f aca="false">ABS(B1791-C1791)</f>
        <v>#NAME?</v>
      </c>
      <c r="E1791" s="10" t="n">
        <f aca="false">COUNTIF(D$2:D1791,0)/A1791</f>
        <v>0</v>
      </c>
      <c r="F1791" s="10" t="n">
        <f aca="false">COUNTIF(D$2:D1791,1)/A1791</f>
        <v>0</v>
      </c>
      <c r="G1791" s="10" t="n">
        <f aca="false">COUNTIF(D$2:D1791,2)/A1791</f>
        <v>0</v>
      </c>
      <c r="H1791" s="10" t="n">
        <f aca="false">COUNTIF(D$2:D1791,3)/A1791</f>
        <v>0</v>
      </c>
    </row>
    <row r="1792" customFormat="false" ht="12.75" hidden="false" customHeight="false" outlineLevel="0" collapsed="false">
      <c r="A1792" s="1" t="n">
        <v>1791</v>
      </c>
      <c r="B1792" s="7" t="e">
        <f aca="false">ALEA.ENTRE.BORNES(1,4)</f>
        <v>#NAME?</v>
      </c>
      <c r="C1792" s="8" t="e">
        <f aca="false">ALEA.ENTRE.BORNES(1,4)</f>
        <v>#NAME?</v>
      </c>
      <c r="D1792" s="9" t="e">
        <f aca="false">ABS(B1792-C1792)</f>
        <v>#NAME?</v>
      </c>
      <c r="E1792" s="10" t="n">
        <f aca="false">COUNTIF(D$2:D1792,0)/A1792</f>
        <v>0</v>
      </c>
      <c r="F1792" s="10" t="n">
        <f aca="false">COUNTIF(D$2:D1792,1)/A1792</f>
        <v>0</v>
      </c>
      <c r="G1792" s="10" t="n">
        <f aca="false">COUNTIF(D$2:D1792,2)/A1792</f>
        <v>0</v>
      </c>
      <c r="H1792" s="10" t="n">
        <f aca="false">COUNTIF(D$2:D1792,3)/A1792</f>
        <v>0</v>
      </c>
    </row>
    <row r="1793" customFormat="false" ht="12.75" hidden="false" customHeight="false" outlineLevel="0" collapsed="false">
      <c r="A1793" s="1" t="n">
        <v>1792</v>
      </c>
      <c r="B1793" s="7" t="e">
        <f aca="false">ALEA.ENTRE.BORNES(1,4)</f>
        <v>#NAME?</v>
      </c>
      <c r="C1793" s="8" t="e">
        <f aca="false">ALEA.ENTRE.BORNES(1,4)</f>
        <v>#NAME?</v>
      </c>
      <c r="D1793" s="9" t="e">
        <f aca="false">ABS(B1793-C1793)</f>
        <v>#NAME?</v>
      </c>
      <c r="E1793" s="10" t="n">
        <f aca="false">COUNTIF(D$2:D1793,0)/A1793</f>
        <v>0</v>
      </c>
      <c r="F1793" s="10" t="n">
        <f aca="false">COUNTIF(D$2:D1793,1)/A1793</f>
        <v>0</v>
      </c>
      <c r="G1793" s="10" t="n">
        <f aca="false">COUNTIF(D$2:D1793,2)/A1793</f>
        <v>0</v>
      </c>
      <c r="H1793" s="10" t="n">
        <f aca="false">COUNTIF(D$2:D1793,3)/A1793</f>
        <v>0</v>
      </c>
    </row>
    <row r="1794" customFormat="false" ht="12.75" hidden="false" customHeight="false" outlineLevel="0" collapsed="false">
      <c r="A1794" s="1" t="n">
        <v>1793</v>
      </c>
      <c r="B1794" s="7" t="e">
        <f aca="false">ALEA.ENTRE.BORNES(1,4)</f>
        <v>#NAME?</v>
      </c>
      <c r="C1794" s="8" t="e">
        <f aca="false">ALEA.ENTRE.BORNES(1,4)</f>
        <v>#NAME?</v>
      </c>
      <c r="D1794" s="9" t="e">
        <f aca="false">ABS(B1794-C1794)</f>
        <v>#NAME?</v>
      </c>
      <c r="E1794" s="10" t="n">
        <f aca="false">COUNTIF(D$2:D1794,0)/A1794</f>
        <v>0</v>
      </c>
      <c r="F1794" s="10" t="n">
        <f aca="false">COUNTIF(D$2:D1794,1)/A1794</f>
        <v>0</v>
      </c>
      <c r="G1794" s="10" t="n">
        <f aca="false">COUNTIF(D$2:D1794,2)/A1794</f>
        <v>0</v>
      </c>
      <c r="H1794" s="10" t="n">
        <f aca="false">COUNTIF(D$2:D1794,3)/A1794</f>
        <v>0</v>
      </c>
    </row>
    <row r="1795" customFormat="false" ht="12.75" hidden="false" customHeight="false" outlineLevel="0" collapsed="false">
      <c r="A1795" s="1" t="n">
        <v>1794</v>
      </c>
      <c r="B1795" s="7" t="e">
        <f aca="false">ALEA.ENTRE.BORNES(1,4)</f>
        <v>#NAME?</v>
      </c>
      <c r="C1795" s="8" t="e">
        <f aca="false">ALEA.ENTRE.BORNES(1,4)</f>
        <v>#NAME?</v>
      </c>
      <c r="D1795" s="9" t="e">
        <f aca="false">ABS(B1795-C1795)</f>
        <v>#NAME?</v>
      </c>
      <c r="E1795" s="10" t="n">
        <f aca="false">COUNTIF(D$2:D1795,0)/A1795</f>
        <v>0</v>
      </c>
      <c r="F1795" s="10" t="n">
        <f aca="false">COUNTIF(D$2:D1795,1)/A1795</f>
        <v>0</v>
      </c>
      <c r="G1795" s="10" t="n">
        <f aca="false">COUNTIF(D$2:D1795,2)/A1795</f>
        <v>0</v>
      </c>
      <c r="H1795" s="10" t="n">
        <f aca="false">COUNTIF(D$2:D1795,3)/A1795</f>
        <v>0</v>
      </c>
    </row>
    <row r="1796" customFormat="false" ht="12.75" hidden="false" customHeight="false" outlineLevel="0" collapsed="false">
      <c r="A1796" s="1" t="n">
        <v>1795</v>
      </c>
      <c r="B1796" s="7" t="e">
        <f aca="false">ALEA.ENTRE.BORNES(1,4)</f>
        <v>#NAME?</v>
      </c>
      <c r="C1796" s="8" t="e">
        <f aca="false">ALEA.ENTRE.BORNES(1,4)</f>
        <v>#NAME?</v>
      </c>
      <c r="D1796" s="9" t="e">
        <f aca="false">ABS(B1796-C1796)</f>
        <v>#NAME?</v>
      </c>
      <c r="E1796" s="10" t="n">
        <f aca="false">COUNTIF(D$2:D1796,0)/A1796</f>
        <v>0</v>
      </c>
      <c r="F1796" s="10" t="n">
        <f aca="false">COUNTIF(D$2:D1796,1)/A1796</f>
        <v>0</v>
      </c>
      <c r="G1796" s="10" t="n">
        <f aca="false">COUNTIF(D$2:D1796,2)/A1796</f>
        <v>0</v>
      </c>
      <c r="H1796" s="10" t="n">
        <f aca="false">COUNTIF(D$2:D1796,3)/A1796</f>
        <v>0</v>
      </c>
    </row>
    <row r="1797" customFormat="false" ht="12.75" hidden="false" customHeight="false" outlineLevel="0" collapsed="false">
      <c r="A1797" s="1" t="n">
        <v>1796</v>
      </c>
      <c r="B1797" s="7" t="e">
        <f aca="false">ALEA.ENTRE.BORNES(1,4)</f>
        <v>#NAME?</v>
      </c>
      <c r="C1797" s="8" t="e">
        <f aca="false">ALEA.ENTRE.BORNES(1,4)</f>
        <v>#NAME?</v>
      </c>
      <c r="D1797" s="9" t="e">
        <f aca="false">ABS(B1797-C1797)</f>
        <v>#NAME?</v>
      </c>
      <c r="E1797" s="10" t="n">
        <f aca="false">COUNTIF(D$2:D1797,0)/A1797</f>
        <v>0</v>
      </c>
      <c r="F1797" s="10" t="n">
        <f aca="false">COUNTIF(D$2:D1797,1)/A1797</f>
        <v>0</v>
      </c>
      <c r="G1797" s="10" t="n">
        <f aca="false">COUNTIF(D$2:D1797,2)/A1797</f>
        <v>0</v>
      </c>
      <c r="H1797" s="10" t="n">
        <f aca="false">COUNTIF(D$2:D1797,3)/A1797</f>
        <v>0</v>
      </c>
    </row>
    <row r="1798" customFormat="false" ht="12.75" hidden="false" customHeight="false" outlineLevel="0" collapsed="false">
      <c r="A1798" s="1" t="n">
        <v>1797</v>
      </c>
      <c r="B1798" s="7" t="e">
        <f aca="false">ALEA.ENTRE.BORNES(1,4)</f>
        <v>#NAME?</v>
      </c>
      <c r="C1798" s="8" t="e">
        <f aca="false">ALEA.ENTRE.BORNES(1,4)</f>
        <v>#NAME?</v>
      </c>
      <c r="D1798" s="9" t="e">
        <f aca="false">ABS(B1798-C1798)</f>
        <v>#NAME?</v>
      </c>
      <c r="E1798" s="10" t="n">
        <f aca="false">COUNTIF(D$2:D1798,0)/A1798</f>
        <v>0</v>
      </c>
      <c r="F1798" s="10" t="n">
        <f aca="false">COUNTIF(D$2:D1798,1)/A1798</f>
        <v>0</v>
      </c>
      <c r="G1798" s="10" t="n">
        <f aca="false">COUNTIF(D$2:D1798,2)/A1798</f>
        <v>0</v>
      </c>
      <c r="H1798" s="10" t="n">
        <f aca="false">COUNTIF(D$2:D1798,3)/A1798</f>
        <v>0</v>
      </c>
    </row>
    <row r="1799" customFormat="false" ht="12.75" hidden="false" customHeight="false" outlineLevel="0" collapsed="false">
      <c r="A1799" s="1" t="n">
        <v>1798</v>
      </c>
      <c r="B1799" s="7" t="e">
        <f aca="false">ALEA.ENTRE.BORNES(1,4)</f>
        <v>#NAME?</v>
      </c>
      <c r="C1799" s="8" t="e">
        <f aca="false">ALEA.ENTRE.BORNES(1,4)</f>
        <v>#NAME?</v>
      </c>
      <c r="D1799" s="9" t="e">
        <f aca="false">ABS(B1799-C1799)</f>
        <v>#NAME?</v>
      </c>
      <c r="E1799" s="10" t="n">
        <f aca="false">COUNTIF(D$2:D1799,0)/A1799</f>
        <v>0</v>
      </c>
      <c r="F1799" s="10" t="n">
        <f aca="false">COUNTIF(D$2:D1799,1)/A1799</f>
        <v>0</v>
      </c>
      <c r="G1799" s="10" t="n">
        <f aca="false">COUNTIF(D$2:D1799,2)/A1799</f>
        <v>0</v>
      </c>
      <c r="H1799" s="10" t="n">
        <f aca="false">COUNTIF(D$2:D1799,3)/A1799</f>
        <v>0</v>
      </c>
    </row>
    <row r="1800" customFormat="false" ht="12.75" hidden="false" customHeight="false" outlineLevel="0" collapsed="false">
      <c r="A1800" s="1" t="n">
        <v>1799</v>
      </c>
      <c r="B1800" s="7" t="e">
        <f aca="false">ALEA.ENTRE.BORNES(1,4)</f>
        <v>#NAME?</v>
      </c>
      <c r="C1800" s="8" t="e">
        <f aca="false">ALEA.ENTRE.BORNES(1,4)</f>
        <v>#NAME?</v>
      </c>
      <c r="D1800" s="9" t="e">
        <f aca="false">ABS(B1800-C1800)</f>
        <v>#NAME?</v>
      </c>
      <c r="E1800" s="10" t="n">
        <f aca="false">COUNTIF(D$2:D1800,0)/A1800</f>
        <v>0</v>
      </c>
      <c r="F1800" s="10" t="n">
        <f aca="false">COUNTIF(D$2:D1800,1)/A1800</f>
        <v>0</v>
      </c>
      <c r="G1800" s="10" t="n">
        <f aca="false">COUNTIF(D$2:D1800,2)/A1800</f>
        <v>0</v>
      </c>
      <c r="H1800" s="10" t="n">
        <f aca="false">COUNTIF(D$2:D1800,3)/A1800</f>
        <v>0</v>
      </c>
    </row>
    <row r="1801" customFormat="false" ht="12.75" hidden="false" customHeight="false" outlineLevel="0" collapsed="false">
      <c r="A1801" s="1" t="n">
        <v>1800</v>
      </c>
      <c r="B1801" s="7" t="e">
        <f aca="false">ALEA.ENTRE.BORNES(1,4)</f>
        <v>#NAME?</v>
      </c>
      <c r="C1801" s="8" t="e">
        <f aca="false">ALEA.ENTRE.BORNES(1,4)</f>
        <v>#NAME?</v>
      </c>
      <c r="D1801" s="9" t="e">
        <f aca="false">ABS(B1801-C1801)</f>
        <v>#NAME?</v>
      </c>
      <c r="E1801" s="10" t="n">
        <f aca="false">COUNTIF(D$2:D1801,0)/A1801</f>
        <v>0</v>
      </c>
      <c r="F1801" s="10" t="n">
        <f aca="false">COUNTIF(D$2:D1801,1)/A1801</f>
        <v>0</v>
      </c>
      <c r="G1801" s="10" t="n">
        <f aca="false">COUNTIF(D$2:D1801,2)/A1801</f>
        <v>0</v>
      </c>
      <c r="H1801" s="10" t="n">
        <f aca="false">COUNTIF(D$2:D1801,3)/A1801</f>
        <v>0</v>
      </c>
    </row>
    <row r="1802" customFormat="false" ht="12.75" hidden="false" customHeight="false" outlineLevel="0" collapsed="false">
      <c r="A1802" s="1" t="n">
        <v>1801</v>
      </c>
      <c r="B1802" s="7" t="e">
        <f aca="false">ALEA.ENTRE.BORNES(1,4)</f>
        <v>#NAME?</v>
      </c>
      <c r="C1802" s="8" t="e">
        <f aca="false">ALEA.ENTRE.BORNES(1,4)</f>
        <v>#NAME?</v>
      </c>
      <c r="D1802" s="9" t="e">
        <f aca="false">ABS(B1802-C1802)</f>
        <v>#NAME?</v>
      </c>
      <c r="E1802" s="10" t="n">
        <f aca="false">COUNTIF(D$2:D1802,0)/A1802</f>
        <v>0</v>
      </c>
      <c r="F1802" s="10" t="n">
        <f aca="false">COUNTIF(D$2:D1802,1)/A1802</f>
        <v>0</v>
      </c>
      <c r="G1802" s="10" t="n">
        <f aca="false">COUNTIF(D$2:D1802,2)/A1802</f>
        <v>0</v>
      </c>
      <c r="H1802" s="10" t="n">
        <f aca="false">COUNTIF(D$2:D1802,3)/A1802</f>
        <v>0</v>
      </c>
    </row>
    <row r="1803" customFormat="false" ht="12.75" hidden="false" customHeight="false" outlineLevel="0" collapsed="false">
      <c r="A1803" s="1" t="n">
        <v>1802</v>
      </c>
      <c r="B1803" s="7" t="e">
        <f aca="false">ALEA.ENTRE.BORNES(1,4)</f>
        <v>#NAME?</v>
      </c>
      <c r="C1803" s="8" t="e">
        <f aca="false">ALEA.ENTRE.BORNES(1,4)</f>
        <v>#NAME?</v>
      </c>
      <c r="D1803" s="9" t="e">
        <f aca="false">ABS(B1803-C1803)</f>
        <v>#NAME?</v>
      </c>
      <c r="E1803" s="10" t="n">
        <f aca="false">COUNTIF(D$2:D1803,0)/A1803</f>
        <v>0</v>
      </c>
      <c r="F1803" s="10" t="n">
        <f aca="false">COUNTIF(D$2:D1803,1)/A1803</f>
        <v>0</v>
      </c>
      <c r="G1803" s="10" t="n">
        <f aca="false">COUNTIF(D$2:D1803,2)/A1803</f>
        <v>0</v>
      </c>
      <c r="H1803" s="10" t="n">
        <f aca="false">COUNTIF(D$2:D1803,3)/A1803</f>
        <v>0</v>
      </c>
    </row>
    <row r="1804" customFormat="false" ht="12.75" hidden="false" customHeight="false" outlineLevel="0" collapsed="false">
      <c r="A1804" s="1" t="n">
        <v>1803</v>
      </c>
      <c r="B1804" s="7" t="e">
        <f aca="false">ALEA.ENTRE.BORNES(1,4)</f>
        <v>#NAME?</v>
      </c>
      <c r="C1804" s="8" t="e">
        <f aca="false">ALEA.ENTRE.BORNES(1,4)</f>
        <v>#NAME?</v>
      </c>
      <c r="D1804" s="9" t="e">
        <f aca="false">ABS(B1804-C1804)</f>
        <v>#NAME?</v>
      </c>
      <c r="E1804" s="10" t="n">
        <f aca="false">COUNTIF(D$2:D1804,0)/A1804</f>
        <v>0</v>
      </c>
      <c r="F1804" s="10" t="n">
        <f aca="false">COUNTIF(D$2:D1804,1)/A1804</f>
        <v>0</v>
      </c>
      <c r="G1804" s="10" t="n">
        <f aca="false">COUNTIF(D$2:D1804,2)/A1804</f>
        <v>0</v>
      </c>
      <c r="H1804" s="10" t="n">
        <f aca="false">COUNTIF(D$2:D1804,3)/A1804</f>
        <v>0</v>
      </c>
    </row>
    <row r="1805" customFormat="false" ht="12.75" hidden="false" customHeight="false" outlineLevel="0" collapsed="false">
      <c r="A1805" s="1" t="n">
        <v>1804</v>
      </c>
      <c r="B1805" s="7" t="e">
        <f aca="false">ALEA.ENTRE.BORNES(1,4)</f>
        <v>#NAME?</v>
      </c>
      <c r="C1805" s="8" t="e">
        <f aca="false">ALEA.ENTRE.BORNES(1,4)</f>
        <v>#NAME?</v>
      </c>
      <c r="D1805" s="9" t="e">
        <f aca="false">ABS(B1805-C1805)</f>
        <v>#NAME?</v>
      </c>
      <c r="E1805" s="10" t="n">
        <f aca="false">COUNTIF(D$2:D1805,0)/A1805</f>
        <v>0</v>
      </c>
      <c r="F1805" s="10" t="n">
        <f aca="false">COUNTIF(D$2:D1805,1)/A1805</f>
        <v>0</v>
      </c>
      <c r="G1805" s="10" t="n">
        <f aca="false">COUNTIF(D$2:D1805,2)/A1805</f>
        <v>0</v>
      </c>
      <c r="H1805" s="10" t="n">
        <f aca="false">COUNTIF(D$2:D1805,3)/A1805</f>
        <v>0</v>
      </c>
    </row>
    <row r="1806" customFormat="false" ht="12.75" hidden="false" customHeight="false" outlineLevel="0" collapsed="false">
      <c r="A1806" s="1" t="n">
        <v>1805</v>
      </c>
      <c r="B1806" s="7" t="e">
        <f aca="false">ALEA.ENTRE.BORNES(1,4)</f>
        <v>#NAME?</v>
      </c>
      <c r="C1806" s="8" t="e">
        <f aca="false">ALEA.ENTRE.BORNES(1,4)</f>
        <v>#NAME?</v>
      </c>
      <c r="D1806" s="9" t="e">
        <f aca="false">ABS(B1806-C1806)</f>
        <v>#NAME?</v>
      </c>
      <c r="E1806" s="10" t="n">
        <f aca="false">COUNTIF(D$2:D1806,0)/A1806</f>
        <v>0</v>
      </c>
      <c r="F1806" s="10" t="n">
        <f aca="false">COUNTIF(D$2:D1806,1)/A1806</f>
        <v>0</v>
      </c>
      <c r="G1806" s="10" t="n">
        <f aca="false">COUNTIF(D$2:D1806,2)/A1806</f>
        <v>0</v>
      </c>
      <c r="H1806" s="10" t="n">
        <f aca="false">COUNTIF(D$2:D1806,3)/A1806</f>
        <v>0</v>
      </c>
    </row>
    <row r="1807" customFormat="false" ht="12.75" hidden="false" customHeight="false" outlineLevel="0" collapsed="false">
      <c r="A1807" s="1" t="n">
        <v>1806</v>
      </c>
      <c r="B1807" s="7" t="e">
        <f aca="false">ALEA.ENTRE.BORNES(1,4)</f>
        <v>#NAME?</v>
      </c>
      <c r="C1807" s="8" t="e">
        <f aca="false">ALEA.ENTRE.BORNES(1,4)</f>
        <v>#NAME?</v>
      </c>
      <c r="D1807" s="9" t="e">
        <f aca="false">ABS(B1807-C1807)</f>
        <v>#NAME?</v>
      </c>
      <c r="E1807" s="10" t="n">
        <f aca="false">COUNTIF(D$2:D1807,0)/A1807</f>
        <v>0</v>
      </c>
      <c r="F1807" s="10" t="n">
        <f aca="false">COUNTIF(D$2:D1807,1)/A1807</f>
        <v>0</v>
      </c>
      <c r="G1807" s="10" t="n">
        <f aca="false">COUNTIF(D$2:D1807,2)/A1807</f>
        <v>0</v>
      </c>
      <c r="H1807" s="10" t="n">
        <f aca="false">COUNTIF(D$2:D1807,3)/A1807</f>
        <v>0</v>
      </c>
    </row>
    <row r="1808" customFormat="false" ht="12.75" hidden="false" customHeight="false" outlineLevel="0" collapsed="false">
      <c r="A1808" s="1" t="n">
        <v>1807</v>
      </c>
      <c r="B1808" s="7" t="e">
        <f aca="false">ALEA.ENTRE.BORNES(1,4)</f>
        <v>#NAME?</v>
      </c>
      <c r="C1808" s="8" t="e">
        <f aca="false">ALEA.ENTRE.BORNES(1,4)</f>
        <v>#NAME?</v>
      </c>
      <c r="D1808" s="9" t="e">
        <f aca="false">ABS(B1808-C1808)</f>
        <v>#NAME?</v>
      </c>
      <c r="E1808" s="10" t="n">
        <f aca="false">COUNTIF(D$2:D1808,0)/A1808</f>
        <v>0</v>
      </c>
      <c r="F1808" s="10" t="n">
        <f aca="false">COUNTIF(D$2:D1808,1)/A1808</f>
        <v>0</v>
      </c>
      <c r="G1808" s="10" t="n">
        <f aca="false">COUNTIF(D$2:D1808,2)/A1808</f>
        <v>0</v>
      </c>
      <c r="H1808" s="10" t="n">
        <f aca="false">COUNTIF(D$2:D1808,3)/A1808</f>
        <v>0</v>
      </c>
    </row>
    <row r="1809" customFormat="false" ht="12.75" hidden="false" customHeight="false" outlineLevel="0" collapsed="false">
      <c r="A1809" s="1" t="n">
        <v>1808</v>
      </c>
      <c r="B1809" s="7" t="e">
        <f aca="false">ALEA.ENTRE.BORNES(1,4)</f>
        <v>#NAME?</v>
      </c>
      <c r="C1809" s="8" t="e">
        <f aca="false">ALEA.ENTRE.BORNES(1,4)</f>
        <v>#NAME?</v>
      </c>
      <c r="D1809" s="9" t="e">
        <f aca="false">ABS(B1809-C1809)</f>
        <v>#NAME?</v>
      </c>
      <c r="E1809" s="10" t="n">
        <f aca="false">COUNTIF(D$2:D1809,0)/A1809</f>
        <v>0</v>
      </c>
      <c r="F1809" s="10" t="n">
        <f aca="false">COUNTIF(D$2:D1809,1)/A1809</f>
        <v>0</v>
      </c>
      <c r="G1809" s="10" t="n">
        <f aca="false">COUNTIF(D$2:D1809,2)/A1809</f>
        <v>0</v>
      </c>
      <c r="H1809" s="10" t="n">
        <f aca="false">COUNTIF(D$2:D1809,3)/A1809</f>
        <v>0</v>
      </c>
    </row>
    <row r="1810" customFormat="false" ht="12.75" hidden="false" customHeight="false" outlineLevel="0" collapsed="false">
      <c r="A1810" s="1" t="n">
        <v>1809</v>
      </c>
      <c r="B1810" s="7" t="e">
        <f aca="false">ALEA.ENTRE.BORNES(1,4)</f>
        <v>#NAME?</v>
      </c>
      <c r="C1810" s="8" t="e">
        <f aca="false">ALEA.ENTRE.BORNES(1,4)</f>
        <v>#NAME?</v>
      </c>
      <c r="D1810" s="9" t="e">
        <f aca="false">ABS(B1810-C1810)</f>
        <v>#NAME?</v>
      </c>
      <c r="E1810" s="10" t="n">
        <f aca="false">COUNTIF(D$2:D1810,0)/A1810</f>
        <v>0</v>
      </c>
      <c r="F1810" s="10" t="n">
        <f aca="false">COUNTIF(D$2:D1810,1)/A1810</f>
        <v>0</v>
      </c>
      <c r="G1810" s="10" t="n">
        <f aca="false">COUNTIF(D$2:D1810,2)/A1810</f>
        <v>0</v>
      </c>
      <c r="H1810" s="10" t="n">
        <f aca="false">COUNTIF(D$2:D1810,3)/A1810</f>
        <v>0</v>
      </c>
    </row>
    <row r="1811" customFormat="false" ht="12.75" hidden="false" customHeight="false" outlineLevel="0" collapsed="false">
      <c r="A1811" s="1" t="n">
        <v>1810</v>
      </c>
      <c r="B1811" s="7" t="e">
        <f aca="false">ALEA.ENTRE.BORNES(1,4)</f>
        <v>#NAME?</v>
      </c>
      <c r="C1811" s="8" t="e">
        <f aca="false">ALEA.ENTRE.BORNES(1,4)</f>
        <v>#NAME?</v>
      </c>
      <c r="D1811" s="9" t="e">
        <f aca="false">ABS(B1811-C1811)</f>
        <v>#NAME?</v>
      </c>
      <c r="E1811" s="10" t="n">
        <f aca="false">COUNTIF(D$2:D1811,0)/A1811</f>
        <v>0</v>
      </c>
      <c r="F1811" s="10" t="n">
        <f aca="false">COUNTIF(D$2:D1811,1)/A1811</f>
        <v>0</v>
      </c>
      <c r="G1811" s="10" t="n">
        <f aca="false">COUNTIF(D$2:D1811,2)/A1811</f>
        <v>0</v>
      </c>
      <c r="H1811" s="10" t="n">
        <f aca="false">COUNTIF(D$2:D1811,3)/A1811</f>
        <v>0</v>
      </c>
    </row>
    <row r="1812" customFormat="false" ht="12.75" hidden="false" customHeight="false" outlineLevel="0" collapsed="false">
      <c r="A1812" s="1" t="n">
        <v>1811</v>
      </c>
      <c r="B1812" s="7" t="e">
        <f aca="false">ALEA.ENTRE.BORNES(1,4)</f>
        <v>#NAME?</v>
      </c>
      <c r="C1812" s="8" t="e">
        <f aca="false">ALEA.ENTRE.BORNES(1,4)</f>
        <v>#NAME?</v>
      </c>
      <c r="D1812" s="9" t="e">
        <f aca="false">ABS(B1812-C1812)</f>
        <v>#NAME?</v>
      </c>
      <c r="E1812" s="10" t="n">
        <f aca="false">COUNTIF(D$2:D1812,0)/A1812</f>
        <v>0</v>
      </c>
      <c r="F1812" s="10" t="n">
        <f aca="false">COUNTIF(D$2:D1812,1)/A1812</f>
        <v>0</v>
      </c>
      <c r="G1812" s="10" t="n">
        <f aca="false">COUNTIF(D$2:D1812,2)/A1812</f>
        <v>0</v>
      </c>
      <c r="H1812" s="10" t="n">
        <f aca="false">COUNTIF(D$2:D1812,3)/A1812</f>
        <v>0</v>
      </c>
    </row>
    <row r="1813" customFormat="false" ht="12.75" hidden="false" customHeight="false" outlineLevel="0" collapsed="false">
      <c r="A1813" s="1" t="n">
        <v>1812</v>
      </c>
      <c r="B1813" s="7" t="e">
        <f aca="false">ALEA.ENTRE.BORNES(1,4)</f>
        <v>#NAME?</v>
      </c>
      <c r="C1813" s="8" t="e">
        <f aca="false">ALEA.ENTRE.BORNES(1,4)</f>
        <v>#NAME?</v>
      </c>
      <c r="D1813" s="9" t="e">
        <f aca="false">ABS(B1813-C1813)</f>
        <v>#NAME?</v>
      </c>
      <c r="E1813" s="10" t="n">
        <f aca="false">COUNTIF(D$2:D1813,0)/A1813</f>
        <v>0</v>
      </c>
      <c r="F1813" s="10" t="n">
        <f aca="false">COUNTIF(D$2:D1813,1)/A1813</f>
        <v>0</v>
      </c>
      <c r="G1813" s="10" t="n">
        <f aca="false">COUNTIF(D$2:D1813,2)/A1813</f>
        <v>0</v>
      </c>
      <c r="H1813" s="10" t="n">
        <f aca="false">COUNTIF(D$2:D1813,3)/A1813</f>
        <v>0</v>
      </c>
    </row>
    <row r="1814" customFormat="false" ht="12.75" hidden="false" customHeight="false" outlineLevel="0" collapsed="false">
      <c r="A1814" s="1" t="n">
        <v>1813</v>
      </c>
      <c r="B1814" s="7" t="e">
        <f aca="false">ALEA.ENTRE.BORNES(1,4)</f>
        <v>#NAME?</v>
      </c>
      <c r="C1814" s="8" t="e">
        <f aca="false">ALEA.ENTRE.BORNES(1,4)</f>
        <v>#NAME?</v>
      </c>
      <c r="D1814" s="9" t="e">
        <f aca="false">ABS(B1814-C1814)</f>
        <v>#NAME?</v>
      </c>
      <c r="E1814" s="10" t="n">
        <f aca="false">COUNTIF(D$2:D1814,0)/A1814</f>
        <v>0</v>
      </c>
      <c r="F1814" s="10" t="n">
        <f aca="false">COUNTIF(D$2:D1814,1)/A1814</f>
        <v>0</v>
      </c>
      <c r="G1814" s="10" t="n">
        <f aca="false">COUNTIF(D$2:D1814,2)/A1814</f>
        <v>0</v>
      </c>
      <c r="H1814" s="10" t="n">
        <f aca="false">COUNTIF(D$2:D1814,3)/A1814</f>
        <v>0</v>
      </c>
    </row>
    <row r="1815" customFormat="false" ht="12.75" hidden="false" customHeight="false" outlineLevel="0" collapsed="false">
      <c r="A1815" s="1" t="n">
        <v>1814</v>
      </c>
      <c r="B1815" s="7" t="e">
        <f aca="false">ALEA.ENTRE.BORNES(1,4)</f>
        <v>#NAME?</v>
      </c>
      <c r="C1815" s="8" t="e">
        <f aca="false">ALEA.ENTRE.BORNES(1,4)</f>
        <v>#NAME?</v>
      </c>
      <c r="D1815" s="9" t="e">
        <f aca="false">ABS(B1815-C1815)</f>
        <v>#NAME?</v>
      </c>
      <c r="E1815" s="10" t="n">
        <f aca="false">COUNTIF(D$2:D1815,0)/A1815</f>
        <v>0</v>
      </c>
      <c r="F1815" s="10" t="n">
        <f aca="false">COUNTIF(D$2:D1815,1)/A1815</f>
        <v>0</v>
      </c>
      <c r="G1815" s="10" t="n">
        <f aca="false">COUNTIF(D$2:D1815,2)/A1815</f>
        <v>0</v>
      </c>
      <c r="H1815" s="10" t="n">
        <f aca="false">COUNTIF(D$2:D1815,3)/A1815</f>
        <v>0</v>
      </c>
    </row>
    <row r="1816" customFormat="false" ht="12.75" hidden="false" customHeight="false" outlineLevel="0" collapsed="false">
      <c r="A1816" s="1" t="n">
        <v>1815</v>
      </c>
      <c r="B1816" s="7" t="e">
        <f aca="false">ALEA.ENTRE.BORNES(1,4)</f>
        <v>#NAME?</v>
      </c>
      <c r="C1816" s="8" t="e">
        <f aca="false">ALEA.ENTRE.BORNES(1,4)</f>
        <v>#NAME?</v>
      </c>
      <c r="D1816" s="9" t="e">
        <f aca="false">ABS(B1816-C1816)</f>
        <v>#NAME?</v>
      </c>
      <c r="E1816" s="10" t="n">
        <f aca="false">COUNTIF(D$2:D1816,0)/A1816</f>
        <v>0</v>
      </c>
      <c r="F1816" s="10" t="n">
        <f aca="false">COUNTIF(D$2:D1816,1)/A1816</f>
        <v>0</v>
      </c>
      <c r="G1816" s="10" t="n">
        <f aca="false">COUNTIF(D$2:D1816,2)/A1816</f>
        <v>0</v>
      </c>
      <c r="H1816" s="10" t="n">
        <f aca="false">COUNTIF(D$2:D1816,3)/A1816</f>
        <v>0</v>
      </c>
    </row>
    <row r="1817" customFormat="false" ht="12.75" hidden="false" customHeight="false" outlineLevel="0" collapsed="false">
      <c r="A1817" s="1" t="n">
        <v>1816</v>
      </c>
      <c r="B1817" s="7" t="e">
        <f aca="false">ALEA.ENTRE.BORNES(1,4)</f>
        <v>#NAME?</v>
      </c>
      <c r="C1817" s="8" t="e">
        <f aca="false">ALEA.ENTRE.BORNES(1,4)</f>
        <v>#NAME?</v>
      </c>
      <c r="D1817" s="9" t="e">
        <f aca="false">ABS(B1817-C1817)</f>
        <v>#NAME?</v>
      </c>
      <c r="E1817" s="10" t="n">
        <f aca="false">COUNTIF(D$2:D1817,0)/A1817</f>
        <v>0</v>
      </c>
      <c r="F1817" s="10" t="n">
        <f aca="false">COUNTIF(D$2:D1817,1)/A1817</f>
        <v>0</v>
      </c>
      <c r="G1817" s="10" t="n">
        <f aca="false">COUNTIF(D$2:D1817,2)/A1817</f>
        <v>0</v>
      </c>
      <c r="H1817" s="10" t="n">
        <f aca="false">COUNTIF(D$2:D1817,3)/A1817</f>
        <v>0</v>
      </c>
    </row>
    <row r="1818" customFormat="false" ht="12.75" hidden="false" customHeight="false" outlineLevel="0" collapsed="false">
      <c r="A1818" s="1" t="n">
        <v>1817</v>
      </c>
      <c r="B1818" s="7" t="e">
        <f aca="false">ALEA.ENTRE.BORNES(1,4)</f>
        <v>#NAME?</v>
      </c>
      <c r="C1818" s="8" t="e">
        <f aca="false">ALEA.ENTRE.BORNES(1,4)</f>
        <v>#NAME?</v>
      </c>
      <c r="D1818" s="9" t="e">
        <f aca="false">ABS(B1818-C1818)</f>
        <v>#NAME?</v>
      </c>
      <c r="E1818" s="10" t="n">
        <f aca="false">COUNTIF(D$2:D1818,0)/A1818</f>
        <v>0</v>
      </c>
      <c r="F1818" s="10" t="n">
        <f aca="false">COUNTIF(D$2:D1818,1)/A1818</f>
        <v>0</v>
      </c>
      <c r="G1818" s="10" t="n">
        <f aca="false">COUNTIF(D$2:D1818,2)/A1818</f>
        <v>0</v>
      </c>
      <c r="H1818" s="10" t="n">
        <f aca="false">COUNTIF(D$2:D1818,3)/A1818</f>
        <v>0</v>
      </c>
    </row>
    <row r="1819" customFormat="false" ht="12.75" hidden="false" customHeight="false" outlineLevel="0" collapsed="false">
      <c r="A1819" s="1" t="n">
        <v>1818</v>
      </c>
      <c r="B1819" s="7" t="e">
        <f aca="false">ALEA.ENTRE.BORNES(1,4)</f>
        <v>#NAME?</v>
      </c>
      <c r="C1819" s="8" t="e">
        <f aca="false">ALEA.ENTRE.BORNES(1,4)</f>
        <v>#NAME?</v>
      </c>
      <c r="D1819" s="9" t="e">
        <f aca="false">ABS(B1819-C1819)</f>
        <v>#NAME?</v>
      </c>
      <c r="E1819" s="10" t="n">
        <f aca="false">COUNTIF(D$2:D1819,0)/A1819</f>
        <v>0</v>
      </c>
      <c r="F1819" s="10" t="n">
        <f aca="false">COUNTIF(D$2:D1819,1)/A1819</f>
        <v>0</v>
      </c>
      <c r="G1819" s="10" t="n">
        <f aca="false">COUNTIF(D$2:D1819,2)/A1819</f>
        <v>0</v>
      </c>
      <c r="H1819" s="10" t="n">
        <f aca="false">COUNTIF(D$2:D1819,3)/A1819</f>
        <v>0</v>
      </c>
    </row>
    <row r="1820" customFormat="false" ht="12.75" hidden="false" customHeight="false" outlineLevel="0" collapsed="false">
      <c r="A1820" s="1" t="n">
        <v>1819</v>
      </c>
      <c r="B1820" s="7" t="e">
        <f aca="false">ALEA.ENTRE.BORNES(1,4)</f>
        <v>#NAME?</v>
      </c>
      <c r="C1820" s="8" t="e">
        <f aca="false">ALEA.ENTRE.BORNES(1,4)</f>
        <v>#NAME?</v>
      </c>
      <c r="D1820" s="9" t="e">
        <f aca="false">ABS(B1820-C1820)</f>
        <v>#NAME?</v>
      </c>
      <c r="E1820" s="10" t="n">
        <f aca="false">COUNTIF(D$2:D1820,0)/A1820</f>
        <v>0</v>
      </c>
      <c r="F1820" s="10" t="n">
        <f aca="false">COUNTIF(D$2:D1820,1)/A1820</f>
        <v>0</v>
      </c>
      <c r="G1820" s="10" t="n">
        <f aca="false">COUNTIF(D$2:D1820,2)/A1820</f>
        <v>0</v>
      </c>
      <c r="H1820" s="10" t="n">
        <f aca="false">COUNTIF(D$2:D1820,3)/A1820</f>
        <v>0</v>
      </c>
    </row>
    <row r="1821" customFormat="false" ht="12.75" hidden="false" customHeight="false" outlineLevel="0" collapsed="false">
      <c r="A1821" s="1" t="n">
        <v>1820</v>
      </c>
      <c r="B1821" s="7" t="e">
        <f aca="false">ALEA.ENTRE.BORNES(1,4)</f>
        <v>#NAME?</v>
      </c>
      <c r="C1821" s="8" t="e">
        <f aca="false">ALEA.ENTRE.BORNES(1,4)</f>
        <v>#NAME?</v>
      </c>
      <c r="D1821" s="9" t="e">
        <f aca="false">ABS(B1821-C1821)</f>
        <v>#NAME?</v>
      </c>
      <c r="E1821" s="10" t="n">
        <f aca="false">COUNTIF(D$2:D1821,0)/A1821</f>
        <v>0</v>
      </c>
      <c r="F1821" s="10" t="n">
        <f aca="false">COUNTIF(D$2:D1821,1)/A1821</f>
        <v>0</v>
      </c>
      <c r="G1821" s="10" t="n">
        <f aca="false">COUNTIF(D$2:D1821,2)/A1821</f>
        <v>0</v>
      </c>
      <c r="H1821" s="10" t="n">
        <f aca="false">COUNTIF(D$2:D1821,3)/A1821</f>
        <v>0</v>
      </c>
    </row>
    <row r="1822" customFormat="false" ht="12.75" hidden="false" customHeight="false" outlineLevel="0" collapsed="false">
      <c r="A1822" s="1" t="n">
        <v>1821</v>
      </c>
      <c r="B1822" s="7" t="e">
        <f aca="false">ALEA.ENTRE.BORNES(1,4)</f>
        <v>#NAME?</v>
      </c>
      <c r="C1822" s="8" t="e">
        <f aca="false">ALEA.ENTRE.BORNES(1,4)</f>
        <v>#NAME?</v>
      </c>
      <c r="D1822" s="9" t="e">
        <f aca="false">ABS(B1822-C1822)</f>
        <v>#NAME?</v>
      </c>
      <c r="E1822" s="10" t="n">
        <f aca="false">COUNTIF(D$2:D1822,0)/A1822</f>
        <v>0</v>
      </c>
      <c r="F1822" s="10" t="n">
        <f aca="false">COUNTIF(D$2:D1822,1)/A1822</f>
        <v>0</v>
      </c>
      <c r="G1822" s="10" t="n">
        <f aca="false">COUNTIF(D$2:D1822,2)/A1822</f>
        <v>0</v>
      </c>
      <c r="H1822" s="10" t="n">
        <f aca="false">COUNTIF(D$2:D1822,3)/A1822</f>
        <v>0</v>
      </c>
    </row>
    <row r="1823" customFormat="false" ht="12.75" hidden="false" customHeight="false" outlineLevel="0" collapsed="false">
      <c r="A1823" s="1" t="n">
        <v>1822</v>
      </c>
      <c r="B1823" s="7" t="e">
        <f aca="false">ALEA.ENTRE.BORNES(1,4)</f>
        <v>#NAME?</v>
      </c>
      <c r="C1823" s="8" t="e">
        <f aca="false">ALEA.ENTRE.BORNES(1,4)</f>
        <v>#NAME?</v>
      </c>
      <c r="D1823" s="9" t="e">
        <f aca="false">ABS(B1823-C1823)</f>
        <v>#NAME?</v>
      </c>
      <c r="E1823" s="10" t="n">
        <f aca="false">COUNTIF(D$2:D1823,0)/A1823</f>
        <v>0</v>
      </c>
      <c r="F1823" s="10" t="n">
        <f aca="false">COUNTIF(D$2:D1823,1)/A1823</f>
        <v>0</v>
      </c>
      <c r="G1823" s="10" t="n">
        <f aca="false">COUNTIF(D$2:D1823,2)/A1823</f>
        <v>0</v>
      </c>
      <c r="H1823" s="10" t="n">
        <f aca="false">COUNTIF(D$2:D1823,3)/A1823</f>
        <v>0</v>
      </c>
    </row>
    <row r="1824" customFormat="false" ht="12.75" hidden="false" customHeight="false" outlineLevel="0" collapsed="false">
      <c r="A1824" s="1" t="n">
        <v>1823</v>
      </c>
      <c r="B1824" s="7" t="e">
        <f aca="false">ALEA.ENTRE.BORNES(1,4)</f>
        <v>#NAME?</v>
      </c>
      <c r="C1824" s="8" t="e">
        <f aca="false">ALEA.ENTRE.BORNES(1,4)</f>
        <v>#NAME?</v>
      </c>
      <c r="D1824" s="9" t="e">
        <f aca="false">ABS(B1824-C1824)</f>
        <v>#NAME?</v>
      </c>
      <c r="E1824" s="10" t="n">
        <f aca="false">COUNTIF(D$2:D1824,0)/A1824</f>
        <v>0</v>
      </c>
      <c r="F1824" s="10" t="n">
        <f aca="false">COUNTIF(D$2:D1824,1)/A1824</f>
        <v>0</v>
      </c>
      <c r="G1824" s="10" t="n">
        <f aca="false">COUNTIF(D$2:D1824,2)/A1824</f>
        <v>0</v>
      </c>
      <c r="H1824" s="10" t="n">
        <f aca="false">COUNTIF(D$2:D1824,3)/A1824</f>
        <v>0</v>
      </c>
    </row>
    <row r="1825" customFormat="false" ht="12.75" hidden="false" customHeight="false" outlineLevel="0" collapsed="false">
      <c r="A1825" s="1" t="n">
        <v>1824</v>
      </c>
      <c r="B1825" s="7" t="e">
        <f aca="false">ALEA.ENTRE.BORNES(1,4)</f>
        <v>#NAME?</v>
      </c>
      <c r="C1825" s="8" t="e">
        <f aca="false">ALEA.ENTRE.BORNES(1,4)</f>
        <v>#NAME?</v>
      </c>
      <c r="D1825" s="9" t="e">
        <f aca="false">ABS(B1825-C1825)</f>
        <v>#NAME?</v>
      </c>
      <c r="E1825" s="10" t="n">
        <f aca="false">COUNTIF(D$2:D1825,0)/A1825</f>
        <v>0</v>
      </c>
      <c r="F1825" s="10" t="n">
        <f aca="false">COUNTIF(D$2:D1825,1)/A1825</f>
        <v>0</v>
      </c>
      <c r="G1825" s="10" t="n">
        <f aca="false">COUNTIF(D$2:D1825,2)/A1825</f>
        <v>0</v>
      </c>
      <c r="H1825" s="10" t="n">
        <f aca="false">COUNTIF(D$2:D1825,3)/A1825</f>
        <v>0</v>
      </c>
    </row>
    <row r="1826" customFormat="false" ht="12.75" hidden="false" customHeight="false" outlineLevel="0" collapsed="false">
      <c r="A1826" s="1" t="n">
        <v>1825</v>
      </c>
      <c r="B1826" s="7" t="e">
        <f aca="false">ALEA.ENTRE.BORNES(1,4)</f>
        <v>#NAME?</v>
      </c>
      <c r="C1826" s="8" t="e">
        <f aca="false">ALEA.ENTRE.BORNES(1,4)</f>
        <v>#NAME?</v>
      </c>
      <c r="D1826" s="9" t="e">
        <f aca="false">ABS(B1826-C1826)</f>
        <v>#NAME?</v>
      </c>
      <c r="E1826" s="10" t="n">
        <f aca="false">COUNTIF(D$2:D1826,0)/A1826</f>
        <v>0</v>
      </c>
      <c r="F1826" s="10" t="n">
        <f aca="false">COUNTIF(D$2:D1826,1)/A1826</f>
        <v>0</v>
      </c>
      <c r="G1826" s="10" t="n">
        <f aca="false">COUNTIF(D$2:D1826,2)/A1826</f>
        <v>0</v>
      </c>
      <c r="H1826" s="10" t="n">
        <f aca="false">COUNTIF(D$2:D1826,3)/A1826</f>
        <v>0</v>
      </c>
    </row>
    <row r="1827" customFormat="false" ht="12.75" hidden="false" customHeight="false" outlineLevel="0" collapsed="false">
      <c r="A1827" s="1" t="n">
        <v>1826</v>
      </c>
      <c r="B1827" s="7" t="e">
        <f aca="false">ALEA.ENTRE.BORNES(1,4)</f>
        <v>#NAME?</v>
      </c>
      <c r="C1827" s="8" t="e">
        <f aca="false">ALEA.ENTRE.BORNES(1,4)</f>
        <v>#NAME?</v>
      </c>
      <c r="D1827" s="9" t="e">
        <f aca="false">ABS(B1827-C1827)</f>
        <v>#NAME?</v>
      </c>
      <c r="E1827" s="10" t="n">
        <f aca="false">COUNTIF(D$2:D1827,0)/A1827</f>
        <v>0</v>
      </c>
      <c r="F1827" s="10" t="n">
        <f aca="false">COUNTIF(D$2:D1827,1)/A1827</f>
        <v>0</v>
      </c>
      <c r="G1827" s="10" t="n">
        <f aca="false">COUNTIF(D$2:D1827,2)/A1827</f>
        <v>0</v>
      </c>
      <c r="H1827" s="10" t="n">
        <f aca="false">COUNTIF(D$2:D1827,3)/A1827</f>
        <v>0</v>
      </c>
    </row>
    <row r="1828" customFormat="false" ht="12.75" hidden="false" customHeight="false" outlineLevel="0" collapsed="false">
      <c r="A1828" s="1" t="n">
        <v>1827</v>
      </c>
      <c r="B1828" s="7" t="e">
        <f aca="false">ALEA.ENTRE.BORNES(1,4)</f>
        <v>#NAME?</v>
      </c>
      <c r="C1828" s="8" t="e">
        <f aca="false">ALEA.ENTRE.BORNES(1,4)</f>
        <v>#NAME?</v>
      </c>
      <c r="D1828" s="9" t="e">
        <f aca="false">ABS(B1828-C1828)</f>
        <v>#NAME?</v>
      </c>
      <c r="E1828" s="10" t="n">
        <f aca="false">COUNTIF(D$2:D1828,0)/A1828</f>
        <v>0</v>
      </c>
      <c r="F1828" s="10" t="n">
        <f aca="false">COUNTIF(D$2:D1828,1)/A1828</f>
        <v>0</v>
      </c>
      <c r="G1828" s="10" t="n">
        <f aca="false">COUNTIF(D$2:D1828,2)/A1828</f>
        <v>0</v>
      </c>
      <c r="H1828" s="10" t="n">
        <f aca="false">COUNTIF(D$2:D1828,3)/A1828</f>
        <v>0</v>
      </c>
    </row>
    <row r="1829" customFormat="false" ht="12.75" hidden="false" customHeight="false" outlineLevel="0" collapsed="false">
      <c r="A1829" s="1" t="n">
        <v>1828</v>
      </c>
      <c r="B1829" s="7" t="e">
        <f aca="false">ALEA.ENTRE.BORNES(1,4)</f>
        <v>#NAME?</v>
      </c>
      <c r="C1829" s="8" t="e">
        <f aca="false">ALEA.ENTRE.BORNES(1,4)</f>
        <v>#NAME?</v>
      </c>
      <c r="D1829" s="9" t="e">
        <f aca="false">ABS(B1829-C1829)</f>
        <v>#NAME?</v>
      </c>
      <c r="E1829" s="10" t="n">
        <f aca="false">COUNTIF(D$2:D1829,0)/A1829</f>
        <v>0</v>
      </c>
      <c r="F1829" s="10" t="n">
        <f aca="false">COUNTIF(D$2:D1829,1)/A1829</f>
        <v>0</v>
      </c>
      <c r="G1829" s="10" t="n">
        <f aca="false">COUNTIF(D$2:D1829,2)/A1829</f>
        <v>0</v>
      </c>
      <c r="H1829" s="10" t="n">
        <f aca="false">COUNTIF(D$2:D1829,3)/A1829</f>
        <v>0</v>
      </c>
    </row>
    <row r="1830" customFormat="false" ht="12.75" hidden="false" customHeight="false" outlineLevel="0" collapsed="false">
      <c r="A1830" s="1" t="n">
        <v>1829</v>
      </c>
      <c r="B1830" s="7" t="e">
        <f aca="false">ALEA.ENTRE.BORNES(1,4)</f>
        <v>#NAME?</v>
      </c>
      <c r="C1830" s="8" t="e">
        <f aca="false">ALEA.ENTRE.BORNES(1,4)</f>
        <v>#NAME?</v>
      </c>
      <c r="D1830" s="9" t="e">
        <f aca="false">ABS(B1830-C1830)</f>
        <v>#NAME?</v>
      </c>
      <c r="E1830" s="10" t="n">
        <f aca="false">COUNTIF(D$2:D1830,0)/A1830</f>
        <v>0</v>
      </c>
      <c r="F1830" s="10" t="n">
        <f aca="false">COUNTIF(D$2:D1830,1)/A1830</f>
        <v>0</v>
      </c>
      <c r="G1830" s="10" t="n">
        <f aca="false">COUNTIF(D$2:D1830,2)/A1830</f>
        <v>0</v>
      </c>
      <c r="H1830" s="10" t="n">
        <f aca="false">COUNTIF(D$2:D1830,3)/A1830</f>
        <v>0</v>
      </c>
    </row>
    <row r="1831" customFormat="false" ht="12.75" hidden="false" customHeight="false" outlineLevel="0" collapsed="false">
      <c r="A1831" s="1" t="n">
        <v>1830</v>
      </c>
      <c r="B1831" s="7" t="e">
        <f aca="false">ALEA.ENTRE.BORNES(1,4)</f>
        <v>#NAME?</v>
      </c>
      <c r="C1831" s="8" t="e">
        <f aca="false">ALEA.ENTRE.BORNES(1,4)</f>
        <v>#NAME?</v>
      </c>
      <c r="D1831" s="9" t="e">
        <f aca="false">ABS(B1831-C1831)</f>
        <v>#NAME?</v>
      </c>
      <c r="E1831" s="10" t="n">
        <f aca="false">COUNTIF(D$2:D1831,0)/A1831</f>
        <v>0</v>
      </c>
      <c r="F1831" s="10" t="n">
        <f aca="false">COUNTIF(D$2:D1831,1)/A1831</f>
        <v>0</v>
      </c>
      <c r="G1831" s="10" t="n">
        <f aca="false">COUNTIF(D$2:D1831,2)/A1831</f>
        <v>0</v>
      </c>
      <c r="H1831" s="10" t="n">
        <f aca="false">COUNTIF(D$2:D1831,3)/A1831</f>
        <v>0</v>
      </c>
    </row>
    <row r="1832" customFormat="false" ht="12.75" hidden="false" customHeight="false" outlineLevel="0" collapsed="false">
      <c r="A1832" s="1" t="n">
        <v>1831</v>
      </c>
      <c r="B1832" s="7" t="e">
        <f aca="false">ALEA.ENTRE.BORNES(1,4)</f>
        <v>#NAME?</v>
      </c>
      <c r="C1832" s="8" t="e">
        <f aca="false">ALEA.ENTRE.BORNES(1,4)</f>
        <v>#NAME?</v>
      </c>
      <c r="D1832" s="9" t="e">
        <f aca="false">ABS(B1832-C1832)</f>
        <v>#NAME?</v>
      </c>
      <c r="E1832" s="10" t="n">
        <f aca="false">COUNTIF(D$2:D1832,0)/A1832</f>
        <v>0</v>
      </c>
      <c r="F1832" s="10" t="n">
        <f aca="false">COUNTIF(D$2:D1832,1)/A1832</f>
        <v>0</v>
      </c>
      <c r="G1832" s="10" t="n">
        <f aca="false">COUNTIF(D$2:D1832,2)/A1832</f>
        <v>0</v>
      </c>
      <c r="H1832" s="10" t="n">
        <f aca="false">COUNTIF(D$2:D1832,3)/A1832</f>
        <v>0</v>
      </c>
    </row>
    <row r="1833" customFormat="false" ht="12.75" hidden="false" customHeight="false" outlineLevel="0" collapsed="false">
      <c r="A1833" s="1" t="n">
        <v>1832</v>
      </c>
      <c r="B1833" s="7" t="e">
        <f aca="false">ALEA.ENTRE.BORNES(1,4)</f>
        <v>#NAME?</v>
      </c>
      <c r="C1833" s="8" t="e">
        <f aca="false">ALEA.ENTRE.BORNES(1,4)</f>
        <v>#NAME?</v>
      </c>
      <c r="D1833" s="9" t="e">
        <f aca="false">ABS(B1833-C1833)</f>
        <v>#NAME?</v>
      </c>
      <c r="E1833" s="10" t="n">
        <f aca="false">COUNTIF(D$2:D1833,0)/A1833</f>
        <v>0</v>
      </c>
      <c r="F1833" s="10" t="n">
        <f aca="false">COUNTIF(D$2:D1833,1)/A1833</f>
        <v>0</v>
      </c>
      <c r="G1833" s="10" t="n">
        <f aca="false">COUNTIF(D$2:D1833,2)/A1833</f>
        <v>0</v>
      </c>
      <c r="H1833" s="10" t="n">
        <f aca="false">COUNTIF(D$2:D1833,3)/A1833</f>
        <v>0</v>
      </c>
    </row>
    <row r="1834" customFormat="false" ht="12.75" hidden="false" customHeight="false" outlineLevel="0" collapsed="false">
      <c r="A1834" s="1" t="n">
        <v>1833</v>
      </c>
      <c r="B1834" s="7" t="e">
        <f aca="false">ALEA.ENTRE.BORNES(1,4)</f>
        <v>#NAME?</v>
      </c>
      <c r="C1834" s="8" t="e">
        <f aca="false">ALEA.ENTRE.BORNES(1,4)</f>
        <v>#NAME?</v>
      </c>
      <c r="D1834" s="9" t="e">
        <f aca="false">ABS(B1834-C1834)</f>
        <v>#NAME?</v>
      </c>
      <c r="E1834" s="10" t="n">
        <f aca="false">COUNTIF(D$2:D1834,0)/A1834</f>
        <v>0</v>
      </c>
      <c r="F1834" s="10" t="n">
        <f aca="false">COUNTIF(D$2:D1834,1)/A1834</f>
        <v>0</v>
      </c>
      <c r="G1834" s="10" t="n">
        <f aca="false">COUNTIF(D$2:D1834,2)/A1834</f>
        <v>0</v>
      </c>
      <c r="H1834" s="10" t="n">
        <f aca="false">COUNTIF(D$2:D1834,3)/A1834</f>
        <v>0</v>
      </c>
    </row>
    <row r="1835" customFormat="false" ht="12.75" hidden="false" customHeight="false" outlineLevel="0" collapsed="false">
      <c r="A1835" s="1" t="n">
        <v>1834</v>
      </c>
      <c r="B1835" s="7" t="e">
        <f aca="false">ALEA.ENTRE.BORNES(1,4)</f>
        <v>#NAME?</v>
      </c>
      <c r="C1835" s="8" t="e">
        <f aca="false">ALEA.ENTRE.BORNES(1,4)</f>
        <v>#NAME?</v>
      </c>
      <c r="D1835" s="9" t="e">
        <f aca="false">ABS(B1835-C1835)</f>
        <v>#NAME?</v>
      </c>
      <c r="E1835" s="10" t="n">
        <f aca="false">COUNTIF(D$2:D1835,0)/A1835</f>
        <v>0</v>
      </c>
      <c r="F1835" s="10" t="n">
        <f aca="false">COUNTIF(D$2:D1835,1)/A1835</f>
        <v>0</v>
      </c>
      <c r="G1835" s="10" t="n">
        <f aca="false">COUNTIF(D$2:D1835,2)/A1835</f>
        <v>0</v>
      </c>
      <c r="H1835" s="10" t="n">
        <f aca="false">COUNTIF(D$2:D1835,3)/A1835</f>
        <v>0</v>
      </c>
    </row>
    <row r="1836" customFormat="false" ht="12.75" hidden="false" customHeight="false" outlineLevel="0" collapsed="false">
      <c r="A1836" s="1" t="n">
        <v>1835</v>
      </c>
      <c r="B1836" s="7" t="e">
        <f aca="false">ALEA.ENTRE.BORNES(1,4)</f>
        <v>#NAME?</v>
      </c>
      <c r="C1836" s="8" t="e">
        <f aca="false">ALEA.ENTRE.BORNES(1,4)</f>
        <v>#NAME?</v>
      </c>
      <c r="D1836" s="9" t="e">
        <f aca="false">ABS(B1836-C1836)</f>
        <v>#NAME?</v>
      </c>
      <c r="E1836" s="10" t="n">
        <f aca="false">COUNTIF(D$2:D1836,0)/A1836</f>
        <v>0</v>
      </c>
      <c r="F1836" s="10" t="n">
        <f aca="false">COUNTIF(D$2:D1836,1)/A1836</f>
        <v>0</v>
      </c>
      <c r="G1836" s="10" t="n">
        <f aca="false">COUNTIF(D$2:D1836,2)/A1836</f>
        <v>0</v>
      </c>
      <c r="H1836" s="10" t="n">
        <f aca="false">COUNTIF(D$2:D1836,3)/A1836</f>
        <v>0</v>
      </c>
    </row>
    <row r="1837" customFormat="false" ht="12.75" hidden="false" customHeight="false" outlineLevel="0" collapsed="false">
      <c r="A1837" s="1" t="n">
        <v>1836</v>
      </c>
      <c r="B1837" s="7" t="e">
        <f aca="false">ALEA.ENTRE.BORNES(1,4)</f>
        <v>#NAME?</v>
      </c>
      <c r="C1837" s="8" t="e">
        <f aca="false">ALEA.ENTRE.BORNES(1,4)</f>
        <v>#NAME?</v>
      </c>
      <c r="D1837" s="9" t="e">
        <f aca="false">ABS(B1837-C1837)</f>
        <v>#NAME?</v>
      </c>
      <c r="E1837" s="10" t="n">
        <f aca="false">COUNTIF(D$2:D1837,0)/A1837</f>
        <v>0</v>
      </c>
      <c r="F1837" s="10" t="n">
        <f aca="false">COUNTIF(D$2:D1837,1)/A1837</f>
        <v>0</v>
      </c>
      <c r="G1837" s="10" t="n">
        <f aca="false">COUNTIF(D$2:D1837,2)/A1837</f>
        <v>0</v>
      </c>
      <c r="H1837" s="10" t="n">
        <f aca="false">COUNTIF(D$2:D1837,3)/A1837</f>
        <v>0</v>
      </c>
    </row>
    <row r="1838" customFormat="false" ht="12.75" hidden="false" customHeight="false" outlineLevel="0" collapsed="false">
      <c r="A1838" s="1" t="n">
        <v>1837</v>
      </c>
      <c r="B1838" s="7" t="e">
        <f aca="false">ALEA.ENTRE.BORNES(1,4)</f>
        <v>#NAME?</v>
      </c>
      <c r="C1838" s="8" t="e">
        <f aca="false">ALEA.ENTRE.BORNES(1,4)</f>
        <v>#NAME?</v>
      </c>
      <c r="D1838" s="9" t="e">
        <f aca="false">ABS(B1838-C1838)</f>
        <v>#NAME?</v>
      </c>
      <c r="E1838" s="10" t="n">
        <f aca="false">COUNTIF(D$2:D1838,0)/A1838</f>
        <v>0</v>
      </c>
      <c r="F1838" s="10" t="n">
        <f aca="false">COUNTIF(D$2:D1838,1)/A1838</f>
        <v>0</v>
      </c>
      <c r="G1838" s="10" t="n">
        <f aca="false">COUNTIF(D$2:D1838,2)/A1838</f>
        <v>0</v>
      </c>
      <c r="H1838" s="10" t="n">
        <f aca="false">COUNTIF(D$2:D1838,3)/A1838</f>
        <v>0</v>
      </c>
    </row>
    <row r="1839" customFormat="false" ht="12.75" hidden="false" customHeight="false" outlineLevel="0" collapsed="false">
      <c r="A1839" s="1" t="n">
        <v>1838</v>
      </c>
      <c r="B1839" s="7" t="e">
        <f aca="false">ALEA.ENTRE.BORNES(1,4)</f>
        <v>#NAME?</v>
      </c>
      <c r="C1839" s="8" t="e">
        <f aca="false">ALEA.ENTRE.BORNES(1,4)</f>
        <v>#NAME?</v>
      </c>
      <c r="D1839" s="9" t="e">
        <f aca="false">ABS(B1839-C1839)</f>
        <v>#NAME?</v>
      </c>
      <c r="E1839" s="10" t="n">
        <f aca="false">COUNTIF(D$2:D1839,0)/A1839</f>
        <v>0</v>
      </c>
      <c r="F1839" s="10" t="n">
        <f aca="false">COUNTIF(D$2:D1839,1)/A1839</f>
        <v>0</v>
      </c>
      <c r="G1839" s="10" t="n">
        <f aca="false">COUNTIF(D$2:D1839,2)/A1839</f>
        <v>0</v>
      </c>
      <c r="H1839" s="10" t="n">
        <f aca="false">COUNTIF(D$2:D1839,3)/A1839</f>
        <v>0</v>
      </c>
    </row>
    <row r="1840" customFormat="false" ht="12.75" hidden="false" customHeight="false" outlineLevel="0" collapsed="false">
      <c r="A1840" s="1" t="n">
        <v>1839</v>
      </c>
      <c r="B1840" s="7" t="e">
        <f aca="false">ALEA.ENTRE.BORNES(1,4)</f>
        <v>#NAME?</v>
      </c>
      <c r="C1840" s="8" t="e">
        <f aca="false">ALEA.ENTRE.BORNES(1,4)</f>
        <v>#NAME?</v>
      </c>
      <c r="D1840" s="9" t="e">
        <f aca="false">ABS(B1840-C1840)</f>
        <v>#NAME?</v>
      </c>
      <c r="E1840" s="10" t="n">
        <f aca="false">COUNTIF(D$2:D1840,0)/A1840</f>
        <v>0</v>
      </c>
      <c r="F1840" s="10" t="n">
        <f aca="false">COUNTIF(D$2:D1840,1)/A1840</f>
        <v>0</v>
      </c>
      <c r="G1840" s="10" t="n">
        <f aca="false">COUNTIF(D$2:D1840,2)/A1840</f>
        <v>0</v>
      </c>
      <c r="H1840" s="10" t="n">
        <f aca="false">COUNTIF(D$2:D1840,3)/A1840</f>
        <v>0</v>
      </c>
    </row>
    <row r="1841" customFormat="false" ht="12.75" hidden="false" customHeight="false" outlineLevel="0" collapsed="false">
      <c r="A1841" s="1" t="n">
        <v>1840</v>
      </c>
      <c r="B1841" s="7" t="e">
        <f aca="false">ALEA.ENTRE.BORNES(1,4)</f>
        <v>#NAME?</v>
      </c>
      <c r="C1841" s="8" t="e">
        <f aca="false">ALEA.ENTRE.BORNES(1,4)</f>
        <v>#NAME?</v>
      </c>
      <c r="D1841" s="9" t="e">
        <f aca="false">ABS(B1841-C1841)</f>
        <v>#NAME?</v>
      </c>
      <c r="E1841" s="10" t="n">
        <f aca="false">COUNTIF(D$2:D1841,0)/A1841</f>
        <v>0</v>
      </c>
      <c r="F1841" s="10" t="n">
        <f aca="false">COUNTIF(D$2:D1841,1)/A1841</f>
        <v>0</v>
      </c>
      <c r="G1841" s="10" t="n">
        <f aca="false">COUNTIF(D$2:D1841,2)/A1841</f>
        <v>0</v>
      </c>
      <c r="H1841" s="10" t="n">
        <f aca="false">COUNTIF(D$2:D1841,3)/A1841</f>
        <v>0</v>
      </c>
    </row>
    <row r="1842" customFormat="false" ht="12.75" hidden="false" customHeight="false" outlineLevel="0" collapsed="false">
      <c r="A1842" s="1" t="n">
        <v>1841</v>
      </c>
      <c r="B1842" s="7" t="e">
        <f aca="false">ALEA.ENTRE.BORNES(1,4)</f>
        <v>#NAME?</v>
      </c>
      <c r="C1842" s="8" t="e">
        <f aca="false">ALEA.ENTRE.BORNES(1,4)</f>
        <v>#NAME?</v>
      </c>
      <c r="D1842" s="9" t="e">
        <f aca="false">ABS(B1842-C1842)</f>
        <v>#NAME?</v>
      </c>
      <c r="E1842" s="10" t="n">
        <f aca="false">COUNTIF(D$2:D1842,0)/A1842</f>
        <v>0</v>
      </c>
      <c r="F1842" s="10" t="n">
        <f aca="false">COUNTIF(D$2:D1842,1)/A1842</f>
        <v>0</v>
      </c>
      <c r="G1842" s="10" t="n">
        <f aca="false">COUNTIF(D$2:D1842,2)/A1842</f>
        <v>0</v>
      </c>
      <c r="H1842" s="10" t="n">
        <f aca="false">COUNTIF(D$2:D1842,3)/A1842</f>
        <v>0</v>
      </c>
    </row>
    <row r="1843" customFormat="false" ht="12.75" hidden="false" customHeight="false" outlineLevel="0" collapsed="false">
      <c r="A1843" s="1" t="n">
        <v>1842</v>
      </c>
      <c r="B1843" s="7" t="e">
        <f aca="false">ALEA.ENTRE.BORNES(1,4)</f>
        <v>#NAME?</v>
      </c>
      <c r="C1843" s="8" t="e">
        <f aca="false">ALEA.ENTRE.BORNES(1,4)</f>
        <v>#NAME?</v>
      </c>
      <c r="D1843" s="9" t="e">
        <f aca="false">ABS(B1843-C1843)</f>
        <v>#NAME?</v>
      </c>
      <c r="E1843" s="10" t="n">
        <f aca="false">COUNTIF(D$2:D1843,0)/A1843</f>
        <v>0</v>
      </c>
      <c r="F1843" s="10" t="n">
        <f aca="false">COUNTIF(D$2:D1843,1)/A1843</f>
        <v>0</v>
      </c>
      <c r="G1843" s="10" t="n">
        <f aca="false">COUNTIF(D$2:D1843,2)/A1843</f>
        <v>0</v>
      </c>
      <c r="H1843" s="10" t="n">
        <f aca="false">COUNTIF(D$2:D1843,3)/A1843</f>
        <v>0</v>
      </c>
    </row>
    <row r="1844" customFormat="false" ht="12.75" hidden="false" customHeight="false" outlineLevel="0" collapsed="false">
      <c r="A1844" s="1" t="n">
        <v>1843</v>
      </c>
      <c r="B1844" s="7" t="e">
        <f aca="false">ALEA.ENTRE.BORNES(1,4)</f>
        <v>#NAME?</v>
      </c>
      <c r="C1844" s="8" t="e">
        <f aca="false">ALEA.ENTRE.BORNES(1,4)</f>
        <v>#NAME?</v>
      </c>
      <c r="D1844" s="9" t="e">
        <f aca="false">ABS(B1844-C1844)</f>
        <v>#NAME?</v>
      </c>
      <c r="E1844" s="10" t="n">
        <f aca="false">COUNTIF(D$2:D1844,0)/A1844</f>
        <v>0</v>
      </c>
      <c r="F1844" s="10" t="n">
        <f aca="false">COUNTIF(D$2:D1844,1)/A1844</f>
        <v>0</v>
      </c>
      <c r="G1844" s="10" t="n">
        <f aca="false">COUNTIF(D$2:D1844,2)/A1844</f>
        <v>0</v>
      </c>
      <c r="H1844" s="10" t="n">
        <f aca="false">COUNTIF(D$2:D1844,3)/A1844</f>
        <v>0</v>
      </c>
    </row>
    <row r="1845" customFormat="false" ht="12.75" hidden="false" customHeight="false" outlineLevel="0" collapsed="false">
      <c r="A1845" s="1" t="n">
        <v>1844</v>
      </c>
      <c r="B1845" s="7" t="e">
        <f aca="false">ALEA.ENTRE.BORNES(1,4)</f>
        <v>#NAME?</v>
      </c>
      <c r="C1845" s="8" t="e">
        <f aca="false">ALEA.ENTRE.BORNES(1,4)</f>
        <v>#NAME?</v>
      </c>
      <c r="D1845" s="9" t="e">
        <f aca="false">ABS(B1845-C1845)</f>
        <v>#NAME?</v>
      </c>
      <c r="E1845" s="10" t="n">
        <f aca="false">COUNTIF(D$2:D1845,0)/A1845</f>
        <v>0</v>
      </c>
      <c r="F1845" s="10" t="n">
        <f aca="false">COUNTIF(D$2:D1845,1)/A1845</f>
        <v>0</v>
      </c>
      <c r="G1845" s="10" t="n">
        <f aca="false">COUNTIF(D$2:D1845,2)/A1845</f>
        <v>0</v>
      </c>
      <c r="H1845" s="10" t="n">
        <f aca="false">COUNTIF(D$2:D1845,3)/A1845</f>
        <v>0</v>
      </c>
    </row>
    <row r="1846" customFormat="false" ht="12.75" hidden="false" customHeight="false" outlineLevel="0" collapsed="false">
      <c r="A1846" s="1" t="n">
        <v>1845</v>
      </c>
      <c r="B1846" s="7" t="e">
        <f aca="false">ALEA.ENTRE.BORNES(1,4)</f>
        <v>#NAME?</v>
      </c>
      <c r="C1846" s="8" t="e">
        <f aca="false">ALEA.ENTRE.BORNES(1,4)</f>
        <v>#NAME?</v>
      </c>
      <c r="D1846" s="9" t="e">
        <f aca="false">ABS(B1846-C1846)</f>
        <v>#NAME?</v>
      </c>
      <c r="E1846" s="10" t="n">
        <f aca="false">COUNTIF(D$2:D1846,0)/A1846</f>
        <v>0</v>
      </c>
      <c r="F1846" s="10" t="n">
        <f aca="false">COUNTIF(D$2:D1846,1)/A1846</f>
        <v>0</v>
      </c>
      <c r="G1846" s="10" t="n">
        <f aca="false">COUNTIF(D$2:D1846,2)/A1846</f>
        <v>0</v>
      </c>
      <c r="H1846" s="10" t="n">
        <f aca="false">COUNTIF(D$2:D1846,3)/A1846</f>
        <v>0</v>
      </c>
    </row>
    <row r="1847" customFormat="false" ht="12.75" hidden="false" customHeight="false" outlineLevel="0" collapsed="false">
      <c r="A1847" s="1" t="n">
        <v>1846</v>
      </c>
      <c r="B1847" s="7" t="e">
        <f aca="false">ALEA.ENTRE.BORNES(1,4)</f>
        <v>#NAME?</v>
      </c>
      <c r="C1847" s="8" t="e">
        <f aca="false">ALEA.ENTRE.BORNES(1,4)</f>
        <v>#NAME?</v>
      </c>
      <c r="D1847" s="9" t="e">
        <f aca="false">ABS(B1847-C1847)</f>
        <v>#NAME?</v>
      </c>
      <c r="E1847" s="10" t="n">
        <f aca="false">COUNTIF(D$2:D1847,0)/A1847</f>
        <v>0</v>
      </c>
      <c r="F1847" s="10" t="n">
        <f aca="false">COUNTIF(D$2:D1847,1)/A1847</f>
        <v>0</v>
      </c>
      <c r="G1847" s="10" t="n">
        <f aca="false">COUNTIF(D$2:D1847,2)/A1847</f>
        <v>0</v>
      </c>
      <c r="H1847" s="10" t="n">
        <f aca="false">COUNTIF(D$2:D1847,3)/A1847</f>
        <v>0</v>
      </c>
    </row>
    <row r="1848" customFormat="false" ht="12.75" hidden="false" customHeight="false" outlineLevel="0" collapsed="false">
      <c r="A1848" s="1" t="n">
        <v>1847</v>
      </c>
      <c r="B1848" s="7" t="e">
        <f aca="false">ALEA.ENTRE.BORNES(1,4)</f>
        <v>#NAME?</v>
      </c>
      <c r="C1848" s="8" t="e">
        <f aca="false">ALEA.ENTRE.BORNES(1,4)</f>
        <v>#NAME?</v>
      </c>
      <c r="D1848" s="9" t="e">
        <f aca="false">ABS(B1848-C1848)</f>
        <v>#NAME?</v>
      </c>
      <c r="E1848" s="10" t="n">
        <f aca="false">COUNTIF(D$2:D1848,0)/A1848</f>
        <v>0</v>
      </c>
      <c r="F1848" s="10" t="n">
        <f aca="false">COUNTIF(D$2:D1848,1)/A1848</f>
        <v>0</v>
      </c>
      <c r="G1848" s="10" t="n">
        <f aca="false">COUNTIF(D$2:D1848,2)/A1848</f>
        <v>0</v>
      </c>
      <c r="H1848" s="10" t="n">
        <f aca="false">COUNTIF(D$2:D1848,3)/A1848</f>
        <v>0</v>
      </c>
    </row>
    <row r="1849" customFormat="false" ht="12.75" hidden="false" customHeight="false" outlineLevel="0" collapsed="false">
      <c r="A1849" s="1" t="n">
        <v>1848</v>
      </c>
      <c r="B1849" s="7" t="e">
        <f aca="false">ALEA.ENTRE.BORNES(1,4)</f>
        <v>#NAME?</v>
      </c>
      <c r="C1849" s="8" t="e">
        <f aca="false">ALEA.ENTRE.BORNES(1,4)</f>
        <v>#NAME?</v>
      </c>
      <c r="D1849" s="9" t="e">
        <f aca="false">ABS(B1849-C1849)</f>
        <v>#NAME?</v>
      </c>
      <c r="E1849" s="10" t="n">
        <f aca="false">COUNTIF(D$2:D1849,0)/A1849</f>
        <v>0</v>
      </c>
      <c r="F1849" s="10" t="n">
        <f aca="false">COUNTIF(D$2:D1849,1)/A1849</f>
        <v>0</v>
      </c>
      <c r="G1849" s="10" t="n">
        <f aca="false">COUNTIF(D$2:D1849,2)/A1849</f>
        <v>0</v>
      </c>
      <c r="H1849" s="10" t="n">
        <f aca="false">COUNTIF(D$2:D1849,3)/A1849</f>
        <v>0</v>
      </c>
    </row>
    <row r="1850" customFormat="false" ht="12.75" hidden="false" customHeight="false" outlineLevel="0" collapsed="false">
      <c r="A1850" s="1" t="n">
        <v>1849</v>
      </c>
      <c r="B1850" s="7" t="e">
        <f aca="false">ALEA.ENTRE.BORNES(1,4)</f>
        <v>#NAME?</v>
      </c>
      <c r="C1850" s="8" t="e">
        <f aca="false">ALEA.ENTRE.BORNES(1,4)</f>
        <v>#NAME?</v>
      </c>
      <c r="D1850" s="9" t="e">
        <f aca="false">ABS(B1850-C1850)</f>
        <v>#NAME?</v>
      </c>
      <c r="E1850" s="10" t="n">
        <f aca="false">COUNTIF(D$2:D1850,0)/A1850</f>
        <v>0</v>
      </c>
      <c r="F1850" s="10" t="n">
        <f aca="false">COUNTIF(D$2:D1850,1)/A1850</f>
        <v>0</v>
      </c>
      <c r="G1850" s="10" t="n">
        <f aca="false">COUNTIF(D$2:D1850,2)/A1850</f>
        <v>0</v>
      </c>
      <c r="H1850" s="10" t="n">
        <f aca="false">COUNTIF(D$2:D1850,3)/A1850</f>
        <v>0</v>
      </c>
    </row>
    <row r="1851" customFormat="false" ht="12.75" hidden="false" customHeight="false" outlineLevel="0" collapsed="false">
      <c r="A1851" s="1" t="n">
        <v>1850</v>
      </c>
      <c r="B1851" s="7" t="e">
        <f aca="false">ALEA.ENTRE.BORNES(1,4)</f>
        <v>#NAME?</v>
      </c>
      <c r="C1851" s="8" t="e">
        <f aca="false">ALEA.ENTRE.BORNES(1,4)</f>
        <v>#NAME?</v>
      </c>
      <c r="D1851" s="9" t="e">
        <f aca="false">ABS(B1851-C1851)</f>
        <v>#NAME?</v>
      </c>
      <c r="E1851" s="10" t="n">
        <f aca="false">COUNTIF(D$2:D1851,0)/A1851</f>
        <v>0</v>
      </c>
      <c r="F1851" s="10" t="n">
        <f aca="false">COUNTIF(D$2:D1851,1)/A1851</f>
        <v>0</v>
      </c>
      <c r="G1851" s="10" t="n">
        <f aca="false">COUNTIF(D$2:D1851,2)/A1851</f>
        <v>0</v>
      </c>
      <c r="H1851" s="10" t="n">
        <f aca="false">COUNTIF(D$2:D1851,3)/A1851</f>
        <v>0</v>
      </c>
    </row>
    <row r="1852" customFormat="false" ht="12.75" hidden="false" customHeight="false" outlineLevel="0" collapsed="false">
      <c r="A1852" s="1" t="n">
        <v>1851</v>
      </c>
      <c r="B1852" s="7" t="e">
        <f aca="false">ALEA.ENTRE.BORNES(1,4)</f>
        <v>#NAME?</v>
      </c>
      <c r="C1852" s="8" t="e">
        <f aca="false">ALEA.ENTRE.BORNES(1,4)</f>
        <v>#NAME?</v>
      </c>
      <c r="D1852" s="9" t="e">
        <f aca="false">ABS(B1852-C1852)</f>
        <v>#NAME?</v>
      </c>
      <c r="E1852" s="10" t="n">
        <f aca="false">COUNTIF(D$2:D1852,0)/A1852</f>
        <v>0</v>
      </c>
      <c r="F1852" s="10" t="n">
        <f aca="false">COUNTIF(D$2:D1852,1)/A1852</f>
        <v>0</v>
      </c>
      <c r="G1852" s="10" t="n">
        <f aca="false">COUNTIF(D$2:D1852,2)/A1852</f>
        <v>0</v>
      </c>
      <c r="H1852" s="10" t="n">
        <f aca="false">COUNTIF(D$2:D1852,3)/A1852</f>
        <v>0</v>
      </c>
    </row>
    <row r="1853" customFormat="false" ht="12.75" hidden="false" customHeight="false" outlineLevel="0" collapsed="false">
      <c r="A1853" s="1" t="n">
        <v>1852</v>
      </c>
      <c r="B1853" s="7" t="e">
        <f aca="false">ALEA.ENTRE.BORNES(1,4)</f>
        <v>#NAME?</v>
      </c>
      <c r="C1853" s="8" t="e">
        <f aca="false">ALEA.ENTRE.BORNES(1,4)</f>
        <v>#NAME?</v>
      </c>
      <c r="D1853" s="9" t="e">
        <f aca="false">ABS(B1853-C1853)</f>
        <v>#NAME?</v>
      </c>
      <c r="E1853" s="10" t="n">
        <f aca="false">COUNTIF(D$2:D1853,0)/A1853</f>
        <v>0</v>
      </c>
      <c r="F1853" s="10" t="n">
        <f aca="false">COUNTIF(D$2:D1853,1)/A1853</f>
        <v>0</v>
      </c>
      <c r="G1853" s="10" t="n">
        <f aca="false">COUNTIF(D$2:D1853,2)/A1853</f>
        <v>0</v>
      </c>
      <c r="H1853" s="10" t="n">
        <f aca="false">COUNTIF(D$2:D1853,3)/A1853</f>
        <v>0</v>
      </c>
    </row>
    <row r="1854" customFormat="false" ht="12.75" hidden="false" customHeight="false" outlineLevel="0" collapsed="false">
      <c r="A1854" s="1" t="n">
        <v>1853</v>
      </c>
      <c r="B1854" s="7" t="e">
        <f aca="false">ALEA.ENTRE.BORNES(1,4)</f>
        <v>#NAME?</v>
      </c>
      <c r="C1854" s="8" t="e">
        <f aca="false">ALEA.ENTRE.BORNES(1,4)</f>
        <v>#NAME?</v>
      </c>
      <c r="D1854" s="9" t="e">
        <f aca="false">ABS(B1854-C1854)</f>
        <v>#NAME?</v>
      </c>
      <c r="E1854" s="10" t="n">
        <f aca="false">COUNTIF(D$2:D1854,0)/A1854</f>
        <v>0</v>
      </c>
      <c r="F1854" s="10" t="n">
        <f aca="false">COUNTIF(D$2:D1854,1)/A1854</f>
        <v>0</v>
      </c>
      <c r="G1854" s="10" t="n">
        <f aca="false">COUNTIF(D$2:D1854,2)/A1854</f>
        <v>0</v>
      </c>
      <c r="H1854" s="10" t="n">
        <f aca="false">COUNTIF(D$2:D1854,3)/A1854</f>
        <v>0</v>
      </c>
    </row>
    <row r="1855" customFormat="false" ht="12.75" hidden="false" customHeight="false" outlineLevel="0" collapsed="false">
      <c r="A1855" s="1" t="n">
        <v>1854</v>
      </c>
      <c r="B1855" s="7" t="e">
        <f aca="false">ALEA.ENTRE.BORNES(1,4)</f>
        <v>#NAME?</v>
      </c>
      <c r="C1855" s="8" t="e">
        <f aca="false">ALEA.ENTRE.BORNES(1,4)</f>
        <v>#NAME?</v>
      </c>
      <c r="D1855" s="9" t="e">
        <f aca="false">ABS(B1855-C1855)</f>
        <v>#NAME?</v>
      </c>
      <c r="E1855" s="10" t="n">
        <f aca="false">COUNTIF(D$2:D1855,0)/A1855</f>
        <v>0</v>
      </c>
      <c r="F1855" s="10" t="n">
        <f aca="false">COUNTIF(D$2:D1855,1)/A1855</f>
        <v>0</v>
      </c>
      <c r="G1855" s="10" t="n">
        <f aca="false">COUNTIF(D$2:D1855,2)/A1855</f>
        <v>0</v>
      </c>
      <c r="H1855" s="10" t="n">
        <f aca="false">COUNTIF(D$2:D1855,3)/A1855</f>
        <v>0</v>
      </c>
    </row>
    <row r="1856" customFormat="false" ht="12.75" hidden="false" customHeight="false" outlineLevel="0" collapsed="false">
      <c r="A1856" s="1" t="n">
        <v>1855</v>
      </c>
      <c r="B1856" s="7" t="e">
        <f aca="false">ALEA.ENTRE.BORNES(1,4)</f>
        <v>#NAME?</v>
      </c>
      <c r="C1856" s="8" t="e">
        <f aca="false">ALEA.ENTRE.BORNES(1,4)</f>
        <v>#NAME?</v>
      </c>
      <c r="D1856" s="9" t="e">
        <f aca="false">ABS(B1856-C1856)</f>
        <v>#NAME?</v>
      </c>
      <c r="E1856" s="10" t="n">
        <f aca="false">COUNTIF(D$2:D1856,0)/A1856</f>
        <v>0</v>
      </c>
      <c r="F1856" s="10" t="n">
        <f aca="false">COUNTIF(D$2:D1856,1)/A1856</f>
        <v>0</v>
      </c>
      <c r="G1856" s="10" t="n">
        <f aca="false">COUNTIF(D$2:D1856,2)/A1856</f>
        <v>0</v>
      </c>
      <c r="H1856" s="10" t="n">
        <f aca="false">COUNTIF(D$2:D1856,3)/A1856</f>
        <v>0</v>
      </c>
    </row>
    <row r="1857" customFormat="false" ht="12.75" hidden="false" customHeight="false" outlineLevel="0" collapsed="false">
      <c r="A1857" s="1" t="n">
        <v>1856</v>
      </c>
      <c r="B1857" s="7" t="e">
        <f aca="false">ALEA.ENTRE.BORNES(1,4)</f>
        <v>#NAME?</v>
      </c>
      <c r="C1857" s="8" t="e">
        <f aca="false">ALEA.ENTRE.BORNES(1,4)</f>
        <v>#NAME?</v>
      </c>
      <c r="D1857" s="9" t="e">
        <f aca="false">ABS(B1857-C1857)</f>
        <v>#NAME?</v>
      </c>
      <c r="E1857" s="10" t="n">
        <f aca="false">COUNTIF(D$2:D1857,0)/A1857</f>
        <v>0</v>
      </c>
      <c r="F1857" s="10" t="n">
        <f aca="false">COUNTIF(D$2:D1857,1)/A1857</f>
        <v>0</v>
      </c>
      <c r="G1857" s="10" t="n">
        <f aca="false">COUNTIF(D$2:D1857,2)/A1857</f>
        <v>0</v>
      </c>
      <c r="H1857" s="10" t="n">
        <f aca="false">COUNTIF(D$2:D1857,3)/A1857</f>
        <v>0</v>
      </c>
    </row>
    <row r="1858" customFormat="false" ht="12.75" hidden="false" customHeight="false" outlineLevel="0" collapsed="false">
      <c r="A1858" s="1" t="n">
        <v>1857</v>
      </c>
      <c r="B1858" s="7" t="e">
        <f aca="false">ALEA.ENTRE.BORNES(1,4)</f>
        <v>#NAME?</v>
      </c>
      <c r="C1858" s="8" t="e">
        <f aca="false">ALEA.ENTRE.BORNES(1,4)</f>
        <v>#NAME?</v>
      </c>
      <c r="D1858" s="9" t="e">
        <f aca="false">ABS(B1858-C1858)</f>
        <v>#NAME?</v>
      </c>
      <c r="E1858" s="10" t="n">
        <f aca="false">COUNTIF(D$2:D1858,0)/A1858</f>
        <v>0</v>
      </c>
      <c r="F1858" s="10" t="n">
        <f aca="false">COUNTIF(D$2:D1858,1)/A1858</f>
        <v>0</v>
      </c>
      <c r="G1858" s="10" t="n">
        <f aca="false">COUNTIF(D$2:D1858,2)/A1858</f>
        <v>0</v>
      </c>
      <c r="H1858" s="10" t="n">
        <f aca="false">COUNTIF(D$2:D1858,3)/A1858</f>
        <v>0</v>
      </c>
    </row>
    <row r="1859" customFormat="false" ht="12.75" hidden="false" customHeight="false" outlineLevel="0" collapsed="false">
      <c r="A1859" s="1" t="n">
        <v>1858</v>
      </c>
      <c r="B1859" s="7" t="e">
        <f aca="false">ALEA.ENTRE.BORNES(1,4)</f>
        <v>#NAME?</v>
      </c>
      <c r="C1859" s="8" t="e">
        <f aca="false">ALEA.ENTRE.BORNES(1,4)</f>
        <v>#NAME?</v>
      </c>
      <c r="D1859" s="9" t="e">
        <f aca="false">ABS(B1859-C1859)</f>
        <v>#NAME?</v>
      </c>
      <c r="E1859" s="10" t="n">
        <f aca="false">COUNTIF(D$2:D1859,0)/A1859</f>
        <v>0</v>
      </c>
      <c r="F1859" s="10" t="n">
        <f aca="false">COUNTIF(D$2:D1859,1)/A1859</f>
        <v>0</v>
      </c>
      <c r="G1859" s="10" t="n">
        <f aca="false">COUNTIF(D$2:D1859,2)/A1859</f>
        <v>0</v>
      </c>
      <c r="H1859" s="10" t="n">
        <f aca="false">COUNTIF(D$2:D1859,3)/A1859</f>
        <v>0</v>
      </c>
    </row>
    <row r="1860" customFormat="false" ht="12.75" hidden="false" customHeight="false" outlineLevel="0" collapsed="false">
      <c r="A1860" s="1" t="n">
        <v>1859</v>
      </c>
      <c r="B1860" s="7" t="e">
        <f aca="false">ALEA.ENTRE.BORNES(1,4)</f>
        <v>#NAME?</v>
      </c>
      <c r="C1860" s="8" t="e">
        <f aca="false">ALEA.ENTRE.BORNES(1,4)</f>
        <v>#NAME?</v>
      </c>
      <c r="D1860" s="9" t="e">
        <f aca="false">ABS(B1860-C1860)</f>
        <v>#NAME?</v>
      </c>
      <c r="E1860" s="10" t="n">
        <f aca="false">COUNTIF(D$2:D1860,0)/A1860</f>
        <v>0</v>
      </c>
      <c r="F1860" s="10" t="n">
        <f aca="false">COUNTIF(D$2:D1860,1)/A1860</f>
        <v>0</v>
      </c>
      <c r="G1860" s="10" t="n">
        <f aca="false">COUNTIF(D$2:D1860,2)/A1860</f>
        <v>0</v>
      </c>
      <c r="H1860" s="10" t="n">
        <f aca="false">COUNTIF(D$2:D1860,3)/A1860</f>
        <v>0</v>
      </c>
    </row>
    <row r="1861" customFormat="false" ht="12.75" hidden="false" customHeight="false" outlineLevel="0" collapsed="false">
      <c r="A1861" s="1" t="n">
        <v>1860</v>
      </c>
      <c r="B1861" s="7" t="e">
        <f aca="false">ALEA.ENTRE.BORNES(1,4)</f>
        <v>#NAME?</v>
      </c>
      <c r="C1861" s="8" t="e">
        <f aca="false">ALEA.ENTRE.BORNES(1,4)</f>
        <v>#NAME?</v>
      </c>
      <c r="D1861" s="9" t="e">
        <f aca="false">ABS(B1861-C1861)</f>
        <v>#NAME?</v>
      </c>
      <c r="E1861" s="10" t="n">
        <f aca="false">COUNTIF(D$2:D1861,0)/A1861</f>
        <v>0</v>
      </c>
      <c r="F1861" s="10" t="n">
        <f aca="false">COUNTIF(D$2:D1861,1)/A1861</f>
        <v>0</v>
      </c>
      <c r="G1861" s="10" t="n">
        <f aca="false">COUNTIF(D$2:D1861,2)/A1861</f>
        <v>0</v>
      </c>
      <c r="H1861" s="10" t="n">
        <f aca="false">COUNTIF(D$2:D1861,3)/A1861</f>
        <v>0</v>
      </c>
    </row>
    <row r="1862" customFormat="false" ht="12.75" hidden="false" customHeight="false" outlineLevel="0" collapsed="false">
      <c r="A1862" s="1" t="n">
        <v>1861</v>
      </c>
      <c r="B1862" s="7" t="e">
        <f aca="false">ALEA.ENTRE.BORNES(1,4)</f>
        <v>#NAME?</v>
      </c>
      <c r="C1862" s="8" t="e">
        <f aca="false">ALEA.ENTRE.BORNES(1,4)</f>
        <v>#NAME?</v>
      </c>
      <c r="D1862" s="9" t="e">
        <f aca="false">ABS(B1862-C1862)</f>
        <v>#NAME?</v>
      </c>
      <c r="E1862" s="10" t="n">
        <f aca="false">COUNTIF(D$2:D1862,0)/A1862</f>
        <v>0</v>
      </c>
      <c r="F1862" s="10" t="n">
        <f aca="false">COUNTIF(D$2:D1862,1)/A1862</f>
        <v>0</v>
      </c>
      <c r="G1862" s="10" t="n">
        <f aca="false">COUNTIF(D$2:D1862,2)/A1862</f>
        <v>0</v>
      </c>
      <c r="H1862" s="10" t="n">
        <f aca="false">COUNTIF(D$2:D1862,3)/A1862</f>
        <v>0</v>
      </c>
    </row>
    <row r="1863" customFormat="false" ht="12.75" hidden="false" customHeight="false" outlineLevel="0" collapsed="false">
      <c r="A1863" s="1" t="n">
        <v>1862</v>
      </c>
      <c r="B1863" s="7" t="e">
        <f aca="false">ALEA.ENTRE.BORNES(1,4)</f>
        <v>#NAME?</v>
      </c>
      <c r="C1863" s="8" t="e">
        <f aca="false">ALEA.ENTRE.BORNES(1,4)</f>
        <v>#NAME?</v>
      </c>
      <c r="D1863" s="9" t="e">
        <f aca="false">ABS(B1863-C1863)</f>
        <v>#NAME?</v>
      </c>
      <c r="E1863" s="10" t="n">
        <f aca="false">COUNTIF(D$2:D1863,0)/A1863</f>
        <v>0</v>
      </c>
      <c r="F1863" s="10" t="n">
        <f aca="false">COUNTIF(D$2:D1863,1)/A1863</f>
        <v>0</v>
      </c>
      <c r="G1863" s="10" t="n">
        <f aca="false">COUNTIF(D$2:D1863,2)/A1863</f>
        <v>0</v>
      </c>
      <c r="H1863" s="10" t="n">
        <f aca="false">COUNTIF(D$2:D1863,3)/A1863</f>
        <v>0</v>
      </c>
    </row>
    <row r="1864" customFormat="false" ht="12.75" hidden="false" customHeight="false" outlineLevel="0" collapsed="false">
      <c r="A1864" s="1" t="n">
        <v>1863</v>
      </c>
      <c r="B1864" s="7" t="e">
        <f aca="false">ALEA.ENTRE.BORNES(1,4)</f>
        <v>#NAME?</v>
      </c>
      <c r="C1864" s="8" t="e">
        <f aca="false">ALEA.ENTRE.BORNES(1,4)</f>
        <v>#NAME?</v>
      </c>
      <c r="D1864" s="9" t="e">
        <f aca="false">ABS(B1864-C1864)</f>
        <v>#NAME?</v>
      </c>
      <c r="E1864" s="10" t="n">
        <f aca="false">COUNTIF(D$2:D1864,0)/A1864</f>
        <v>0</v>
      </c>
      <c r="F1864" s="10" t="n">
        <f aca="false">COUNTIF(D$2:D1864,1)/A1864</f>
        <v>0</v>
      </c>
      <c r="G1864" s="10" t="n">
        <f aca="false">COUNTIF(D$2:D1864,2)/A1864</f>
        <v>0</v>
      </c>
      <c r="H1864" s="10" t="n">
        <f aca="false">COUNTIF(D$2:D1864,3)/A1864</f>
        <v>0</v>
      </c>
    </row>
    <row r="1865" customFormat="false" ht="12.75" hidden="false" customHeight="false" outlineLevel="0" collapsed="false">
      <c r="A1865" s="1" t="n">
        <v>1864</v>
      </c>
      <c r="B1865" s="7" t="e">
        <f aca="false">ALEA.ENTRE.BORNES(1,4)</f>
        <v>#NAME?</v>
      </c>
      <c r="C1865" s="8" t="e">
        <f aca="false">ALEA.ENTRE.BORNES(1,4)</f>
        <v>#NAME?</v>
      </c>
      <c r="D1865" s="9" t="e">
        <f aca="false">ABS(B1865-C1865)</f>
        <v>#NAME?</v>
      </c>
      <c r="E1865" s="10" t="n">
        <f aca="false">COUNTIF(D$2:D1865,0)/A1865</f>
        <v>0</v>
      </c>
      <c r="F1865" s="10" t="n">
        <f aca="false">COUNTIF(D$2:D1865,1)/A1865</f>
        <v>0</v>
      </c>
      <c r="G1865" s="10" t="n">
        <f aca="false">COUNTIF(D$2:D1865,2)/A1865</f>
        <v>0</v>
      </c>
      <c r="H1865" s="10" t="n">
        <f aca="false">COUNTIF(D$2:D1865,3)/A1865</f>
        <v>0</v>
      </c>
    </row>
    <row r="1866" customFormat="false" ht="12.75" hidden="false" customHeight="false" outlineLevel="0" collapsed="false">
      <c r="A1866" s="1" t="n">
        <v>1865</v>
      </c>
      <c r="B1866" s="7" t="e">
        <f aca="false">ALEA.ENTRE.BORNES(1,4)</f>
        <v>#NAME?</v>
      </c>
      <c r="C1866" s="8" t="e">
        <f aca="false">ALEA.ENTRE.BORNES(1,4)</f>
        <v>#NAME?</v>
      </c>
      <c r="D1866" s="9" t="e">
        <f aca="false">ABS(B1866-C1866)</f>
        <v>#NAME?</v>
      </c>
      <c r="E1866" s="10" t="n">
        <f aca="false">COUNTIF(D$2:D1866,0)/A1866</f>
        <v>0</v>
      </c>
      <c r="F1866" s="10" t="n">
        <f aca="false">COUNTIF(D$2:D1866,1)/A1866</f>
        <v>0</v>
      </c>
      <c r="G1866" s="10" t="n">
        <f aca="false">COUNTIF(D$2:D1866,2)/A1866</f>
        <v>0</v>
      </c>
      <c r="H1866" s="10" t="n">
        <f aca="false">COUNTIF(D$2:D1866,3)/A1866</f>
        <v>0</v>
      </c>
    </row>
    <row r="1867" customFormat="false" ht="12.75" hidden="false" customHeight="false" outlineLevel="0" collapsed="false">
      <c r="A1867" s="1" t="n">
        <v>1866</v>
      </c>
      <c r="B1867" s="7" t="e">
        <f aca="false">ALEA.ENTRE.BORNES(1,4)</f>
        <v>#NAME?</v>
      </c>
      <c r="C1867" s="8" t="e">
        <f aca="false">ALEA.ENTRE.BORNES(1,4)</f>
        <v>#NAME?</v>
      </c>
      <c r="D1867" s="9" t="e">
        <f aca="false">ABS(B1867-C1867)</f>
        <v>#NAME?</v>
      </c>
      <c r="E1867" s="10" t="n">
        <f aca="false">COUNTIF(D$2:D1867,0)/A1867</f>
        <v>0</v>
      </c>
      <c r="F1867" s="10" t="n">
        <f aca="false">COUNTIF(D$2:D1867,1)/A1867</f>
        <v>0</v>
      </c>
      <c r="G1867" s="10" t="n">
        <f aca="false">COUNTIF(D$2:D1867,2)/A1867</f>
        <v>0</v>
      </c>
      <c r="H1867" s="10" t="n">
        <f aca="false">COUNTIF(D$2:D1867,3)/A1867</f>
        <v>0</v>
      </c>
    </row>
    <row r="1868" customFormat="false" ht="12.75" hidden="false" customHeight="false" outlineLevel="0" collapsed="false">
      <c r="A1868" s="1" t="n">
        <v>1867</v>
      </c>
      <c r="B1868" s="7" t="e">
        <f aca="false">ALEA.ENTRE.BORNES(1,4)</f>
        <v>#NAME?</v>
      </c>
      <c r="C1868" s="8" t="e">
        <f aca="false">ALEA.ENTRE.BORNES(1,4)</f>
        <v>#NAME?</v>
      </c>
      <c r="D1868" s="9" t="e">
        <f aca="false">ABS(B1868-C1868)</f>
        <v>#NAME?</v>
      </c>
      <c r="E1868" s="10" t="n">
        <f aca="false">COUNTIF(D$2:D1868,0)/A1868</f>
        <v>0</v>
      </c>
      <c r="F1868" s="10" t="n">
        <f aca="false">COUNTIF(D$2:D1868,1)/A1868</f>
        <v>0</v>
      </c>
      <c r="G1868" s="10" t="n">
        <f aca="false">COUNTIF(D$2:D1868,2)/A1868</f>
        <v>0</v>
      </c>
      <c r="H1868" s="10" t="n">
        <f aca="false">COUNTIF(D$2:D1868,3)/A1868</f>
        <v>0</v>
      </c>
    </row>
    <row r="1869" customFormat="false" ht="12.75" hidden="false" customHeight="false" outlineLevel="0" collapsed="false">
      <c r="A1869" s="1" t="n">
        <v>1868</v>
      </c>
      <c r="B1869" s="7" t="e">
        <f aca="false">ALEA.ENTRE.BORNES(1,4)</f>
        <v>#NAME?</v>
      </c>
      <c r="C1869" s="8" t="e">
        <f aca="false">ALEA.ENTRE.BORNES(1,4)</f>
        <v>#NAME?</v>
      </c>
      <c r="D1869" s="9" t="e">
        <f aca="false">ABS(B1869-C1869)</f>
        <v>#NAME?</v>
      </c>
      <c r="E1869" s="10" t="n">
        <f aca="false">COUNTIF(D$2:D1869,0)/A1869</f>
        <v>0</v>
      </c>
      <c r="F1869" s="10" t="n">
        <f aca="false">COUNTIF(D$2:D1869,1)/A1869</f>
        <v>0</v>
      </c>
      <c r="G1869" s="10" t="n">
        <f aca="false">COUNTIF(D$2:D1869,2)/A1869</f>
        <v>0</v>
      </c>
      <c r="H1869" s="10" t="n">
        <f aca="false">COUNTIF(D$2:D1869,3)/A1869</f>
        <v>0</v>
      </c>
    </row>
    <row r="1870" customFormat="false" ht="12.75" hidden="false" customHeight="false" outlineLevel="0" collapsed="false">
      <c r="A1870" s="1" t="n">
        <v>1869</v>
      </c>
      <c r="B1870" s="7" t="e">
        <f aca="false">ALEA.ENTRE.BORNES(1,4)</f>
        <v>#NAME?</v>
      </c>
      <c r="C1870" s="8" t="e">
        <f aca="false">ALEA.ENTRE.BORNES(1,4)</f>
        <v>#NAME?</v>
      </c>
      <c r="D1870" s="9" t="e">
        <f aca="false">ABS(B1870-C1870)</f>
        <v>#NAME?</v>
      </c>
      <c r="E1870" s="10" t="n">
        <f aca="false">COUNTIF(D$2:D1870,0)/A1870</f>
        <v>0</v>
      </c>
      <c r="F1870" s="10" t="n">
        <f aca="false">COUNTIF(D$2:D1870,1)/A1870</f>
        <v>0</v>
      </c>
      <c r="G1870" s="10" t="n">
        <f aca="false">COUNTIF(D$2:D1870,2)/A1870</f>
        <v>0</v>
      </c>
      <c r="H1870" s="10" t="n">
        <f aca="false">COUNTIF(D$2:D1870,3)/A1870</f>
        <v>0</v>
      </c>
    </row>
    <row r="1871" customFormat="false" ht="12.75" hidden="false" customHeight="false" outlineLevel="0" collapsed="false">
      <c r="A1871" s="1" t="n">
        <v>1870</v>
      </c>
      <c r="B1871" s="7" t="e">
        <f aca="false">ALEA.ENTRE.BORNES(1,4)</f>
        <v>#NAME?</v>
      </c>
      <c r="C1871" s="8" t="e">
        <f aca="false">ALEA.ENTRE.BORNES(1,4)</f>
        <v>#NAME?</v>
      </c>
      <c r="D1871" s="9" t="e">
        <f aca="false">ABS(B1871-C1871)</f>
        <v>#NAME?</v>
      </c>
      <c r="E1871" s="10" t="n">
        <f aca="false">COUNTIF(D$2:D1871,0)/A1871</f>
        <v>0</v>
      </c>
      <c r="F1871" s="10" t="n">
        <f aca="false">COUNTIF(D$2:D1871,1)/A1871</f>
        <v>0</v>
      </c>
      <c r="G1871" s="10" t="n">
        <f aca="false">COUNTIF(D$2:D1871,2)/A1871</f>
        <v>0</v>
      </c>
      <c r="H1871" s="10" t="n">
        <f aca="false">COUNTIF(D$2:D1871,3)/A1871</f>
        <v>0</v>
      </c>
    </row>
    <row r="1872" customFormat="false" ht="12.75" hidden="false" customHeight="false" outlineLevel="0" collapsed="false">
      <c r="A1872" s="1" t="n">
        <v>1871</v>
      </c>
      <c r="B1872" s="7" t="e">
        <f aca="false">ALEA.ENTRE.BORNES(1,4)</f>
        <v>#NAME?</v>
      </c>
      <c r="C1872" s="8" t="e">
        <f aca="false">ALEA.ENTRE.BORNES(1,4)</f>
        <v>#NAME?</v>
      </c>
      <c r="D1872" s="9" t="e">
        <f aca="false">ABS(B1872-C1872)</f>
        <v>#NAME?</v>
      </c>
      <c r="E1872" s="10" t="n">
        <f aca="false">COUNTIF(D$2:D1872,0)/A1872</f>
        <v>0</v>
      </c>
      <c r="F1872" s="10" t="n">
        <f aca="false">COUNTIF(D$2:D1872,1)/A1872</f>
        <v>0</v>
      </c>
      <c r="G1872" s="10" t="n">
        <f aca="false">COUNTIF(D$2:D1872,2)/A1872</f>
        <v>0</v>
      </c>
      <c r="H1872" s="10" t="n">
        <f aca="false">COUNTIF(D$2:D1872,3)/A1872</f>
        <v>0</v>
      </c>
    </row>
    <row r="1873" customFormat="false" ht="12.75" hidden="false" customHeight="false" outlineLevel="0" collapsed="false">
      <c r="A1873" s="1" t="n">
        <v>1872</v>
      </c>
      <c r="B1873" s="7" t="e">
        <f aca="false">ALEA.ENTRE.BORNES(1,4)</f>
        <v>#NAME?</v>
      </c>
      <c r="C1873" s="8" t="e">
        <f aca="false">ALEA.ENTRE.BORNES(1,4)</f>
        <v>#NAME?</v>
      </c>
      <c r="D1873" s="9" t="e">
        <f aca="false">ABS(B1873-C1873)</f>
        <v>#NAME?</v>
      </c>
      <c r="E1873" s="10" t="n">
        <f aca="false">COUNTIF(D$2:D1873,0)/A1873</f>
        <v>0</v>
      </c>
      <c r="F1873" s="10" t="n">
        <f aca="false">COUNTIF(D$2:D1873,1)/A1873</f>
        <v>0</v>
      </c>
      <c r="G1873" s="10" t="n">
        <f aca="false">COUNTIF(D$2:D1873,2)/A1873</f>
        <v>0</v>
      </c>
      <c r="H1873" s="10" t="n">
        <f aca="false">COUNTIF(D$2:D1873,3)/A1873</f>
        <v>0</v>
      </c>
    </row>
    <row r="1874" customFormat="false" ht="12.75" hidden="false" customHeight="false" outlineLevel="0" collapsed="false">
      <c r="A1874" s="1" t="n">
        <v>1873</v>
      </c>
      <c r="B1874" s="7" t="e">
        <f aca="false">ALEA.ENTRE.BORNES(1,4)</f>
        <v>#NAME?</v>
      </c>
      <c r="C1874" s="8" t="e">
        <f aca="false">ALEA.ENTRE.BORNES(1,4)</f>
        <v>#NAME?</v>
      </c>
      <c r="D1874" s="9" t="e">
        <f aca="false">ABS(B1874-C1874)</f>
        <v>#NAME?</v>
      </c>
      <c r="E1874" s="10" t="n">
        <f aca="false">COUNTIF(D$2:D1874,0)/A1874</f>
        <v>0</v>
      </c>
      <c r="F1874" s="10" t="n">
        <f aca="false">COUNTIF(D$2:D1874,1)/A1874</f>
        <v>0</v>
      </c>
      <c r="G1874" s="10" t="n">
        <f aca="false">COUNTIF(D$2:D1874,2)/A1874</f>
        <v>0</v>
      </c>
      <c r="H1874" s="10" t="n">
        <f aca="false">COUNTIF(D$2:D1874,3)/A1874</f>
        <v>0</v>
      </c>
    </row>
    <row r="1875" customFormat="false" ht="12.75" hidden="false" customHeight="false" outlineLevel="0" collapsed="false">
      <c r="A1875" s="1" t="n">
        <v>1874</v>
      </c>
      <c r="B1875" s="7" t="e">
        <f aca="false">ALEA.ENTRE.BORNES(1,4)</f>
        <v>#NAME?</v>
      </c>
      <c r="C1875" s="8" t="e">
        <f aca="false">ALEA.ENTRE.BORNES(1,4)</f>
        <v>#NAME?</v>
      </c>
      <c r="D1875" s="9" t="e">
        <f aca="false">ABS(B1875-C1875)</f>
        <v>#NAME?</v>
      </c>
      <c r="E1875" s="10" t="n">
        <f aca="false">COUNTIF(D$2:D1875,0)/A1875</f>
        <v>0</v>
      </c>
      <c r="F1875" s="10" t="n">
        <f aca="false">COUNTIF(D$2:D1875,1)/A1875</f>
        <v>0</v>
      </c>
      <c r="G1875" s="10" t="n">
        <f aca="false">COUNTIF(D$2:D1875,2)/A1875</f>
        <v>0</v>
      </c>
      <c r="H1875" s="10" t="n">
        <f aca="false">COUNTIF(D$2:D1875,3)/A1875</f>
        <v>0</v>
      </c>
    </row>
    <row r="1876" customFormat="false" ht="12.75" hidden="false" customHeight="false" outlineLevel="0" collapsed="false">
      <c r="A1876" s="1" t="n">
        <v>1875</v>
      </c>
      <c r="B1876" s="7" t="e">
        <f aca="false">ALEA.ENTRE.BORNES(1,4)</f>
        <v>#NAME?</v>
      </c>
      <c r="C1876" s="8" t="e">
        <f aca="false">ALEA.ENTRE.BORNES(1,4)</f>
        <v>#NAME?</v>
      </c>
      <c r="D1876" s="9" t="e">
        <f aca="false">ABS(B1876-C1876)</f>
        <v>#NAME?</v>
      </c>
      <c r="E1876" s="10" t="n">
        <f aca="false">COUNTIF(D$2:D1876,0)/A1876</f>
        <v>0</v>
      </c>
      <c r="F1876" s="10" t="n">
        <f aca="false">COUNTIF(D$2:D1876,1)/A1876</f>
        <v>0</v>
      </c>
      <c r="G1876" s="10" t="n">
        <f aca="false">COUNTIF(D$2:D1876,2)/A1876</f>
        <v>0</v>
      </c>
      <c r="H1876" s="10" t="n">
        <f aca="false">COUNTIF(D$2:D1876,3)/A1876</f>
        <v>0</v>
      </c>
    </row>
    <row r="1877" customFormat="false" ht="12.75" hidden="false" customHeight="false" outlineLevel="0" collapsed="false">
      <c r="A1877" s="1" t="n">
        <v>1876</v>
      </c>
      <c r="B1877" s="7" t="e">
        <f aca="false">ALEA.ENTRE.BORNES(1,4)</f>
        <v>#NAME?</v>
      </c>
      <c r="C1877" s="8" t="e">
        <f aca="false">ALEA.ENTRE.BORNES(1,4)</f>
        <v>#NAME?</v>
      </c>
      <c r="D1877" s="9" t="e">
        <f aca="false">ABS(B1877-C1877)</f>
        <v>#NAME?</v>
      </c>
      <c r="E1877" s="10" t="n">
        <f aca="false">COUNTIF(D$2:D1877,0)/A1877</f>
        <v>0</v>
      </c>
      <c r="F1877" s="10" t="n">
        <f aca="false">COUNTIF(D$2:D1877,1)/A1877</f>
        <v>0</v>
      </c>
      <c r="G1877" s="10" t="n">
        <f aca="false">COUNTIF(D$2:D1877,2)/A1877</f>
        <v>0</v>
      </c>
      <c r="H1877" s="10" t="n">
        <f aca="false">COUNTIF(D$2:D1877,3)/A1877</f>
        <v>0</v>
      </c>
    </row>
    <row r="1878" customFormat="false" ht="12.75" hidden="false" customHeight="false" outlineLevel="0" collapsed="false">
      <c r="A1878" s="1" t="n">
        <v>1877</v>
      </c>
      <c r="B1878" s="7" t="e">
        <f aca="false">ALEA.ENTRE.BORNES(1,4)</f>
        <v>#NAME?</v>
      </c>
      <c r="C1878" s="8" t="e">
        <f aca="false">ALEA.ENTRE.BORNES(1,4)</f>
        <v>#NAME?</v>
      </c>
      <c r="D1878" s="9" t="e">
        <f aca="false">ABS(B1878-C1878)</f>
        <v>#NAME?</v>
      </c>
      <c r="E1878" s="10" t="n">
        <f aca="false">COUNTIF(D$2:D1878,0)/A1878</f>
        <v>0</v>
      </c>
      <c r="F1878" s="10" t="n">
        <f aca="false">COUNTIF(D$2:D1878,1)/A1878</f>
        <v>0</v>
      </c>
      <c r="G1878" s="10" t="n">
        <f aca="false">COUNTIF(D$2:D1878,2)/A1878</f>
        <v>0</v>
      </c>
      <c r="H1878" s="10" t="n">
        <f aca="false">COUNTIF(D$2:D1878,3)/A1878</f>
        <v>0</v>
      </c>
    </row>
    <row r="1879" customFormat="false" ht="12.75" hidden="false" customHeight="false" outlineLevel="0" collapsed="false">
      <c r="A1879" s="1" t="n">
        <v>1878</v>
      </c>
      <c r="B1879" s="7" t="e">
        <f aca="false">ALEA.ENTRE.BORNES(1,4)</f>
        <v>#NAME?</v>
      </c>
      <c r="C1879" s="8" t="e">
        <f aca="false">ALEA.ENTRE.BORNES(1,4)</f>
        <v>#NAME?</v>
      </c>
      <c r="D1879" s="9" t="e">
        <f aca="false">ABS(B1879-C1879)</f>
        <v>#NAME?</v>
      </c>
      <c r="E1879" s="10" t="n">
        <f aca="false">COUNTIF(D$2:D1879,0)/A1879</f>
        <v>0</v>
      </c>
      <c r="F1879" s="10" t="n">
        <f aca="false">COUNTIF(D$2:D1879,1)/A1879</f>
        <v>0</v>
      </c>
      <c r="G1879" s="10" t="n">
        <f aca="false">COUNTIF(D$2:D1879,2)/A1879</f>
        <v>0</v>
      </c>
      <c r="H1879" s="10" t="n">
        <f aca="false">COUNTIF(D$2:D1879,3)/A1879</f>
        <v>0</v>
      </c>
    </row>
    <row r="1880" customFormat="false" ht="12.75" hidden="false" customHeight="false" outlineLevel="0" collapsed="false">
      <c r="A1880" s="1" t="n">
        <v>1879</v>
      </c>
      <c r="B1880" s="7" t="e">
        <f aca="false">ALEA.ENTRE.BORNES(1,4)</f>
        <v>#NAME?</v>
      </c>
      <c r="C1880" s="8" t="e">
        <f aca="false">ALEA.ENTRE.BORNES(1,4)</f>
        <v>#NAME?</v>
      </c>
      <c r="D1880" s="9" t="e">
        <f aca="false">ABS(B1880-C1880)</f>
        <v>#NAME?</v>
      </c>
      <c r="E1880" s="10" t="n">
        <f aca="false">COUNTIF(D$2:D1880,0)/A1880</f>
        <v>0</v>
      </c>
      <c r="F1880" s="10" t="n">
        <f aca="false">COUNTIF(D$2:D1880,1)/A1880</f>
        <v>0</v>
      </c>
      <c r="G1880" s="10" t="n">
        <f aca="false">COUNTIF(D$2:D1880,2)/A1880</f>
        <v>0</v>
      </c>
      <c r="H1880" s="10" t="n">
        <f aca="false">COUNTIF(D$2:D1880,3)/A1880</f>
        <v>0</v>
      </c>
    </row>
    <row r="1881" customFormat="false" ht="12.75" hidden="false" customHeight="false" outlineLevel="0" collapsed="false">
      <c r="A1881" s="1" t="n">
        <v>1880</v>
      </c>
      <c r="B1881" s="7" t="e">
        <f aca="false">ALEA.ENTRE.BORNES(1,4)</f>
        <v>#NAME?</v>
      </c>
      <c r="C1881" s="8" t="e">
        <f aca="false">ALEA.ENTRE.BORNES(1,4)</f>
        <v>#NAME?</v>
      </c>
      <c r="D1881" s="9" t="e">
        <f aca="false">ABS(B1881-C1881)</f>
        <v>#NAME?</v>
      </c>
      <c r="E1881" s="10" t="n">
        <f aca="false">COUNTIF(D$2:D1881,0)/A1881</f>
        <v>0</v>
      </c>
      <c r="F1881" s="10" t="n">
        <f aca="false">COUNTIF(D$2:D1881,1)/A1881</f>
        <v>0</v>
      </c>
      <c r="G1881" s="10" t="n">
        <f aca="false">COUNTIF(D$2:D1881,2)/A1881</f>
        <v>0</v>
      </c>
      <c r="H1881" s="10" t="n">
        <f aca="false">COUNTIF(D$2:D1881,3)/A1881</f>
        <v>0</v>
      </c>
    </row>
    <row r="1882" customFormat="false" ht="12.75" hidden="false" customHeight="false" outlineLevel="0" collapsed="false">
      <c r="A1882" s="1" t="n">
        <v>1881</v>
      </c>
      <c r="B1882" s="7" t="e">
        <f aca="false">ALEA.ENTRE.BORNES(1,4)</f>
        <v>#NAME?</v>
      </c>
      <c r="C1882" s="8" t="e">
        <f aca="false">ALEA.ENTRE.BORNES(1,4)</f>
        <v>#NAME?</v>
      </c>
      <c r="D1882" s="9" t="e">
        <f aca="false">ABS(B1882-C1882)</f>
        <v>#NAME?</v>
      </c>
      <c r="E1882" s="10" t="n">
        <f aca="false">COUNTIF(D$2:D1882,0)/A1882</f>
        <v>0</v>
      </c>
      <c r="F1882" s="10" t="n">
        <f aca="false">COUNTIF(D$2:D1882,1)/A1882</f>
        <v>0</v>
      </c>
      <c r="G1882" s="10" t="n">
        <f aca="false">COUNTIF(D$2:D1882,2)/A1882</f>
        <v>0</v>
      </c>
      <c r="H1882" s="10" t="n">
        <f aca="false">COUNTIF(D$2:D1882,3)/A1882</f>
        <v>0</v>
      </c>
    </row>
    <row r="1883" customFormat="false" ht="12.75" hidden="false" customHeight="false" outlineLevel="0" collapsed="false">
      <c r="A1883" s="1" t="n">
        <v>1882</v>
      </c>
      <c r="B1883" s="7" t="e">
        <f aca="false">ALEA.ENTRE.BORNES(1,4)</f>
        <v>#NAME?</v>
      </c>
      <c r="C1883" s="8" t="e">
        <f aca="false">ALEA.ENTRE.BORNES(1,4)</f>
        <v>#NAME?</v>
      </c>
      <c r="D1883" s="9" t="e">
        <f aca="false">ABS(B1883-C1883)</f>
        <v>#NAME?</v>
      </c>
      <c r="E1883" s="10" t="n">
        <f aca="false">COUNTIF(D$2:D1883,0)/A1883</f>
        <v>0</v>
      </c>
      <c r="F1883" s="10" t="n">
        <f aca="false">COUNTIF(D$2:D1883,1)/A1883</f>
        <v>0</v>
      </c>
      <c r="G1883" s="10" t="n">
        <f aca="false">COUNTIF(D$2:D1883,2)/A1883</f>
        <v>0</v>
      </c>
      <c r="H1883" s="10" t="n">
        <f aca="false">COUNTIF(D$2:D1883,3)/A1883</f>
        <v>0</v>
      </c>
    </row>
    <row r="1884" customFormat="false" ht="12.75" hidden="false" customHeight="false" outlineLevel="0" collapsed="false">
      <c r="A1884" s="1" t="n">
        <v>1883</v>
      </c>
      <c r="B1884" s="7" t="e">
        <f aca="false">ALEA.ENTRE.BORNES(1,4)</f>
        <v>#NAME?</v>
      </c>
      <c r="C1884" s="8" t="e">
        <f aca="false">ALEA.ENTRE.BORNES(1,4)</f>
        <v>#NAME?</v>
      </c>
      <c r="D1884" s="9" t="e">
        <f aca="false">ABS(B1884-C1884)</f>
        <v>#NAME?</v>
      </c>
      <c r="E1884" s="10" t="n">
        <f aca="false">COUNTIF(D$2:D1884,0)/A1884</f>
        <v>0</v>
      </c>
      <c r="F1884" s="10" t="n">
        <f aca="false">COUNTIF(D$2:D1884,1)/A1884</f>
        <v>0</v>
      </c>
      <c r="G1884" s="10" t="n">
        <f aca="false">COUNTIF(D$2:D1884,2)/A1884</f>
        <v>0</v>
      </c>
      <c r="H1884" s="10" t="n">
        <f aca="false">COUNTIF(D$2:D1884,3)/A1884</f>
        <v>0</v>
      </c>
    </row>
    <row r="1885" customFormat="false" ht="12.75" hidden="false" customHeight="false" outlineLevel="0" collapsed="false">
      <c r="A1885" s="1" t="n">
        <v>1884</v>
      </c>
      <c r="B1885" s="7" t="e">
        <f aca="false">ALEA.ENTRE.BORNES(1,4)</f>
        <v>#NAME?</v>
      </c>
      <c r="C1885" s="8" t="e">
        <f aca="false">ALEA.ENTRE.BORNES(1,4)</f>
        <v>#NAME?</v>
      </c>
      <c r="D1885" s="9" t="e">
        <f aca="false">ABS(B1885-C1885)</f>
        <v>#NAME?</v>
      </c>
      <c r="E1885" s="10" t="n">
        <f aca="false">COUNTIF(D$2:D1885,0)/A1885</f>
        <v>0</v>
      </c>
      <c r="F1885" s="10" t="n">
        <f aca="false">COUNTIF(D$2:D1885,1)/A1885</f>
        <v>0</v>
      </c>
      <c r="G1885" s="10" t="n">
        <f aca="false">COUNTIF(D$2:D1885,2)/A1885</f>
        <v>0</v>
      </c>
      <c r="H1885" s="10" t="n">
        <f aca="false">COUNTIF(D$2:D1885,3)/A1885</f>
        <v>0</v>
      </c>
    </row>
    <row r="1886" customFormat="false" ht="12.75" hidden="false" customHeight="false" outlineLevel="0" collapsed="false">
      <c r="A1886" s="1" t="n">
        <v>1885</v>
      </c>
      <c r="B1886" s="7" t="e">
        <f aca="false">ALEA.ENTRE.BORNES(1,4)</f>
        <v>#NAME?</v>
      </c>
      <c r="C1886" s="8" t="e">
        <f aca="false">ALEA.ENTRE.BORNES(1,4)</f>
        <v>#NAME?</v>
      </c>
      <c r="D1886" s="9" t="e">
        <f aca="false">ABS(B1886-C1886)</f>
        <v>#NAME?</v>
      </c>
      <c r="E1886" s="10" t="n">
        <f aca="false">COUNTIF(D$2:D1886,0)/A1886</f>
        <v>0</v>
      </c>
      <c r="F1886" s="10" t="n">
        <f aca="false">COUNTIF(D$2:D1886,1)/A1886</f>
        <v>0</v>
      </c>
      <c r="G1886" s="10" t="n">
        <f aca="false">COUNTIF(D$2:D1886,2)/A1886</f>
        <v>0</v>
      </c>
      <c r="H1886" s="10" t="n">
        <f aca="false">COUNTIF(D$2:D1886,3)/A1886</f>
        <v>0</v>
      </c>
    </row>
    <row r="1887" customFormat="false" ht="12.75" hidden="false" customHeight="false" outlineLevel="0" collapsed="false">
      <c r="A1887" s="1" t="n">
        <v>1886</v>
      </c>
      <c r="B1887" s="7" t="e">
        <f aca="false">ALEA.ENTRE.BORNES(1,4)</f>
        <v>#NAME?</v>
      </c>
      <c r="C1887" s="8" t="e">
        <f aca="false">ALEA.ENTRE.BORNES(1,4)</f>
        <v>#NAME?</v>
      </c>
      <c r="D1887" s="9" t="e">
        <f aca="false">ABS(B1887-C1887)</f>
        <v>#NAME?</v>
      </c>
      <c r="E1887" s="10" t="n">
        <f aca="false">COUNTIF(D$2:D1887,0)/A1887</f>
        <v>0</v>
      </c>
      <c r="F1887" s="10" t="n">
        <f aca="false">COUNTIF(D$2:D1887,1)/A1887</f>
        <v>0</v>
      </c>
      <c r="G1887" s="10" t="n">
        <f aca="false">COUNTIF(D$2:D1887,2)/A1887</f>
        <v>0</v>
      </c>
      <c r="H1887" s="10" t="n">
        <f aca="false">COUNTIF(D$2:D1887,3)/A1887</f>
        <v>0</v>
      </c>
    </row>
    <row r="1888" customFormat="false" ht="12.75" hidden="false" customHeight="false" outlineLevel="0" collapsed="false">
      <c r="A1888" s="1" t="n">
        <v>1887</v>
      </c>
      <c r="B1888" s="7" t="e">
        <f aca="false">ALEA.ENTRE.BORNES(1,4)</f>
        <v>#NAME?</v>
      </c>
      <c r="C1888" s="8" t="e">
        <f aca="false">ALEA.ENTRE.BORNES(1,4)</f>
        <v>#NAME?</v>
      </c>
      <c r="D1888" s="9" t="e">
        <f aca="false">ABS(B1888-C1888)</f>
        <v>#NAME?</v>
      </c>
      <c r="E1888" s="10" t="n">
        <f aca="false">COUNTIF(D$2:D1888,0)/A1888</f>
        <v>0</v>
      </c>
      <c r="F1888" s="10" t="n">
        <f aca="false">COUNTIF(D$2:D1888,1)/A1888</f>
        <v>0</v>
      </c>
      <c r="G1888" s="10" t="n">
        <f aca="false">COUNTIF(D$2:D1888,2)/A1888</f>
        <v>0</v>
      </c>
      <c r="H1888" s="10" t="n">
        <f aca="false">COUNTIF(D$2:D1888,3)/A1888</f>
        <v>0</v>
      </c>
    </row>
    <row r="1889" customFormat="false" ht="12.75" hidden="false" customHeight="false" outlineLevel="0" collapsed="false">
      <c r="A1889" s="1" t="n">
        <v>1888</v>
      </c>
      <c r="B1889" s="7" t="e">
        <f aca="false">ALEA.ENTRE.BORNES(1,4)</f>
        <v>#NAME?</v>
      </c>
      <c r="C1889" s="8" t="e">
        <f aca="false">ALEA.ENTRE.BORNES(1,4)</f>
        <v>#NAME?</v>
      </c>
      <c r="D1889" s="9" t="e">
        <f aca="false">ABS(B1889-C1889)</f>
        <v>#NAME?</v>
      </c>
      <c r="E1889" s="10" t="n">
        <f aca="false">COUNTIF(D$2:D1889,0)/A1889</f>
        <v>0</v>
      </c>
      <c r="F1889" s="10" t="n">
        <f aca="false">COUNTIF(D$2:D1889,1)/A1889</f>
        <v>0</v>
      </c>
      <c r="G1889" s="10" t="n">
        <f aca="false">COUNTIF(D$2:D1889,2)/A1889</f>
        <v>0</v>
      </c>
      <c r="H1889" s="10" t="n">
        <f aca="false">COUNTIF(D$2:D1889,3)/A1889</f>
        <v>0</v>
      </c>
    </row>
    <row r="1890" customFormat="false" ht="12.75" hidden="false" customHeight="false" outlineLevel="0" collapsed="false">
      <c r="A1890" s="1" t="n">
        <v>1889</v>
      </c>
      <c r="B1890" s="7" t="e">
        <f aca="false">ALEA.ENTRE.BORNES(1,4)</f>
        <v>#NAME?</v>
      </c>
      <c r="C1890" s="8" t="e">
        <f aca="false">ALEA.ENTRE.BORNES(1,4)</f>
        <v>#NAME?</v>
      </c>
      <c r="D1890" s="9" t="e">
        <f aca="false">ABS(B1890-C1890)</f>
        <v>#NAME?</v>
      </c>
      <c r="E1890" s="10" t="n">
        <f aca="false">COUNTIF(D$2:D1890,0)/A1890</f>
        <v>0</v>
      </c>
      <c r="F1890" s="10" t="n">
        <f aca="false">COUNTIF(D$2:D1890,1)/A1890</f>
        <v>0</v>
      </c>
      <c r="G1890" s="10" t="n">
        <f aca="false">COUNTIF(D$2:D1890,2)/A1890</f>
        <v>0</v>
      </c>
      <c r="H1890" s="10" t="n">
        <f aca="false">COUNTIF(D$2:D1890,3)/A1890</f>
        <v>0</v>
      </c>
    </row>
    <row r="1891" customFormat="false" ht="12.75" hidden="false" customHeight="false" outlineLevel="0" collapsed="false">
      <c r="A1891" s="1" t="n">
        <v>1890</v>
      </c>
      <c r="B1891" s="7" t="e">
        <f aca="false">ALEA.ENTRE.BORNES(1,4)</f>
        <v>#NAME?</v>
      </c>
      <c r="C1891" s="8" t="e">
        <f aca="false">ALEA.ENTRE.BORNES(1,4)</f>
        <v>#NAME?</v>
      </c>
      <c r="D1891" s="9" t="e">
        <f aca="false">ABS(B1891-C1891)</f>
        <v>#NAME?</v>
      </c>
      <c r="E1891" s="10" t="n">
        <f aca="false">COUNTIF(D$2:D1891,0)/A1891</f>
        <v>0</v>
      </c>
      <c r="F1891" s="10" t="n">
        <f aca="false">COUNTIF(D$2:D1891,1)/A1891</f>
        <v>0</v>
      </c>
      <c r="G1891" s="10" t="n">
        <f aca="false">COUNTIF(D$2:D1891,2)/A1891</f>
        <v>0</v>
      </c>
      <c r="H1891" s="10" t="n">
        <f aca="false">COUNTIF(D$2:D1891,3)/A1891</f>
        <v>0</v>
      </c>
    </row>
    <row r="1892" customFormat="false" ht="12.75" hidden="false" customHeight="false" outlineLevel="0" collapsed="false">
      <c r="A1892" s="1" t="n">
        <v>1891</v>
      </c>
      <c r="B1892" s="7" t="e">
        <f aca="false">ALEA.ENTRE.BORNES(1,4)</f>
        <v>#NAME?</v>
      </c>
      <c r="C1892" s="8" t="e">
        <f aca="false">ALEA.ENTRE.BORNES(1,4)</f>
        <v>#NAME?</v>
      </c>
      <c r="D1892" s="9" t="e">
        <f aca="false">ABS(B1892-C1892)</f>
        <v>#NAME?</v>
      </c>
      <c r="E1892" s="10" t="n">
        <f aca="false">COUNTIF(D$2:D1892,0)/A1892</f>
        <v>0</v>
      </c>
      <c r="F1892" s="10" t="n">
        <f aca="false">COUNTIF(D$2:D1892,1)/A1892</f>
        <v>0</v>
      </c>
      <c r="G1892" s="10" t="n">
        <f aca="false">COUNTIF(D$2:D1892,2)/A1892</f>
        <v>0</v>
      </c>
      <c r="H1892" s="10" t="n">
        <f aca="false">COUNTIF(D$2:D1892,3)/A1892</f>
        <v>0</v>
      </c>
    </row>
    <row r="1893" customFormat="false" ht="12.75" hidden="false" customHeight="false" outlineLevel="0" collapsed="false">
      <c r="A1893" s="1" t="n">
        <v>1892</v>
      </c>
      <c r="B1893" s="7" t="e">
        <f aca="false">ALEA.ENTRE.BORNES(1,4)</f>
        <v>#NAME?</v>
      </c>
      <c r="C1893" s="8" t="e">
        <f aca="false">ALEA.ENTRE.BORNES(1,4)</f>
        <v>#NAME?</v>
      </c>
      <c r="D1893" s="9" t="e">
        <f aca="false">ABS(B1893-C1893)</f>
        <v>#NAME?</v>
      </c>
      <c r="E1893" s="10" t="n">
        <f aca="false">COUNTIF(D$2:D1893,0)/A1893</f>
        <v>0</v>
      </c>
      <c r="F1893" s="10" t="n">
        <f aca="false">COUNTIF(D$2:D1893,1)/A1893</f>
        <v>0</v>
      </c>
      <c r="G1893" s="10" t="n">
        <f aca="false">COUNTIF(D$2:D1893,2)/A1893</f>
        <v>0</v>
      </c>
      <c r="H1893" s="10" t="n">
        <f aca="false">COUNTIF(D$2:D1893,3)/A1893</f>
        <v>0</v>
      </c>
    </row>
    <row r="1894" customFormat="false" ht="12.75" hidden="false" customHeight="false" outlineLevel="0" collapsed="false">
      <c r="A1894" s="1" t="n">
        <v>1893</v>
      </c>
      <c r="B1894" s="7" t="e">
        <f aca="false">ALEA.ENTRE.BORNES(1,4)</f>
        <v>#NAME?</v>
      </c>
      <c r="C1894" s="8" t="e">
        <f aca="false">ALEA.ENTRE.BORNES(1,4)</f>
        <v>#NAME?</v>
      </c>
      <c r="D1894" s="9" t="e">
        <f aca="false">ABS(B1894-C1894)</f>
        <v>#NAME?</v>
      </c>
      <c r="E1894" s="10" t="n">
        <f aca="false">COUNTIF(D$2:D1894,0)/A1894</f>
        <v>0</v>
      </c>
      <c r="F1894" s="10" t="n">
        <f aca="false">COUNTIF(D$2:D1894,1)/A1894</f>
        <v>0</v>
      </c>
      <c r="G1894" s="10" t="n">
        <f aca="false">COUNTIF(D$2:D1894,2)/A1894</f>
        <v>0</v>
      </c>
      <c r="H1894" s="10" t="n">
        <f aca="false">COUNTIF(D$2:D1894,3)/A1894</f>
        <v>0</v>
      </c>
    </row>
    <row r="1895" customFormat="false" ht="12.75" hidden="false" customHeight="false" outlineLevel="0" collapsed="false">
      <c r="A1895" s="1" t="n">
        <v>1894</v>
      </c>
      <c r="B1895" s="7" t="e">
        <f aca="false">ALEA.ENTRE.BORNES(1,4)</f>
        <v>#NAME?</v>
      </c>
      <c r="C1895" s="8" t="e">
        <f aca="false">ALEA.ENTRE.BORNES(1,4)</f>
        <v>#NAME?</v>
      </c>
      <c r="D1895" s="9" t="e">
        <f aca="false">ABS(B1895-C1895)</f>
        <v>#NAME?</v>
      </c>
      <c r="E1895" s="10" t="n">
        <f aca="false">COUNTIF(D$2:D1895,0)/A1895</f>
        <v>0</v>
      </c>
      <c r="F1895" s="10" t="n">
        <f aca="false">COUNTIF(D$2:D1895,1)/A1895</f>
        <v>0</v>
      </c>
      <c r="G1895" s="10" t="n">
        <f aca="false">COUNTIF(D$2:D1895,2)/A1895</f>
        <v>0</v>
      </c>
      <c r="H1895" s="10" t="n">
        <f aca="false">COUNTIF(D$2:D1895,3)/A1895</f>
        <v>0</v>
      </c>
    </row>
    <row r="1896" customFormat="false" ht="12.75" hidden="false" customHeight="false" outlineLevel="0" collapsed="false">
      <c r="A1896" s="1" t="n">
        <v>1895</v>
      </c>
      <c r="B1896" s="7" t="e">
        <f aca="false">ALEA.ENTRE.BORNES(1,4)</f>
        <v>#NAME?</v>
      </c>
      <c r="C1896" s="8" t="e">
        <f aca="false">ALEA.ENTRE.BORNES(1,4)</f>
        <v>#NAME?</v>
      </c>
      <c r="D1896" s="9" t="e">
        <f aca="false">ABS(B1896-C1896)</f>
        <v>#NAME?</v>
      </c>
      <c r="E1896" s="10" t="n">
        <f aca="false">COUNTIF(D$2:D1896,0)/A1896</f>
        <v>0</v>
      </c>
      <c r="F1896" s="10" t="n">
        <f aca="false">COUNTIF(D$2:D1896,1)/A1896</f>
        <v>0</v>
      </c>
      <c r="G1896" s="10" t="n">
        <f aca="false">COUNTIF(D$2:D1896,2)/A1896</f>
        <v>0</v>
      </c>
      <c r="H1896" s="10" t="n">
        <f aca="false">COUNTIF(D$2:D1896,3)/A1896</f>
        <v>0</v>
      </c>
    </row>
    <row r="1897" customFormat="false" ht="12.75" hidden="false" customHeight="false" outlineLevel="0" collapsed="false">
      <c r="A1897" s="1" t="n">
        <v>1896</v>
      </c>
      <c r="B1897" s="7" t="e">
        <f aca="false">ALEA.ENTRE.BORNES(1,4)</f>
        <v>#NAME?</v>
      </c>
      <c r="C1897" s="8" t="e">
        <f aca="false">ALEA.ENTRE.BORNES(1,4)</f>
        <v>#NAME?</v>
      </c>
      <c r="D1897" s="9" t="e">
        <f aca="false">ABS(B1897-C1897)</f>
        <v>#NAME?</v>
      </c>
      <c r="E1897" s="10" t="n">
        <f aca="false">COUNTIF(D$2:D1897,0)/A1897</f>
        <v>0</v>
      </c>
      <c r="F1897" s="10" t="n">
        <f aca="false">COUNTIF(D$2:D1897,1)/A1897</f>
        <v>0</v>
      </c>
      <c r="G1897" s="10" t="n">
        <f aca="false">COUNTIF(D$2:D1897,2)/A1897</f>
        <v>0</v>
      </c>
      <c r="H1897" s="10" t="n">
        <f aca="false">COUNTIF(D$2:D1897,3)/A1897</f>
        <v>0</v>
      </c>
    </row>
    <row r="1898" customFormat="false" ht="12.75" hidden="false" customHeight="false" outlineLevel="0" collapsed="false">
      <c r="A1898" s="1" t="n">
        <v>1897</v>
      </c>
      <c r="B1898" s="7" t="e">
        <f aca="false">ALEA.ENTRE.BORNES(1,4)</f>
        <v>#NAME?</v>
      </c>
      <c r="C1898" s="8" t="e">
        <f aca="false">ALEA.ENTRE.BORNES(1,4)</f>
        <v>#NAME?</v>
      </c>
      <c r="D1898" s="9" t="e">
        <f aca="false">ABS(B1898-C1898)</f>
        <v>#NAME?</v>
      </c>
      <c r="E1898" s="10" t="n">
        <f aca="false">COUNTIF(D$2:D1898,0)/A1898</f>
        <v>0</v>
      </c>
      <c r="F1898" s="10" t="n">
        <f aca="false">COUNTIF(D$2:D1898,1)/A1898</f>
        <v>0</v>
      </c>
      <c r="G1898" s="10" t="n">
        <f aca="false">COUNTIF(D$2:D1898,2)/A1898</f>
        <v>0</v>
      </c>
      <c r="H1898" s="10" t="n">
        <f aca="false">COUNTIF(D$2:D1898,3)/A1898</f>
        <v>0</v>
      </c>
    </row>
    <row r="1899" customFormat="false" ht="12.75" hidden="false" customHeight="false" outlineLevel="0" collapsed="false">
      <c r="A1899" s="1" t="n">
        <v>1898</v>
      </c>
      <c r="B1899" s="7" t="e">
        <f aca="false">ALEA.ENTRE.BORNES(1,4)</f>
        <v>#NAME?</v>
      </c>
      <c r="C1899" s="8" t="e">
        <f aca="false">ALEA.ENTRE.BORNES(1,4)</f>
        <v>#NAME?</v>
      </c>
      <c r="D1899" s="9" t="e">
        <f aca="false">ABS(B1899-C1899)</f>
        <v>#NAME?</v>
      </c>
      <c r="E1899" s="10" t="n">
        <f aca="false">COUNTIF(D$2:D1899,0)/A1899</f>
        <v>0</v>
      </c>
      <c r="F1899" s="10" t="n">
        <f aca="false">COUNTIF(D$2:D1899,1)/A1899</f>
        <v>0</v>
      </c>
      <c r="G1899" s="10" t="n">
        <f aca="false">COUNTIF(D$2:D1899,2)/A1899</f>
        <v>0</v>
      </c>
      <c r="H1899" s="10" t="n">
        <f aca="false">COUNTIF(D$2:D1899,3)/A1899</f>
        <v>0</v>
      </c>
    </row>
    <row r="1900" customFormat="false" ht="12.75" hidden="false" customHeight="false" outlineLevel="0" collapsed="false">
      <c r="A1900" s="1" t="n">
        <v>1899</v>
      </c>
      <c r="B1900" s="7" t="e">
        <f aca="false">ALEA.ENTRE.BORNES(1,4)</f>
        <v>#NAME?</v>
      </c>
      <c r="C1900" s="8" t="e">
        <f aca="false">ALEA.ENTRE.BORNES(1,4)</f>
        <v>#NAME?</v>
      </c>
      <c r="D1900" s="9" t="e">
        <f aca="false">ABS(B1900-C1900)</f>
        <v>#NAME?</v>
      </c>
      <c r="E1900" s="10" t="n">
        <f aca="false">COUNTIF(D$2:D1900,0)/A1900</f>
        <v>0</v>
      </c>
      <c r="F1900" s="10" t="n">
        <f aca="false">COUNTIF(D$2:D1900,1)/A1900</f>
        <v>0</v>
      </c>
      <c r="G1900" s="10" t="n">
        <f aca="false">COUNTIF(D$2:D1900,2)/A1900</f>
        <v>0</v>
      </c>
      <c r="H1900" s="10" t="n">
        <f aca="false">COUNTIF(D$2:D1900,3)/A1900</f>
        <v>0</v>
      </c>
    </row>
    <row r="1901" customFormat="false" ht="12.75" hidden="false" customHeight="false" outlineLevel="0" collapsed="false">
      <c r="A1901" s="1" t="n">
        <v>1900</v>
      </c>
      <c r="B1901" s="7" t="e">
        <f aca="false">ALEA.ENTRE.BORNES(1,4)</f>
        <v>#NAME?</v>
      </c>
      <c r="C1901" s="8" t="e">
        <f aca="false">ALEA.ENTRE.BORNES(1,4)</f>
        <v>#NAME?</v>
      </c>
      <c r="D1901" s="9" t="e">
        <f aca="false">ABS(B1901-C1901)</f>
        <v>#NAME?</v>
      </c>
      <c r="E1901" s="10" t="n">
        <f aca="false">COUNTIF(D$2:D1901,0)/A1901</f>
        <v>0</v>
      </c>
      <c r="F1901" s="10" t="n">
        <f aca="false">COUNTIF(D$2:D1901,1)/A1901</f>
        <v>0</v>
      </c>
      <c r="G1901" s="10" t="n">
        <f aca="false">COUNTIF(D$2:D1901,2)/A1901</f>
        <v>0</v>
      </c>
      <c r="H1901" s="10" t="n">
        <f aca="false">COUNTIF(D$2:D1901,3)/A1901</f>
        <v>0</v>
      </c>
    </row>
    <row r="1902" customFormat="false" ht="12.75" hidden="false" customHeight="false" outlineLevel="0" collapsed="false">
      <c r="A1902" s="1" t="n">
        <v>1901</v>
      </c>
      <c r="B1902" s="7" t="e">
        <f aca="false">ALEA.ENTRE.BORNES(1,4)</f>
        <v>#NAME?</v>
      </c>
      <c r="C1902" s="8" t="e">
        <f aca="false">ALEA.ENTRE.BORNES(1,4)</f>
        <v>#NAME?</v>
      </c>
      <c r="D1902" s="9" t="e">
        <f aca="false">ABS(B1902-C1902)</f>
        <v>#NAME?</v>
      </c>
      <c r="E1902" s="10" t="n">
        <f aca="false">COUNTIF(D$2:D1902,0)/A1902</f>
        <v>0</v>
      </c>
      <c r="F1902" s="10" t="n">
        <f aca="false">COUNTIF(D$2:D1902,1)/A1902</f>
        <v>0</v>
      </c>
      <c r="G1902" s="10" t="n">
        <f aca="false">COUNTIF(D$2:D1902,2)/A1902</f>
        <v>0</v>
      </c>
      <c r="H1902" s="10" t="n">
        <f aca="false">COUNTIF(D$2:D1902,3)/A1902</f>
        <v>0</v>
      </c>
    </row>
    <row r="1903" customFormat="false" ht="12.75" hidden="false" customHeight="false" outlineLevel="0" collapsed="false">
      <c r="A1903" s="1" t="n">
        <v>1902</v>
      </c>
      <c r="B1903" s="7" t="e">
        <f aca="false">ALEA.ENTRE.BORNES(1,4)</f>
        <v>#NAME?</v>
      </c>
      <c r="C1903" s="8" t="e">
        <f aca="false">ALEA.ENTRE.BORNES(1,4)</f>
        <v>#NAME?</v>
      </c>
      <c r="D1903" s="9" t="e">
        <f aca="false">ABS(B1903-C1903)</f>
        <v>#NAME?</v>
      </c>
      <c r="E1903" s="10" t="n">
        <f aca="false">COUNTIF(D$2:D1903,0)/A1903</f>
        <v>0</v>
      </c>
      <c r="F1903" s="10" t="n">
        <f aca="false">COUNTIF(D$2:D1903,1)/A1903</f>
        <v>0</v>
      </c>
      <c r="G1903" s="10" t="n">
        <f aca="false">COUNTIF(D$2:D1903,2)/A1903</f>
        <v>0</v>
      </c>
      <c r="H1903" s="10" t="n">
        <f aca="false">COUNTIF(D$2:D1903,3)/A1903</f>
        <v>0</v>
      </c>
    </row>
    <row r="1904" customFormat="false" ht="12.75" hidden="false" customHeight="false" outlineLevel="0" collapsed="false">
      <c r="A1904" s="1" t="n">
        <v>1903</v>
      </c>
      <c r="B1904" s="7" t="e">
        <f aca="false">ALEA.ENTRE.BORNES(1,4)</f>
        <v>#NAME?</v>
      </c>
      <c r="C1904" s="8" t="e">
        <f aca="false">ALEA.ENTRE.BORNES(1,4)</f>
        <v>#NAME?</v>
      </c>
      <c r="D1904" s="9" t="e">
        <f aca="false">ABS(B1904-C1904)</f>
        <v>#NAME?</v>
      </c>
      <c r="E1904" s="10" t="n">
        <f aca="false">COUNTIF(D$2:D1904,0)/A1904</f>
        <v>0</v>
      </c>
      <c r="F1904" s="10" t="n">
        <f aca="false">COUNTIF(D$2:D1904,1)/A1904</f>
        <v>0</v>
      </c>
      <c r="G1904" s="10" t="n">
        <f aca="false">COUNTIF(D$2:D1904,2)/A1904</f>
        <v>0</v>
      </c>
      <c r="H1904" s="10" t="n">
        <f aca="false">COUNTIF(D$2:D1904,3)/A1904</f>
        <v>0</v>
      </c>
    </row>
    <row r="1905" customFormat="false" ht="12.75" hidden="false" customHeight="false" outlineLevel="0" collapsed="false">
      <c r="A1905" s="1" t="n">
        <v>1904</v>
      </c>
      <c r="B1905" s="7" t="e">
        <f aca="false">ALEA.ENTRE.BORNES(1,4)</f>
        <v>#NAME?</v>
      </c>
      <c r="C1905" s="8" t="e">
        <f aca="false">ALEA.ENTRE.BORNES(1,4)</f>
        <v>#NAME?</v>
      </c>
      <c r="D1905" s="9" t="e">
        <f aca="false">ABS(B1905-C1905)</f>
        <v>#NAME?</v>
      </c>
      <c r="E1905" s="10" t="n">
        <f aca="false">COUNTIF(D$2:D1905,0)/A1905</f>
        <v>0</v>
      </c>
      <c r="F1905" s="10" t="n">
        <f aca="false">COUNTIF(D$2:D1905,1)/A1905</f>
        <v>0</v>
      </c>
      <c r="G1905" s="10" t="n">
        <f aca="false">COUNTIF(D$2:D1905,2)/A1905</f>
        <v>0</v>
      </c>
      <c r="H1905" s="10" t="n">
        <f aca="false">COUNTIF(D$2:D1905,3)/A1905</f>
        <v>0</v>
      </c>
    </row>
    <row r="1906" customFormat="false" ht="12.75" hidden="false" customHeight="false" outlineLevel="0" collapsed="false">
      <c r="A1906" s="1" t="n">
        <v>1905</v>
      </c>
      <c r="B1906" s="7" t="e">
        <f aca="false">ALEA.ENTRE.BORNES(1,4)</f>
        <v>#NAME?</v>
      </c>
      <c r="C1906" s="8" t="e">
        <f aca="false">ALEA.ENTRE.BORNES(1,4)</f>
        <v>#NAME?</v>
      </c>
      <c r="D1906" s="9" t="e">
        <f aca="false">ABS(B1906-C1906)</f>
        <v>#NAME?</v>
      </c>
      <c r="E1906" s="10" t="n">
        <f aca="false">COUNTIF(D$2:D1906,0)/A1906</f>
        <v>0</v>
      </c>
      <c r="F1906" s="10" t="n">
        <f aca="false">COUNTIF(D$2:D1906,1)/A1906</f>
        <v>0</v>
      </c>
      <c r="G1906" s="10" t="n">
        <f aca="false">COUNTIF(D$2:D1906,2)/A1906</f>
        <v>0</v>
      </c>
      <c r="H1906" s="10" t="n">
        <f aca="false">COUNTIF(D$2:D1906,3)/A1906</f>
        <v>0</v>
      </c>
    </row>
    <row r="1907" customFormat="false" ht="12.75" hidden="false" customHeight="false" outlineLevel="0" collapsed="false">
      <c r="A1907" s="1" t="n">
        <v>1906</v>
      </c>
      <c r="B1907" s="7" t="e">
        <f aca="false">ALEA.ENTRE.BORNES(1,4)</f>
        <v>#NAME?</v>
      </c>
      <c r="C1907" s="8" t="e">
        <f aca="false">ALEA.ENTRE.BORNES(1,4)</f>
        <v>#NAME?</v>
      </c>
      <c r="D1907" s="9" t="e">
        <f aca="false">ABS(B1907-C1907)</f>
        <v>#NAME?</v>
      </c>
      <c r="E1907" s="10" t="n">
        <f aca="false">COUNTIF(D$2:D1907,0)/A1907</f>
        <v>0</v>
      </c>
      <c r="F1907" s="10" t="n">
        <f aca="false">COUNTIF(D$2:D1907,1)/A1907</f>
        <v>0</v>
      </c>
      <c r="G1907" s="10" t="n">
        <f aca="false">COUNTIF(D$2:D1907,2)/A1907</f>
        <v>0</v>
      </c>
      <c r="H1907" s="10" t="n">
        <f aca="false">COUNTIF(D$2:D1907,3)/A1907</f>
        <v>0</v>
      </c>
    </row>
    <row r="1908" customFormat="false" ht="12.75" hidden="false" customHeight="false" outlineLevel="0" collapsed="false">
      <c r="A1908" s="1" t="n">
        <v>1907</v>
      </c>
      <c r="B1908" s="7" t="e">
        <f aca="false">ALEA.ENTRE.BORNES(1,4)</f>
        <v>#NAME?</v>
      </c>
      <c r="C1908" s="8" t="e">
        <f aca="false">ALEA.ENTRE.BORNES(1,4)</f>
        <v>#NAME?</v>
      </c>
      <c r="D1908" s="9" t="e">
        <f aca="false">ABS(B1908-C1908)</f>
        <v>#NAME?</v>
      </c>
      <c r="E1908" s="10" t="n">
        <f aca="false">COUNTIF(D$2:D1908,0)/A1908</f>
        <v>0</v>
      </c>
      <c r="F1908" s="10" t="n">
        <f aca="false">COUNTIF(D$2:D1908,1)/A1908</f>
        <v>0</v>
      </c>
      <c r="G1908" s="10" t="n">
        <f aca="false">COUNTIF(D$2:D1908,2)/A1908</f>
        <v>0</v>
      </c>
      <c r="H1908" s="10" t="n">
        <f aca="false">COUNTIF(D$2:D1908,3)/A1908</f>
        <v>0</v>
      </c>
    </row>
    <row r="1909" customFormat="false" ht="12.75" hidden="false" customHeight="false" outlineLevel="0" collapsed="false">
      <c r="A1909" s="1" t="n">
        <v>1908</v>
      </c>
      <c r="B1909" s="7" t="e">
        <f aca="false">ALEA.ENTRE.BORNES(1,4)</f>
        <v>#NAME?</v>
      </c>
      <c r="C1909" s="8" t="e">
        <f aca="false">ALEA.ENTRE.BORNES(1,4)</f>
        <v>#NAME?</v>
      </c>
      <c r="D1909" s="9" t="e">
        <f aca="false">ABS(B1909-C1909)</f>
        <v>#NAME?</v>
      </c>
      <c r="E1909" s="10" t="n">
        <f aca="false">COUNTIF(D$2:D1909,0)/A1909</f>
        <v>0</v>
      </c>
      <c r="F1909" s="10" t="n">
        <f aca="false">COUNTIF(D$2:D1909,1)/A1909</f>
        <v>0</v>
      </c>
      <c r="G1909" s="10" t="n">
        <f aca="false">COUNTIF(D$2:D1909,2)/A1909</f>
        <v>0</v>
      </c>
      <c r="H1909" s="10" t="n">
        <f aca="false">COUNTIF(D$2:D1909,3)/A1909</f>
        <v>0</v>
      </c>
    </row>
    <row r="1910" customFormat="false" ht="12.75" hidden="false" customHeight="false" outlineLevel="0" collapsed="false">
      <c r="A1910" s="1" t="n">
        <v>1909</v>
      </c>
      <c r="B1910" s="7" t="e">
        <f aca="false">ALEA.ENTRE.BORNES(1,4)</f>
        <v>#NAME?</v>
      </c>
      <c r="C1910" s="8" t="e">
        <f aca="false">ALEA.ENTRE.BORNES(1,4)</f>
        <v>#NAME?</v>
      </c>
      <c r="D1910" s="9" t="e">
        <f aca="false">ABS(B1910-C1910)</f>
        <v>#NAME?</v>
      </c>
      <c r="E1910" s="10" t="n">
        <f aca="false">COUNTIF(D$2:D1910,0)/A1910</f>
        <v>0</v>
      </c>
      <c r="F1910" s="10" t="n">
        <f aca="false">COUNTIF(D$2:D1910,1)/A1910</f>
        <v>0</v>
      </c>
      <c r="G1910" s="10" t="n">
        <f aca="false">COUNTIF(D$2:D1910,2)/A1910</f>
        <v>0</v>
      </c>
      <c r="H1910" s="10" t="n">
        <f aca="false">COUNTIF(D$2:D1910,3)/A1910</f>
        <v>0</v>
      </c>
    </row>
    <row r="1911" customFormat="false" ht="12.75" hidden="false" customHeight="false" outlineLevel="0" collapsed="false">
      <c r="A1911" s="1" t="n">
        <v>1910</v>
      </c>
      <c r="B1911" s="7" t="e">
        <f aca="false">ALEA.ENTRE.BORNES(1,4)</f>
        <v>#NAME?</v>
      </c>
      <c r="C1911" s="8" t="e">
        <f aca="false">ALEA.ENTRE.BORNES(1,4)</f>
        <v>#NAME?</v>
      </c>
      <c r="D1911" s="9" t="e">
        <f aca="false">ABS(B1911-C1911)</f>
        <v>#NAME?</v>
      </c>
      <c r="E1911" s="10" t="n">
        <f aca="false">COUNTIF(D$2:D1911,0)/A1911</f>
        <v>0</v>
      </c>
      <c r="F1911" s="10" t="n">
        <f aca="false">COUNTIF(D$2:D1911,1)/A1911</f>
        <v>0</v>
      </c>
      <c r="G1911" s="10" t="n">
        <f aca="false">COUNTIF(D$2:D1911,2)/A1911</f>
        <v>0</v>
      </c>
      <c r="H1911" s="10" t="n">
        <f aca="false">COUNTIF(D$2:D1911,3)/A1911</f>
        <v>0</v>
      </c>
    </row>
    <row r="1912" customFormat="false" ht="12.75" hidden="false" customHeight="false" outlineLevel="0" collapsed="false">
      <c r="A1912" s="1" t="n">
        <v>1911</v>
      </c>
      <c r="B1912" s="7" t="e">
        <f aca="false">ALEA.ENTRE.BORNES(1,4)</f>
        <v>#NAME?</v>
      </c>
      <c r="C1912" s="8" t="e">
        <f aca="false">ALEA.ENTRE.BORNES(1,4)</f>
        <v>#NAME?</v>
      </c>
      <c r="D1912" s="9" t="e">
        <f aca="false">ABS(B1912-C1912)</f>
        <v>#NAME?</v>
      </c>
      <c r="E1912" s="10" t="n">
        <f aca="false">COUNTIF(D$2:D1912,0)/A1912</f>
        <v>0</v>
      </c>
      <c r="F1912" s="10" t="n">
        <f aca="false">COUNTIF(D$2:D1912,1)/A1912</f>
        <v>0</v>
      </c>
      <c r="G1912" s="10" t="n">
        <f aca="false">COUNTIF(D$2:D1912,2)/A1912</f>
        <v>0</v>
      </c>
      <c r="H1912" s="10" t="n">
        <f aca="false">COUNTIF(D$2:D1912,3)/A1912</f>
        <v>0</v>
      </c>
    </row>
    <row r="1913" customFormat="false" ht="12.75" hidden="false" customHeight="false" outlineLevel="0" collapsed="false">
      <c r="A1913" s="1" t="n">
        <v>1912</v>
      </c>
      <c r="B1913" s="7" t="e">
        <f aca="false">ALEA.ENTRE.BORNES(1,4)</f>
        <v>#NAME?</v>
      </c>
      <c r="C1913" s="8" t="e">
        <f aca="false">ALEA.ENTRE.BORNES(1,4)</f>
        <v>#NAME?</v>
      </c>
      <c r="D1913" s="9" t="e">
        <f aca="false">ABS(B1913-C1913)</f>
        <v>#NAME?</v>
      </c>
      <c r="E1913" s="10" t="n">
        <f aca="false">COUNTIF(D$2:D1913,0)/A1913</f>
        <v>0</v>
      </c>
      <c r="F1913" s="10" t="n">
        <f aca="false">COUNTIF(D$2:D1913,1)/A1913</f>
        <v>0</v>
      </c>
      <c r="G1913" s="10" t="n">
        <f aca="false">COUNTIF(D$2:D1913,2)/A1913</f>
        <v>0</v>
      </c>
      <c r="H1913" s="10" t="n">
        <f aca="false">COUNTIF(D$2:D1913,3)/A1913</f>
        <v>0</v>
      </c>
    </row>
    <row r="1914" customFormat="false" ht="12.75" hidden="false" customHeight="false" outlineLevel="0" collapsed="false">
      <c r="A1914" s="1" t="n">
        <v>1913</v>
      </c>
      <c r="B1914" s="7" t="e">
        <f aca="false">ALEA.ENTRE.BORNES(1,4)</f>
        <v>#NAME?</v>
      </c>
      <c r="C1914" s="8" t="e">
        <f aca="false">ALEA.ENTRE.BORNES(1,4)</f>
        <v>#NAME?</v>
      </c>
      <c r="D1914" s="9" t="e">
        <f aca="false">ABS(B1914-C1914)</f>
        <v>#NAME?</v>
      </c>
      <c r="E1914" s="10" t="n">
        <f aca="false">COUNTIF(D$2:D1914,0)/A1914</f>
        <v>0</v>
      </c>
      <c r="F1914" s="10" t="n">
        <f aca="false">COUNTIF(D$2:D1914,1)/A1914</f>
        <v>0</v>
      </c>
      <c r="G1914" s="10" t="n">
        <f aca="false">COUNTIF(D$2:D1914,2)/A1914</f>
        <v>0</v>
      </c>
      <c r="H1914" s="10" t="n">
        <f aca="false">COUNTIF(D$2:D1914,3)/A1914</f>
        <v>0</v>
      </c>
    </row>
    <row r="1915" customFormat="false" ht="12.75" hidden="false" customHeight="false" outlineLevel="0" collapsed="false">
      <c r="A1915" s="1" t="n">
        <v>1914</v>
      </c>
      <c r="B1915" s="7" t="e">
        <f aca="false">ALEA.ENTRE.BORNES(1,4)</f>
        <v>#NAME?</v>
      </c>
      <c r="C1915" s="8" t="e">
        <f aca="false">ALEA.ENTRE.BORNES(1,4)</f>
        <v>#NAME?</v>
      </c>
      <c r="D1915" s="9" t="e">
        <f aca="false">ABS(B1915-C1915)</f>
        <v>#NAME?</v>
      </c>
      <c r="E1915" s="10" t="n">
        <f aca="false">COUNTIF(D$2:D1915,0)/A1915</f>
        <v>0</v>
      </c>
      <c r="F1915" s="10" t="n">
        <f aca="false">COUNTIF(D$2:D1915,1)/A1915</f>
        <v>0</v>
      </c>
      <c r="G1915" s="10" t="n">
        <f aca="false">COUNTIF(D$2:D1915,2)/A1915</f>
        <v>0</v>
      </c>
      <c r="H1915" s="10" t="n">
        <f aca="false">COUNTIF(D$2:D1915,3)/A1915</f>
        <v>0</v>
      </c>
    </row>
    <row r="1916" customFormat="false" ht="12.75" hidden="false" customHeight="false" outlineLevel="0" collapsed="false">
      <c r="A1916" s="1" t="n">
        <v>1915</v>
      </c>
      <c r="B1916" s="7" t="e">
        <f aca="false">ALEA.ENTRE.BORNES(1,4)</f>
        <v>#NAME?</v>
      </c>
      <c r="C1916" s="8" t="e">
        <f aca="false">ALEA.ENTRE.BORNES(1,4)</f>
        <v>#NAME?</v>
      </c>
      <c r="D1916" s="9" t="e">
        <f aca="false">ABS(B1916-C1916)</f>
        <v>#NAME?</v>
      </c>
      <c r="E1916" s="10" t="n">
        <f aca="false">COUNTIF(D$2:D1916,0)/A1916</f>
        <v>0</v>
      </c>
      <c r="F1916" s="10" t="n">
        <f aca="false">COUNTIF(D$2:D1916,1)/A1916</f>
        <v>0</v>
      </c>
      <c r="G1916" s="10" t="n">
        <f aca="false">COUNTIF(D$2:D1916,2)/A1916</f>
        <v>0</v>
      </c>
      <c r="H1916" s="10" t="n">
        <f aca="false">COUNTIF(D$2:D1916,3)/A1916</f>
        <v>0</v>
      </c>
    </row>
    <row r="1917" customFormat="false" ht="12.75" hidden="false" customHeight="false" outlineLevel="0" collapsed="false">
      <c r="A1917" s="1" t="n">
        <v>1916</v>
      </c>
      <c r="B1917" s="7" t="e">
        <f aca="false">ALEA.ENTRE.BORNES(1,4)</f>
        <v>#NAME?</v>
      </c>
      <c r="C1917" s="8" t="e">
        <f aca="false">ALEA.ENTRE.BORNES(1,4)</f>
        <v>#NAME?</v>
      </c>
      <c r="D1917" s="9" t="e">
        <f aca="false">ABS(B1917-C1917)</f>
        <v>#NAME?</v>
      </c>
      <c r="E1917" s="10" t="n">
        <f aca="false">COUNTIF(D$2:D1917,0)/A1917</f>
        <v>0</v>
      </c>
      <c r="F1917" s="10" t="n">
        <f aca="false">COUNTIF(D$2:D1917,1)/A1917</f>
        <v>0</v>
      </c>
      <c r="G1917" s="10" t="n">
        <f aca="false">COUNTIF(D$2:D1917,2)/A1917</f>
        <v>0</v>
      </c>
      <c r="H1917" s="10" t="n">
        <f aca="false">COUNTIF(D$2:D1917,3)/A1917</f>
        <v>0</v>
      </c>
    </row>
    <row r="1918" customFormat="false" ht="12.75" hidden="false" customHeight="false" outlineLevel="0" collapsed="false">
      <c r="A1918" s="1" t="n">
        <v>1917</v>
      </c>
      <c r="B1918" s="7" t="e">
        <f aca="false">ALEA.ENTRE.BORNES(1,4)</f>
        <v>#NAME?</v>
      </c>
      <c r="C1918" s="8" t="e">
        <f aca="false">ALEA.ENTRE.BORNES(1,4)</f>
        <v>#NAME?</v>
      </c>
      <c r="D1918" s="9" t="e">
        <f aca="false">ABS(B1918-C1918)</f>
        <v>#NAME?</v>
      </c>
      <c r="E1918" s="10" t="n">
        <f aca="false">COUNTIF(D$2:D1918,0)/A1918</f>
        <v>0</v>
      </c>
      <c r="F1918" s="10" t="n">
        <f aca="false">COUNTIF(D$2:D1918,1)/A1918</f>
        <v>0</v>
      </c>
      <c r="G1918" s="10" t="n">
        <f aca="false">COUNTIF(D$2:D1918,2)/A1918</f>
        <v>0</v>
      </c>
      <c r="H1918" s="10" t="n">
        <f aca="false">COUNTIF(D$2:D1918,3)/A1918</f>
        <v>0</v>
      </c>
    </row>
    <row r="1919" customFormat="false" ht="12.75" hidden="false" customHeight="false" outlineLevel="0" collapsed="false">
      <c r="A1919" s="1" t="n">
        <v>1918</v>
      </c>
      <c r="B1919" s="7" t="e">
        <f aca="false">ALEA.ENTRE.BORNES(1,4)</f>
        <v>#NAME?</v>
      </c>
      <c r="C1919" s="8" t="e">
        <f aca="false">ALEA.ENTRE.BORNES(1,4)</f>
        <v>#NAME?</v>
      </c>
      <c r="D1919" s="9" t="e">
        <f aca="false">ABS(B1919-C1919)</f>
        <v>#NAME?</v>
      </c>
      <c r="E1919" s="10" t="n">
        <f aca="false">COUNTIF(D$2:D1919,0)/A1919</f>
        <v>0</v>
      </c>
      <c r="F1919" s="10" t="n">
        <f aca="false">COUNTIF(D$2:D1919,1)/A1919</f>
        <v>0</v>
      </c>
      <c r="G1919" s="10" t="n">
        <f aca="false">COUNTIF(D$2:D1919,2)/A1919</f>
        <v>0</v>
      </c>
      <c r="H1919" s="10" t="n">
        <f aca="false">COUNTIF(D$2:D1919,3)/A1919</f>
        <v>0</v>
      </c>
    </row>
    <row r="1920" customFormat="false" ht="12.75" hidden="false" customHeight="false" outlineLevel="0" collapsed="false">
      <c r="A1920" s="1" t="n">
        <v>1919</v>
      </c>
      <c r="B1920" s="7" t="e">
        <f aca="false">ALEA.ENTRE.BORNES(1,4)</f>
        <v>#NAME?</v>
      </c>
      <c r="C1920" s="8" t="e">
        <f aca="false">ALEA.ENTRE.BORNES(1,4)</f>
        <v>#NAME?</v>
      </c>
      <c r="D1920" s="9" t="e">
        <f aca="false">ABS(B1920-C1920)</f>
        <v>#NAME?</v>
      </c>
      <c r="E1920" s="10" t="n">
        <f aca="false">COUNTIF(D$2:D1920,0)/A1920</f>
        <v>0</v>
      </c>
      <c r="F1920" s="10" t="n">
        <f aca="false">COUNTIF(D$2:D1920,1)/A1920</f>
        <v>0</v>
      </c>
      <c r="G1920" s="10" t="n">
        <f aca="false">COUNTIF(D$2:D1920,2)/A1920</f>
        <v>0</v>
      </c>
      <c r="H1920" s="10" t="n">
        <f aca="false">COUNTIF(D$2:D1920,3)/A1920</f>
        <v>0</v>
      </c>
    </row>
    <row r="1921" customFormat="false" ht="12.75" hidden="false" customHeight="false" outlineLevel="0" collapsed="false">
      <c r="A1921" s="1" t="n">
        <v>1920</v>
      </c>
      <c r="B1921" s="7" t="e">
        <f aca="false">ALEA.ENTRE.BORNES(1,4)</f>
        <v>#NAME?</v>
      </c>
      <c r="C1921" s="8" t="e">
        <f aca="false">ALEA.ENTRE.BORNES(1,4)</f>
        <v>#NAME?</v>
      </c>
      <c r="D1921" s="9" t="e">
        <f aca="false">ABS(B1921-C1921)</f>
        <v>#NAME?</v>
      </c>
      <c r="E1921" s="10" t="n">
        <f aca="false">COUNTIF(D$2:D1921,0)/A1921</f>
        <v>0</v>
      </c>
      <c r="F1921" s="10" t="n">
        <f aca="false">COUNTIF(D$2:D1921,1)/A1921</f>
        <v>0</v>
      </c>
      <c r="G1921" s="10" t="n">
        <f aca="false">COUNTIF(D$2:D1921,2)/A1921</f>
        <v>0</v>
      </c>
      <c r="H1921" s="10" t="n">
        <f aca="false">COUNTIF(D$2:D1921,3)/A1921</f>
        <v>0</v>
      </c>
    </row>
    <row r="1922" customFormat="false" ht="12.75" hidden="false" customHeight="false" outlineLevel="0" collapsed="false">
      <c r="A1922" s="1" t="n">
        <v>1921</v>
      </c>
      <c r="B1922" s="7" t="e">
        <f aca="false">ALEA.ENTRE.BORNES(1,4)</f>
        <v>#NAME?</v>
      </c>
      <c r="C1922" s="8" t="e">
        <f aca="false">ALEA.ENTRE.BORNES(1,4)</f>
        <v>#NAME?</v>
      </c>
      <c r="D1922" s="9" t="e">
        <f aca="false">ABS(B1922-C1922)</f>
        <v>#NAME?</v>
      </c>
      <c r="E1922" s="10" t="n">
        <f aca="false">COUNTIF(D$2:D1922,0)/A1922</f>
        <v>0</v>
      </c>
      <c r="F1922" s="10" t="n">
        <f aca="false">COUNTIF(D$2:D1922,1)/A1922</f>
        <v>0</v>
      </c>
      <c r="G1922" s="10" t="n">
        <f aca="false">COUNTIF(D$2:D1922,2)/A1922</f>
        <v>0</v>
      </c>
      <c r="H1922" s="10" t="n">
        <f aca="false">COUNTIF(D$2:D1922,3)/A1922</f>
        <v>0</v>
      </c>
    </row>
    <row r="1923" customFormat="false" ht="12.75" hidden="false" customHeight="false" outlineLevel="0" collapsed="false">
      <c r="A1923" s="1" t="n">
        <v>1922</v>
      </c>
      <c r="B1923" s="7" t="e">
        <f aca="false">ALEA.ENTRE.BORNES(1,4)</f>
        <v>#NAME?</v>
      </c>
      <c r="C1923" s="8" t="e">
        <f aca="false">ALEA.ENTRE.BORNES(1,4)</f>
        <v>#NAME?</v>
      </c>
      <c r="D1923" s="9" t="e">
        <f aca="false">ABS(B1923-C1923)</f>
        <v>#NAME?</v>
      </c>
      <c r="E1923" s="10" t="n">
        <f aca="false">COUNTIF(D$2:D1923,0)/A1923</f>
        <v>0</v>
      </c>
      <c r="F1923" s="10" t="n">
        <f aca="false">COUNTIF(D$2:D1923,1)/A1923</f>
        <v>0</v>
      </c>
      <c r="G1923" s="10" t="n">
        <f aca="false">COUNTIF(D$2:D1923,2)/A1923</f>
        <v>0</v>
      </c>
      <c r="H1923" s="10" t="n">
        <f aca="false">COUNTIF(D$2:D1923,3)/A1923</f>
        <v>0</v>
      </c>
    </row>
    <row r="1924" customFormat="false" ht="12.75" hidden="false" customHeight="false" outlineLevel="0" collapsed="false">
      <c r="A1924" s="1" t="n">
        <v>1923</v>
      </c>
      <c r="B1924" s="7" t="e">
        <f aca="false">ALEA.ENTRE.BORNES(1,4)</f>
        <v>#NAME?</v>
      </c>
      <c r="C1924" s="8" t="e">
        <f aca="false">ALEA.ENTRE.BORNES(1,4)</f>
        <v>#NAME?</v>
      </c>
      <c r="D1924" s="9" t="e">
        <f aca="false">ABS(B1924-C1924)</f>
        <v>#NAME?</v>
      </c>
      <c r="E1924" s="10" t="n">
        <f aca="false">COUNTIF(D$2:D1924,0)/A1924</f>
        <v>0</v>
      </c>
      <c r="F1924" s="10" t="n">
        <f aca="false">COUNTIF(D$2:D1924,1)/A1924</f>
        <v>0</v>
      </c>
      <c r="G1924" s="10" t="n">
        <f aca="false">COUNTIF(D$2:D1924,2)/A1924</f>
        <v>0</v>
      </c>
      <c r="H1924" s="10" t="n">
        <f aca="false">COUNTIF(D$2:D1924,3)/A1924</f>
        <v>0</v>
      </c>
    </row>
    <row r="1925" customFormat="false" ht="12.75" hidden="false" customHeight="false" outlineLevel="0" collapsed="false">
      <c r="A1925" s="1" t="n">
        <v>1924</v>
      </c>
      <c r="B1925" s="7" t="e">
        <f aca="false">ALEA.ENTRE.BORNES(1,4)</f>
        <v>#NAME?</v>
      </c>
      <c r="C1925" s="8" t="e">
        <f aca="false">ALEA.ENTRE.BORNES(1,4)</f>
        <v>#NAME?</v>
      </c>
      <c r="D1925" s="9" t="e">
        <f aca="false">ABS(B1925-C1925)</f>
        <v>#NAME?</v>
      </c>
      <c r="E1925" s="10" t="n">
        <f aca="false">COUNTIF(D$2:D1925,0)/A1925</f>
        <v>0</v>
      </c>
      <c r="F1925" s="10" t="n">
        <f aca="false">COUNTIF(D$2:D1925,1)/A1925</f>
        <v>0</v>
      </c>
      <c r="G1925" s="10" t="n">
        <f aca="false">COUNTIF(D$2:D1925,2)/A1925</f>
        <v>0</v>
      </c>
      <c r="H1925" s="10" t="n">
        <f aca="false">COUNTIF(D$2:D1925,3)/A1925</f>
        <v>0</v>
      </c>
    </row>
    <row r="1926" customFormat="false" ht="12.75" hidden="false" customHeight="false" outlineLevel="0" collapsed="false">
      <c r="A1926" s="1" t="n">
        <v>1925</v>
      </c>
      <c r="B1926" s="7" t="e">
        <f aca="false">ALEA.ENTRE.BORNES(1,4)</f>
        <v>#NAME?</v>
      </c>
      <c r="C1926" s="8" t="e">
        <f aca="false">ALEA.ENTRE.BORNES(1,4)</f>
        <v>#NAME?</v>
      </c>
      <c r="D1926" s="9" t="e">
        <f aca="false">ABS(B1926-C1926)</f>
        <v>#NAME?</v>
      </c>
      <c r="E1926" s="10" t="n">
        <f aca="false">COUNTIF(D$2:D1926,0)/A1926</f>
        <v>0</v>
      </c>
      <c r="F1926" s="10" t="n">
        <f aca="false">COUNTIF(D$2:D1926,1)/A1926</f>
        <v>0</v>
      </c>
      <c r="G1926" s="10" t="n">
        <f aca="false">COUNTIF(D$2:D1926,2)/A1926</f>
        <v>0</v>
      </c>
      <c r="H1926" s="10" t="n">
        <f aca="false">COUNTIF(D$2:D1926,3)/A1926</f>
        <v>0</v>
      </c>
    </row>
    <row r="1927" customFormat="false" ht="12.75" hidden="false" customHeight="false" outlineLevel="0" collapsed="false">
      <c r="A1927" s="1" t="n">
        <v>1926</v>
      </c>
      <c r="B1927" s="7" t="e">
        <f aca="false">ALEA.ENTRE.BORNES(1,4)</f>
        <v>#NAME?</v>
      </c>
      <c r="C1927" s="8" t="e">
        <f aca="false">ALEA.ENTRE.BORNES(1,4)</f>
        <v>#NAME?</v>
      </c>
      <c r="D1927" s="9" t="e">
        <f aca="false">ABS(B1927-C1927)</f>
        <v>#NAME?</v>
      </c>
      <c r="E1927" s="10" t="n">
        <f aca="false">COUNTIF(D$2:D1927,0)/A1927</f>
        <v>0</v>
      </c>
      <c r="F1927" s="10" t="n">
        <f aca="false">COUNTIF(D$2:D1927,1)/A1927</f>
        <v>0</v>
      </c>
      <c r="G1927" s="10" t="n">
        <f aca="false">COUNTIF(D$2:D1927,2)/A1927</f>
        <v>0</v>
      </c>
      <c r="H1927" s="10" t="n">
        <f aca="false">COUNTIF(D$2:D1927,3)/A1927</f>
        <v>0</v>
      </c>
    </row>
    <row r="1928" customFormat="false" ht="12.75" hidden="false" customHeight="false" outlineLevel="0" collapsed="false">
      <c r="A1928" s="1" t="n">
        <v>1927</v>
      </c>
      <c r="B1928" s="7" t="e">
        <f aca="false">ALEA.ENTRE.BORNES(1,4)</f>
        <v>#NAME?</v>
      </c>
      <c r="C1928" s="8" t="e">
        <f aca="false">ALEA.ENTRE.BORNES(1,4)</f>
        <v>#NAME?</v>
      </c>
      <c r="D1928" s="9" t="e">
        <f aca="false">ABS(B1928-C1928)</f>
        <v>#NAME?</v>
      </c>
      <c r="E1928" s="10" t="n">
        <f aca="false">COUNTIF(D$2:D1928,0)/A1928</f>
        <v>0</v>
      </c>
      <c r="F1928" s="10" t="n">
        <f aca="false">COUNTIF(D$2:D1928,1)/A1928</f>
        <v>0</v>
      </c>
      <c r="G1928" s="10" t="n">
        <f aca="false">COUNTIF(D$2:D1928,2)/A1928</f>
        <v>0</v>
      </c>
      <c r="H1928" s="10" t="n">
        <f aca="false">COUNTIF(D$2:D1928,3)/A1928</f>
        <v>0</v>
      </c>
    </row>
    <row r="1929" customFormat="false" ht="12.75" hidden="false" customHeight="false" outlineLevel="0" collapsed="false">
      <c r="A1929" s="1" t="n">
        <v>1928</v>
      </c>
      <c r="B1929" s="7" t="e">
        <f aca="false">ALEA.ENTRE.BORNES(1,4)</f>
        <v>#NAME?</v>
      </c>
      <c r="C1929" s="8" t="e">
        <f aca="false">ALEA.ENTRE.BORNES(1,4)</f>
        <v>#NAME?</v>
      </c>
      <c r="D1929" s="9" t="e">
        <f aca="false">ABS(B1929-C1929)</f>
        <v>#NAME?</v>
      </c>
      <c r="E1929" s="10" t="n">
        <f aca="false">COUNTIF(D$2:D1929,0)/A1929</f>
        <v>0</v>
      </c>
      <c r="F1929" s="10" t="n">
        <f aca="false">COUNTIF(D$2:D1929,1)/A1929</f>
        <v>0</v>
      </c>
      <c r="G1929" s="10" t="n">
        <f aca="false">COUNTIF(D$2:D1929,2)/A1929</f>
        <v>0</v>
      </c>
      <c r="H1929" s="10" t="n">
        <f aca="false">COUNTIF(D$2:D1929,3)/A1929</f>
        <v>0</v>
      </c>
    </row>
    <row r="1930" customFormat="false" ht="12.75" hidden="false" customHeight="false" outlineLevel="0" collapsed="false">
      <c r="A1930" s="1" t="n">
        <v>1929</v>
      </c>
      <c r="B1930" s="7" t="e">
        <f aca="false">ALEA.ENTRE.BORNES(1,4)</f>
        <v>#NAME?</v>
      </c>
      <c r="C1930" s="8" t="e">
        <f aca="false">ALEA.ENTRE.BORNES(1,4)</f>
        <v>#NAME?</v>
      </c>
      <c r="D1930" s="9" t="e">
        <f aca="false">ABS(B1930-C1930)</f>
        <v>#NAME?</v>
      </c>
      <c r="E1930" s="10" t="n">
        <f aca="false">COUNTIF(D$2:D1930,0)/A1930</f>
        <v>0</v>
      </c>
      <c r="F1930" s="10" t="n">
        <f aca="false">COUNTIF(D$2:D1930,1)/A1930</f>
        <v>0</v>
      </c>
      <c r="G1930" s="10" t="n">
        <f aca="false">COUNTIF(D$2:D1930,2)/A1930</f>
        <v>0</v>
      </c>
      <c r="H1930" s="10" t="n">
        <f aca="false">COUNTIF(D$2:D1930,3)/A1930</f>
        <v>0</v>
      </c>
    </row>
    <row r="1931" customFormat="false" ht="12.75" hidden="false" customHeight="false" outlineLevel="0" collapsed="false">
      <c r="A1931" s="1" t="n">
        <v>1930</v>
      </c>
      <c r="B1931" s="7" t="e">
        <f aca="false">ALEA.ENTRE.BORNES(1,4)</f>
        <v>#NAME?</v>
      </c>
      <c r="C1931" s="8" t="e">
        <f aca="false">ALEA.ENTRE.BORNES(1,4)</f>
        <v>#NAME?</v>
      </c>
      <c r="D1931" s="9" t="e">
        <f aca="false">ABS(B1931-C1931)</f>
        <v>#NAME?</v>
      </c>
      <c r="E1931" s="10" t="n">
        <f aca="false">COUNTIF(D$2:D1931,0)/A1931</f>
        <v>0</v>
      </c>
      <c r="F1931" s="10" t="n">
        <f aca="false">COUNTIF(D$2:D1931,1)/A1931</f>
        <v>0</v>
      </c>
      <c r="G1931" s="10" t="n">
        <f aca="false">COUNTIF(D$2:D1931,2)/A1931</f>
        <v>0</v>
      </c>
      <c r="H1931" s="10" t="n">
        <f aca="false">COUNTIF(D$2:D1931,3)/A1931</f>
        <v>0</v>
      </c>
    </row>
    <row r="1932" customFormat="false" ht="12.75" hidden="false" customHeight="false" outlineLevel="0" collapsed="false">
      <c r="A1932" s="1" t="n">
        <v>1931</v>
      </c>
      <c r="B1932" s="7" t="e">
        <f aca="false">ALEA.ENTRE.BORNES(1,4)</f>
        <v>#NAME?</v>
      </c>
      <c r="C1932" s="8" t="e">
        <f aca="false">ALEA.ENTRE.BORNES(1,4)</f>
        <v>#NAME?</v>
      </c>
      <c r="D1932" s="9" t="e">
        <f aca="false">ABS(B1932-C1932)</f>
        <v>#NAME?</v>
      </c>
      <c r="E1932" s="10" t="n">
        <f aca="false">COUNTIF(D$2:D1932,0)/A1932</f>
        <v>0</v>
      </c>
      <c r="F1932" s="10" t="n">
        <f aca="false">COUNTIF(D$2:D1932,1)/A1932</f>
        <v>0</v>
      </c>
      <c r="G1932" s="10" t="n">
        <f aca="false">COUNTIF(D$2:D1932,2)/A1932</f>
        <v>0</v>
      </c>
      <c r="H1932" s="10" t="n">
        <f aca="false">COUNTIF(D$2:D1932,3)/A1932</f>
        <v>0</v>
      </c>
    </row>
    <row r="1933" customFormat="false" ht="12.75" hidden="false" customHeight="false" outlineLevel="0" collapsed="false">
      <c r="A1933" s="1" t="n">
        <v>1932</v>
      </c>
      <c r="B1933" s="7" t="e">
        <f aca="false">ALEA.ENTRE.BORNES(1,4)</f>
        <v>#NAME?</v>
      </c>
      <c r="C1933" s="8" t="e">
        <f aca="false">ALEA.ENTRE.BORNES(1,4)</f>
        <v>#NAME?</v>
      </c>
      <c r="D1933" s="9" t="e">
        <f aca="false">ABS(B1933-C1933)</f>
        <v>#NAME?</v>
      </c>
      <c r="E1933" s="10" t="n">
        <f aca="false">COUNTIF(D$2:D1933,0)/A1933</f>
        <v>0</v>
      </c>
      <c r="F1933" s="10" t="n">
        <f aca="false">COUNTIF(D$2:D1933,1)/A1933</f>
        <v>0</v>
      </c>
      <c r="G1933" s="10" t="n">
        <f aca="false">COUNTIF(D$2:D1933,2)/A1933</f>
        <v>0</v>
      </c>
      <c r="H1933" s="10" t="n">
        <f aca="false">COUNTIF(D$2:D1933,3)/A1933</f>
        <v>0</v>
      </c>
    </row>
    <row r="1934" customFormat="false" ht="12.75" hidden="false" customHeight="false" outlineLevel="0" collapsed="false">
      <c r="A1934" s="1" t="n">
        <v>1933</v>
      </c>
      <c r="B1934" s="7" t="e">
        <f aca="false">ALEA.ENTRE.BORNES(1,4)</f>
        <v>#NAME?</v>
      </c>
      <c r="C1934" s="8" t="e">
        <f aca="false">ALEA.ENTRE.BORNES(1,4)</f>
        <v>#NAME?</v>
      </c>
      <c r="D1934" s="9" t="e">
        <f aca="false">ABS(B1934-C1934)</f>
        <v>#NAME?</v>
      </c>
      <c r="E1934" s="10" t="n">
        <f aca="false">COUNTIF(D$2:D1934,0)/A1934</f>
        <v>0</v>
      </c>
      <c r="F1934" s="10" t="n">
        <f aca="false">COUNTIF(D$2:D1934,1)/A1934</f>
        <v>0</v>
      </c>
      <c r="G1934" s="10" t="n">
        <f aca="false">COUNTIF(D$2:D1934,2)/A1934</f>
        <v>0</v>
      </c>
      <c r="H1934" s="10" t="n">
        <f aca="false">COUNTIF(D$2:D1934,3)/A1934</f>
        <v>0</v>
      </c>
    </row>
    <row r="1935" customFormat="false" ht="12.75" hidden="false" customHeight="false" outlineLevel="0" collapsed="false">
      <c r="A1935" s="1" t="n">
        <v>1934</v>
      </c>
      <c r="B1935" s="7" t="e">
        <f aca="false">ALEA.ENTRE.BORNES(1,4)</f>
        <v>#NAME?</v>
      </c>
      <c r="C1935" s="8" t="e">
        <f aca="false">ALEA.ENTRE.BORNES(1,4)</f>
        <v>#NAME?</v>
      </c>
      <c r="D1935" s="9" t="e">
        <f aca="false">ABS(B1935-C1935)</f>
        <v>#NAME?</v>
      </c>
      <c r="E1935" s="10" t="n">
        <f aca="false">COUNTIF(D$2:D1935,0)/A1935</f>
        <v>0</v>
      </c>
      <c r="F1935" s="10" t="n">
        <f aca="false">COUNTIF(D$2:D1935,1)/A1935</f>
        <v>0</v>
      </c>
      <c r="G1935" s="10" t="n">
        <f aca="false">COUNTIF(D$2:D1935,2)/A1935</f>
        <v>0</v>
      </c>
      <c r="H1935" s="10" t="n">
        <f aca="false">COUNTIF(D$2:D1935,3)/A1935</f>
        <v>0</v>
      </c>
    </row>
    <row r="1936" customFormat="false" ht="12.75" hidden="false" customHeight="false" outlineLevel="0" collapsed="false">
      <c r="A1936" s="1" t="n">
        <v>1935</v>
      </c>
      <c r="B1936" s="7" t="e">
        <f aca="false">ALEA.ENTRE.BORNES(1,4)</f>
        <v>#NAME?</v>
      </c>
      <c r="C1936" s="8" t="e">
        <f aca="false">ALEA.ENTRE.BORNES(1,4)</f>
        <v>#NAME?</v>
      </c>
      <c r="D1936" s="9" t="e">
        <f aca="false">ABS(B1936-C1936)</f>
        <v>#NAME?</v>
      </c>
      <c r="E1936" s="10" t="n">
        <f aca="false">COUNTIF(D$2:D1936,0)/A1936</f>
        <v>0</v>
      </c>
      <c r="F1936" s="10" t="n">
        <f aca="false">COUNTIF(D$2:D1936,1)/A1936</f>
        <v>0</v>
      </c>
      <c r="G1936" s="10" t="n">
        <f aca="false">COUNTIF(D$2:D1936,2)/A1936</f>
        <v>0</v>
      </c>
      <c r="H1936" s="10" t="n">
        <f aca="false">COUNTIF(D$2:D1936,3)/A1936</f>
        <v>0</v>
      </c>
    </row>
    <row r="1937" customFormat="false" ht="12.75" hidden="false" customHeight="false" outlineLevel="0" collapsed="false">
      <c r="A1937" s="1" t="n">
        <v>1936</v>
      </c>
      <c r="B1937" s="7" t="e">
        <f aca="false">ALEA.ENTRE.BORNES(1,4)</f>
        <v>#NAME?</v>
      </c>
      <c r="C1937" s="8" t="e">
        <f aca="false">ALEA.ENTRE.BORNES(1,4)</f>
        <v>#NAME?</v>
      </c>
      <c r="D1937" s="9" t="e">
        <f aca="false">ABS(B1937-C1937)</f>
        <v>#NAME?</v>
      </c>
      <c r="E1937" s="10" t="n">
        <f aca="false">COUNTIF(D$2:D1937,0)/A1937</f>
        <v>0</v>
      </c>
      <c r="F1937" s="10" t="n">
        <f aca="false">COUNTIF(D$2:D1937,1)/A1937</f>
        <v>0</v>
      </c>
      <c r="G1937" s="10" t="n">
        <f aca="false">COUNTIF(D$2:D1937,2)/A1937</f>
        <v>0</v>
      </c>
      <c r="H1937" s="10" t="n">
        <f aca="false">COUNTIF(D$2:D1937,3)/A1937</f>
        <v>0</v>
      </c>
    </row>
    <row r="1938" customFormat="false" ht="12.75" hidden="false" customHeight="false" outlineLevel="0" collapsed="false">
      <c r="A1938" s="1" t="n">
        <v>1937</v>
      </c>
      <c r="B1938" s="7" t="e">
        <f aca="false">ALEA.ENTRE.BORNES(1,4)</f>
        <v>#NAME?</v>
      </c>
      <c r="C1938" s="8" t="e">
        <f aca="false">ALEA.ENTRE.BORNES(1,4)</f>
        <v>#NAME?</v>
      </c>
      <c r="D1938" s="9" t="e">
        <f aca="false">ABS(B1938-C1938)</f>
        <v>#NAME?</v>
      </c>
      <c r="E1938" s="10" t="n">
        <f aca="false">COUNTIF(D$2:D1938,0)/A1938</f>
        <v>0</v>
      </c>
      <c r="F1938" s="10" t="n">
        <f aca="false">COUNTIF(D$2:D1938,1)/A1938</f>
        <v>0</v>
      </c>
      <c r="G1938" s="10" t="n">
        <f aca="false">COUNTIF(D$2:D1938,2)/A1938</f>
        <v>0</v>
      </c>
      <c r="H1938" s="10" t="n">
        <f aca="false">COUNTIF(D$2:D1938,3)/A1938</f>
        <v>0</v>
      </c>
    </row>
    <row r="1939" customFormat="false" ht="12.75" hidden="false" customHeight="false" outlineLevel="0" collapsed="false">
      <c r="A1939" s="1" t="n">
        <v>1938</v>
      </c>
      <c r="B1939" s="7" t="e">
        <f aca="false">ALEA.ENTRE.BORNES(1,4)</f>
        <v>#NAME?</v>
      </c>
      <c r="C1939" s="8" t="e">
        <f aca="false">ALEA.ENTRE.BORNES(1,4)</f>
        <v>#NAME?</v>
      </c>
      <c r="D1939" s="9" t="e">
        <f aca="false">ABS(B1939-C1939)</f>
        <v>#NAME?</v>
      </c>
      <c r="E1939" s="10" t="n">
        <f aca="false">COUNTIF(D$2:D1939,0)/A1939</f>
        <v>0</v>
      </c>
      <c r="F1939" s="10" t="n">
        <f aca="false">COUNTIF(D$2:D1939,1)/A1939</f>
        <v>0</v>
      </c>
      <c r="G1939" s="10" t="n">
        <f aca="false">COUNTIF(D$2:D1939,2)/A1939</f>
        <v>0</v>
      </c>
      <c r="H1939" s="10" t="n">
        <f aca="false">COUNTIF(D$2:D1939,3)/A1939</f>
        <v>0</v>
      </c>
    </row>
    <row r="1940" customFormat="false" ht="12.75" hidden="false" customHeight="false" outlineLevel="0" collapsed="false">
      <c r="A1940" s="1" t="n">
        <v>1939</v>
      </c>
      <c r="B1940" s="7" t="e">
        <f aca="false">ALEA.ENTRE.BORNES(1,4)</f>
        <v>#NAME?</v>
      </c>
      <c r="C1940" s="8" t="e">
        <f aca="false">ALEA.ENTRE.BORNES(1,4)</f>
        <v>#NAME?</v>
      </c>
      <c r="D1940" s="9" t="e">
        <f aca="false">ABS(B1940-C1940)</f>
        <v>#NAME?</v>
      </c>
      <c r="E1940" s="10" t="n">
        <f aca="false">COUNTIF(D$2:D1940,0)/A1940</f>
        <v>0</v>
      </c>
      <c r="F1940" s="10" t="n">
        <f aca="false">COUNTIF(D$2:D1940,1)/A1940</f>
        <v>0</v>
      </c>
      <c r="G1940" s="10" t="n">
        <f aca="false">COUNTIF(D$2:D1940,2)/A1940</f>
        <v>0</v>
      </c>
      <c r="H1940" s="10" t="n">
        <f aca="false">COUNTIF(D$2:D1940,3)/A1940</f>
        <v>0</v>
      </c>
    </row>
    <row r="1941" customFormat="false" ht="12.75" hidden="false" customHeight="false" outlineLevel="0" collapsed="false">
      <c r="A1941" s="1" t="n">
        <v>1940</v>
      </c>
      <c r="B1941" s="7" t="e">
        <f aca="false">ALEA.ENTRE.BORNES(1,4)</f>
        <v>#NAME?</v>
      </c>
      <c r="C1941" s="8" t="e">
        <f aca="false">ALEA.ENTRE.BORNES(1,4)</f>
        <v>#NAME?</v>
      </c>
      <c r="D1941" s="9" t="e">
        <f aca="false">ABS(B1941-C1941)</f>
        <v>#NAME?</v>
      </c>
      <c r="E1941" s="10" t="n">
        <f aca="false">COUNTIF(D$2:D1941,0)/A1941</f>
        <v>0</v>
      </c>
      <c r="F1941" s="10" t="n">
        <f aca="false">COUNTIF(D$2:D1941,1)/A1941</f>
        <v>0</v>
      </c>
      <c r="G1941" s="10" t="n">
        <f aca="false">COUNTIF(D$2:D1941,2)/A1941</f>
        <v>0</v>
      </c>
      <c r="H1941" s="10" t="n">
        <f aca="false">COUNTIF(D$2:D1941,3)/A1941</f>
        <v>0</v>
      </c>
    </row>
    <row r="1942" customFormat="false" ht="12.75" hidden="false" customHeight="false" outlineLevel="0" collapsed="false">
      <c r="A1942" s="1" t="n">
        <v>1941</v>
      </c>
      <c r="B1942" s="7" t="e">
        <f aca="false">ALEA.ENTRE.BORNES(1,4)</f>
        <v>#NAME?</v>
      </c>
      <c r="C1942" s="8" t="e">
        <f aca="false">ALEA.ENTRE.BORNES(1,4)</f>
        <v>#NAME?</v>
      </c>
      <c r="D1942" s="9" t="e">
        <f aca="false">ABS(B1942-C1942)</f>
        <v>#NAME?</v>
      </c>
      <c r="E1942" s="10" t="n">
        <f aca="false">COUNTIF(D$2:D1942,0)/A1942</f>
        <v>0</v>
      </c>
      <c r="F1942" s="10" t="n">
        <f aca="false">COUNTIF(D$2:D1942,1)/A1942</f>
        <v>0</v>
      </c>
      <c r="G1942" s="10" t="n">
        <f aca="false">COUNTIF(D$2:D1942,2)/A1942</f>
        <v>0</v>
      </c>
      <c r="H1942" s="10" t="n">
        <f aca="false">COUNTIF(D$2:D1942,3)/A1942</f>
        <v>0</v>
      </c>
    </row>
    <row r="1943" customFormat="false" ht="12.75" hidden="false" customHeight="false" outlineLevel="0" collapsed="false">
      <c r="A1943" s="1" t="n">
        <v>1942</v>
      </c>
      <c r="B1943" s="7" t="e">
        <f aca="false">ALEA.ENTRE.BORNES(1,4)</f>
        <v>#NAME?</v>
      </c>
      <c r="C1943" s="8" t="e">
        <f aca="false">ALEA.ENTRE.BORNES(1,4)</f>
        <v>#NAME?</v>
      </c>
      <c r="D1943" s="9" t="e">
        <f aca="false">ABS(B1943-C1943)</f>
        <v>#NAME?</v>
      </c>
      <c r="E1943" s="10" t="n">
        <f aca="false">COUNTIF(D$2:D1943,0)/A1943</f>
        <v>0</v>
      </c>
      <c r="F1943" s="10" t="n">
        <f aca="false">COUNTIF(D$2:D1943,1)/A1943</f>
        <v>0</v>
      </c>
      <c r="G1943" s="10" t="n">
        <f aca="false">COUNTIF(D$2:D1943,2)/A1943</f>
        <v>0</v>
      </c>
      <c r="H1943" s="10" t="n">
        <f aca="false">COUNTIF(D$2:D1943,3)/A1943</f>
        <v>0</v>
      </c>
    </row>
    <row r="1944" customFormat="false" ht="12.75" hidden="false" customHeight="false" outlineLevel="0" collapsed="false">
      <c r="A1944" s="1" t="n">
        <v>1943</v>
      </c>
      <c r="B1944" s="7" t="e">
        <f aca="false">ALEA.ENTRE.BORNES(1,4)</f>
        <v>#NAME?</v>
      </c>
      <c r="C1944" s="8" t="e">
        <f aca="false">ALEA.ENTRE.BORNES(1,4)</f>
        <v>#NAME?</v>
      </c>
      <c r="D1944" s="9" t="e">
        <f aca="false">ABS(B1944-C1944)</f>
        <v>#NAME?</v>
      </c>
      <c r="E1944" s="10" t="n">
        <f aca="false">COUNTIF(D$2:D1944,0)/A1944</f>
        <v>0</v>
      </c>
      <c r="F1944" s="10" t="n">
        <f aca="false">COUNTIF(D$2:D1944,1)/A1944</f>
        <v>0</v>
      </c>
      <c r="G1944" s="10" t="n">
        <f aca="false">COUNTIF(D$2:D1944,2)/A1944</f>
        <v>0</v>
      </c>
      <c r="H1944" s="10" t="n">
        <f aca="false">COUNTIF(D$2:D1944,3)/A1944</f>
        <v>0</v>
      </c>
    </row>
    <row r="1945" customFormat="false" ht="12.75" hidden="false" customHeight="false" outlineLevel="0" collapsed="false">
      <c r="A1945" s="1" t="n">
        <v>1944</v>
      </c>
      <c r="B1945" s="7" t="e">
        <f aca="false">ALEA.ENTRE.BORNES(1,4)</f>
        <v>#NAME?</v>
      </c>
      <c r="C1945" s="8" t="e">
        <f aca="false">ALEA.ENTRE.BORNES(1,4)</f>
        <v>#NAME?</v>
      </c>
      <c r="D1945" s="9" t="e">
        <f aca="false">ABS(B1945-C1945)</f>
        <v>#NAME?</v>
      </c>
      <c r="E1945" s="10" t="n">
        <f aca="false">COUNTIF(D$2:D1945,0)/A1945</f>
        <v>0</v>
      </c>
      <c r="F1945" s="10" t="n">
        <f aca="false">COUNTIF(D$2:D1945,1)/A1945</f>
        <v>0</v>
      </c>
      <c r="G1945" s="10" t="n">
        <f aca="false">COUNTIF(D$2:D1945,2)/A1945</f>
        <v>0</v>
      </c>
      <c r="H1945" s="10" t="n">
        <f aca="false">COUNTIF(D$2:D1945,3)/A1945</f>
        <v>0</v>
      </c>
    </row>
    <row r="1946" customFormat="false" ht="12.75" hidden="false" customHeight="false" outlineLevel="0" collapsed="false">
      <c r="A1946" s="1" t="n">
        <v>1945</v>
      </c>
      <c r="B1946" s="7" t="e">
        <f aca="false">ALEA.ENTRE.BORNES(1,4)</f>
        <v>#NAME?</v>
      </c>
      <c r="C1946" s="8" t="e">
        <f aca="false">ALEA.ENTRE.BORNES(1,4)</f>
        <v>#NAME?</v>
      </c>
      <c r="D1946" s="9" t="e">
        <f aca="false">ABS(B1946-C1946)</f>
        <v>#NAME?</v>
      </c>
      <c r="E1946" s="10" t="n">
        <f aca="false">COUNTIF(D$2:D1946,0)/A1946</f>
        <v>0</v>
      </c>
      <c r="F1946" s="10" t="n">
        <f aca="false">COUNTIF(D$2:D1946,1)/A1946</f>
        <v>0</v>
      </c>
      <c r="G1946" s="10" t="n">
        <f aca="false">COUNTIF(D$2:D1946,2)/A1946</f>
        <v>0</v>
      </c>
      <c r="H1946" s="10" t="n">
        <f aca="false">COUNTIF(D$2:D1946,3)/A1946</f>
        <v>0</v>
      </c>
    </row>
    <row r="1947" customFormat="false" ht="12.75" hidden="false" customHeight="false" outlineLevel="0" collapsed="false">
      <c r="A1947" s="1" t="n">
        <v>1946</v>
      </c>
      <c r="B1947" s="7" t="e">
        <f aca="false">ALEA.ENTRE.BORNES(1,4)</f>
        <v>#NAME?</v>
      </c>
      <c r="C1947" s="8" t="e">
        <f aca="false">ALEA.ENTRE.BORNES(1,4)</f>
        <v>#NAME?</v>
      </c>
      <c r="D1947" s="9" t="e">
        <f aca="false">ABS(B1947-C1947)</f>
        <v>#NAME?</v>
      </c>
      <c r="E1947" s="10" t="n">
        <f aca="false">COUNTIF(D$2:D1947,0)/A1947</f>
        <v>0</v>
      </c>
      <c r="F1947" s="10" t="n">
        <f aca="false">COUNTIF(D$2:D1947,1)/A1947</f>
        <v>0</v>
      </c>
      <c r="G1947" s="10" t="n">
        <f aca="false">COUNTIF(D$2:D1947,2)/A1947</f>
        <v>0</v>
      </c>
      <c r="H1947" s="10" t="n">
        <f aca="false">COUNTIF(D$2:D1947,3)/A1947</f>
        <v>0</v>
      </c>
    </row>
    <row r="1948" customFormat="false" ht="12.75" hidden="false" customHeight="false" outlineLevel="0" collapsed="false">
      <c r="A1948" s="1" t="n">
        <v>1947</v>
      </c>
      <c r="B1948" s="7" t="e">
        <f aca="false">ALEA.ENTRE.BORNES(1,4)</f>
        <v>#NAME?</v>
      </c>
      <c r="C1948" s="8" t="e">
        <f aca="false">ALEA.ENTRE.BORNES(1,4)</f>
        <v>#NAME?</v>
      </c>
      <c r="D1948" s="9" t="e">
        <f aca="false">ABS(B1948-C1948)</f>
        <v>#NAME?</v>
      </c>
      <c r="E1948" s="10" t="n">
        <f aca="false">COUNTIF(D$2:D1948,0)/A1948</f>
        <v>0</v>
      </c>
      <c r="F1948" s="10" t="n">
        <f aca="false">COUNTIF(D$2:D1948,1)/A1948</f>
        <v>0</v>
      </c>
      <c r="G1948" s="10" t="n">
        <f aca="false">COUNTIF(D$2:D1948,2)/A1948</f>
        <v>0</v>
      </c>
      <c r="H1948" s="10" t="n">
        <f aca="false">COUNTIF(D$2:D1948,3)/A1948</f>
        <v>0</v>
      </c>
    </row>
    <row r="1949" customFormat="false" ht="12.75" hidden="false" customHeight="false" outlineLevel="0" collapsed="false">
      <c r="A1949" s="1" t="n">
        <v>1948</v>
      </c>
      <c r="B1949" s="7" t="e">
        <f aca="false">ALEA.ENTRE.BORNES(1,4)</f>
        <v>#NAME?</v>
      </c>
      <c r="C1949" s="8" t="e">
        <f aca="false">ALEA.ENTRE.BORNES(1,4)</f>
        <v>#NAME?</v>
      </c>
      <c r="D1949" s="9" t="e">
        <f aca="false">ABS(B1949-C1949)</f>
        <v>#NAME?</v>
      </c>
      <c r="E1949" s="10" t="n">
        <f aca="false">COUNTIF(D$2:D1949,0)/A1949</f>
        <v>0</v>
      </c>
      <c r="F1949" s="10" t="n">
        <f aca="false">COUNTIF(D$2:D1949,1)/A1949</f>
        <v>0</v>
      </c>
      <c r="G1949" s="10" t="n">
        <f aca="false">COUNTIF(D$2:D1949,2)/A1949</f>
        <v>0</v>
      </c>
      <c r="H1949" s="10" t="n">
        <f aca="false">COUNTIF(D$2:D1949,3)/A1949</f>
        <v>0</v>
      </c>
    </row>
    <row r="1950" customFormat="false" ht="12.75" hidden="false" customHeight="false" outlineLevel="0" collapsed="false">
      <c r="A1950" s="1" t="n">
        <v>1949</v>
      </c>
      <c r="B1950" s="7" t="e">
        <f aca="false">ALEA.ENTRE.BORNES(1,4)</f>
        <v>#NAME?</v>
      </c>
      <c r="C1950" s="8" t="e">
        <f aca="false">ALEA.ENTRE.BORNES(1,4)</f>
        <v>#NAME?</v>
      </c>
      <c r="D1950" s="9" t="e">
        <f aca="false">ABS(B1950-C1950)</f>
        <v>#NAME?</v>
      </c>
      <c r="E1950" s="10" t="n">
        <f aca="false">COUNTIF(D$2:D1950,0)/A1950</f>
        <v>0</v>
      </c>
      <c r="F1950" s="10" t="n">
        <f aca="false">COUNTIF(D$2:D1950,1)/A1950</f>
        <v>0</v>
      </c>
      <c r="G1950" s="10" t="n">
        <f aca="false">COUNTIF(D$2:D1950,2)/A1950</f>
        <v>0</v>
      </c>
      <c r="H1950" s="10" t="n">
        <f aca="false">COUNTIF(D$2:D1950,3)/A1950</f>
        <v>0</v>
      </c>
    </row>
    <row r="1951" customFormat="false" ht="12.75" hidden="false" customHeight="false" outlineLevel="0" collapsed="false">
      <c r="A1951" s="1" t="n">
        <v>1950</v>
      </c>
      <c r="B1951" s="7" t="e">
        <f aca="false">ALEA.ENTRE.BORNES(1,4)</f>
        <v>#NAME?</v>
      </c>
      <c r="C1951" s="8" t="e">
        <f aca="false">ALEA.ENTRE.BORNES(1,4)</f>
        <v>#NAME?</v>
      </c>
      <c r="D1951" s="9" t="e">
        <f aca="false">ABS(B1951-C1951)</f>
        <v>#NAME?</v>
      </c>
      <c r="E1951" s="10" t="n">
        <f aca="false">COUNTIF(D$2:D1951,0)/A1951</f>
        <v>0</v>
      </c>
      <c r="F1951" s="10" t="n">
        <f aca="false">COUNTIF(D$2:D1951,1)/A1951</f>
        <v>0</v>
      </c>
      <c r="G1951" s="10" t="n">
        <f aca="false">COUNTIF(D$2:D1951,2)/A1951</f>
        <v>0</v>
      </c>
      <c r="H1951" s="10" t="n">
        <f aca="false">COUNTIF(D$2:D1951,3)/A1951</f>
        <v>0</v>
      </c>
    </row>
    <row r="1952" customFormat="false" ht="12.75" hidden="false" customHeight="false" outlineLevel="0" collapsed="false">
      <c r="A1952" s="1" t="n">
        <v>1951</v>
      </c>
      <c r="B1952" s="7" t="e">
        <f aca="false">ALEA.ENTRE.BORNES(1,4)</f>
        <v>#NAME?</v>
      </c>
      <c r="C1952" s="8" t="e">
        <f aca="false">ALEA.ENTRE.BORNES(1,4)</f>
        <v>#NAME?</v>
      </c>
      <c r="D1952" s="9" t="e">
        <f aca="false">ABS(B1952-C1952)</f>
        <v>#NAME?</v>
      </c>
      <c r="E1952" s="10" t="n">
        <f aca="false">COUNTIF(D$2:D1952,0)/A1952</f>
        <v>0</v>
      </c>
      <c r="F1952" s="10" t="n">
        <f aca="false">COUNTIF(D$2:D1952,1)/A1952</f>
        <v>0</v>
      </c>
      <c r="G1952" s="10" t="n">
        <f aca="false">COUNTIF(D$2:D1952,2)/A1952</f>
        <v>0</v>
      </c>
      <c r="H1952" s="10" t="n">
        <f aca="false">COUNTIF(D$2:D1952,3)/A1952</f>
        <v>0</v>
      </c>
    </row>
    <row r="1953" customFormat="false" ht="12.75" hidden="false" customHeight="false" outlineLevel="0" collapsed="false">
      <c r="A1953" s="1" t="n">
        <v>1952</v>
      </c>
      <c r="B1953" s="7" t="e">
        <f aca="false">ALEA.ENTRE.BORNES(1,4)</f>
        <v>#NAME?</v>
      </c>
      <c r="C1953" s="8" t="e">
        <f aca="false">ALEA.ENTRE.BORNES(1,4)</f>
        <v>#NAME?</v>
      </c>
      <c r="D1953" s="9" t="e">
        <f aca="false">ABS(B1953-C1953)</f>
        <v>#NAME?</v>
      </c>
      <c r="E1953" s="10" t="n">
        <f aca="false">COUNTIF(D$2:D1953,0)/A1953</f>
        <v>0</v>
      </c>
      <c r="F1953" s="10" t="n">
        <f aca="false">COUNTIF(D$2:D1953,1)/A1953</f>
        <v>0</v>
      </c>
      <c r="G1953" s="10" t="n">
        <f aca="false">COUNTIF(D$2:D1953,2)/A1953</f>
        <v>0</v>
      </c>
      <c r="H1953" s="10" t="n">
        <f aca="false">COUNTIF(D$2:D1953,3)/A1953</f>
        <v>0</v>
      </c>
    </row>
    <row r="1954" customFormat="false" ht="12.75" hidden="false" customHeight="false" outlineLevel="0" collapsed="false">
      <c r="A1954" s="1" t="n">
        <v>1953</v>
      </c>
      <c r="B1954" s="7" t="e">
        <f aca="false">ALEA.ENTRE.BORNES(1,4)</f>
        <v>#NAME?</v>
      </c>
      <c r="C1954" s="8" t="e">
        <f aca="false">ALEA.ENTRE.BORNES(1,4)</f>
        <v>#NAME?</v>
      </c>
      <c r="D1954" s="9" t="e">
        <f aca="false">ABS(B1954-C1954)</f>
        <v>#NAME?</v>
      </c>
      <c r="E1954" s="10" t="n">
        <f aca="false">COUNTIF(D$2:D1954,0)/A1954</f>
        <v>0</v>
      </c>
      <c r="F1954" s="10" t="n">
        <f aca="false">COUNTIF(D$2:D1954,1)/A1954</f>
        <v>0</v>
      </c>
      <c r="G1954" s="10" t="n">
        <f aca="false">COUNTIF(D$2:D1954,2)/A1954</f>
        <v>0</v>
      </c>
      <c r="H1954" s="10" t="n">
        <f aca="false">COUNTIF(D$2:D1954,3)/A1954</f>
        <v>0</v>
      </c>
    </row>
    <row r="1955" customFormat="false" ht="12.75" hidden="false" customHeight="false" outlineLevel="0" collapsed="false">
      <c r="A1955" s="1" t="n">
        <v>1954</v>
      </c>
      <c r="B1955" s="7" t="e">
        <f aca="false">ALEA.ENTRE.BORNES(1,4)</f>
        <v>#NAME?</v>
      </c>
      <c r="C1955" s="8" t="e">
        <f aca="false">ALEA.ENTRE.BORNES(1,4)</f>
        <v>#NAME?</v>
      </c>
      <c r="D1955" s="9" t="e">
        <f aca="false">ABS(B1955-C1955)</f>
        <v>#NAME?</v>
      </c>
      <c r="E1955" s="10" t="n">
        <f aca="false">COUNTIF(D$2:D1955,0)/A1955</f>
        <v>0</v>
      </c>
      <c r="F1955" s="10" t="n">
        <f aca="false">COUNTIF(D$2:D1955,1)/A1955</f>
        <v>0</v>
      </c>
      <c r="G1955" s="10" t="n">
        <f aca="false">COUNTIF(D$2:D1955,2)/A1955</f>
        <v>0</v>
      </c>
      <c r="H1955" s="10" t="n">
        <f aca="false">COUNTIF(D$2:D1955,3)/A1955</f>
        <v>0</v>
      </c>
    </row>
    <row r="1956" customFormat="false" ht="12.75" hidden="false" customHeight="false" outlineLevel="0" collapsed="false">
      <c r="A1956" s="1" t="n">
        <v>1955</v>
      </c>
      <c r="B1956" s="7" t="e">
        <f aca="false">ALEA.ENTRE.BORNES(1,4)</f>
        <v>#NAME?</v>
      </c>
      <c r="C1956" s="8" t="e">
        <f aca="false">ALEA.ENTRE.BORNES(1,4)</f>
        <v>#NAME?</v>
      </c>
      <c r="D1956" s="9" t="e">
        <f aca="false">ABS(B1956-C1956)</f>
        <v>#NAME?</v>
      </c>
      <c r="E1956" s="10" t="n">
        <f aca="false">COUNTIF(D$2:D1956,0)/A1956</f>
        <v>0</v>
      </c>
      <c r="F1956" s="10" t="n">
        <f aca="false">COUNTIF(D$2:D1956,1)/A1956</f>
        <v>0</v>
      </c>
      <c r="G1956" s="10" t="n">
        <f aca="false">COUNTIF(D$2:D1956,2)/A1956</f>
        <v>0</v>
      </c>
      <c r="H1956" s="10" t="n">
        <f aca="false">COUNTIF(D$2:D1956,3)/A1956</f>
        <v>0</v>
      </c>
    </row>
    <row r="1957" customFormat="false" ht="12.75" hidden="false" customHeight="false" outlineLevel="0" collapsed="false">
      <c r="A1957" s="1" t="n">
        <v>1956</v>
      </c>
      <c r="B1957" s="7" t="e">
        <f aca="false">ALEA.ENTRE.BORNES(1,4)</f>
        <v>#NAME?</v>
      </c>
      <c r="C1957" s="8" t="e">
        <f aca="false">ALEA.ENTRE.BORNES(1,4)</f>
        <v>#NAME?</v>
      </c>
      <c r="D1957" s="9" t="e">
        <f aca="false">ABS(B1957-C1957)</f>
        <v>#NAME?</v>
      </c>
      <c r="E1957" s="10" t="n">
        <f aca="false">COUNTIF(D$2:D1957,0)/A1957</f>
        <v>0</v>
      </c>
      <c r="F1957" s="10" t="n">
        <f aca="false">COUNTIF(D$2:D1957,1)/A1957</f>
        <v>0</v>
      </c>
      <c r="G1957" s="10" t="n">
        <f aca="false">COUNTIF(D$2:D1957,2)/A1957</f>
        <v>0</v>
      </c>
      <c r="H1957" s="10" t="n">
        <f aca="false">COUNTIF(D$2:D1957,3)/A1957</f>
        <v>0</v>
      </c>
    </row>
    <row r="1958" customFormat="false" ht="12.75" hidden="false" customHeight="false" outlineLevel="0" collapsed="false">
      <c r="A1958" s="1" t="n">
        <v>1957</v>
      </c>
      <c r="B1958" s="7" t="e">
        <f aca="false">ALEA.ENTRE.BORNES(1,4)</f>
        <v>#NAME?</v>
      </c>
      <c r="C1958" s="8" t="e">
        <f aca="false">ALEA.ENTRE.BORNES(1,4)</f>
        <v>#NAME?</v>
      </c>
      <c r="D1958" s="9" t="e">
        <f aca="false">ABS(B1958-C1958)</f>
        <v>#NAME?</v>
      </c>
      <c r="E1958" s="10" t="n">
        <f aca="false">COUNTIF(D$2:D1958,0)/A1958</f>
        <v>0</v>
      </c>
      <c r="F1958" s="10" t="n">
        <f aca="false">COUNTIF(D$2:D1958,1)/A1958</f>
        <v>0</v>
      </c>
      <c r="G1958" s="10" t="n">
        <f aca="false">COUNTIF(D$2:D1958,2)/A1958</f>
        <v>0</v>
      </c>
      <c r="H1958" s="10" t="n">
        <f aca="false">COUNTIF(D$2:D1958,3)/A1958</f>
        <v>0</v>
      </c>
    </row>
    <row r="1959" customFormat="false" ht="12.75" hidden="false" customHeight="false" outlineLevel="0" collapsed="false">
      <c r="A1959" s="1" t="n">
        <v>1958</v>
      </c>
      <c r="B1959" s="7" t="e">
        <f aca="false">ALEA.ENTRE.BORNES(1,4)</f>
        <v>#NAME?</v>
      </c>
      <c r="C1959" s="8" t="e">
        <f aca="false">ALEA.ENTRE.BORNES(1,4)</f>
        <v>#NAME?</v>
      </c>
      <c r="D1959" s="9" t="e">
        <f aca="false">ABS(B1959-C1959)</f>
        <v>#NAME?</v>
      </c>
      <c r="E1959" s="10" t="n">
        <f aca="false">COUNTIF(D$2:D1959,0)/A1959</f>
        <v>0</v>
      </c>
      <c r="F1959" s="10" t="n">
        <f aca="false">COUNTIF(D$2:D1959,1)/A1959</f>
        <v>0</v>
      </c>
      <c r="G1959" s="10" t="n">
        <f aca="false">COUNTIF(D$2:D1959,2)/A1959</f>
        <v>0</v>
      </c>
      <c r="H1959" s="10" t="n">
        <f aca="false">COUNTIF(D$2:D1959,3)/A1959</f>
        <v>0</v>
      </c>
    </row>
    <row r="1960" customFormat="false" ht="12.75" hidden="false" customHeight="false" outlineLevel="0" collapsed="false">
      <c r="A1960" s="1" t="n">
        <v>1959</v>
      </c>
      <c r="B1960" s="7" t="e">
        <f aca="false">ALEA.ENTRE.BORNES(1,4)</f>
        <v>#NAME?</v>
      </c>
      <c r="C1960" s="8" t="e">
        <f aca="false">ALEA.ENTRE.BORNES(1,4)</f>
        <v>#NAME?</v>
      </c>
      <c r="D1960" s="9" t="e">
        <f aca="false">ABS(B1960-C1960)</f>
        <v>#NAME?</v>
      </c>
      <c r="E1960" s="10" t="n">
        <f aca="false">COUNTIF(D$2:D1960,0)/A1960</f>
        <v>0</v>
      </c>
      <c r="F1960" s="10" t="n">
        <f aca="false">COUNTIF(D$2:D1960,1)/A1960</f>
        <v>0</v>
      </c>
      <c r="G1960" s="10" t="n">
        <f aca="false">COUNTIF(D$2:D1960,2)/A1960</f>
        <v>0</v>
      </c>
      <c r="H1960" s="10" t="n">
        <f aca="false">COUNTIF(D$2:D1960,3)/A1960</f>
        <v>0</v>
      </c>
    </row>
    <row r="1961" customFormat="false" ht="12.75" hidden="false" customHeight="false" outlineLevel="0" collapsed="false">
      <c r="A1961" s="1" t="n">
        <v>1960</v>
      </c>
      <c r="B1961" s="7" t="e">
        <f aca="false">ALEA.ENTRE.BORNES(1,4)</f>
        <v>#NAME?</v>
      </c>
      <c r="C1961" s="8" t="e">
        <f aca="false">ALEA.ENTRE.BORNES(1,4)</f>
        <v>#NAME?</v>
      </c>
      <c r="D1961" s="9" t="e">
        <f aca="false">ABS(B1961-C1961)</f>
        <v>#NAME?</v>
      </c>
      <c r="E1961" s="10" t="n">
        <f aca="false">COUNTIF(D$2:D1961,0)/A1961</f>
        <v>0</v>
      </c>
      <c r="F1961" s="10" t="n">
        <f aca="false">COUNTIF(D$2:D1961,1)/A1961</f>
        <v>0</v>
      </c>
      <c r="G1961" s="10" t="n">
        <f aca="false">COUNTIF(D$2:D1961,2)/A1961</f>
        <v>0</v>
      </c>
      <c r="H1961" s="10" t="n">
        <f aca="false">COUNTIF(D$2:D1961,3)/A1961</f>
        <v>0</v>
      </c>
    </row>
    <row r="1962" customFormat="false" ht="12.75" hidden="false" customHeight="false" outlineLevel="0" collapsed="false">
      <c r="A1962" s="1" t="n">
        <v>1961</v>
      </c>
      <c r="B1962" s="7" t="e">
        <f aca="false">ALEA.ENTRE.BORNES(1,4)</f>
        <v>#NAME?</v>
      </c>
      <c r="C1962" s="8" t="e">
        <f aca="false">ALEA.ENTRE.BORNES(1,4)</f>
        <v>#NAME?</v>
      </c>
      <c r="D1962" s="9" t="e">
        <f aca="false">ABS(B1962-C1962)</f>
        <v>#NAME?</v>
      </c>
      <c r="E1962" s="10" t="n">
        <f aca="false">COUNTIF(D$2:D1962,0)/A1962</f>
        <v>0</v>
      </c>
      <c r="F1962" s="10" t="n">
        <f aca="false">COUNTIF(D$2:D1962,1)/A1962</f>
        <v>0</v>
      </c>
      <c r="G1962" s="10" t="n">
        <f aca="false">COUNTIF(D$2:D1962,2)/A1962</f>
        <v>0</v>
      </c>
      <c r="H1962" s="10" t="n">
        <f aca="false">COUNTIF(D$2:D1962,3)/A1962</f>
        <v>0</v>
      </c>
    </row>
    <row r="1963" customFormat="false" ht="12.75" hidden="false" customHeight="false" outlineLevel="0" collapsed="false">
      <c r="A1963" s="1" t="n">
        <v>1962</v>
      </c>
      <c r="B1963" s="7" t="e">
        <f aca="false">ALEA.ENTRE.BORNES(1,4)</f>
        <v>#NAME?</v>
      </c>
      <c r="C1963" s="8" t="e">
        <f aca="false">ALEA.ENTRE.BORNES(1,4)</f>
        <v>#NAME?</v>
      </c>
      <c r="D1963" s="9" t="e">
        <f aca="false">ABS(B1963-C1963)</f>
        <v>#NAME?</v>
      </c>
      <c r="E1963" s="10" t="n">
        <f aca="false">COUNTIF(D$2:D1963,0)/A1963</f>
        <v>0</v>
      </c>
      <c r="F1963" s="10" t="n">
        <f aca="false">COUNTIF(D$2:D1963,1)/A1963</f>
        <v>0</v>
      </c>
      <c r="G1963" s="10" t="n">
        <f aca="false">COUNTIF(D$2:D1963,2)/A1963</f>
        <v>0</v>
      </c>
      <c r="H1963" s="10" t="n">
        <f aca="false">COUNTIF(D$2:D1963,3)/A1963</f>
        <v>0</v>
      </c>
    </row>
    <row r="1964" customFormat="false" ht="12.75" hidden="false" customHeight="false" outlineLevel="0" collapsed="false">
      <c r="A1964" s="1" t="n">
        <v>1963</v>
      </c>
      <c r="B1964" s="7" t="e">
        <f aca="false">ALEA.ENTRE.BORNES(1,4)</f>
        <v>#NAME?</v>
      </c>
      <c r="C1964" s="8" t="e">
        <f aca="false">ALEA.ENTRE.BORNES(1,4)</f>
        <v>#NAME?</v>
      </c>
      <c r="D1964" s="9" t="e">
        <f aca="false">ABS(B1964-C1964)</f>
        <v>#NAME?</v>
      </c>
      <c r="E1964" s="10" t="n">
        <f aca="false">COUNTIF(D$2:D1964,0)/A1964</f>
        <v>0</v>
      </c>
      <c r="F1964" s="10" t="n">
        <f aca="false">COUNTIF(D$2:D1964,1)/A1964</f>
        <v>0</v>
      </c>
      <c r="G1964" s="10" t="n">
        <f aca="false">COUNTIF(D$2:D1964,2)/A1964</f>
        <v>0</v>
      </c>
      <c r="H1964" s="10" t="n">
        <f aca="false">COUNTIF(D$2:D1964,3)/A1964</f>
        <v>0</v>
      </c>
    </row>
    <row r="1965" customFormat="false" ht="12.75" hidden="false" customHeight="false" outlineLevel="0" collapsed="false">
      <c r="A1965" s="1" t="n">
        <v>1964</v>
      </c>
      <c r="B1965" s="7" t="e">
        <f aca="false">ALEA.ENTRE.BORNES(1,4)</f>
        <v>#NAME?</v>
      </c>
      <c r="C1965" s="8" t="e">
        <f aca="false">ALEA.ENTRE.BORNES(1,4)</f>
        <v>#NAME?</v>
      </c>
      <c r="D1965" s="9" t="e">
        <f aca="false">ABS(B1965-C1965)</f>
        <v>#NAME?</v>
      </c>
      <c r="E1965" s="10" t="n">
        <f aca="false">COUNTIF(D$2:D1965,0)/A1965</f>
        <v>0</v>
      </c>
      <c r="F1965" s="10" t="n">
        <f aca="false">COUNTIF(D$2:D1965,1)/A1965</f>
        <v>0</v>
      </c>
      <c r="G1965" s="10" t="n">
        <f aca="false">COUNTIF(D$2:D1965,2)/A1965</f>
        <v>0</v>
      </c>
      <c r="H1965" s="10" t="n">
        <f aca="false">COUNTIF(D$2:D1965,3)/A1965</f>
        <v>0</v>
      </c>
    </row>
    <row r="1966" customFormat="false" ht="12.75" hidden="false" customHeight="false" outlineLevel="0" collapsed="false">
      <c r="A1966" s="1" t="n">
        <v>1965</v>
      </c>
      <c r="B1966" s="7" t="e">
        <f aca="false">ALEA.ENTRE.BORNES(1,4)</f>
        <v>#NAME?</v>
      </c>
      <c r="C1966" s="8" t="e">
        <f aca="false">ALEA.ENTRE.BORNES(1,4)</f>
        <v>#NAME?</v>
      </c>
      <c r="D1966" s="9" t="e">
        <f aca="false">ABS(B1966-C1966)</f>
        <v>#NAME?</v>
      </c>
      <c r="E1966" s="10" t="n">
        <f aca="false">COUNTIF(D$2:D1966,0)/A1966</f>
        <v>0</v>
      </c>
      <c r="F1966" s="10" t="n">
        <f aca="false">COUNTIF(D$2:D1966,1)/A1966</f>
        <v>0</v>
      </c>
      <c r="G1966" s="10" t="n">
        <f aca="false">COUNTIF(D$2:D1966,2)/A1966</f>
        <v>0</v>
      </c>
      <c r="H1966" s="10" t="n">
        <f aca="false">COUNTIF(D$2:D1966,3)/A1966</f>
        <v>0</v>
      </c>
    </row>
    <row r="1967" customFormat="false" ht="12.75" hidden="false" customHeight="false" outlineLevel="0" collapsed="false">
      <c r="A1967" s="1" t="n">
        <v>1966</v>
      </c>
      <c r="B1967" s="7" t="e">
        <f aca="false">ALEA.ENTRE.BORNES(1,4)</f>
        <v>#NAME?</v>
      </c>
      <c r="C1967" s="8" t="e">
        <f aca="false">ALEA.ENTRE.BORNES(1,4)</f>
        <v>#NAME?</v>
      </c>
      <c r="D1967" s="9" t="e">
        <f aca="false">ABS(B1967-C1967)</f>
        <v>#NAME?</v>
      </c>
      <c r="E1967" s="10" t="n">
        <f aca="false">COUNTIF(D$2:D1967,0)/A1967</f>
        <v>0</v>
      </c>
      <c r="F1967" s="10" t="n">
        <f aca="false">COUNTIF(D$2:D1967,1)/A1967</f>
        <v>0</v>
      </c>
      <c r="G1967" s="10" t="n">
        <f aca="false">COUNTIF(D$2:D1967,2)/A1967</f>
        <v>0</v>
      </c>
      <c r="H1967" s="10" t="n">
        <f aca="false">COUNTIF(D$2:D1967,3)/A1967</f>
        <v>0</v>
      </c>
    </row>
    <row r="1968" customFormat="false" ht="12.75" hidden="false" customHeight="false" outlineLevel="0" collapsed="false">
      <c r="A1968" s="1" t="n">
        <v>1967</v>
      </c>
      <c r="B1968" s="7" t="e">
        <f aca="false">ALEA.ENTRE.BORNES(1,4)</f>
        <v>#NAME?</v>
      </c>
      <c r="C1968" s="8" t="e">
        <f aca="false">ALEA.ENTRE.BORNES(1,4)</f>
        <v>#NAME?</v>
      </c>
      <c r="D1968" s="9" t="e">
        <f aca="false">ABS(B1968-C1968)</f>
        <v>#NAME?</v>
      </c>
      <c r="E1968" s="10" t="n">
        <f aca="false">COUNTIF(D$2:D1968,0)/A1968</f>
        <v>0</v>
      </c>
      <c r="F1968" s="10" t="n">
        <f aca="false">COUNTIF(D$2:D1968,1)/A1968</f>
        <v>0</v>
      </c>
      <c r="G1968" s="10" t="n">
        <f aca="false">COUNTIF(D$2:D1968,2)/A1968</f>
        <v>0</v>
      </c>
      <c r="H1968" s="10" t="n">
        <f aca="false">COUNTIF(D$2:D1968,3)/A1968</f>
        <v>0</v>
      </c>
    </row>
    <row r="1969" customFormat="false" ht="12.75" hidden="false" customHeight="false" outlineLevel="0" collapsed="false">
      <c r="A1969" s="1" t="n">
        <v>1968</v>
      </c>
      <c r="B1969" s="7" t="e">
        <f aca="false">ALEA.ENTRE.BORNES(1,4)</f>
        <v>#NAME?</v>
      </c>
      <c r="C1969" s="8" t="e">
        <f aca="false">ALEA.ENTRE.BORNES(1,4)</f>
        <v>#NAME?</v>
      </c>
      <c r="D1969" s="9" t="e">
        <f aca="false">ABS(B1969-C1969)</f>
        <v>#NAME?</v>
      </c>
      <c r="E1969" s="10" t="n">
        <f aca="false">COUNTIF(D$2:D1969,0)/A1969</f>
        <v>0</v>
      </c>
      <c r="F1969" s="10" t="n">
        <f aca="false">COUNTIF(D$2:D1969,1)/A1969</f>
        <v>0</v>
      </c>
      <c r="G1969" s="10" t="n">
        <f aca="false">COUNTIF(D$2:D1969,2)/A1969</f>
        <v>0</v>
      </c>
      <c r="H1969" s="10" t="n">
        <f aca="false">COUNTIF(D$2:D1969,3)/A1969</f>
        <v>0</v>
      </c>
    </row>
    <row r="1970" customFormat="false" ht="12.75" hidden="false" customHeight="false" outlineLevel="0" collapsed="false">
      <c r="A1970" s="1" t="n">
        <v>1969</v>
      </c>
      <c r="B1970" s="7" t="e">
        <f aca="false">ALEA.ENTRE.BORNES(1,4)</f>
        <v>#NAME?</v>
      </c>
      <c r="C1970" s="8" t="e">
        <f aca="false">ALEA.ENTRE.BORNES(1,4)</f>
        <v>#NAME?</v>
      </c>
      <c r="D1970" s="9" t="e">
        <f aca="false">ABS(B1970-C1970)</f>
        <v>#NAME?</v>
      </c>
      <c r="E1970" s="10" t="n">
        <f aca="false">COUNTIF(D$2:D1970,0)/A1970</f>
        <v>0</v>
      </c>
      <c r="F1970" s="10" t="n">
        <f aca="false">COUNTIF(D$2:D1970,1)/A1970</f>
        <v>0</v>
      </c>
      <c r="G1970" s="10" t="n">
        <f aca="false">COUNTIF(D$2:D1970,2)/A1970</f>
        <v>0</v>
      </c>
      <c r="H1970" s="10" t="n">
        <f aca="false">COUNTIF(D$2:D1970,3)/A1970</f>
        <v>0</v>
      </c>
    </row>
    <row r="1971" customFormat="false" ht="12.75" hidden="false" customHeight="false" outlineLevel="0" collapsed="false">
      <c r="A1971" s="1" t="n">
        <v>1970</v>
      </c>
      <c r="B1971" s="7" t="e">
        <f aca="false">ALEA.ENTRE.BORNES(1,4)</f>
        <v>#NAME?</v>
      </c>
      <c r="C1971" s="8" t="e">
        <f aca="false">ALEA.ENTRE.BORNES(1,4)</f>
        <v>#NAME?</v>
      </c>
      <c r="D1971" s="9" t="e">
        <f aca="false">ABS(B1971-C1971)</f>
        <v>#NAME?</v>
      </c>
      <c r="E1971" s="10" t="n">
        <f aca="false">COUNTIF(D$2:D1971,0)/A1971</f>
        <v>0</v>
      </c>
      <c r="F1971" s="10" t="n">
        <f aca="false">COUNTIF(D$2:D1971,1)/A1971</f>
        <v>0</v>
      </c>
      <c r="G1971" s="10" t="n">
        <f aca="false">COUNTIF(D$2:D1971,2)/A1971</f>
        <v>0</v>
      </c>
      <c r="H1971" s="10" t="n">
        <f aca="false">COUNTIF(D$2:D1971,3)/A1971</f>
        <v>0</v>
      </c>
    </row>
    <row r="1972" customFormat="false" ht="12.75" hidden="false" customHeight="false" outlineLevel="0" collapsed="false">
      <c r="A1972" s="1" t="n">
        <v>1971</v>
      </c>
      <c r="B1972" s="7" t="e">
        <f aca="false">ALEA.ENTRE.BORNES(1,4)</f>
        <v>#NAME?</v>
      </c>
      <c r="C1972" s="8" t="e">
        <f aca="false">ALEA.ENTRE.BORNES(1,4)</f>
        <v>#NAME?</v>
      </c>
      <c r="D1972" s="9" t="e">
        <f aca="false">ABS(B1972-C1972)</f>
        <v>#NAME?</v>
      </c>
      <c r="E1972" s="10" t="n">
        <f aca="false">COUNTIF(D$2:D1972,0)/A1972</f>
        <v>0</v>
      </c>
      <c r="F1972" s="10" t="n">
        <f aca="false">COUNTIF(D$2:D1972,1)/A1972</f>
        <v>0</v>
      </c>
      <c r="G1972" s="10" t="n">
        <f aca="false">COUNTIF(D$2:D1972,2)/A1972</f>
        <v>0</v>
      </c>
      <c r="H1972" s="10" t="n">
        <f aca="false">COUNTIF(D$2:D1972,3)/A1972</f>
        <v>0</v>
      </c>
    </row>
    <row r="1973" customFormat="false" ht="12.75" hidden="false" customHeight="false" outlineLevel="0" collapsed="false">
      <c r="A1973" s="1" t="n">
        <v>1972</v>
      </c>
      <c r="B1973" s="7" t="e">
        <f aca="false">ALEA.ENTRE.BORNES(1,4)</f>
        <v>#NAME?</v>
      </c>
      <c r="C1973" s="8" t="e">
        <f aca="false">ALEA.ENTRE.BORNES(1,4)</f>
        <v>#NAME?</v>
      </c>
      <c r="D1973" s="9" t="e">
        <f aca="false">ABS(B1973-C1973)</f>
        <v>#NAME?</v>
      </c>
      <c r="E1973" s="10" t="n">
        <f aca="false">COUNTIF(D$2:D1973,0)/A1973</f>
        <v>0</v>
      </c>
      <c r="F1973" s="10" t="n">
        <f aca="false">COUNTIF(D$2:D1973,1)/A1973</f>
        <v>0</v>
      </c>
      <c r="G1973" s="10" t="n">
        <f aca="false">COUNTIF(D$2:D1973,2)/A1973</f>
        <v>0</v>
      </c>
      <c r="H1973" s="10" t="n">
        <f aca="false">COUNTIF(D$2:D1973,3)/A1973</f>
        <v>0</v>
      </c>
    </row>
    <row r="1974" customFormat="false" ht="12.75" hidden="false" customHeight="false" outlineLevel="0" collapsed="false">
      <c r="A1974" s="1" t="n">
        <v>1973</v>
      </c>
      <c r="B1974" s="7" t="e">
        <f aca="false">ALEA.ENTRE.BORNES(1,4)</f>
        <v>#NAME?</v>
      </c>
      <c r="C1974" s="8" t="e">
        <f aca="false">ALEA.ENTRE.BORNES(1,4)</f>
        <v>#NAME?</v>
      </c>
      <c r="D1974" s="9" t="e">
        <f aca="false">ABS(B1974-C1974)</f>
        <v>#NAME?</v>
      </c>
      <c r="E1974" s="10" t="n">
        <f aca="false">COUNTIF(D$2:D1974,0)/A1974</f>
        <v>0</v>
      </c>
      <c r="F1974" s="10" t="n">
        <f aca="false">COUNTIF(D$2:D1974,1)/A1974</f>
        <v>0</v>
      </c>
      <c r="G1974" s="10" t="n">
        <f aca="false">COUNTIF(D$2:D1974,2)/A1974</f>
        <v>0</v>
      </c>
      <c r="H1974" s="10" t="n">
        <f aca="false">COUNTIF(D$2:D1974,3)/A1974</f>
        <v>0</v>
      </c>
    </row>
    <row r="1975" customFormat="false" ht="12.75" hidden="false" customHeight="false" outlineLevel="0" collapsed="false">
      <c r="A1975" s="1" t="n">
        <v>1974</v>
      </c>
      <c r="B1975" s="7" t="e">
        <f aca="false">ALEA.ENTRE.BORNES(1,4)</f>
        <v>#NAME?</v>
      </c>
      <c r="C1975" s="8" t="e">
        <f aca="false">ALEA.ENTRE.BORNES(1,4)</f>
        <v>#NAME?</v>
      </c>
      <c r="D1975" s="9" t="e">
        <f aca="false">ABS(B1975-C1975)</f>
        <v>#NAME?</v>
      </c>
      <c r="E1975" s="10" t="n">
        <f aca="false">COUNTIF(D$2:D1975,0)/A1975</f>
        <v>0</v>
      </c>
      <c r="F1975" s="10" t="n">
        <f aca="false">COUNTIF(D$2:D1975,1)/A1975</f>
        <v>0</v>
      </c>
      <c r="G1975" s="10" t="n">
        <f aca="false">COUNTIF(D$2:D1975,2)/A1975</f>
        <v>0</v>
      </c>
      <c r="H1975" s="10" t="n">
        <f aca="false">COUNTIF(D$2:D1975,3)/A1975</f>
        <v>0</v>
      </c>
    </row>
    <row r="1976" customFormat="false" ht="12.75" hidden="false" customHeight="false" outlineLevel="0" collapsed="false">
      <c r="A1976" s="1" t="n">
        <v>1975</v>
      </c>
      <c r="B1976" s="7" t="e">
        <f aca="false">ALEA.ENTRE.BORNES(1,4)</f>
        <v>#NAME?</v>
      </c>
      <c r="C1976" s="8" t="e">
        <f aca="false">ALEA.ENTRE.BORNES(1,4)</f>
        <v>#NAME?</v>
      </c>
      <c r="D1976" s="9" t="e">
        <f aca="false">ABS(B1976-C1976)</f>
        <v>#NAME?</v>
      </c>
      <c r="E1976" s="10" t="n">
        <f aca="false">COUNTIF(D$2:D1976,0)/A1976</f>
        <v>0</v>
      </c>
      <c r="F1976" s="10" t="n">
        <f aca="false">COUNTIF(D$2:D1976,1)/A1976</f>
        <v>0</v>
      </c>
      <c r="G1976" s="10" t="n">
        <f aca="false">COUNTIF(D$2:D1976,2)/A1976</f>
        <v>0</v>
      </c>
      <c r="H1976" s="10" t="n">
        <f aca="false">COUNTIF(D$2:D1976,3)/A1976</f>
        <v>0</v>
      </c>
    </row>
    <row r="1977" customFormat="false" ht="12.75" hidden="false" customHeight="false" outlineLevel="0" collapsed="false">
      <c r="A1977" s="1" t="n">
        <v>1976</v>
      </c>
      <c r="B1977" s="7" t="e">
        <f aca="false">ALEA.ENTRE.BORNES(1,4)</f>
        <v>#NAME?</v>
      </c>
      <c r="C1977" s="8" t="e">
        <f aca="false">ALEA.ENTRE.BORNES(1,4)</f>
        <v>#NAME?</v>
      </c>
      <c r="D1977" s="9" t="e">
        <f aca="false">ABS(B1977-C1977)</f>
        <v>#NAME?</v>
      </c>
      <c r="E1977" s="10" t="n">
        <f aca="false">COUNTIF(D$2:D1977,0)/A1977</f>
        <v>0</v>
      </c>
      <c r="F1977" s="10" t="n">
        <f aca="false">COUNTIF(D$2:D1977,1)/A1977</f>
        <v>0</v>
      </c>
      <c r="G1977" s="10" t="n">
        <f aca="false">COUNTIF(D$2:D1977,2)/A1977</f>
        <v>0</v>
      </c>
      <c r="H1977" s="10" t="n">
        <f aca="false">COUNTIF(D$2:D1977,3)/A1977</f>
        <v>0</v>
      </c>
    </row>
    <row r="1978" customFormat="false" ht="12.75" hidden="false" customHeight="false" outlineLevel="0" collapsed="false">
      <c r="A1978" s="1" t="n">
        <v>1977</v>
      </c>
      <c r="B1978" s="7" t="e">
        <f aca="false">ALEA.ENTRE.BORNES(1,4)</f>
        <v>#NAME?</v>
      </c>
      <c r="C1978" s="8" t="e">
        <f aca="false">ALEA.ENTRE.BORNES(1,4)</f>
        <v>#NAME?</v>
      </c>
      <c r="D1978" s="9" t="e">
        <f aca="false">ABS(B1978-C1978)</f>
        <v>#NAME?</v>
      </c>
      <c r="E1978" s="10" t="n">
        <f aca="false">COUNTIF(D$2:D1978,0)/A1978</f>
        <v>0</v>
      </c>
      <c r="F1978" s="10" t="n">
        <f aca="false">COUNTIF(D$2:D1978,1)/A1978</f>
        <v>0</v>
      </c>
      <c r="G1978" s="10" t="n">
        <f aca="false">COUNTIF(D$2:D1978,2)/A1978</f>
        <v>0</v>
      </c>
      <c r="H1978" s="10" t="n">
        <f aca="false">COUNTIF(D$2:D1978,3)/A1978</f>
        <v>0</v>
      </c>
    </row>
    <row r="1979" customFormat="false" ht="12.75" hidden="false" customHeight="false" outlineLevel="0" collapsed="false">
      <c r="A1979" s="1" t="n">
        <v>1978</v>
      </c>
      <c r="B1979" s="7" t="e">
        <f aca="false">ALEA.ENTRE.BORNES(1,4)</f>
        <v>#NAME?</v>
      </c>
      <c r="C1979" s="8" t="e">
        <f aca="false">ALEA.ENTRE.BORNES(1,4)</f>
        <v>#NAME?</v>
      </c>
      <c r="D1979" s="9" t="e">
        <f aca="false">ABS(B1979-C1979)</f>
        <v>#NAME?</v>
      </c>
      <c r="E1979" s="10" t="n">
        <f aca="false">COUNTIF(D$2:D1979,0)/A1979</f>
        <v>0</v>
      </c>
      <c r="F1979" s="10" t="n">
        <f aca="false">COUNTIF(D$2:D1979,1)/A1979</f>
        <v>0</v>
      </c>
      <c r="G1979" s="10" t="n">
        <f aca="false">COUNTIF(D$2:D1979,2)/A1979</f>
        <v>0</v>
      </c>
      <c r="H1979" s="10" t="n">
        <f aca="false">COUNTIF(D$2:D1979,3)/A1979</f>
        <v>0</v>
      </c>
    </row>
    <row r="1980" customFormat="false" ht="12.75" hidden="false" customHeight="false" outlineLevel="0" collapsed="false">
      <c r="A1980" s="1" t="n">
        <v>1979</v>
      </c>
      <c r="B1980" s="7" t="e">
        <f aca="false">ALEA.ENTRE.BORNES(1,4)</f>
        <v>#NAME?</v>
      </c>
      <c r="C1980" s="8" t="e">
        <f aca="false">ALEA.ENTRE.BORNES(1,4)</f>
        <v>#NAME?</v>
      </c>
      <c r="D1980" s="9" t="e">
        <f aca="false">ABS(B1980-C1980)</f>
        <v>#NAME?</v>
      </c>
      <c r="E1980" s="10" t="n">
        <f aca="false">COUNTIF(D$2:D1980,0)/A1980</f>
        <v>0</v>
      </c>
      <c r="F1980" s="10" t="n">
        <f aca="false">COUNTIF(D$2:D1980,1)/A1980</f>
        <v>0</v>
      </c>
      <c r="G1980" s="10" t="n">
        <f aca="false">COUNTIF(D$2:D1980,2)/A1980</f>
        <v>0</v>
      </c>
      <c r="H1980" s="10" t="n">
        <f aca="false">COUNTIF(D$2:D1980,3)/A1980</f>
        <v>0</v>
      </c>
    </row>
    <row r="1981" customFormat="false" ht="12.75" hidden="false" customHeight="false" outlineLevel="0" collapsed="false">
      <c r="A1981" s="1" t="n">
        <v>1980</v>
      </c>
      <c r="B1981" s="7" t="e">
        <f aca="false">ALEA.ENTRE.BORNES(1,4)</f>
        <v>#NAME?</v>
      </c>
      <c r="C1981" s="8" t="e">
        <f aca="false">ALEA.ENTRE.BORNES(1,4)</f>
        <v>#NAME?</v>
      </c>
      <c r="D1981" s="9" t="e">
        <f aca="false">ABS(B1981-C1981)</f>
        <v>#NAME?</v>
      </c>
      <c r="E1981" s="10" t="n">
        <f aca="false">COUNTIF(D$2:D1981,0)/A1981</f>
        <v>0</v>
      </c>
      <c r="F1981" s="10" t="n">
        <f aca="false">COUNTIF(D$2:D1981,1)/A1981</f>
        <v>0</v>
      </c>
      <c r="G1981" s="10" t="n">
        <f aca="false">COUNTIF(D$2:D1981,2)/A1981</f>
        <v>0</v>
      </c>
      <c r="H1981" s="10" t="n">
        <f aca="false">COUNTIF(D$2:D1981,3)/A1981</f>
        <v>0</v>
      </c>
    </row>
    <row r="1982" customFormat="false" ht="12.75" hidden="false" customHeight="false" outlineLevel="0" collapsed="false">
      <c r="A1982" s="1" t="n">
        <v>1981</v>
      </c>
      <c r="B1982" s="7" t="e">
        <f aca="false">ALEA.ENTRE.BORNES(1,4)</f>
        <v>#NAME?</v>
      </c>
      <c r="C1982" s="8" t="e">
        <f aca="false">ALEA.ENTRE.BORNES(1,4)</f>
        <v>#NAME?</v>
      </c>
      <c r="D1982" s="9" t="e">
        <f aca="false">ABS(B1982-C1982)</f>
        <v>#NAME?</v>
      </c>
      <c r="E1982" s="10" t="n">
        <f aca="false">COUNTIF(D$2:D1982,0)/A1982</f>
        <v>0</v>
      </c>
      <c r="F1982" s="10" t="n">
        <f aca="false">COUNTIF(D$2:D1982,1)/A1982</f>
        <v>0</v>
      </c>
      <c r="G1982" s="10" t="n">
        <f aca="false">COUNTIF(D$2:D1982,2)/A1982</f>
        <v>0</v>
      </c>
      <c r="H1982" s="10" t="n">
        <f aca="false">COUNTIF(D$2:D1982,3)/A1982</f>
        <v>0</v>
      </c>
    </row>
    <row r="1983" customFormat="false" ht="12.75" hidden="false" customHeight="false" outlineLevel="0" collapsed="false">
      <c r="A1983" s="1" t="n">
        <v>1982</v>
      </c>
      <c r="B1983" s="7" t="e">
        <f aca="false">ALEA.ENTRE.BORNES(1,4)</f>
        <v>#NAME?</v>
      </c>
      <c r="C1983" s="8" t="e">
        <f aca="false">ALEA.ENTRE.BORNES(1,4)</f>
        <v>#NAME?</v>
      </c>
      <c r="D1983" s="9" t="e">
        <f aca="false">ABS(B1983-C1983)</f>
        <v>#NAME?</v>
      </c>
      <c r="E1983" s="10" t="n">
        <f aca="false">COUNTIF(D$2:D1983,0)/A1983</f>
        <v>0</v>
      </c>
      <c r="F1983" s="10" t="n">
        <f aca="false">COUNTIF(D$2:D1983,1)/A1983</f>
        <v>0</v>
      </c>
      <c r="G1983" s="10" t="n">
        <f aca="false">COUNTIF(D$2:D1983,2)/A1983</f>
        <v>0</v>
      </c>
      <c r="H1983" s="10" t="n">
        <f aca="false">COUNTIF(D$2:D1983,3)/A1983</f>
        <v>0</v>
      </c>
    </row>
    <row r="1984" customFormat="false" ht="12.75" hidden="false" customHeight="false" outlineLevel="0" collapsed="false">
      <c r="A1984" s="1" t="n">
        <v>1983</v>
      </c>
      <c r="B1984" s="7" t="e">
        <f aca="false">ALEA.ENTRE.BORNES(1,4)</f>
        <v>#NAME?</v>
      </c>
      <c r="C1984" s="8" t="e">
        <f aca="false">ALEA.ENTRE.BORNES(1,4)</f>
        <v>#NAME?</v>
      </c>
      <c r="D1984" s="9" t="e">
        <f aca="false">ABS(B1984-C1984)</f>
        <v>#NAME?</v>
      </c>
      <c r="E1984" s="10" t="n">
        <f aca="false">COUNTIF(D$2:D1984,0)/A1984</f>
        <v>0</v>
      </c>
      <c r="F1984" s="10" t="n">
        <f aca="false">COUNTIF(D$2:D1984,1)/A1984</f>
        <v>0</v>
      </c>
      <c r="G1984" s="10" t="n">
        <f aca="false">COUNTIF(D$2:D1984,2)/A1984</f>
        <v>0</v>
      </c>
      <c r="H1984" s="10" t="n">
        <f aca="false">COUNTIF(D$2:D1984,3)/A1984</f>
        <v>0</v>
      </c>
    </row>
    <row r="1985" customFormat="false" ht="12.75" hidden="false" customHeight="false" outlineLevel="0" collapsed="false">
      <c r="A1985" s="1" t="n">
        <v>1984</v>
      </c>
      <c r="B1985" s="7" t="e">
        <f aca="false">ALEA.ENTRE.BORNES(1,4)</f>
        <v>#NAME?</v>
      </c>
      <c r="C1985" s="8" t="e">
        <f aca="false">ALEA.ENTRE.BORNES(1,4)</f>
        <v>#NAME?</v>
      </c>
      <c r="D1985" s="9" t="e">
        <f aca="false">ABS(B1985-C1985)</f>
        <v>#NAME?</v>
      </c>
      <c r="E1985" s="10" t="n">
        <f aca="false">COUNTIF(D$2:D1985,0)/A1985</f>
        <v>0</v>
      </c>
      <c r="F1985" s="10" t="n">
        <f aca="false">COUNTIF(D$2:D1985,1)/A1985</f>
        <v>0</v>
      </c>
      <c r="G1985" s="10" t="n">
        <f aca="false">COUNTIF(D$2:D1985,2)/A1985</f>
        <v>0</v>
      </c>
      <c r="H1985" s="10" t="n">
        <f aca="false">COUNTIF(D$2:D1985,3)/A1985</f>
        <v>0</v>
      </c>
    </row>
    <row r="1986" customFormat="false" ht="12.75" hidden="false" customHeight="false" outlineLevel="0" collapsed="false">
      <c r="A1986" s="1" t="n">
        <v>1985</v>
      </c>
      <c r="B1986" s="7" t="e">
        <f aca="false">ALEA.ENTRE.BORNES(1,4)</f>
        <v>#NAME?</v>
      </c>
      <c r="C1986" s="8" t="e">
        <f aca="false">ALEA.ENTRE.BORNES(1,4)</f>
        <v>#NAME?</v>
      </c>
      <c r="D1986" s="9" t="e">
        <f aca="false">ABS(B1986-C1986)</f>
        <v>#NAME?</v>
      </c>
      <c r="E1986" s="10" t="n">
        <f aca="false">COUNTIF(D$2:D1986,0)/A1986</f>
        <v>0</v>
      </c>
      <c r="F1986" s="10" t="n">
        <f aca="false">COUNTIF(D$2:D1986,1)/A1986</f>
        <v>0</v>
      </c>
      <c r="G1986" s="10" t="n">
        <f aca="false">COUNTIF(D$2:D1986,2)/A1986</f>
        <v>0</v>
      </c>
      <c r="H1986" s="10" t="n">
        <f aca="false">COUNTIF(D$2:D1986,3)/A1986</f>
        <v>0</v>
      </c>
    </row>
    <row r="1987" customFormat="false" ht="12.75" hidden="false" customHeight="false" outlineLevel="0" collapsed="false">
      <c r="A1987" s="1" t="n">
        <v>1986</v>
      </c>
      <c r="B1987" s="7" t="e">
        <f aca="false">ALEA.ENTRE.BORNES(1,4)</f>
        <v>#NAME?</v>
      </c>
      <c r="C1987" s="8" t="e">
        <f aca="false">ALEA.ENTRE.BORNES(1,4)</f>
        <v>#NAME?</v>
      </c>
      <c r="D1987" s="9" t="e">
        <f aca="false">ABS(B1987-C1987)</f>
        <v>#NAME?</v>
      </c>
      <c r="E1987" s="10" t="n">
        <f aca="false">COUNTIF(D$2:D1987,0)/A1987</f>
        <v>0</v>
      </c>
      <c r="F1987" s="10" t="n">
        <f aca="false">COUNTIF(D$2:D1987,1)/A1987</f>
        <v>0</v>
      </c>
      <c r="G1987" s="10" t="n">
        <f aca="false">COUNTIF(D$2:D1987,2)/A1987</f>
        <v>0</v>
      </c>
      <c r="H1987" s="10" t="n">
        <f aca="false">COUNTIF(D$2:D1987,3)/A1987</f>
        <v>0</v>
      </c>
    </row>
    <row r="1988" customFormat="false" ht="12.75" hidden="false" customHeight="false" outlineLevel="0" collapsed="false">
      <c r="A1988" s="1" t="n">
        <v>1987</v>
      </c>
      <c r="B1988" s="7" t="e">
        <f aca="false">ALEA.ENTRE.BORNES(1,4)</f>
        <v>#NAME?</v>
      </c>
      <c r="C1988" s="8" t="e">
        <f aca="false">ALEA.ENTRE.BORNES(1,4)</f>
        <v>#NAME?</v>
      </c>
      <c r="D1988" s="9" t="e">
        <f aca="false">ABS(B1988-C1988)</f>
        <v>#NAME?</v>
      </c>
      <c r="E1988" s="10" t="n">
        <f aca="false">COUNTIF(D$2:D1988,0)/A1988</f>
        <v>0</v>
      </c>
      <c r="F1988" s="10" t="n">
        <f aca="false">COUNTIF(D$2:D1988,1)/A1988</f>
        <v>0</v>
      </c>
      <c r="G1988" s="10" t="n">
        <f aca="false">COUNTIF(D$2:D1988,2)/A1988</f>
        <v>0</v>
      </c>
      <c r="H1988" s="10" t="n">
        <f aca="false">COUNTIF(D$2:D1988,3)/A1988</f>
        <v>0</v>
      </c>
    </row>
    <row r="1989" customFormat="false" ht="12.75" hidden="false" customHeight="false" outlineLevel="0" collapsed="false">
      <c r="A1989" s="1" t="n">
        <v>1988</v>
      </c>
      <c r="B1989" s="7" t="e">
        <f aca="false">ALEA.ENTRE.BORNES(1,4)</f>
        <v>#NAME?</v>
      </c>
      <c r="C1989" s="8" t="e">
        <f aca="false">ALEA.ENTRE.BORNES(1,4)</f>
        <v>#NAME?</v>
      </c>
      <c r="D1989" s="9" t="e">
        <f aca="false">ABS(B1989-C1989)</f>
        <v>#NAME?</v>
      </c>
      <c r="E1989" s="10" t="n">
        <f aca="false">COUNTIF(D$2:D1989,0)/A1989</f>
        <v>0</v>
      </c>
      <c r="F1989" s="10" t="n">
        <f aca="false">COUNTIF(D$2:D1989,1)/A1989</f>
        <v>0</v>
      </c>
      <c r="G1989" s="10" t="n">
        <f aca="false">COUNTIF(D$2:D1989,2)/A1989</f>
        <v>0</v>
      </c>
      <c r="H1989" s="10" t="n">
        <f aca="false">COUNTIF(D$2:D1989,3)/A1989</f>
        <v>0</v>
      </c>
    </row>
    <row r="1990" customFormat="false" ht="12.75" hidden="false" customHeight="false" outlineLevel="0" collapsed="false">
      <c r="A1990" s="1" t="n">
        <v>1989</v>
      </c>
      <c r="B1990" s="7" t="e">
        <f aca="false">ALEA.ENTRE.BORNES(1,4)</f>
        <v>#NAME?</v>
      </c>
      <c r="C1990" s="8" t="e">
        <f aca="false">ALEA.ENTRE.BORNES(1,4)</f>
        <v>#NAME?</v>
      </c>
      <c r="D1990" s="9" t="e">
        <f aca="false">ABS(B1990-C1990)</f>
        <v>#NAME?</v>
      </c>
      <c r="E1990" s="10" t="n">
        <f aca="false">COUNTIF(D$2:D1990,0)/A1990</f>
        <v>0</v>
      </c>
      <c r="F1990" s="10" t="n">
        <f aca="false">COUNTIF(D$2:D1990,1)/A1990</f>
        <v>0</v>
      </c>
      <c r="G1990" s="10" t="n">
        <f aca="false">COUNTIF(D$2:D1990,2)/A1990</f>
        <v>0</v>
      </c>
      <c r="H1990" s="10" t="n">
        <f aca="false">COUNTIF(D$2:D1990,3)/A1990</f>
        <v>0</v>
      </c>
    </row>
    <row r="1991" customFormat="false" ht="12.75" hidden="false" customHeight="false" outlineLevel="0" collapsed="false">
      <c r="A1991" s="1" t="n">
        <v>1990</v>
      </c>
      <c r="B1991" s="7" t="e">
        <f aca="false">ALEA.ENTRE.BORNES(1,4)</f>
        <v>#NAME?</v>
      </c>
      <c r="C1991" s="8" t="e">
        <f aca="false">ALEA.ENTRE.BORNES(1,4)</f>
        <v>#NAME?</v>
      </c>
      <c r="D1991" s="9" t="e">
        <f aca="false">ABS(B1991-C1991)</f>
        <v>#NAME?</v>
      </c>
      <c r="E1991" s="10" t="n">
        <f aca="false">COUNTIF(D$2:D1991,0)/A1991</f>
        <v>0</v>
      </c>
      <c r="F1991" s="10" t="n">
        <f aca="false">COUNTIF(D$2:D1991,1)/A1991</f>
        <v>0</v>
      </c>
      <c r="G1991" s="10" t="n">
        <f aca="false">COUNTIF(D$2:D1991,2)/A1991</f>
        <v>0</v>
      </c>
      <c r="H1991" s="10" t="n">
        <f aca="false">COUNTIF(D$2:D1991,3)/A1991</f>
        <v>0</v>
      </c>
    </row>
    <row r="1992" customFormat="false" ht="12.75" hidden="false" customHeight="false" outlineLevel="0" collapsed="false">
      <c r="A1992" s="1" t="n">
        <v>1991</v>
      </c>
      <c r="B1992" s="7" t="e">
        <f aca="false">ALEA.ENTRE.BORNES(1,4)</f>
        <v>#NAME?</v>
      </c>
      <c r="C1992" s="8" t="e">
        <f aca="false">ALEA.ENTRE.BORNES(1,4)</f>
        <v>#NAME?</v>
      </c>
      <c r="D1992" s="9" t="e">
        <f aca="false">ABS(B1992-C1992)</f>
        <v>#NAME?</v>
      </c>
      <c r="E1992" s="10" t="n">
        <f aca="false">COUNTIF(D$2:D1992,0)/A1992</f>
        <v>0</v>
      </c>
      <c r="F1992" s="10" t="n">
        <f aca="false">COUNTIF(D$2:D1992,1)/A1992</f>
        <v>0</v>
      </c>
      <c r="G1992" s="10" t="n">
        <f aca="false">COUNTIF(D$2:D1992,2)/A1992</f>
        <v>0</v>
      </c>
      <c r="H1992" s="10" t="n">
        <f aca="false">COUNTIF(D$2:D1992,3)/A1992</f>
        <v>0</v>
      </c>
    </row>
    <row r="1993" customFormat="false" ht="12.75" hidden="false" customHeight="false" outlineLevel="0" collapsed="false">
      <c r="A1993" s="1" t="n">
        <v>1992</v>
      </c>
      <c r="B1993" s="7" t="e">
        <f aca="false">ALEA.ENTRE.BORNES(1,4)</f>
        <v>#NAME?</v>
      </c>
      <c r="C1993" s="8" t="e">
        <f aca="false">ALEA.ENTRE.BORNES(1,4)</f>
        <v>#NAME?</v>
      </c>
      <c r="D1993" s="9" t="e">
        <f aca="false">ABS(B1993-C1993)</f>
        <v>#NAME?</v>
      </c>
      <c r="E1993" s="10" t="n">
        <f aca="false">COUNTIF(D$2:D1993,0)/A1993</f>
        <v>0</v>
      </c>
      <c r="F1993" s="10" t="n">
        <f aca="false">COUNTIF(D$2:D1993,1)/A1993</f>
        <v>0</v>
      </c>
      <c r="G1993" s="10" t="n">
        <f aca="false">COUNTIF(D$2:D1993,2)/A1993</f>
        <v>0</v>
      </c>
      <c r="H1993" s="10" t="n">
        <f aca="false">COUNTIF(D$2:D1993,3)/A1993</f>
        <v>0</v>
      </c>
    </row>
    <row r="1994" customFormat="false" ht="12.75" hidden="false" customHeight="false" outlineLevel="0" collapsed="false">
      <c r="A1994" s="1" t="n">
        <v>1993</v>
      </c>
      <c r="B1994" s="7" t="e">
        <f aca="false">ALEA.ENTRE.BORNES(1,4)</f>
        <v>#NAME?</v>
      </c>
      <c r="C1994" s="8" t="e">
        <f aca="false">ALEA.ENTRE.BORNES(1,4)</f>
        <v>#NAME?</v>
      </c>
      <c r="D1994" s="9" t="e">
        <f aca="false">ABS(B1994-C1994)</f>
        <v>#NAME?</v>
      </c>
      <c r="E1994" s="10" t="n">
        <f aca="false">COUNTIF(D$2:D1994,0)/A1994</f>
        <v>0</v>
      </c>
      <c r="F1994" s="10" t="n">
        <f aca="false">COUNTIF(D$2:D1994,1)/A1994</f>
        <v>0</v>
      </c>
      <c r="G1994" s="10" t="n">
        <f aca="false">COUNTIF(D$2:D1994,2)/A1994</f>
        <v>0</v>
      </c>
      <c r="H1994" s="10" t="n">
        <f aca="false">COUNTIF(D$2:D1994,3)/A1994</f>
        <v>0</v>
      </c>
    </row>
    <row r="1995" customFormat="false" ht="12.75" hidden="false" customHeight="false" outlineLevel="0" collapsed="false">
      <c r="A1995" s="1" t="n">
        <v>1994</v>
      </c>
      <c r="B1995" s="7" t="e">
        <f aca="false">ALEA.ENTRE.BORNES(1,4)</f>
        <v>#NAME?</v>
      </c>
      <c r="C1995" s="8" t="e">
        <f aca="false">ALEA.ENTRE.BORNES(1,4)</f>
        <v>#NAME?</v>
      </c>
      <c r="D1995" s="9" t="e">
        <f aca="false">ABS(B1995-C1995)</f>
        <v>#NAME?</v>
      </c>
      <c r="E1995" s="10" t="n">
        <f aca="false">COUNTIF(D$2:D1995,0)/A1995</f>
        <v>0</v>
      </c>
      <c r="F1995" s="10" t="n">
        <f aca="false">COUNTIF(D$2:D1995,1)/A1995</f>
        <v>0</v>
      </c>
      <c r="G1995" s="10" t="n">
        <f aca="false">COUNTIF(D$2:D1995,2)/A1995</f>
        <v>0</v>
      </c>
      <c r="H1995" s="10" t="n">
        <f aca="false">COUNTIF(D$2:D1995,3)/A1995</f>
        <v>0</v>
      </c>
    </row>
    <row r="1996" customFormat="false" ht="12.75" hidden="false" customHeight="false" outlineLevel="0" collapsed="false">
      <c r="A1996" s="1" t="n">
        <v>1995</v>
      </c>
      <c r="B1996" s="7" t="e">
        <f aca="false">ALEA.ENTRE.BORNES(1,4)</f>
        <v>#NAME?</v>
      </c>
      <c r="C1996" s="8" t="e">
        <f aca="false">ALEA.ENTRE.BORNES(1,4)</f>
        <v>#NAME?</v>
      </c>
      <c r="D1996" s="9" t="e">
        <f aca="false">ABS(B1996-C1996)</f>
        <v>#NAME?</v>
      </c>
      <c r="E1996" s="10" t="n">
        <f aca="false">COUNTIF(D$2:D1996,0)/A1996</f>
        <v>0</v>
      </c>
      <c r="F1996" s="10" t="n">
        <f aca="false">COUNTIF(D$2:D1996,1)/A1996</f>
        <v>0</v>
      </c>
      <c r="G1996" s="10" t="n">
        <f aca="false">COUNTIF(D$2:D1996,2)/A1996</f>
        <v>0</v>
      </c>
      <c r="H1996" s="10" t="n">
        <f aca="false">COUNTIF(D$2:D1996,3)/A1996</f>
        <v>0</v>
      </c>
    </row>
    <row r="1997" customFormat="false" ht="12.75" hidden="false" customHeight="false" outlineLevel="0" collapsed="false">
      <c r="A1997" s="1" t="n">
        <v>1996</v>
      </c>
      <c r="B1997" s="7" t="e">
        <f aca="false">ALEA.ENTRE.BORNES(1,4)</f>
        <v>#NAME?</v>
      </c>
      <c r="C1997" s="8" t="e">
        <f aca="false">ALEA.ENTRE.BORNES(1,4)</f>
        <v>#NAME?</v>
      </c>
      <c r="D1997" s="9" t="e">
        <f aca="false">ABS(B1997-C1997)</f>
        <v>#NAME?</v>
      </c>
      <c r="E1997" s="10" t="n">
        <f aca="false">COUNTIF(D$2:D1997,0)/A1997</f>
        <v>0</v>
      </c>
      <c r="F1997" s="10" t="n">
        <f aca="false">COUNTIF(D$2:D1997,1)/A1997</f>
        <v>0</v>
      </c>
      <c r="G1997" s="10" t="n">
        <f aca="false">COUNTIF(D$2:D1997,2)/A1997</f>
        <v>0</v>
      </c>
      <c r="H1997" s="10" t="n">
        <f aca="false">COUNTIF(D$2:D1997,3)/A1997</f>
        <v>0</v>
      </c>
    </row>
    <row r="1998" customFormat="false" ht="12.75" hidden="false" customHeight="false" outlineLevel="0" collapsed="false">
      <c r="A1998" s="1" t="n">
        <v>1997</v>
      </c>
      <c r="B1998" s="7" t="e">
        <f aca="false">ALEA.ENTRE.BORNES(1,4)</f>
        <v>#NAME?</v>
      </c>
      <c r="C1998" s="8" t="e">
        <f aca="false">ALEA.ENTRE.BORNES(1,4)</f>
        <v>#NAME?</v>
      </c>
      <c r="D1998" s="9" t="e">
        <f aca="false">ABS(B1998-C1998)</f>
        <v>#NAME?</v>
      </c>
      <c r="E1998" s="10" t="n">
        <f aca="false">COUNTIF(D$2:D1998,0)/A1998</f>
        <v>0</v>
      </c>
      <c r="F1998" s="10" t="n">
        <f aca="false">COUNTIF(D$2:D1998,1)/A1998</f>
        <v>0</v>
      </c>
      <c r="G1998" s="10" t="n">
        <f aca="false">COUNTIF(D$2:D1998,2)/A1998</f>
        <v>0</v>
      </c>
      <c r="H1998" s="10" t="n">
        <f aca="false">COUNTIF(D$2:D1998,3)/A1998</f>
        <v>0</v>
      </c>
    </row>
    <row r="1999" customFormat="false" ht="12.75" hidden="false" customHeight="false" outlineLevel="0" collapsed="false">
      <c r="A1999" s="1" t="n">
        <v>1998</v>
      </c>
      <c r="B1999" s="7" t="e">
        <f aca="false">ALEA.ENTRE.BORNES(1,4)</f>
        <v>#NAME?</v>
      </c>
      <c r="C1999" s="8" t="e">
        <f aca="false">ALEA.ENTRE.BORNES(1,4)</f>
        <v>#NAME?</v>
      </c>
      <c r="D1999" s="9" t="e">
        <f aca="false">ABS(B1999-C1999)</f>
        <v>#NAME?</v>
      </c>
      <c r="E1999" s="10" t="n">
        <f aca="false">COUNTIF(D$2:D1999,0)/A1999</f>
        <v>0</v>
      </c>
      <c r="F1999" s="10" t="n">
        <f aca="false">COUNTIF(D$2:D1999,1)/A1999</f>
        <v>0</v>
      </c>
      <c r="G1999" s="10" t="n">
        <f aca="false">COUNTIF(D$2:D1999,2)/A1999</f>
        <v>0</v>
      </c>
      <c r="H1999" s="10" t="n">
        <f aca="false">COUNTIF(D$2:D1999,3)/A1999</f>
        <v>0</v>
      </c>
    </row>
    <row r="2000" customFormat="false" ht="12.75" hidden="false" customHeight="false" outlineLevel="0" collapsed="false">
      <c r="A2000" s="1" t="n">
        <v>1999</v>
      </c>
      <c r="B2000" s="7" t="e">
        <f aca="false">ALEA.ENTRE.BORNES(1,4)</f>
        <v>#NAME?</v>
      </c>
      <c r="C2000" s="8" t="e">
        <f aca="false">ALEA.ENTRE.BORNES(1,4)</f>
        <v>#NAME?</v>
      </c>
      <c r="D2000" s="9" t="e">
        <f aca="false">ABS(B2000-C2000)</f>
        <v>#NAME?</v>
      </c>
      <c r="E2000" s="10" t="n">
        <f aca="false">COUNTIF(D$2:D2000,0)/A2000</f>
        <v>0</v>
      </c>
      <c r="F2000" s="10" t="n">
        <f aca="false">COUNTIF(D$2:D2000,1)/A2000</f>
        <v>0</v>
      </c>
      <c r="G2000" s="10" t="n">
        <f aca="false">COUNTIF(D$2:D2000,2)/A2000</f>
        <v>0</v>
      </c>
      <c r="H2000" s="10" t="n">
        <f aca="false">COUNTIF(D$2:D2000,3)/A2000</f>
        <v>0</v>
      </c>
    </row>
    <row r="2001" customFormat="false" ht="12.75" hidden="false" customHeight="false" outlineLevel="0" collapsed="false">
      <c r="A2001" s="1" t="n">
        <v>2000</v>
      </c>
      <c r="B2001" s="7" t="e">
        <f aca="false">ALEA.ENTRE.BORNES(1,4)</f>
        <v>#NAME?</v>
      </c>
      <c r="C2001" s="8" t="e">
        <f aca="false">ALEA.ENTRE.BORNES(1,4)</f>
        <v>#NAME?</v>
      </c>
      <c r="D2001" s="9" t="e">
        <f aca="false">ABS(B2001-C2001)</f>
        <v>#NAME?</v>
      </c>
      <c r="E2001" s="10" t="n">
        <f aca="false">COUNTIF(D$2:D2001,0)/A2001</f>
        <v>0</v>
      </c>
      <c r="F2001" s="10" t="n">
        <f aca="false">COUNTIF(D$2:D2001,1)/A2001</f>
        <v>0</v>
      </c>
      <c r="G2001" s="10" t="n">
        <f aca="false">COUNTIF(D$2:D2001,2)/A2001</f>
        <v>0</v>
      </c>
      <c r="H2001" s="10" t="n">
        <f aca="false">COUNTIF(D$2:D2001,3)/A2001</f>
        <v>0</v>
      </c>
    </row>
    <row r="2002" customFormat="false" ht="12.75" hidden="false" customHeight="false" outlineLevel="0" collapsed="false">
      <c r="A2002" s="1" t="n">
        <v>2001</v>
      </c>
      <c r="B2002" s="7" t="e">
        <f aca="false">ALEA.ENTRE.BORNES(1,4)</f>
        <v>#NAME?</v>
      </c>
      <c r="C2002" s="8" t="e">
        <f aca="false">ALEA.ENTRE.BORNES(1,4)</f>
        <v>#NAME?</v>
      </c>
      <c r="D2002" s="9" t="e">
        <f aca="false">ABS(B2002-C2002)</f>
        <v>#NAME?</v>
      </c>
      <c r="E2002" s="10" t="n">
        <f aca="false">COUNTIF(D$2:D2002,0)/A2002</f>
        <v>0</v>
      </c>
      <c r="F2002" s="10" t="n">
        <f aca="false">COUNTIF(D$2:D2002,1)/A2002</f>
        <v>0</v>
      </c>
      <c r="G2002" s="10" t="n">
        <f aca="false">COUNTIF(D$2:D2002,2)/A2002</f>
        <v>0</v>
      </c>
      <c r="H2002" s="10" t="n">
        <f aca="false">COUNTIF(D$2:D2002,3)/A2002</f>
        <v>0</v>
      </c>
    </row>
    <row r="2003" customFormat="false" ht="12.75" hidden="false" customHeight="false" outlineLevel="0" collapsed="false">
      <c r="A2003" s="1" t="n">
        <v>2002</v>
      </c>
      <c r="B2003" s="7" t="e">
        <f aca="false">ALEA.ENTRE.BORNES(1,4)</f>
        <v>#NAME?</v>
      </c>
      <c r="C2003" s="8" t="e">
        <f aca="false">ALEA.ENTRE.BORNES(1,4)</f>
        <v>#NAME?</v>
      </c>
      <c r="D2003" s="9" t="e">
        <f aca="false">ABS(B2003-C2003)</f>
        <v>#NAME?</v>
      </c>
      <c r="E2003" s="10" t="n">
        <f aca="false">COUNTIF(D$2:D2003,0)/A2003</f>
        <v>0</v>
      </c>
      <c r="F2003" s="10" t="n">
        <f aca="false">COUNTIF(D$2:D2003,1)/A2003</f>
        <v>0</v>
      </c>
      <c r="G2003" s="10" t="n">
        <f aca="false">COUNTIF(D$2:D2003,2)/A2003</f>
        <v>0</v>
      </c>
      <c r="H2003" s="10" t="n">
        <f aca="false">COUNTIF(D$2:D2003,3)/A2003</f>
        <v>0</v>
      </c>
    </row>
    <row r="2004" customFormat="false" ht="12.75" hidden="false" customHeight="false" outlineLevel="0" collapsed="false">
      <c r="A2004" s="1" t="n">
        <v>2003</v>
      </c>
      <c r="B2004" s="7" t="e">
        <f aca="false">ALEA.ENTRE.BORNES(1,4)</f>
        <v>#NAME?</v>
      </c>
      <c r="C2004" s="8" t="e">
        <f aca="false">ALEA.ENTRE.BORNES(1,4)</f>
        <v>#NAME?</v>
      </c>
      <c r="D2004" s="9" t="e">
        <f aca="false">ABS(B2004-C2004)</f>
        <v>#NAME?</v>
      </c>
      <c r="E2004" s="10" t="n">
        <f aca="false">COUNTIF(D$2:D2004,0)/A2004</f>
        <v>0</v>
      </c>
      <c r="F2004" s="10" t="n">
        <f aca="false">COUNTIF(D$2:D2004,1)/A2004</f>
        <v>0</v>
      </c>
      <c r="G2004" s="10" t="n">
        <f aca="false">COUNTIF(D$2:D2004,2)/A2004</f>
        <v>0</v>
      </c>
      <c r="H2004" s="10" t="n">
        <f aca="false">COUNTIF(D$2:D2004,3)/A2004</f>
        <v>0</v>
      </c>
    </row>
    <row r="2005" customFormat="false" ht="12.75" hidden="false" customHeight="false" outlineLevel="0" collapsed="false">
      <c r="A2005" s="1" t="n">
        <v>2004</v>
      </c>
      <c r="B2005" s="7" t="e">
        <f aca="false">ALEA.ENTRE.BORNES(1,4)</f>
        <v>#NAME?</v>
      </c>
      <c r="C2005" s="8" t="e">
        <f aca="false">ALEA.ENTRE.BORNES(1,4)</f>
        <v>#NAME?</v>
      </c>
      <c r="D2005" s="9" t="e">
        <f aca="false">ABS(B2005-C2005)</f>
        <v>#NAME?</v>
      </c>
      <c r="E2005" s="10" t="n">
        <f aca="false">COUNTIF(D$2:D2005,0)/A2005</f>
        <v>0</v>
      </c>
      <c r="F2005" s="10" t="n">
        <f aca="false">COUNTIF(D$2:D2005,1)/A2005</f>
        <v>0</v>
      </c>
      <c r="G2005" s="10" t="n">
        <f aca="false">COUNTIF(D$2:D2005,2)/A2005</f>
        <v>0</v>
      </c>
      <c r="H2005" s="10" t="n">
        <f aca="false">COUNTIF(D$2:D2005,3)/A2005</f>
        <v>0</v>
      </c>
    </row>
    <row r="2006" customFormat="false" ht="12.75" hidden="false" customHeight="false" outlineLevel="0" collapsed="false">
      <c r="A2006" s="1" t="n">
        <v>2005</v>
      </c>
      <c r="B2006" s="7" t="e">
        <f aca="false">ALEA.ENTRE.BORNES(1,4)</f>
        <v>#NAME?</v>
      </c>
      <c r="C2006" s="8" t="e">
        <f aca="false">ALEA.ENTRE.BORNES(1,4)</f>
        <v>#NAME?</v>
      </c>
      <c r="D2006" s="9" t="e">
        <f aca="false">ABS(B2006-C2006)</f>
        <v>#NAME?</v>
      </c>
      <c r="E2006" s="10" t="n">
        <f aca="false">COUNTIF(D$2:D2006,0)/A2006</f>
        <v>0</v>
      </c>
      <c r="F2006" s="10" t="n">
        <f aca="false">COUNTIF(D$2:D2006,1)/A2006</f>
        <v>0</v>
      </c>
      <c r="G2006" s="10" t="n">
        <f aca="false">COUNTIF(D$2:D2006,2)/A2006</f>
        <v>0</v>
      </c>
      <c r="H2006" s="10" t="n">
        <f aca="false">COUNTIF(D$2:D2006,3)/A2006</f>
        <v>0</v>
      </c>
    </row>
    <row r="2007" customFormat="false" ht="12.75" hidden="false" customHeight="false" outlineLevel="0" collapsed="false">
      <c r="A2007" s="1" t="n">
        <v>2006</v>
      </c>
      <c r="B2007" s="7" t="e">
        <f aca="false">ALEA.ENTRE.BORNES(1,4)</f>
        <v>#NAME?</v>
      </c>
      <c r="C2007" s="8" t="e">
        <f aca="false">ALEA.ENTRE.BORNES(1,4)</f>
        <v>#NAME?</v>
      </c>
      <c r="D2007" s="9" t="e">
        <f aca="false">ABS(B2007-C2007)</f>
        <v>#NAME?</v>
      </c>
      <c r="E2007" s="10" t="n">
        <f aca="false">COUNTIF(D$2:D2007,0)/A2007</f>
        <v>0</v>
      </c>
      <c r="F2007" s="10" t="n">
        <f aca="false">COUNTIF(D$2:D2007,1)/A2007</f>
        <v>0</v>
      </c>
      <c r="G2007" s="10" t="n">
        <f aca="false">COUNTIF(D$2:D2007,2)/A2007</f>
        <v>0</v>
      </c>
      <c r="H2007" s="10" t="n">
        <f aca="false">COUNTIF(D$2:D2007,3)/A2007</f>
        <v>0</v>
      </c>
    </row>
    <row r="2008" customFormat="false" ht="12.75" hidden="false" customHeight="false" outlineLevel="0" collapsed="false">
      <c r="A2008" s="1" t="n">
        <v>2007</v>
      </c>
      <c r="B2008" s="7" t="e">
        <f aca="false">ALEA.ENTRE.BORNES(1,4)</f>
        <v>#NAME?</v>
      </c>
      <c r="C2008" s="8" t="e">
        <f aca="false">ALEA.ENTRE.BORNES(1,4)</f>
        <v>#NAME?</v>
      </c>
      <c r="D2008" s="9" t="e">
        <f aca="false">ABS(B2008-C2008)</f>
        <v>#NAME?</v>
      </c>
      <c r="E2008" s="10" t="n">
        <f aca="false">COUNTIF(D$2:D2008,0)/A2008</f>
        <v>0</v>
      </c>
      <c r="F2008" s="10" t="n">
        <f aca="false">COUNTIF(D$2:D2008,1)/A2008</f>
        <v>0</v>
      </c>
      <c r="G2008" s="10" t="n">
        <f aca="false">COUNTIF(D$2:D2008,2)/A2008</f>
        <v>0</v>
      </c>
      <c r="H2008" s="10" t="n">
        <f aca="false">COUNTIF(D$2:D2008,3)/A2008</f>
        <v>0</v>
      </c>
    </row>
    <row r="2009" customFormat="false" ht="12.75" hidden="false" customHeight="false" outlineLevel="0" collapsed="false">
      <c r="A2009" s="1" t="n">
        <v>2008</v>
      </c>
      <c r="B2009" s="7" t="e">
        <f aca="false">ALEA.ENTRE.BORNES(1,4)</f>
        <v>#NAME?</v>
      </c>
      <c r="C2009" s="8" t="e">
        <f aca="false">ALEA.ENTRE.BORNES(1,4)</f>
        <v>#NAME?</v>
      </c>
      <c r="D2009" s="9" t="e">
        <f aca="false">ABS(B2009-C2009)</f>
        <v>#NAME?</v>
      </c>
      <c r="E2009" s="10" t="n">
        <f aca="false">COUNTIF(D$2:D2009,0)/A2009</f>
        <v>0</v>
      </c>
      <c r="F2009" s="10" t="n">
        <f aca="false">COUNTIF(D$2:D2009,1)/A2009</f>
        <v>0</v>
      </c>
      <c r="G2009" s="10" t="n">
        <f aca="false">COUNTIF(D$2:D2009,2)/A2009</f>
        <v>0</v>
      </c>
      <c r="H2009" s="10" t="n">
        <f aca="false">COUNTIF(D$2:D2009,3)/A2009</f>
        <v>0</v>
      </c>
    </row>
    <row r="2010" customFormat="false" ht="12.75" hidden="false" customHeight="false" outlineLevel="0" collapsed="false">
      <c r="A2010" s="1" t="n">
        <v>2009</v>
      </c>
      <c r="B2010" s="7" t="e">
        <f aca="false">ALEA.ENTRE.BORNES(1,4)</f>
        <v>#NAME?</v>
      </c>
      <c r="C2010" s="8" t="e">
        <f aca="false">ALEA.ENTRE.BORNES(1,4)</f>
        <v>#NAME?</v>
      </c>
      <c r="D2010" s="9" t="e">
        <f aca="false">ABS(B2010-C2010)</f>
        <v>#NAME?</v>
      </c>
      <c r="E2010" s="10" t="n">
        <f aca="false">COUNTIF(D$2:D2010,0)/A2010</f>
        <v>0</v>
      </c>
      <c r="F2010" s="10" t="n">
        <f aca="false">COUNTIF(D$2:D2010,1)/A2010</f>
        <v>0</v>
      </c>
      <c r="G2010" s="10" t="n">
        <f aca="false">COUNTIF(D$2:D2010,2)/A2010</f>
        <v>0</v>
      </c>
      <c r="H2010" s="10" t="n">
        <f aca="false">COUNTIF(D$2:D2010,3)/A2010</f>
        <v>0</v>
      </c>
    </row>
    <row r="2011" customFormat="false" ht="12.75" hidden="false" customHeight="false" outlineLevel="0" collapsed="false">
      <c r="A2011" s="1" t="n">
        <v>2010</v>
      </c>
      <c r="B2011" s="7" t="e">
        <f aca="false">ALEA.ENTRE.BORNES(1,4)</f>
        <v>#NAME?</v>
      </c>
      <c r="C2011" s="8" t="e">
        <f aca="false">ALEA.ENTRE.BORNES(1,4)</f>
        <v>#NAME?</v>
      </c>
      <c r="D2011" s="9" t="e">
        <f aca="false">ABS(B2011-C2011)</f>
        <v>#NAME?</v>
      </c>
      <c r="E2011" s="10" t="n">
        <f aca="false">COUNTIF(D$2:D2011,0)/A2011</f>
        <v>0</v>
      </c>
      <c r="F2011" s="10" t="n">
        <f aca="false">COUNTIF(D$2:D2011,1)/A2011</f>
        <v>0</v>
      </c>
      <c r="G2011" s="10" t="n">
        <f aca="false">COUNTIF(D$2:D2011,2)/A2011</f>
        <v>0</v>
      </c>
      <c r="H2011" s="10" t="n">
        <f aca="false">COUNTIF(D$2:D2011,3)/A2011</f>
        <v>0</v>
      </c>
    </row>
    <row r="2012" customFormat="false" ht="12.75" hidden="false" customHeight="false" outlineLevel="0" collapsed="false">
      <c r="A2012" s="1" t="n">
        <v>2011</v>
      </c>
      <c r="B2012" s="7" t="e">
        <f aca="false">ALEA.ENTRE.BORNES(1,4)</f>
        <v>#NAME?</v>
      </c>
      <c r="C2012" s="8" t="e">
        <f aca="false">ALEA.ENTRE.BORNES(1,4)</f>
        <v>#NAME?</v>
      </c>
      <c r="D2012" s="9" t="e">
        <f aca="false">ABS(B2012-C2012)</f>
        <v>#NAME?</v>
      </c>
      <c r="E2012" s="10" t="n">
        <f aca="false">COUNTIF(D$2:D2012,0)/A2012</f>
        <v>0</v>
      </c>
      <c r="F2012" s="10" t="n">
        <f aca="false">COUNTIF(D$2:D2012,1)/A2012</f>
        <v>0</v>
      </c>
      <c r="G2012" s="10" t="n">
        <f aca="false">COUNTIF(D$2:D2012,2)/A2012</f>
        <v>0</v>
      </c>
      <c r="H2012" s="10" t="n">
        <f aca="false">COUNTIF(D$2:D2012,3)/A2012</f>
        <v>0</v>
      </c>
    </row>
    <row r="2013" customFormat="false" ht="12.75" hidden="false" customHeight="false" outlineLevel="0" collapsed="false">
      <c r="A2013" s="1" t="n">
        <v>2012</v>
      </c>
      <c r="B2013" s="7" t="e">
        <f aca="false">ALEA.ENTRE.BORNES(1,4)</f>
        <v>#NAME?</v>
      </c>
      <c r="C2013" s="8" t="e">
        <f aca="false">ALEA.ENTRE.BORNES(1,4)</f>
        <v>#NAME?</v>
      </c>
      <c r="D2013" s="9" t="e">
        <f aca="false">ABS(B2013-C2013)</f>
        <v>#NAME?</v>
      </c>
      <c r="E2013" s="10" t="n">
        <f aca="false">COUNTIF(D$2:D2013,0)/A2013</f>
        <v>0</v>
      </c>
      <c r="F2013" s="10" t="n">
        <f aca="false">COUNTIF(D$2:D2013,1)/A2013</f>
        <v>0</v>
      </c>
      <c r="G2013" s="10" t="n">
        <f aca="false">COUNTIF(D$2:D2013,2)/A2013</f>
        <v>0</v>
      </c>
      <c r="H2013" s="10" t="n">
        <f aca="false">COUNTIF(D$2:D2013,3)/A2013</f>
        <v>0</v>
      </c>
    </row>
    <row r="2014" customFormat="false" ht="12.75" hidden="false" customHeight="false" outlineLevel="0" collapsed="false">
      <c r="A2014" s="1" t="n">
        <v>2013</v>
      </c>
      <c r="B2014" s="7" t="e">
        <f aca="false">ALEA.ENTRE.BORNES(1,4)</f>
        <v>#NAME?</v>
      </c>
      <c r="C2014" s="8" t="e">
        <f aca="false">ALEA.ENTRE.BORNES(1,4)</f>
        <v>#NAME?</v>
      </c>
      <c r="D2014" s="9" t="e">
        <f aca="false">ABS(B2014-C2014)</f>
        <v>#NAME?</v>
      </c>
      <c r="E2014" s="10" t="n">
        <f aca="false">COUNTIF(D$2:D2014,0)/A2014</f>
        <v>0</v>
      </c>
      <c r="F2014" s="10" t="n">
        <f aca="false">COUNTIF(D$2:D2014,1)/A2014</f>
        <v>0</v>
      </c>
      <c r="G2014" s="10" t="n">
        <f aca="false">COUNTIF(D$2:D2014,2)/A2014</f>
        <v>0</v>
      </c>
      <c r="H2014" s="10" t="n">
        <f aca="false">COUNTIF(D$2:D2014,3)/A2014</f>
        <v>0</v>
      </c>
    </row>
    <row r="2015" customFormat="false" ht="12.75" hidden="false" customHeight="false" outlineLevel="0" collapsed="false">
      <c r="A2015" s="1" t="n">
        <v>2014</v>
      </c>
      <c r="B2015" s="7" t="e">
        <f aca="false">ALEA.ENTRE.BORNES(1,4)</f>
        <v>#NAME?</v>
      </c>
      <c r="C2015" s="8" t="e">
        <f aca="false">ALEA.ENTRE.BORNES(1,4)</f>
        <v>#NAME?</v>
      </c>
      <c r="D2015" s="9" t="e">
        <f aca="false">ABS(B2015-C2015)</f>
        <v>#NAME?</v>
      </c>
      <c r="E2015" s="10" t="n">
        <f aca="false">COUNTIF(D$2:D2015,0)/A2015</f>
        <v>0</v>
      </c>
      <c r="F2015" s="10" t="n">
        <f aca="false">COUNTIF(D$2:D2015,1)/A2015</f>
        <v>0</v>
      </c>
      <c r="G2015" s="10" t="n">
        <f aca="false">COUNTIF(D$2:D2015,2)/A2015</f>
        <v>0</v>
      </c>
      <c r="H2015" s="10" t="n">
        <f aca="false">COUNTIF(D$2:D2015,3)/A2015</f>
        <v>0</v>
      </c>
    </row>
    <row r="2016" customFormat="false" ht="12.75" hidden="false" customHeight="false" outlineLevel="0" collapsed="false">
      <c r="A2016" s="1" t="n">
        <v>2015</v>
      </c>
      <c r="B2016" s="7" t="e">
        <f aca="false">ALEA.ENTRE.BORNES(1,4)</f>
        <v>#NAME?</v>
      </c>
      <c r="C2016" s="8" t="e">
        <f aca="false">ALEA.ENTRE.BORNES(1,4)</f>
        <v>#NAME?</v>
      </c>
      <c r="D2016" s="9" t="e">
        <f aca="false">ABS(B2016-C2016)</f>
        <v>#NAME?</v>
      </c>
      <c r="E2016" s="10" t="n">
        <f aca="false">COUNTIF(D$2:D2016,0)/A2016</f>
        <v>0</v>
      </c>
      <c r="F2016" s="10" t="n">
        <f aca="false">COUNTIF(D$2:D2016,1)/A2016</f>
        <v>0</v>
      </c>
      <c r="G2016" s="10" t="n">
        <f aca="false">COUNTIF(D$2:D2016,2)/A2016</f>
        <v>0</v>
      </c>
      <c r="H2016" s="10" t="n">
        <f aca="false">COUNTIF(D$2:D2016,3)/A2016</f>
        <v>0</v>
      </c>
    </row>
    <row r="2017" customFormat="false" ht="12.75" hidden="false" customHeight="false" outlineLevel="0" collapsed="false">
      <c r="A2017" s="1" t="n">
        <v>2016</v>
      </c>
      <c r="B2017" s="7" t="e">
        <f aca="false">ALEA.ENTRE.BORNES(1,4)</f>
        <v>#NAME?</v>
      </c>
      <c r="C2017" s="8" t="e">
        <f aca="false">ALEA.ENTRE.BORNES(1,4)</f>
        <v>#NAME?</v>
      </c>
      <c r="D2017" s="9" t="e">
        <f aca="false">ABS(B2017-C2017)</f>
        <v>#NAME?</v>
      </c>
      <c r="E2017" s="10" t="n">
        <f aca="false">COUNTIF(D$2:D2017,0)/A2017</f>
        <v>0</v>
      </c>
      <c r="F2017" s="10" t="n">
        <f aca="false">COUNTIF(D$2:D2017,1)/A2017</f>
        <v>0</v>
      </c>
      <c r="G2017" s="10" t="n">
        <f aca="false">COUNTIF(D$2:D2017,2)/A2017</f>
        <v>0</v>
      </c>
      <c r="H2017" s="10" t="n">
        <f aca="false">COUNTIF(D$2:D2017,3)/A2017</f>
        <v>0</v>
      </c>
    </row>
    <row r="2018" customFormat="false" ht="12.75" hidden="false" customHeight="false" outlineLevel="0" collapsed="false">
      <c r="A2018" s="1" t="n">
        <v>2017</v>
      </c>
      <c r="B2018" s="7" t="e">
        <f aca="false">ALEA.ENTRE.BORNES(1,4)</f>
        <v>#NAME?</v>
      </c>
      <c r="C2018" s="8" t="e">
        <f aca="false">ALEA.ENTRE.BORNES(1,4)</f>
        <v>#NAME?</v>
      </c>
      <c r="D2018" s="9" t="e">
        <f aca="false">ABS(B2018-C2018)</f>
        <v>#NAME?</v>
      </c>
      <c r="E2018" s="10" t="n">
        <f aca="false">COUNTIF(D$2:D2018,0)/A2018</f>
        <v>0</v>
      </c>
      <c r="F2018" s="10" t="n">
        <f aca="false">COUNTIF(D$2:D2018,1)/A2018</f>
        <v>0</v>
      </c>
      <c r="G2018" s="10" t="n">
        <f aca="false">COUNTIF(D$2:D2018,2)/A2018</f>
        <v>0</v>
      </c>
      <c r="H2018" s="10" t="n">
        <f aca="false">COUNTIF(D$2:D2018,3)/A2018</f>
        <v>0</v>
      </c>
    </row>
    <row r="2019" customFormat="false" ht="12.75" hidden="false" customHeight="false" outlineLevel="0" collapsed="false">
      <c r="A2019" s="1" t="n">
        <v>2018</v>
      </c>
      <c r="B2019" s="7" t="e">
        <f aca="false">ALEA.ENTRE.BORNES(1,4)</f>
        <v>#NAME?</v>
      </c>
      <c r="C2019" s="8" t="e">
        <f aca="false">ALEA.ENTRE.BORNES(1,4)</f>
        <v>#NAME?</v>
      </c>
      <c r="D2019" s="9" t="e">
        <f aca="false">ABS(B2019-C2019)</f>
        <v>#NAME?</v>
      </c>
      <c r="E2019" s="10" t="n">
        <f aca="false">COUNTIF(D$2:D2019,0)/A2019</f>
        <v>0</v>
      </c>
      <c r="F2019" s="10" t="n">
        <f aca="false">COUNTIF(D$2:D2019,1)/A2019</f>
        <v>0</v>
      </c>
      <c r="G2019" s="10" t="n">
        <f aca="false">COUNTIF(D$2:D2019,2)/A2019</f>
        <v>0</v>
      </c>
      <c r="H2019" s="10" t="n">
        <f aca="false">COUNTIF(D$2:D2019,3)/A2019</f>
        <v>0</v>
      </c>
    </row>
    <row r="2020" customFormat="false" ht="12.75" hidden="false" customHeight="false" outlineLevel="0" collapsed="false">
      <c r="A2020" s="1" t="n">
        <v>2019</v>
      </c>
      <c r="B2020" s="7" t="e">
        <f aca="false">ALEA.ENTRE.BORNES(1,4)</f>
        <v>#NAME?</v>
      </c>
      <c r="C2020" s="8" t="e">
        <f aca="false">ALEA.ENTRE.BORNES(1,4)</f>
        <v>#NAME?</v>
      </c>
      <c r="D2020" s="9" t="e">
        <f aca="false">ABS(B2020-C2020)</f>
        <v>#NAME?</v>
      </c>
      <c r="E2020" s="10" t="n">
        <f aca="false">COUNTIF(D$2:D2020,0)/A2020</f>
        <v>0</v>
      </c>
      <c r="F2020" s="10" t="n">
        <f aca="false">COUNTIF(D$2:D2020,1)/A2020</f>
        <v>0</v>
      </c>
      <c r="G2020" s="10" t="n">
        <f aca="false">COUNTIF(D$2:D2020,2)/A2020</f>
        <v>0</v>
      </c>
      <c r="H2020" s="10" t="n">
        <f aca="false">COUNTIF(D$2:D2020,3)/A2020</f>
        <v>0</v>
      </c>
    </row>
    <row r="2021" customFormat="false" ht="12.75" hidden="false" customHeight="false" outlineLevel="0" collapsed="false">
      <c r="A2021" s="1" t="n">
        <v>2020</v>
      </c>
      <c r="B2021" s="7" t="e">
        <f aca="false">ALEA.ENTRE.BORNES(1,4)</f>
        <v>#NAME?</v>
      </c>
      <c r="C2021" s="8" t="e">
        <f aca="false">ALEA.ENTRE.BORNES(1,4)</f>
        <v>#NAME?</v>
      </c>
      <c r="D2021" s="9" t="e">
        <f aca="false">ABS(B2021-C2021)</f>
        <v>#NAME?</v>
      </c>
      <c r="E2021" s="10" t="n">
        <f aca="false">COUNTIF(D$2:D2021,0)/A2021</f>
        <v>0</v>
      </c>
      <c r="F2021" s="10" t="n">
        <f aca="false">COUNTIF(D$2:D2021,1)/A2021</f>
        <v>0</v>
      </c>
      <c r="G2021" s="10" t="n">
        <f aca="false">COUNTIF(D$2:D2021,2)/A2021</f>
        <v>0</v>
      </c>
      <c r="H2021" s="10" t="n">
        <f aca="false">COUNTIF(D$2:D2021,3)/A2021</f>
        <v>0</v>
      </c>
    </row>
    <row r="2022" customFormat="false" ht="12.75" hidden="false" customHeight="false" outlineLevel="0" collapsed="false">
      <c r="A2022" s="1" t="n">
        <v>2021</v>
      </c>
      <c r="B2022" s="7" t="e">
        <f aca="false">ALEA.ENTRE.BORNES(1,4)</f>
        <v>#NAME?</v>
      </c>
      <c r="C2022" s="8" t="e">
        <f aca="false">ALEA.ENTRE.BORNES(1,4)</f>
        <v>#NAME?</v>
      </c>
      <c r="D2022" s="9" t="e">
        <f aca="false">ABS(B2022-C2022)</f>
        <v>#NAME?</v>
      </c>
      <c r="E2022" s="10" t="n">
        <f aca="false">COUNTIF(D$2:D2022,0)/A2022</f>
        <v>0</v>
      </c>
      <c r="F2022" s="10" t="n">
        <f aca="false">COUNTIF(D$2:D2022,1)/A2022</f>
        <v>0</v>
      </c>
      <c r="G2022" s="10" t="n">
        <f aca="false">COUNTIF(D$2:D2022,2)/A2022</f>
        <v>0</v>
      </c>
      <c r="H2022" s="10" t="n">
        <f aca="false">COUNTIF(D$2:D2022,3)/A2022</f>
        <v>0</v>
      </c>
    </row>
    <row r="2023" customFormat="false" ht="12.75" hidden="false" customHeight="false" outlineLevel="0" collapsed="false">
      <c r="A2023" s="1" t="n">
        <v>2022</v>
      </c>
      <c r="B2023" s="7" t="e">
        <f aca="false">ALEA.ENTRE.BORNES(1,4)</f>
        <v>#NAME?</v>
      </c>
      <c r="C2023" s="8" t="e">
        <f aca="false">ALEA.ENTRE.BORNES(1,4)</f>
        <v>#NAME?</v>
      </c>
      <c r="D2023" s="9" t="e">
        <f aca="false">ABS(B2023-C2023)</f>
        <v>#NAME?</v>
      </c>
      <c r="E2023" s="10" t="n">
        <f aca="false">COUNTIF(D$2:D2023,0)/A2023</f>
        <v>0</v>
      </c>
      <c r="F2023" s="10" t="n">
        <f aca="false">COUNTIF(D$2:D2023,1)/A2023</f>
        <v>0</v>
      </c>
      <c r="G2023" s="10" t="n">
        <f aca="false">COUNTIF(D$2:D2023,2)/A2023</f>
        <v>0</v>
      </c>
      <c r="H2023" s="10" t="n">
        <f aca="false">COUNTIF(D$2:D2023,3)/A2023</f>
        <v>0</v>
      </c>
    </row>
    <row r="2024" customFormat="false" ht="12.75" hidden="false" customHeight="false" outlineLevel="0" collapsed="false">
      <c r="A2024" s="1" t="n">
        <v>2023</v>
      </c>
      <c r="B2024" s="7" t="e">
        <f aca="false">ALEA.ENTRE.BORNES(1,4)</f>
        <v>#NAME?</v>
      </c>
      <c r="C2024" s="8" t="e">
        <f aca="false">ALEA.ENTRE.BORNES(1,4)</f>
        <v>#NAME?</v>
      </c>
      <c r="D2024" s="9" t="e">
        <f aca="false">ABS(B2024-C2024)</f>
        <v>#NAME?</v>
      </c>
      <c r="E2024" s="10" t="n">
        <f aca="false">COUNTIF(D$2:D2024,0)/A2024</f>
        <v>0</v>
      </c>
      <c r="F2024" s="10" t="n">
        <f aca="false">COUNTIF(D$2:D2024,1)/A2024</f>
        <v>0</v>
      </c>
      <c r="G2024" s="10" t="n">
        <f aca="false">COUNTIF(D$2:D2024,2)/A2024</f>
        <v>0</v>
      </c>
      <c r="H2024" s="10" t="n">
        <f aca="false">COUNTIF(D$2:D2024,3)/A2024</f>
        <v>0</v>
      </c>
    </row>
    <row r="2025" customFormat="false" ht="12.75" hidden="false" customHeight="false" outlineLevel="0" collapsed="false">
      <c r="A2025" s="1" t="n">
        <v>2024</v>
      </c>
      <c r="B2025" s="7" t="e">
        <f aca="false">ALEA.ENTRE.BORNES(1,4)</f>
        <v>#NAME?</v>
      </c>
      <c r="C2025" s="8" t="e">
        <f aca="false">ALEA.ENTRE.BORNES(1,4)</f>
        <v>#NAME?</v>
      </c>
      <c r="D2025" s="9" t="e">
        <f aca="false">ABS(B2025-C2025)</f>
        <v>#NAME?</v>
      </c>
      <c r="E2025" s="10" t="n">
        <f aca="false">COUNTIF(D$2:D2025,0)/A2025</f>
        <v>0</v>
      </c>
      <c r="F2025" s="10" t="n">
        <f aca="false">COUNTIF(D$2:D2025,1)/A2025</f>
        <v>0</v>
      </c>
      <c r="G2025" s="10" t="n">
        <f aca="false">COUNTIF(D$2:D2025,2)/A2025</f>
        <v>0</v>
      </c>
      <c r="H2025" s="10" t="n">
        <f aca="false">COUNTIF(D$2:D2025,3)/A2025</f>
        <v>0</v>
      </c>
    </row>
    <row r="2026" customFormat="false" ht="12.75" hidden="false" customHeight="false" outlineLevel="0" collapsed="false">
      <c r="A2026" s="1" t="n">
        <v>2025</v>
      </c>
      <c r="B2026" s="7" t="e">
        <f aca="false">ALEA.ENTRE.BORNES(1,4)</f>
        <v>#NAME?</v>
      </c>
      <c r="C2026" s="8" t="e">
        <f aca="false">ALEA.ENTRE.BORNES(1,4)</f>
        <v>#NAME?</v>
      </c>
      <c r="D2026" s="9" t="e">
        <f aca="false">ABS(B2026-C2026)</f>
        <v>#NAME?</v>
      </c>
      <c r="E2026" s="10" t="n">
        <f aca="false">COUNTIF(D$2:D2026,0)/A2026</f>
        <v>0</v>
      </c>
      <c r="F2026" s="10" t="n">
        <f aca="false">COUNTIF(D$2:D2026,1)/A2026</f>
        <v>0</v>
      </c>
      <c r="G2026" s="10" t="n">
        <f aca="false">COUNTIF(D$2:D2026,2)/A2026</f>
        <v>0</v>
      </c>
      <c r="H2026" s="10" t="n">
        <f aca="false">COUNTIF(D$2:D2026,3)/A2026</f>
        <v>0</v>
      </c>
    </row>
    <row r="2027" customFormat="false" ht="12.75" hidden="false" customHeight="false" outlineLevel="0" collapsed="false">
      <c r="A2027" s="1" t="n">
        <v>2026</v>
      </c>
      <c r="B2027" s="7" t="e">
        <f aca="false">ALEA.ENTRE.BORNES(1,4)</f>
        <v>#NAME?</v>
      </c>
      <c r="C2027" s="8" t="e">
        <f aca="false">ALEA.ENTRE.BORNES(1,4)</f>
        <v>#NAME?</v>
      </c>
      <c r="D2027" s="9" t="e">
        <f aca="false">ABS(B2027-C2027)</f>
        <v>#NAME?</v>
      </c>
      <c r="E2027" s="10" t="n">
        <f aca="false">COUNTIF(D$2:D2027,0)/A2027</f>
        <v>0</v>
      </c>
      <c r="F2027" s="10" t="n">
        <f aca="false">COUNTIF(D$2:D2027,1)/A2027</f>
        <v>0</v>
      </c>
      <c r="G2027" s="10" t="n">
        <f aca="false">COUNTIF(D$2:D2027,2)/A2027</f>
        <v>0</v>
      </c>
      <c r="H2027" s="10" t="n">
        <f aca="false">COUNTIF(D$2:D2027,3)/A2027</f>
        <v>0</v>
      </c>
    </row>
    <row r="2028" customFormat="false" ht="12.75" hidden="false" customHeight="false" outlineLevel="0" collapsed="false">
      <c r="A2028" s="1" t="n">
        <v>2027</v>
      </c>
      <c r="B2028" s="7" t="e">
        <f aca="false">ALEA.ENTRE.BORNES(1,4)</f>
        <v>#NAME?</v>
      </c>
      <c r="C2028" s="8" t="e">
        <f aca="false">ALEA.ENTRE.BORNES(1,4)</f>
        <v>#NAME?</v>
      </c>
      <c r="D2028" s="9" t="e">
        <f aca="false">ABS(B2028-C2028)</f>
        <v>#NAME?</v>
      </c>
      <c r="E2028" s="10" t="n">
        <f aca="false">COUNTIF(D$2:D2028,0)/A2028</f>
        <v>0</v>
      </c>
      <c r="F2028" s="10" t="n">
        <f aca="false">COUNTIF(D$2:D2028,1)/A2028</f>
        <v>0</v>
      </c>
      <c r="G2028" s="10" t="n">
        <f aca="false">COUNTIF(D$2:D2028,2)/A2028</f>
        <v>0</v>
      </c>
      <c r="H2028" s="10" t="n">
        <f aca="false">COUNTIF(D$2:D2028,3)/A2028</f>
        <v>0</v>
      </c>
    </row>
    <row r="2029" customFormat="false" ht="12.75" hidden="false" customHeight="false" outlineLevel="0" collapsed="false">
      <c r="A2029" s="1" t="n">
        <v>2028</v>
      </c>
      <c r="B2029" s="7" t="e">
        <f aca="false">ALEA.ENTRE.BORNES(1,4)</f>
        <v>#NAME?</v>
      </c>
      <c r="C2029" s="8" t="e">
        <f aca="false">ALEA.ENTRE.BORNES(1,4)</f>
        <v>#NAME?</v>
      </c>
      <c r="D2029" s="9" t="e">
        <f aca="false">ABS(B2029-C2029)</f>
        <v>#NAME?</v>
      </c>
      <c r="E2029" s="10" t="n">
        <f aca="false">COUNTIF(D$2:D2029,0)/A2029</f>
        <v>0</v>
      </c>
      <c r="F2029" s="10" t="n">
        <f aca="false">COUNTIF(D$2:D2029,1)/A2029</f>
        <v>0</v>
      </c>
      <c r="G2029" s="10" t="n">
        <f aca="false">COUNTIF(D$2:D2029,2)/A2029</f>
        <v>0</v>
      </c>
      <c r="H2029" s="10" t="n">
        <f aca="false">COUNTIF(D$2:D2029,3)/A2029</f>
        <v>0</v>
      </c>
    </row>
    <row r="2030" customFormat="false" ht="12.75" hidden="false" customHeight="false" outlineLevel="0" collapsed="false">
      <c r="A2030" s="1" t="n">
        <v>2029</v>
      </c>
      <c r="B2030" s="7" t="e">
        <f aca="false">ALEA.ENTRE.BORNES(1,4)</f>
        <v>#NAME?</v>
      </c>
      <c r="C2030" s="8" t="e">
        <f aca="false">ALEA.ENTRE.BORNES(1,4)</f>
        <v>#NAME?</v>
      </c>
      <c r="D2030" s="9" t="e">
        <f aca="false">ABS(B2030-C2030)</f>
        <v>#NAME?</v>
      </c>
      <c r="E2030" s="10" t="n">
        <f aca="false">COUNTIF(D$2:D2030,0)/A2030</f>
        <v>0</v>
      </c>
      <c r="F2030" s="10" t="n">
        <f aca="false">COUNTIF(D$2:D2030,1)/A2030</f>
        <v>0</v>
      </c>
      <c r="G2030" s="10" t="n">
        <f aca="false">COUNTIF(D$2:D2030,2)/A2030</f>
        <v>0</v>
      </c>
      <c r="H2030" s="10" t="n">
        <f aca="false">COUNTIF(D$2:D2030,3)/A2030</f>
        <v>0</v>
      </c>
    </row>
    <row r="2031" customFormat="false" ht="12.75" hidden="false" customHeight="false" outlineLevel="0" collapsed="false">
      <c r="A2031" s="1" t="n">
        <v>2030</v>
      </c>
      <c r="B2031" s="7" t="e">
        <f aca="false">ALEA.ENTRE.BORNES(1,4)</f>
        <v>#NAME?</v>
      </c>
      <c r="C2031" s="8" t="e">
        <f aca="false">ALEA.ENTRE.BORNES(1,4)</f>
        <v>#NAME?</v>
      </c>
      <c r="D2031" s="9" t="e">
        <f aca="false">ABS(B2031-C2031)</f>
        <v>#NAME?</v>
      </c>
      <c r="E2031" s="10" t="n">
        <f aca="false">COUNTIF(D$2:D2031,0)/A2031</f>
        <v>0</v>
      </c>
      <c r="F2031" s="10" t="n">
        <f aca="false">COUNTIF(D$2:D2031,1)/A2031</f>
        <v>0</v>
      </c>
      <c r="G2031" s="10" t="n">
        <f aca="false">COUNTIF(D$2:D2031,2)/A2031</f>
        <v>0</v>
      </c>
      <c r="H2031" s="10" t="n">
        <f aca="false">COUNTIF(D$2:D2031,3)/A2031</f>
        <v>0</v>
      </c>
    </row>
    <row r="2032" customFormat="false" ht="12.75" hidden="false" customHeight="false" outlineLevel="0" collapsed="false">
      <c r="A2032" s="1" t="n">
        <v>2031</v>
      </c>
      <c r="B2032" s="7" t="e">
        <f aca="false">ALEA.ENTRE.BORNES(1,4)</f>
        <v>#NAME?</v>
      </c>
      <c r="C2032" s="8" t="e">
        <f aca="false">ALEA.ENTRE.BORNES(1,4)</f>
        <v>#NAME?</v>
      </c>
      <c r="D2032" s="9" t="e">
        <f aca="false">ABS(B2032-C2032)</f>
        <v>#NAME?</v>
      </c>
      <c r="E2032" s="10" t="n">
        <f aca="false">COUNTIF(D$2:D2032,0)/A2032</f>
        <v>0</v>
      </c>
      <c r="F2032" s="10" t="n">
        <f aca="false">COUNTIF(D$2:D2032,1)/A2032</f>
        <v>0</v>
      </c>
      <c r="G2032" s="10" t="n">
        <f aca="false">COUNTIF(D$2:D2032,2)/A2032</f>
        <v>0</v>
      </c>
      <c r="H2032" s="10" t="n">
        <f aca="false">COUNTIF(D$2:D2032,3)/A2032</f>
        <v>0</v>
      </c>
    </row>
    <row r="2033" customFormat="false" ht="12.75" hidden="false" customHeight="false" outlineLevel="0" collapsed="false">
      <c r="A2033" s="1" t="n">
        <v>2032</v>
      </c>
      <c r="B2033" s="7" t="e">
        <f aca="false">ALEA.ENTRE.BORNES(1,4)</f>
        <v>#NAME?</v>
      </c>
      <c r="C2033" s="8" t="e">
        <f aca="false">ALEA.ENTRE.BORNES(1,4)</f>
        <v>#NAME?</v>
      </c>
      <c r="D2033" s="9" t="e">
        <f aca="false">ABS(B2033-C2033)</f>
        <v>#NAME?</v>
      </c>
      <c r="E2033" s="10" t="n">
        <f aca="false">COUNTIF(D$2:D2033,0)/A2033</f>
        <v>0</v>
      </c>
      <c r="F2033" s="10" t="n">
        <f aca="false">COUNTIF(D$2:D2033,1)/A2033</f>
        <v>0</v>
      </c>
      <c r="G2033" s="10" t="n">
        <f aca="false">COUNTIF(D$2:D2033,2)/A2033</f>
        <v>0</v>
      </c>
      <c r="H2033" s="10" t="n">
        <f aca="false">COUNTIF(D$2:D2033,3)/A2033</f>
        <v>0</v>
      </c>
    </row>
    <row r="2034" customFormat="false" ht="12.75" hidden="false" customHeight="false" outlineLevel="0" collapsed="false">
      <c r="A2034" s="1" t="n">
        <v>2033</v>
      </c>
      <c r="B2034" s="7" t="e">
        <f aca="false">ALEA.ENTRE.BORNES(1,4)</f>
        <v>#NAME?</v>
      </c>
      <c r="C2034" s="8" t="e">
        <f aca="false">ALEA.ENTRE.BORNES(1,4)</f>
        <v>#NAME?</v>
      </c>
      <c r="D2034" s="9" t="e">
        <f aca="false">ABS(B2034-C2034)</f>
        <v>#NAME?</v>
      </c>
      <c r="E2034" s="10" t="n">
        <f aca="false">COUNTIF(D$2:D2034,0)/A2034</f>
        <v>0</v>
      </c>
      <c r="F2034" s="10" t="n">
        <f aca="false">COUNTIF(D$2:D2034,1)/A2034</f>
        <v>0</v>
      </c>
      <c r="G2034" s="10" t="n">
        <f aca="false">COUNTIF(D$2:D2034,2)/A2034</f>
        <v>0</v>
      </c>
      <c r="H2034" s="10" t="n">
        <f aca="false">COUNTIF(D$2:D2034,3)/A2034</f>
        <v>0</v>
      </c>
    </row>
    <row r="2035" customFormat="false" ht="12.75" hidden="false" customHeight="false" outlineLevel="0" collapsed="false">
      <c r="A2035" s="1" t="n">
        <v>2034</v>
      </c>
      <c r="B2035" s="7" t="e">
        <f aca="false">ALEA.ENTRE.BORNES(1,4)</f>
        <v>#NAME?</v>
      </c>
      <c r="C2035" s="8" t="e">
        <f aca="false">ALEA.ENTRE.BORNES(1,4)</f>
        <v>#NAME?</v>
      </c>
      <c r="D2035" s="9" t="e">
        <f aca="false">ABS(B2035-C2035)</f>
        <v>#NAME?</v>
      </c>
      <c r="E2035" s="10" t="n">
        <f aca="false">COUNTIF(D$2:D2035,0)/A2035</f>
        <v>0</v>
      </c>
      <c r="F2035" s="10" t="n">
        <f aca="false">COUNTIF(D$2:D2035,1)/A2035</f>
        <v>0</v>
      </c>
      <c r="G2035" s="10" t="n">
        <f aca="false">COUNTIF(D$2:D2035,2)/A2035</f>
        <v>0</v>
      </c>
      <c r="H2035" s="10" t="n">
        <f aca="false">COUNTIF(D$2:D2035,3)/A2035</f>
        <v>0</v>
      </c>
    </row>
    <row r="2036" customFormat="false" ht="12.75" hidden="false" customHeight="false" outlineLevel="0" collapsed="false">
      <c r="A2036" s="1" t="n">
        <v>2035</v>
      </c>
      <c r="B2036" s="7" t="e">
        <f aca="false">ALEA.ENTRE.BORNES(1,4)</f>
        <v>#NAME?</v>
      </c>
      <c r="C2036" s="8" t="e">
        <f aca="false">ALEA.ENTRE.BORNES(1,4)</f>
        <v>#NAME?</v>
      </c>
      <c r="D2036" s="9" t="e">
        <f aca="false">ABS(B2036-C2036)</f>
        <v>#NAME?</v>
      </c>
      <c r="E2036" s="10" t="n">
        <f aca="false">COUNTIF(D$2:D2036,0)/A2036</f>
        <v>0</v>
      </c>
      <c r="F2036" s="10" t="n">
        <f aca="false">COUNTIF(D$2:D2036,1)/A2036</f>
        <v>0</v>
      </c>
      <c r="G2036" s="10" t="n">
        <f aca="false">COUNTIF(D$2:D2036,2)/A2036</f>
        <v>0</v>
      </c>
      <c r="H2036" s="10" t="n">
        <f aca="false">COUNTIF(D$2:D2036,3)/A2036</f>
        <v>0</v>
      </c>
    </row>
    <row r="2037" customFormat="false" ht="12.75" hidden="false" customHeight="false" outlineLevel="0" collapsed="false">
      <c r="A2037" s="1" t="n">
        <v>2036</v>
      </c>
      <c r="B2037" s="7" t="e">
        <f aca="false">ALEA.ENTRE.BORNES(1,4)</f>
        <v>#NAME?</v>
      </c>
      <c r="C2037" s="8" t="e">
        <f aca="false">ALEA.ENTRE.BORNES(1,4)</f>
        <v>#NAME?</v>
      </c>
      <c r="D2037" s="9" t="e">
        <f aca="false">ABS(B2037-C2037)</f>
        <v>#NAME?</v>
      </c>
      <c r="E2037" s="10" t="n">
        <f aca="false">COUNTIF(D$2:D2037,0)/A2037</f>
        <v>0</v>
      </c>
      <c r="F2037" s="10" t="n">
        <f aca="false">COUNTIF(D$2:D2037,1)/A2037</f>
        <v>0</v>
      </c>
      <c r="G2037" s="10" t="n">
        <f aca="false">COUNTIF(D$2:D2037,2)/A2037</f>
        <v>0</v>
      </c>
      <c r="H2037" s="10" t="n">
        <f aca="false">COUNTIF(D$2:D2037,3)/A2037</f>
        <v>0</v>
      </c>
    </row>
    <row r="2038" customFormat="false" ht="12.75" hidden="false" customHeight="false" outlineLevel="0" collapsed="false">
      <c r="A2038" s="1" t="n">
        <v>2037</v>
      </c>
      <c r="B2038" s="7" t="e">
        <f aca="false">ALEA.ENTRE.BORNES(1,4)</f>
        <v>#NAME?</v>
      </c>
      <c r="C2038" s="8" t="e">
        <f aca="false">ALEA.ENTRE.BORNES(1,4)</f>
        <v>#NAME?</v>
      </c>
      <c r="D2038" s="9" t="e">
        <f aca="false">ABS(B2038-C2038)</f>
        <v>#NAME?</v>
      </c>
      <c r="E2038" s="10" t="n">
        <f aca="false">COUNTIF(D$2:D2038,0)/A2038</f>
        <v>0</v>
      </c>
      <c r="F2038" s="10" t="n">
        <f aca="false">COUNTIF(D$2:D2038,1)/A2038</f>
        <v>0</v>
      </c>
      <c r="G2038" s="10" t="n">
        <f aca="false">COUNTIF(D$2:D2038,2)/A2038</f>
        <v>0</v>
      </c>
      <c r="H2038" s="10" t="n">
        <f aca="false">COUNTIF(D$2:D2038,3)/A2038</f>
        <v>0</v>
      </c>
    </row>
    <row r="2039" customFormat="false" ht="12.75" hidden="false" customHeight="false" outlineLevel="0" collapsed="false">
      <c r="A2039" s="1" t="n">
        <v>2038</v>
      </c>
      <c r="B2039" s="7" t="e">
        <f aca="false">ALEA.ENTRE.BORNES(1,4)</f>
        <v>#NAME?</v>
      </c>
      <c r="C2039" s="8" t="e">
        <f aca="false">ALEA.ENTRE.BORNES(1,4)</f>
        <v>#NAME?</v>
      </c>
      <c r="D2039" s="9" t="e">
        <f aca="false">ABS(B2039-C2039)</f>
        <v>#NAME?</v>
      </c>
      <c r="E2039" s="10" t="n">
        <f aca="false">COUNTIF(D$2:D2039,0)/A2039</f>
        <v>0</v>
      </c>
      <c r="F2039" s="10" t="n">
        <f aca="false">COUNTIF(D$2:D2039,1)/A2039</f>
        <v>0</v>
      </c>
      <c r="G2039" s="10" t="n">
        <f aca="false">COUNTIF(D$2:D2039,2)/A2039</f>
        <v>0</v>
      </c>
      <c r="H2039" s="10" t="n">
        <f aca="false">COUNTIF(D$2:D2039,3)/A2039</f>
        <v>0</v>
      </c>
    </row>
    <row r="2040" customFormat="false" ht="12.75" hidden="false" customHeight="false" outlineLevel="0" collapsed="false">
      <c r="A2040" s="1" t="n">
        <v>2039</v>
      </c>
      <c r="B2040" s="7" t="e">
        <f aca="false">ALEA.ENTRE.BORNES(1,4)</f>
        <v>#NAME?</v>
      </c>
      <c r="C2040" s="8" t="e">
        <f aca="false">ALEA.ENTRE.BORNES(1,4)</f>
        <v>#NAME?</v>
      </c>
      <c r="D2040" s="9" t="e">
        <f aca="false">ABS(B2040-C2040)</f>
        <v>#NAME?</v>
      </c>
      <c r="E2040" s="10" t="n">
        <f aca="false">COUNTIF(D$2:D2040,0)/A2040</f>
        <v>0</v>
      </c>
      <c r="F2040" s="10" t="n">
        <f aca="false">COUNTIF(D$2:D2040,1)/A2040</f>
        <v>0</v>
      </c>
      <c r="G2040" s="10" t="n">
        <f aca="false">COUNTIF(D$2:D2040,2)/A2040</f>
        <v>0</v>
      </c>
      <c r="H2040" s="10" t="n">
        <f aca="false">COUNTIF(D$2:D2040,3)/A2040</f>
        <v>0</v>
      </c>
    </row>
    <row r="2041" customFormat="false" ht="12.75" hidden="false" customHeight="false" outlineLevel="0" collapsed="false">
      <c r="A2041" s="1" t="n">
        <v>2040</v>
      </c>
      <c r="B2041" s="7" t="e">
        <f aca="false">ALEA.ENTRE.BORNES(1,4)</f>
        <v>#NAME?</v>
      </c>
      <c r="C2041" s="8" t="e">
        <f aca="false">ALEA.ENTRE.BORNES(1,4)</f>
        <v>#NAME?</v>
      </c>
      <c r="D2041" s="9" t="e">
        <f aca="false">ABS(B2041-C2041)</f>
        <v>#NAME?</v>
      </c>
      <c r="E2041" s="10" t="n">
        <f aca="false">COUNTIF(D$2:D2041,0)/A2041</f>
        <v>0</v>
      </c>
      <c r="F2041" s="10" t="n">
        <f aca="false">COUNTIF(D$2:D2041,1)/A2041</f>
        <v>0</v>
      </c>
      <c r="G2041" s="10" t="n">
        <f aca="false">COUNTIF(D$2:D2041,2)/A2041</f>
        <v>0</v>
      </c>
      <c r="H2041" s="10" t="n">
        <f aca="false">COUNTIF(D$2:D2041,3)/A2041</f>
        <v>0</v>
      </c>
    </row>
    <row r="2042" customFormat="false" ht="12.75" hidden="false" customHeight="false" outlineLevel="0" collapsed="false">
      <c r="A2042" s="1" t="n">
        <v>2041</v>
      </c>
      <c r="B2042" s="7" t="e">
        <f aca="false">ALEA.ENTRE.BORNES(1,4)</f>
        <v>#NAME?</v>
      </c>
      <c r="C2042" s="8" t="e">
        <f aca="false">ALEA.ENTRE.BORNES(1,4)</f>
        <v>#NAME?</v>
      </c>
      <c r="D2042" s="9" t="e">
        <f aca="false">ABS(B2042-C2042)</f>
        <v>#NAME?</v>
      </c>
      <c r="E2042" s="10" t="n">
        <f aca="false">COUNTIF(D$2:D2042,0)/A2042</f>
        <v>0</v>
      </c>
      <c r="F2042" s="10" t="n">
        <f aca="false">COUNTIF(D$2:D2042,1)/A2042</f>
        <v>0</v>
      </c>
      <c r="G2042" s="10" t="n">
        <f aca="false">COUNTIF(D$2:D2042,2)/A2042</f>
        <v>0</v>
      </c>
      <c r="H2042" s="10" t="n">
        <f aca="false">COUNTIF(D$2:D2042,3)/A2042</f>
        <v>0</v>
      </c>
    </row>
    <row r="2043" customFormat="false" ht="12.75" hidden="false" customHeight="false" outlineLevel="0" collapsed="false">
      <c r="A2043" s="1" t="n">
        <v>2042</v>
      </c>
      <c r="B2043" s="7" t="e">
        <f aca="false">ALEA.ENTRE.BORNES(1,4)</f>
        <v>#NAME?</v>
      </c>
      <c r="C2043" s="8" t="e">
        <f aca="false">ALEA.ENTRE.BORNES(1,4)</f>
        <v>#NAME?</v>
      </c>
      <c r="D2043" s="9" t="e">
        <f aca="false">ABS(B2043-C2043)</f>
        <v>#NAME?</v>
      </c>
      <c r="E2043" s="10" t="n">
        <f aca="false">COUNTIF(D$2:D2043,0)/A2043</f>
        <v>0</v>
      </c>
      <c r="F2043" s="10" t="n">
        <f aca="false">COUNTIF(D$2:D2043,1)/A2043</f>
        <v>0</v>
      </c>
      <c r="G2043" s="10" t="n">
        <f aca="false">COUNTIF(D$2:D2043,2)/A2043</f>
        <v>0</v>
      </c>
      <c r="H2043" s="10" t="n">
        <f aca="false">COUNTIF(D$2:D2043,3)/A2043</f>
        <v>0</v>
      </c>
    </row>
    <row r="2044" customFormat="false" ht="12.75" hidden="false" customHeight="false" outlineLevel="0" collapsed="false">
      <c r="A2044" s="1" t="n">
        <v>2043</v>
      </c>
      <c r="B2044" s="7" t="e">
        <f aca="false">ALEA.ENTRE.BORNES(1,4)</f>
        <v>#NAME?</v>
      </c>
      <c r="C2044" s="8" t="e">
        <f aca="false">ALEA.ENTRE.BORNES(1,4)</f>
        <v>#NAME?</v>
      </c>
      <c r="D2044" s="9" t="e">
        <f aca="false">ABS(B2044-C2044)</f>
        <v>#NAME?</v>
      </c>
      <c r="E2044" s="10" t="n">
        <f aca="false">COUNTIF(D$2:D2044,0)/A2044</f>
        <v>0</v>
      </c>
      <c r="F2044" s="10" t="n">
        <f aca="false">COUNTIF(D$2:D2044,1)/A2044</f>
        <v>0</v>
      </c>
      <c r="G2044" s="10" t="n">
        <f aca="false">COUNTIF(D$2:D2044,2)/A2044</f>
        <v>0</v>
      </c>
      <c r="H2044" s="10" t="n">
        <f aca="false">COUNTIF(D$2:D2044,3)/A2044</f>
        <v>0</v>
      </c>
    </row>
    <row r="2045" customFormat="false" ht="12.75" hidden="false" customHeight="false" outlineLevel="0" collapsed="false">
      <c r="A2045" s="1" t="n">
        <v>2044</v>
      </c>
      <c r="B2045" s="7" t="e">
        <f aca="false">ALEA.ENTRE.BORNES(1,4)</f>
        <v>#NAME?</v>
      </c>
      <c r="C2045" s="8" t="e">
        <f aca="false">ALEA.ENTRE.BORNES(1,4)</f>
        <v>#NAME?</v>
      </c>
      <c r="D2045" s="9" t="e">
        <f aca="false">ABS(B2045-C2045)</f>
        <v>#NAME?</v>
      </c>
      <c r="E2045" s="10" t="n">
        <f aca="false">COUNTIF(D$2:D2045,0)/A2045</f>
        <v>0</v>
      </c>
      <c r="F2045" s="10" t="n">
        <f aca="false">COUNTIF(D$2:D2045,1)/A2045</f>
        <v>0</v>
      </c>
      <c r="G2045" s="10" t="n">
        <f aca="false">COUNTIF(D$2:D2045,2)/A2045</f>
        <v>0</v>
      </c>
      <c r="H2045" s="10" t="n">
        <f aca="false">COUNTIF(D$2:D2045,3)/A2045</f>
        <v>0</v>
      </c>
    </row>
    <row r="2046" customFormat="false" ht="12.75" hidden="false" customHeight="false" outlineLevel="0" collapsed="false">
      <c r="A2046" s="1" t="n">
        <v>2045</v>
      </c>
      <c r="B2046" s="7" t="e">
        <f aca="false">ALEA.ENTRE.BORNES(1,4)</f>
        <v>#NAME?</v>
      </c>
      <c r="C2046" s="8" t="e">
        <f aca="false">ALEA.ENTRE.BORNES(1,4)</f>
        <v>#NAME?</v>
      </c>
      <c r="D2046" s="9" t="e">
        <f aca="false">ABS(B2046-C2046)</f>
        <v>#NAME?</v>
      </c>
      <c r="E2046" s="10" t="n">
        <f aca="false">COUNTIF(D$2:D2046,0)/A2046</f>
        <v>0</v>
      </c>
      <c r="F2046" s="10" t="n">
        <f aca="false">COUNTIF(D$2:D2046,1)/A2046</f>
        <v>0</v>
      </c>
      <c r="G2046" s="10" t="n">
        <f aca="false">COUNTIF(D$2:D2046,2)/A2046</f>
        <v>0</v>
      </c>
      <c r="H2046" s="10" t="n">
        <f aca="false">COUNTIF(D$2:D2046,3)/A2046</f>
        <v>0</v>
      </c>
    </row>
    <row r="2047" customFormat="false" ht="12.75" hidden="false" customHeight="false" outlineLevel="0" collapsed="false">
      <c r="A2047" s="1" t="n">
        <v>2046</v>
      </c>
      <c r="B2047" s="7" t="e">
        <f aca="false">ALEA.ENTRE.BORNES(1,4)</f>
        <v>#NAME?</v>
      </c>
      <c r="C2047" s="8" t="e">
        <f aca="false">ALEA.ENTRE.BORNES(1,4)</f>
        <v>#NAME?</v>
      </c>
      <c r="D2047" s="9" t="e">
        <f aca="false">ABS(B2047-C2047)</f>
        <v>#NAME?</v>
      </c>
      <c r="E2047" s="10" t="n">
        <f aca="false">COUNTIF(D$2:D2047,0)/A2047</f>
        <v>0</v>
      </c>
      <c r="F2047" s="10" t="n">
        <f aca="false">COUNTIF(D$2:D2047,1)/A2047</f>
        <v>0</v>
      </c>
      <c r="G2047" s="10" t="n">
        <f aca="false">COUNTIF(D$2:D2047,2)/A2047</f>
        <v>0</v>
      </c>
      <c r="H2047" s="10" t="n">
        <f aca="false">COUNTIF(D$2:D2047,3)/A2047</f>
        <v>0</v>
      </c>
    </row>
    <row r="2048" customFormat="false" ht="12.75" hidden="false" customHeight="false" outlineLevel="0" collapsed="false">
      <c r="A2048" s="1" t="n">
        <v>2047</v>
      </c>
      <c r="B2048" s="7" t="e">
        <f aca="false">ALEA.ENTRE.BORNES(1,4)</f>
        <v>#NAME?</v>
      </c>
      <c r="C2048" s="8" t="e">
        <f aca="false">ALEA.ENTRE.BORNES(1,4)</f>
        <v>#NAME?</v>
      </c>
      <c r="D2048" s="9" t="e">
        <f aca="false">ABS(B2048-C2048)</f>
        <v>#NAME?</v>
      </c>
      <c r="E2048" s="10" t="n">
        <f aca="false">COUNTIF(D$2:D2048,0)/A2048</f>
        <v>0</v>
      </c>
      <c r="F2048" s="10" t="n">
        <f aca="false">COUNTIF(D$2:D2048,1)/A2048</f>
        <v>0</v>
      </c>
      <c r="G2048" s="10" t="n">
        <f aca="false">COUNTIF(D$2:D2048,2)/A2048</f>
        <v>0</v>
      </c>
      <c r="H2048" s="10" t="n">
        <f aca="false">COUNTIF(D$2:D2048,3)/A2048</f>
        <v>0</v>
      </c>
    </row>
    <row r="2049" customFormat="false" ht="12.75" hidden="false" customHeight="false" outlineLevel="0" collapsed="false">
      <c r="A2049" s="1" t="n">
        <v>2048</v>
      </c>
      <c r="B2049" s="7" t="e">
        <f aca="false">ALEA.ENTRE.BORNES(1,4)</f>
        <v>#NAME?</v>
      </c>
      <c r="C2049" s="8" t="e">
        <f aca="false">ALEA.ENTRE.BORNES(1,4)</f>
        <v>#NAME?</v>
      </c>
      <c r="D2049" s="9" t="e">
        <f aca="false">ABS(B2049-C2049)</f>
        <v>#NAME?</v>
      </c>
      <c r="E2049" s="10" t="n">
        <f aca="false">COUNTIF(D$2:D2049,0)/A2049</f>
        <v>0</v>
      </c>
      <c r="F2049" s="10" t="n">
        <f aca="false">COUNTIF(D$2:D2049,1)/A2049</f>
        <v>0</v>
      </c>
      <c r="G2049" s="10" t="n">
        <f aca="false">COUNTIF(D$2:D2049,2)/A2049</f>
        <v>0</v>
      </c>
      <c r="H2049" s="10" t="n">
        <f aca="false">COUNTIF(D$2:D2049,3)/A2049</f>
        <v>0</v>
      </c>
    </row>
    <row r="2050" customFormat="false" ht="12.75" hidden="false" customHeight="false" outlineLevel="0" collapsed="false">
      <c r="A2050" s="1" t="n">
        <v>2049</v>
      </c>
      <c r="B2050" s="7" t="e">
        <f aca="false">ALEA.ENTRE.BORNES(1,4)</f>
        <v>#NAME?</v>
      </c>
      <c r="C2050" s="8" t="e">
        <f aca="false">ALEA.ENTRE.BORNES(1,4)</f>
        <v>#NAME?</v>
      </c>
      <c r="D2050" s="9" t="e">
        <f aca="false">ABS(B2050-C2050)</f>
        <v>#NAME?</v>
      </c>
      <c r="E2050" s="10" t="n">
        <f aca="false">COUNTIF(D$2:D2050,0)/A2050</f>
        <v>0</v>
      </c>
      <c r="F2050" s="10" t="n">
        <f aca="false">COUNTIF(D$2:D2050,1)/A2050</f>
        <v>0</v>
      </c>
      <c r="G2050" s="10" t="n">
        <f aca="false">COUNTIF(D$2:D2050,2)/A2050</f>
        <v>0</v>
      </c>
      <c r="H2050" s="10" t="n">
        <f aca="false">COUNTIF(D$2:D2050,3)/A2050</f>
        <v>0</v>
      </c>
    </row>
    <row r="2051" customFormat="false" ht="12.75" hidden="false" customHeight="false" outlineLevel="0" collapsed="false">
      <c r="A2051" s="1" t="n">
        <v>2050</v>
      </c>
      <c r="B2051" s="7" t="e">
        <f aca="false">ALEA.ENTRE.BORNES(1,4)</f>
        <v>#NAME?</v>
      </c>
      <c r="C2051" s="8" t="e">
        <f aca="false">ALEA.ENTRE.BORNES(1,4)</f>
        <v>#NAME?</v>
      </c>
      <c r="D2051" s="9" t="e">
        <f aca="false">ABS(B2051-C2051)</f>
        <v>#NAME?</v>
      </c>
      <c r="E2051" s="10" t="n">
        <f aca="false">COUNTIF(D$2:D2051,0)/A2051</f>
        <v>0</v>
      </c>
      <c r="F2051" s="10" t="n">
        <f aca="false">COUNTIF(D$2:D2051,1)/A2051</f>
        <v>0</v>
      </c>
      <c r="G2051" s="10" t="n">
        <f aca="false">COUNTIF(D$2:D2051,2)/A2051</f>
        <v>0</v>
      </c>
      <c r="H2051" s="10" t="n">
        <f aca="false">COUNTIF(D$2:D2051,3)/A2051</f>
        <v>0</v>
      </c>
    </row>
    <row r="2052" customFormat="false" ht="12.75" hidden="false" customHeight="false" outlineLevel="0" collapsed="false">
      <c r="A2052" s="1" t="n">
        <v>2051</v>
      </c>
      <c r="B2052" s="7" t="e">
        <f aca="false">ALEA.ENTRE.BORNES(1,4)</f>
        <v>#NAME?</v>
      </c>
      <c r="C2052" s="8" t="e">
        <f aca="false">ALEA.ENTRE.BORNES(1,4)</f>
        <v>#NAME?</v>
      </c>
      <c r="D2052" s="9" t="e">
        <f aca="false">ABS(B2052-C2052)</f>
        <v>#NAME?</v>
      </c>
      <c r="E2052" s="10" t="n">
        <f aca="false">COUNTIF(D$2:D2052,0)/A2052</f>
        <v>0</v>
      </c>
      <c r="F2052" s="10" t="n">
        <f aca="false">COUNTIF(D$2:D2052,1)/A2052</f>
        <v>0</v>
      </c>
      <c r="G2052" s="10" t="n">
        <f aca="false">COUNTIF(D$2:D2052,2)/A2052</f>
        <v>0</v>
      </c>
      <c r="H2052" s="10" t="n">
        <f aca="false">COUNTIF(D$2:D2052,3)/A2052</f>
        <v>0</v>
      </c>
    </row>
    <row r="2053" customFormat="false" ht="12.75" hidden="false" customHeight="false" outlineLevel="0" collapsed="false">
      <c r="A2053" s="1" t="n">
        <v>2052</v>
      </c>
      <c r="B2053" s="7" t="e">
        <f aca="false">ALEA.ENTRE.BORNES(1,4)</f>
        <v>#NAME?</v>
      </c>
      <c r="C2053" s="8" t="e">
        <f aca="false">ALEA.ENTRE.BORNES(1,4)</f>
        <v>#NAME?</v>
      </c>
      <c r="D2053" s="9" t="e">
        <f aca="false">ABS(B2053-C2053)</f>
        <v>#NAME?</v>
      </c>
      <c r="E2053" s="10" t="n">
        <f aca="false">COUNTIF(D$2:D2053,0)/A2053</f>
        <v>0</v>
      </c>
      <c r="F2053" s="10" t="n">
        <f aca="false">COUNTIF(D$2:D2053,1)/A2053</f>
        <v>0</v>
      </c>
      <c r="G2053" s="10" t="n">
        <f aca="false">COUNTIF(D$2:D2053,2)/A2053</f>
        <v>0</v>
      </c>
      <c r="H2053" s="10" t="n">
        <f aca="false">COUNTIF(D$2:D2053,3)/A2053</f>
        <v>0</v>
      </c>
    </row>
    <row r="2054" customFormat="false" ht="12.75" hidden="false" customHeight="false" outlineLevel="0" collapsed="false">
      <c r="A2054" s="1" t="n">
        <v>2053</v>
      </c>
      <c r="B2054" s="7" t="e">
        <f aca="false">ALEA.ENTRE.BORNES(1,4)</f>
        <v>#NAME?</v>
      </c>
      <c r="C2054" s="8" t="e">
        <f aca="false">ALEA.ENTRE.BORNES(1,4)</f>
        <v>#NAME?</v>
      </c>
      <c r="D2054" s="9" t="e">
        <f aca="false">ABS(B2054-C2054)</f>
        <v>#NAME?</v>
      </c>
      <c r="E2054" s="10" t="n">
        <f aca="false">COUNTIF(D$2:D2054,0)/A2054</f>
        <v>0</v>
      </c>
      <c r="F2054" s="10" t="n">
        <f aca="false">COUNTIF(D$2:D2054,1)/A2054</f>
        <v>0</v>
      </c>
      <c r="G2054" s="10" t="n">
        <f aca="false">COUNTIF(D$2:D2054,2)/A2054</f>
        <v>0</v>
      </c>
      <c r="H2054" s="10" t="n">
        <f aca="false">COUNTIF(D$2:D2054,3)/A2054</f>
        <v>0</v>
      </c>
    </row>
    <row r="2055" customFormat="false" ht="12.75" hidden="false" customHeight="false" outlineLevel="0" collapsed="false">
      <c r="A2055" s="1" t="n">
        <v>2054</v>
      </c>
      <c r="B2055" s="7" t="e">
        <f aca="false">ALEA.ENTRE.BORNES(1,4)</f>
        <v>#NAME?</v>
      </c>
      <c r="C2055" s="8" t="e">
        <f aca="false">ALEA.ENTRE.BORNES(1,4)</f>
        <v>#NAME?</v>
      </c>
      <c r="D2055" s="9" t="e">
        <f aca="false">ABS(B2055-C2055)</f>
        <v>#NAME?</v>
      </c>
      <c r="E2055" s="10" t="n">
        <f aca="false">COUNTIF(D$2:D2055,0)/A2055</f>
        <v>0</v>
      </c>
      <c r="F2055" s="10" t="n">
        <f aca="false">COUNTIF(D$2:D2055,1)/A2055</f>
        <v>0</v>
      </c>
      <c r="G2055" s="10" t="n">
        <f aca="false">COUNTIF(D$2:D2055,2)/A2055</f>
        <v>0</v>
      </c>
      <c r="H2055" s="10" t="n">
        <f aca="false">COUNTIF(D$2:D2055,3)/A2055</f>
        <v>0</v>
      </c>
    </row>
    <row r="2056" customFormat="false" ht="12.75" hidden="false" customHeight="false" outlineLevel="0" collapsed="false">
      <c r="A2056" s="1" t="n">
        <v>2055</v>
      </c>
      <c r="B2056" s="7" t="e">
        <f aca="false">ALEA.ENTRE.BORNES(1,4)</f>
        <v>#NAME?</v>
      </c>
      <c r="C2056" s="8" t="e">
        <f aca="false">ALEA.ENTRE.BORNES(1,4)</f>
        <v>#NAME?</v>
      </c>
      <c r="D2056" s="9" t="e">
        <f aca="false">ABS(B2056-C2056)</f>
        <v>#NAME?</v>
      </c>
      <c r="E2056" s="10" t="n">
        <f aca="false">COUNTIF(D$2:D2056,0)/A2056</f>
        <v>0</v>
      </c>
      <c r="F2056" s="10" t="n">
        <f aca="false">COUNTIF(D$2:D2056,1)/A2056</f>
        <v>0</v>
      </c>
      <c r="G2056" s="10" t="n">
        <f aca="false">COUNTIF(D$2:D2056,2)/A2056</f>
        <v>0</v>
      </c>
      <c r="H2056" s="10" t="n">
        <f aca="false">COUNTIF(D$2:D2056,3)/A2056</f>
        <v>0</v>
      </c>
    </row>
    <row r="2057" customFormat="false" ht="12.75" hidden="false" customHeight="false" outlineLevel="0" collapsed="false">
      <c r="A2057" s="1" t="n">
        <v>2056</v>
      </c>
      <c r="B2057" s="7" t="e">
        <f aca="false">ALEA.ENTRE.BORNES(1,4)</f>
        <v>#NAME?</v>
      </c>
      <c r="C2057" s="8" t="e">
        <f aca="false">ALEA.ENTRE.BORNES(1,4)</f>
        <v>#NAME?</v>
      </c>
      <c r="D2057" s="9" t="e">
        <f aca="false">ABS(B2057-C2057)</f>
        <v>#NAME?</v>
      </c>
      <c r="E2057" s="10" t="n">
        <f aca="false">COUNTIF(D$2:D2057,0)/A2057</f>
        <v>0</v>
      </c>
      <c r="F2057" s="10" t="n">
        <f aca="false">COUNTIF(D$2:D2057,1)/A2057</f>
        <v>0</v>
      </c>
      <c r="G2057" s="10" t="n">
        <f aca="false">COUNTIF(D$2:D2057,2)/A2057</f>
        <v>0</v>
      </c>
      <c r="H2057" s="10" t="n">
        <f aca="false">COUNTIF(D$2:D2057,3)/A2057</f>
        <v>0</v>
      </c>
    </row>
    <row r="2058" customFormat="false" ht="12.75" hidden="false" customHeight="false" outlineLevel="0" collapsed="false">
      <c r="A2058" s="1" t="n">
        <v>2057</v>
      </c>
      <c r="B2058" s="7" t="e">
        <f aca="false">ALEA.ENTRE.BORNES(1,4)</f>
        <v>#NAME?</v>
      </c>
      <c r="C2058" s="8" t="e">
        <f aca="false">ALEA.ENTRE.BORNES(1,4)</f>
        <v>#NAME?</v>
      </c>
      <c r="D2058" s="9" t="e">
        <f aca="false">ABS(B2058-C2058)</f>
        <v>#NAME?</v>
      </c>
      <c r="E2058" s="10" t="n">
        <f aca="false">COUNTIF(D$2:D2058,0)/A2058</f>
        <v>0</v>
      </c>
      <c r="F2058" s="10" t="n">
        <f aca="false">COUNTIF(D$2:D2058,1)/A2058</f>
        <v>0</v>
      </c>
      <c r="G2058" s="10" t="n">
        <f aca="false">COUNTIF(D$2:D2058,2)/A2058</f>
        <v>0</v>
      </c>
      <c r="H2058" s="10" t="n">
        <f aca="false">COUNTIF(D$2:D2058,3)/A2058</f>
        <v>0</v>
      </c>
    </row>
    <row r="2059" customFormat="false" ht="12.75" hidden="false" customHeight="false" outlineLevel="0" collapsed="false">
      <c r="A2059" s="1" t="n">
        <v>2058</v>
      </c>
      <c r="B2059" s="7" t="e">
        <f aca="false">ALEA.ENTRE.BORNES(1,4)</f>
        <v>#NAME?</v>
      </c>
      <c r="C2059" s="8" t="e">
        <f aca="false">ALEA.ENTRE.BORNES(1,4)</f>
        <v>#NAME?</v>
      </c>
      <c r="D2059" s="9" t="e">
        <f aca="false">ABS(B2059-C2059)</f>
        <v>#NAME?</v>
      </c>
      <c r="E2059" s="10" t="n">
        <f aca="false">COUNTIF(D$2:D2059,0)/A2059</f>
        <v>0</v>
      </c>
      <c r="F2059" s="10" t="n">
        <f aca="false">COUNTIF(D$2:D2059,1)/A2059</f>
        <v>0</v>
      </c>
      <c r="G2059" s="10" t="n">
        <f aca="false">COUNTIF(D$2:D2059,2)/A2059</f>
        <v>0</v>
      </c>
      <c r="H2059" s="10" t="n">
        <f aca="false">COUNTIF(D$2:D2059,3)/A2059</f>
        <v>0</v>
      </c>
    </row>
    <row r="2060" customFormat="false" ht="12.75" hidden="false" customHeight="false" outlineLevel="0" collapsed="false">
      <c r="A2060" s="1" t="n">
        <v>2059</v>
      </c>
      <c r="B2060" s="7" t="e">
        <f aca="false">ALEA.ENTRE.BORNES(1,4)</f>
        <v>#NAME?</v>
      </c>
      <c r="C2060" s="8" t="e">
        <f aca="false">ALEA.ENTRE.BORNES(1,4)</f>
        <v>#NAME?</v>
      </c>
      <c r="D2060" s="9" t="e">
        <f aca="false">ABS(B2060-C2060)</f>
        <v>#NAME?</v>
      </c>
      <c r="E2060" s="10" t="n">
        <f aca="false">COUNTIF(D$2:D2060,0)/A2060</f>
        <v>0</v>
      </c>
      <c r="F2060" s="10" t="n">
        <f aca="false">COUNTIF(D$2:D2060,1)/A2060</f>
        <v>0</v>
      </c>
      <c r="G2060" s="10" t="n">
        <f aca="false">COUNTIF(D$2:D2060,2)/A2060</f>
        <v>0</v>
      </c>
      <c r="H2060" s="10" t="n">
        <f aca="false">COUNTIF(D$2:D2060,3)/A2060</f>
        <v>0</v>
      </c>
    </row>
    <row r="2061" customFormat="false" ht="12.75" hidden="false" customHeight="false" outlineLevel="0" collapsed="false">
      <c r="A2061" s="1" t="n">
        <v>2060</v>
      </c>
      <c r="B2061" s="7" t="e">
        <f aca="false">ALEA.ENTRE.BORNES(1,4)</f>
        <v>#NAME?</v>
      </c>
      <c r="C2061" s="8" t="e">
        <f aca="false">ALEA.ENTRE.BORNES(1,4)</f>
        <v>#NAME?</v>
      </c>
      <c r="D2061" s="9" t="e">
        <f aca="false">ABS(B2061-C2061)</f>
        <v>#NAME?</v>
      </c>
      <c r="E2061" s="10" t="n">
        <f aca="false">COUNTIF(D$2:D2061,0)/A2061</f>
        <v>0</v>
      </c>
      <c r="F2061" s="10" t="n">
        <f aca="false">COUNTIF(D$2:D2061,1)/A2061</f>
        <v>0</v>
      </c>
      <c r="G2061" s="10" t="n">
        <f aca="false">COUNTIF(D$2:D2061,2)/A2061</f>
        <v>0</v>
      </c>
      <c r="H2061" s="10" t="n">
        <f aca="false">COUNTIF(D$2:D2061,3)/A2061</f>
        <v>0</v>
      </c>
    </row>
    <row r="2062" customFormat="false" ht="12.75" hidden="false" customHeight="false" outlineLevel="0" collapsed="false">
      <c r="A2062" s="1" t="n">
        <v>2061</v>
      </c>
      <c r="B2062" s="7" t="e">
        <f aca="false">ALEA.ENTRE.BORNES(1,4)</f>
        <v>#NAME?</v>
      </c>
      <c r="C2062" s="8" t="e">
        <f aca="false">ALEA.ENTRE.BORNES(1,4)</f>
        <v>#NAME?</v>
      </c>
      <c r="D2062" s="9" t="e">
        <f aca="false">ABS(B2062-C2062)</f>
        <v>#NAME?</v>
      </c>
      <c r="E2062" s="10" t="n">
        <f aca="false">COUNTIF(D$2:D2062,0)/A2062</f>
        <v>0</v>
      </c>
      <c r="F2062" s="10" t="n">
        <f aca="false">COUNTIF(D$2:D2062,1)/A2062</f>
        <v>0</v>
      </c>
      <c r="G2062" s="10" t="n">
        <f aca="false">COUNTIF(D$2:D2062,2)/A2062</f>
        <v>0</v>
      </c>
      <c r="H2062" s="10" t="n">
        <f aca="false">COUNTIF(D$2:D2062,3)/A2062</f>
        <v>0</v>
      </c>
    </row>
    <row r="2063" customFormat="false" ht="12.75" hidden="false" customHeight="false" outlineLevel="0" collapsed="false">
      <c r="A2063" s="1" t="n">
        <v>2062</v>
      </c>
      <c r="B2063" s="7" t="e">
        <f aca="false">ALEA.ENTRE.BORNES(1,4)</f>
        <v>#NAME?</v>
      </c>
      <c r="C2063" s="8" t="e">
        <f aca="false">ALEA.ENTRE.BORNES(1,4)</f>
        <v>#NAME?</v>
      </c>
      <c r="D2063" s="9" t="e">
        <f aca="false">ABS(B2063-C2063)</f>
        <v>#NAME?</v>
      </c>
      <c r="E2063" s="10" t="n">
        <f aca="false">COUNTIF(D$2:D2063,0)/A2063</f>
        <v>0</v>
      </c>
      <c r="F2063" s="10" t="n">
        <f aca="false">COUNTIF(D$2:D2063,1)/A2063</f>
        <v>0</v>
      </c>
      <c r="G2063" s="10" t="n">
        <f aca="false">COUNTIF(D$2:D2063,2)/A2063</f>
        <v>0</v>
      </c>
      <c r="H2063" s="10" t="n">
        <f aca="false">COUNTIF(D$2:D2063,3)/A2063</f>
        <v>0</v>
      </c>
    </row>
    <row r="2064" customFormat="false" ht="12.75" hidden="false" customHeight="false" outlineLevel="0" collapsed="false">
      <c r="A2064" s="1" t="n">
        <v>2063</v>
      </c>
      <c r="B2064" s="7" t="e">
        <f aca="false">ALEA.ENTRE.BORNES(1,4)</f>
        <v>#NAME?</v>
      </c>
      <c r="C2064" s="8" t="e">
        <f aca="false">ALEA.ENTRE.BORNES(1,4)</f>
        <v>#NAME?</v>
      </c>
      <c r="D2064" s="9" t="e">
        <f aca="false">ABS(B2064-C2064)</f>
        <v>#NAME?</v>
      </c>
      <c r="E2064" s="10" t="n">
        <f aca="false">COUNTIF(D$2:D2064,0)/A2064</f>
        <v>0</v>
      </c>
      <c r="F2064" s="10" t="n">
        <f aca="false">COUNTIF(D$2:D2064,1)/A2064</f>
        <v>0</v>
      </c>
      <c r="G2064" s="10" t="n">
        <f aca="false">COUNTIF(D$2:D2064,2)/A2064</f>
        <v>0</v>
      </c>
      <c r="H2064" s="10" t="n">
        <f aca="false">COUNTIF(D$2:D2064,3)/A2064</f>
        <v>0</v>
      </c>
    </row>
    <row r="2065" customFormat="false" ht="12.75" hidden="false" customHeight="false" outlineLevel="0" collapsed="false">
      <c r="A2065" s="1" t="n">
        <v>2064</v>
      </c>
      <c r="B2065" s="7" t="e">
        <f aca="false">ALEA.ENTRE.BORNES(1,4)</f>
        <v>#NAME?</v>
      </c>
      <c r="C2065" s="8" t="e">
        <f aca="false">ALEA.ENTRE.BORNES(1,4)</f>
        <v>#NAME?</v>
      </c>
      <c r="D2065" s="9" t="e">
        <f aca="false">ABS(B2065-C2065)</f>
        <v>#NAME?</v>
      </c>
      <c r="E2065" s="10" t="n">
        <f aca="false">COUNTIF(D$2:D2065,0)/A2065</f>
        <v>0</v>
      </c>
      <c r="F2065" s="10" t="n">
        <f aca="false">COUNTIF(D$2:D2065,1)/A2065</f>
        <v>0</v>
      </c>
      <c r="G2065" s="10" t="n">
        <f aca="false">COUNTIF(D$2:D2065,2)/A2065</f>
        <v>0</v>
      </c>
      <c r="H2065" s="10" t="n">
        <f aca="false">COUNTIF(D$2:D2065,3)/A2065</f>
        <v>0</v>
      </c>
    </row>
    <row r="2066" customFormat="false" ht="12.75" hidden="false" customHeight="false" outlineLevel="0" collapsed="false">
      <c r="A2066" s="1" t="n">
        <v>2065</v>
      </c>
      <c r="B2066" s="7" t="e">
        <f aca="false">ALEA.ENTRE.BORNES(1,4)</f>
        <v>#NAME?</v>
      </c>
      <c r="C2066" s="8" t="e">
        <f aca="false">ALEA.ENTRE.BORNES(1,4)</f>
        <v>#NAME?</v>
      </c>
      <c r="D2066" s="9" t="e">
        <f aca="false">ABS(B2066-C2066)</f>
        <v>#NAME?</v>
      </c>
      <c r="E2066" s="10" t="n">
        <f aca="false">COUNTIF(D$2:D2066,0)/A2066</f>
        <v>0</v>
      </c>
      <c r="F2066" s="10" t="n">
        <f aca="false">COUNTIF(D$2:D2066,1)/A2066</f>
        <v>0</v>
      </c>
      <c r="G2066" s="10" t="n">
        <f aca="false">COUNTIF(D$2:D2066,2)/A2066</f>
        <v>0</v>
      </c>
      <c r="H2066" s="10" t="n">
        <f aca="false">COUNTIF(D$2:D2066,3)/A2066</f>
        <v>0</v>
      </c>
    </row>
    <row r="2067" customFormat="false" ht="12.75" hidden="false" customHeight="false" outlineLevel="0" collapsed="false">
      <c r="A2067" s="1" t="n">
        <v>2066</v>
      </c>
      <c r="B2067" s="7" t="e">
        <f aca="false">ALEA.ENTRE.BORNES(1,4)</f>
        <v>#NAME?</v>
      </c>
      <c r="C2067" s="8" t="e">
        <f aca="false">ALEA.ENTRE.BORNES(1,4)</f>
        <v>#NAME?</v>
      </c>
      <c r="D2067" s="9" t="e">
        <f aca="false">ABS(B2067-C2067)</f>
        <v>#NAME?</v>
      </c>
      <c r="E2067" s="10" t="n">
        <f aca="false">COUNTIF(D$2:D2067,0)/A2067</f>
        <v>0</v>
      </c>
      <c r="F2067" s="10" t="n">
        <f aca="false">COUNTIF(D$2:D2067,1)/A2067</f>
        <v>0</v>
      </c>
      <c r="G2067" s="10" t="n">
        <f aca="false">COUNTIF(D$2:D2067,2)/A2067</f>
        <v>0</v>
      </c>
      <c r="H2067" s="10" t="n">
        <f aca="false">COUNTIF(D$2:D2067,3)/A2067</f>
        <v>0</v>
      </c>
    </row>
    <row r="2068" customFormat="false" ht="12.75" hidden="false" customHeight="false" outlineLevel="0" collapsed="false">
      <c r="A2068" s="1" t="n">
        <v>2067</v>
      </c>
      <c r="B2068" s="7" t="e">
        <f aca="false">ALEA.ENTRE.BORNES(1,4)</f>
        <v>#NAME?</v>
      </c>
      <c r="C2068" s="8" t="e">
        <f aca="false">ALEA.ENTRE.BORNES(1,4)</f>
        <v>#NAME?</v>
      </c>
      <c r="D2068" s="9" t="e">
        <f aca="false">ABS(B2068-C2068)</f>
        <v>#NAME?</v>
      </c>
      <c r="E2068" s="10" t="n">
        <f aca="false">COUNTIF(D$2:D2068,0)/A2068</f>
        <v>0</v>
      </c>
      <c r="F2068" s="10" t="n">
        <f aca="false">COUNTIF(D$2:D2068,1)/A2068</f>
        <v>0</v>
      </c>
      <c r="G2068" s="10" t="n">
        <f aca="false">COUNTIF(D$2:D2068,2)/A2068</f>
        <v>0</v>
      </c>
      <c r="H2068" s="10" t="n">
        <f aca="false">COUNTIF(D$2:D2068,3)/A2068</f>
        <v>0</v>
      </c>
    </row>
    <row r="2069" customFormat="false" ht="12.75" hidden="false" customHeight="false" outlineLevel="0" collapsed="false">
      <c r="A2069" s="1" t="n">
        <v>2068</v>
      </c>
      <c r="B2069" s="7" t="e">
        <f aca="false">ALEA.ENTRE.BORNES(1,4)</f>
        <v>#NAME?</v>
      </c>
      <c r="C2069" s="8" t="e">
        <f aca="false">ALEA.ENTRE.BORNES(1,4)</f>
        <v>#NAME?</v>
      </c>
      <c r="D2069" s="9" t="e">
        <f aca="false">ABS(B2069-C2069)</f>
        <v>#NAME?</v>
      </c>
      <c r="E2069" s="10" t="n">
        <f aca="false">COUNTIF(D$2:D2069,0)/A2069</f>
        <v>0</v>
      </c>
      <c r="F2069" s="10" t="n">
        <f aca="false">COUNTIF(D$2:D2069,1)/A2069</f>
        <v>0</v>
      </c>
      <c r="G2069" s="10" t="n">
        <f aca="false">COUNTIF(D$2:D2069,2)/A2069</f>
        <v>0</v>
      </c>
      <c r="H2069" s="10" t="n">
        <f aca="false">COUNTIF(D$2:D2069,3)/A2069</f>
        <v>0</v>
      </c>
    </row>
    <row r="2070" customFormat="false" ht="12.75" hidden="false" customHeight="false" outlineLevel="0" collapsed="false">
      <c r="A2070" s="1" t="n">
        <v>2069</v>
      </c>
      <c r="B2070" s="7" t="e">
        <f aca="false">ALEA.ENTRE.BORNES(1,4)</f>
        <v>#NAME?</v>
      </c>
      <c r="C2070" s="8" t="e">
        <f aca="false">ALEA.ENTRE.BORNES(1,4)</f>
        <v>#NAME?</v>
      </c>
      <c r="D2070" s="9" t="e">
        <f aca="false">ABS(B2070-C2070)</f>
        <v>#NAME?</v>
      </c>
      <c r="E2070" s="10" t="n">
        <f aca="false">COUNTIF(D$2:D2070,0)/A2070</f>
        <v>0</v>
      </c>
      <c r="F2070" s="10" t="n">
        <f aca="false">COUNTIF(D$2:D2070,1)/A2070</f>
        <v>0</v>
      </c>
      <c r="G2070" s="10" t="n">
        <f aca="false">COUNTIF(D$2:D2070,2)/A2070</f>
        <v>0</v>
      </c>
      <c r="H2070" s="10" t="n">
        <f aca="false">COUNTIF(D$2:D2070,3)/A2070</f>
        <v>0</v>
      </c>
    </row>
    <row r="2071" customFormat="false" ht="12.75" hidden="false" customHeight="false" outlineLevel="0" collapsed="false">
      <c r="A2071" s="1" t="n">
        <v>2070</v>
      </c>
      <c r="B2071" s="7" t="e">
        <f aca="false">ALEA.ENTRE.BORNES(1,4)</f>
        <v>#NAME?</v>
      </c>
      <c r="C2071" s="8" t="e">
        <f aca="false">ALEA.ENTRE.BORNES(1,4)</f>
        <v>#NAME?</v>
      </c>
      <c r="D2071" s="9" t="e">
        <f aca="false">ABS(B2071-C2071)</f>
        <v>#NAME?</v>
      </c>
      <c r="E2071" s="10" t="n">
        <f aca="false">COUNTIF(D$2:D2071,0)/A2071</f>
        <v>0</v>
      </c>
      <c r="F2071" s="10" t="n">
        <f aca="false">COUNTIF(D$2:D2071,1)/A2071</f>
        <v>0</v>
      </c>
      <c r="G2071" s="10" t="n">
        <f aca="false">COUNTIF(D$2:D2071,2)/A2071</f>
        <v>0</v>
      </c>
      <c r="H2071" s="10" t="n">
        <f aca="false">COUNTIF(D$2:D2071,3)/A2071</f>
        <v>0</v>
      </c>
    </row>
    <row r="2072" customFormat="false" ht="12.75" hidden="false" customHeight="false" outlineLevel="0" collapsed="false">
      <c r="A2072" s="1" t="n">
        <v>2071</v>
      </c>
      <c r="B2072" s="7" t="e">
        <f aca="false">ALEA.ENTRE.BORNES(1,4)</f>
        <v>#NAME?</v>
      </c>
      <c r="C2072" s="8" t="e">
        <f aca="false">ALEA.ENTRE.BORNES(1,4)</f>
        <v>#NAME?</v>
      </c>
      <c r="D2072" s="9" t="e">
        <f aca="false">ABS(B2072-C2072)</f>
        <v>#NAME?</v>
      </c>
      <c r="E2072" s="10" t="n">
        <f aca="false">COUNTIF(D$2:D2072,0)/A2072</f>
        <v>0</v>
      </c>
      <c r="F2072" s="10" t="n">
        <f aca="false">COUNTIF(D$2:D2072,1)/A2072</f>
        <v>0</v>
      </c>
      <c r="G2072" s="10" t="n">
        <f aca="false">COUNTIF(D$2:D2072,2)/A2072</f>
        <v>0</v>
      </c>
      <c r="H2072" s="10" t="n">
        <f aca="false">COUNTIF(D$2:D2072,3)/A2072</f>
        <v>0</v>
      </c>
    </row>
    <row r="2073" customFormat="false" ht="12.75" hidden="false" customHeight="false" outlineLevel="0" collapsed="false">
      <c r="A2073" s="1" t="n">
        <v>2072</v>
      </c>
      <c r="B2073" s="7" t="e">
        <f aca="false">ALEA.ENTRE.BORNES(1,4)</f>
        <v>#NAME?</v>
      </c>
      <c r="C2073" s="8" t="e">
        <f aca="false">ALEA.ENTRE.BORNES(1,4)</f>
        <v>#NAME?</v>
      </c>
      <c r="D2073" s="9" t="e">
        <f aca="false">ABS(B2073-C2073)</f>
        <v>#NAME?</v>
      </c>
      <c r="E2073" s="10" t="n">
        <f aca="false">COUNTIF(D$2:D2073,0)/A2073</f>
        <v>0</v>
      </c>
      <c r="F2073" s="10" t="n">
        <f aca="false">COUNTIF(D$2:D2073,1)/A2073</f>
        <v>0</v>
      </c>
      <c r="G2073" s="10" t="n">
        <f aca="false">COUNTIF(D$2:D2073,2)/A2073</f>
        <v>0</v>
      </c>
      <c r="H2073" s="10" t="n">
        <f aca="false">COUNTIF(D$2:D2073,3)/A2073</f>
        <v>0</v>
      </c>
    </row>
    <row r="2074" customFormat="false" ht="12.75" hidden="false" customHeight="false" outlineLevel="0" collapsed="false">
      <c r="A2074" s="1" t="n">
        <v>2073</v>
      </c>
      <c r="B2074" s="7" t="e">
        <f aca="false">ALEA.ENTRE.BORNES(1,4)</f>
        <v>#NAME?</v>
      </c>
      <c r="C2074" s="8" t="e">
        <f aca="false">ALEA.ENTRE.BORNES(1,4)</f>
        <v>#NAME?</v>
      </c>
      <c r="D2074" s="9" t="e">
        <f aca="false">ABS(B2074-C2074)</f>
        <v>#NAME?</v>
      </c>
      <c r="E2074" s="10" t="n">
        <f aca="false">COUNTIF(D$2:D2074,0)/A2074</f>
        <v>0</v>
      </c>
      <c r="F2074" s="10" t="n">
        <f aca="false">COUNTIF(D$2:D2074,1)/A2074</f>
        <v>0</v>
      </c>
      <c r="G2074" s="10" t="n">
        <f aca="false">COUNTIF(D$2:D2074,2)/A2074</f>
        <v>0</v>
      </c>
      <c r="H2074" s="10" t="n">
        <f aca="false">COUNTIF(D$2:D2074,3)/A2074</f>
        <v>0</v>
      </c>
    </row>
    <row r="2075" customFormat="false" ht="12.75" hidden="false" customHeight="false" outlineLevel="0" collapsed="false">
      <c r="A2075" s="1" t="n">
        <v>2074</v>
      </c>
      <c r="B2075" s="7" t="e">
        <f aca="false">ALEA.ENTRE.BORNES(1,4)</f>
        <v>#NAME?</v>
      </c>
      <c r="C2075" s="8" t="e">
        <f aca="false">ALEA.ENTRE.BORNES(1,4)</f>
        <v>#NAME?</v>
      </c>
      <c r="D2075" s="9" t="e">
        <f aca="false">ABS(B2075-C2075)</f>
        <v>#NAME?</v>
      </c>
      <c r="E2075" s="10" t="n">
        <f aca="false">COUNTIF(D$2:D2075,0)/A2075</f>
        <v>0</v>
      </c>
      <c r="F2075" s="10" t="n">
        <f aca="false">COUNTIF(D$2:D2075,1)/A2075</f>
        <v>0</v>
      </c>
      <c r="G2075" s="10" t="n">
        <f aca="false">COUNTIF(D$2:D2075,2)/A2075</f>
        <v>0</v>
      </c>
      <c r="H2075" s="10" t="n">
        <f aca="false">COUNTIF(D$2:D2075,3)/A2075</f>
        <v>0</v>
      </c>
    </row>
    <row r="2076" customFormat="false" ht="12.75" hidden="false" customHeight="false" outlineLevel="0" collapsed="false">
      <c r="A2076" s="1" t="n">
        <v>2075</v>
      </c>
      <c r="B2076" s="7" t="e">
        <f aca="false">ALEA.ENTRE.BORNES(1,4)</f>
        <v>#NAME?</v>
      </c>
      <c r="C2076" s="8" t="e">
        <f aca="false">ALEA.ENTRE.BORNES(1,4)</f>
        <v>#NAME?</v>
      </c>
      <c r="D2076" s="9" t="e">
        <f aca="false">ABS(B2076-C2076)</f>
        <v>#NAME?</v>
      </c>
      <c r="E2076" s="10" t="n">
        <f aca="false">COUNTIF(D$2:D2076,0)/A2076</f>
        <v>0</v>
      </c>
      <c r="F2076" s="10" t="n">
        <f aca="false">COUNTIF(D$2:D2076,1)/A2076</f>
        <v>0</v>
      </c>
      <c r="G2076" s="10" t="n">
        <f aca="false">COUNTIF(D$2:D2076,2)/A2076</f>
        <v>0</v>
      </c>
      <c r="H2076" s="10" t="n">
        <f aca="false">COUNTIF(D$2:D2076,3)/A2076</f>
        <v>0</v>
      </c>
    </row>
    <row r="2077" customFormat="false" ht="12.75" hidden="false" customHeight="false" outlineLevel="0" collapsed="false">
      <c r="A2077" s="1" t="n">
        <v>2076</v>
      </c>
      <c r="B2077" s="7" t="e">
        <f aca="false">ALEA.ENTRE.BORNES(1,4)</f>
        <v>#NAME?</v>
      </c>
      <c r="C2077" s="8" t="e">
        <f aca="false">ALEA.ENTRE.BORNES(1,4)</f>
        <v>#NAME?</v>
      </c>
      <c r="D2077" s="9" t="e">
        <f aca="false">ABS(B2077-C2077)</f>
        <v>#NAME?</v>
      </c>
      <c r="E2077" s="10" t="n">
        <f aca="false">COUNTIF(D$2:D2077,0)/A2077</f>
        <v>0</v>
      </c>
      <c r="F2077" s="10" t="n">
        <f aca="false">COUNTIF(D$2:D2077,1)/A2077</f>
        <v>0</v>
      </c>
      <c r="G2077" s="10" t="n">
        <f aca="false">COUNTIF(D$2:D2077,2)/A2077</f>
        <v>0</v>
      </c>
      <c r="H2077" s="10" t="n">
        <f aca="false">COUNTIF(D$2:D2077,3)/A2077</f>
        <v>0</v>
      </c>
    </row>
    <row r="2078" customFormat="false" ht="12.75" hidden="false" customHeight="false" outlineLevel="0" collapsed="false">
      <c r="A2078" s="1" t="n">
        <v>2077</v>
      </c>
      <c r="B2078" s="7" t="e">
        <f aca="false">ALEA.ENTRE.BORNES(1,4)</f>
        <v>#NAME?</v>
      </c>
      <c r="C2078" s="8" t="e">
        <f aca="false">ALEA.ENTRE.BORNES(1,4)</f>
        <v>#NAME?</v>
      </c>
      <c r="D2078" s="9" t="e">
        <f aca="false">ABS(B2078-C2078)</f>
        <v>#NAME?</v>
      </c>
      <c r="E2078" s="10" t="n">
        <f aca="false">COUNTIF(D$2:D2078,0)/A2078</f>
        <v>0</v>
      </c>
      <c r="F2078" s="10" t="n">
        <f aca="false">COUNTIF(D$2:D2078,1)/A2078</f>
        <v>0</v>
      </c>
      <c r="G2078" s="10" t="n">
        <f aca="false">COUNTIF(D$2:D2078,2)/A2078</f>
        <v>0</v>
      </c>
      <c r="H2078" s="10" t="n">
        <f aca="false">COUNTIF(D$2:D2078,3)/A2078</f>
        <v>0</v>
      </c>
    </row>
    <row r="2079" customFormat="false" ht="12.75" hidden="false" customHeight="false" outlineLevel="0" collapsed="false">
      <c r="A2079" s="1" t="n">
        <v>2078</v>
      </c>
      <c r="B2079" s="7" t="e">
        <f aca="false">ALEA.ENTRE.BORNES(1,4)</f>
        <v>#NAME?</v>
      </c>
      <c r="C2079" s="8" t="e">
        <f aca="false">ALEA.ENTRE.BORNES(1,4)</f>
        <v>#NAME?</v>
      </c>
      <c r="D2079" s="9" t="e">
        <f aca="false">ABS(B2079-C2079)</f>
        <v>#NAME?</v>
      </c>
      <c r="E2079" s="10" t="n">
        <f aca="false">COUNTIF(D$2:D2079,0)/A2079</f>
        <v>0</v>
      </c>
      <c r="F2079" s="10" t="n">
        <f aca="false">COUNTIF(D$2:D2079,1)/A2079</f>
        <v>0</v>
      </c>
      <c r="G2079" s="10" t="n">
        <f aca="false">COUNTIF(D$2:D2079,2)/A2079</f>
        <v>0</v>
      </c>
      <c r="H2079" s="10" t="n">
        <f aca="false">COUNTIF(D$2:D2079,3)/A2079</f>
        <v>0</v>
      </c>
    </row>
    <row r="2080" customFormat="false" ht="12.75" hidden="false" customHeight="false" outlineLevel="0" collapsed="false">
      <c r="A2080" s="1" t="n">
        <v>2079</v>
      </c>
      <c r="B2080" s="7" t="e">
        <f aca="false">ALEA.ENTRE.BORNES(1,4)</f>
        <v>#NAME?</v>
      </c>
      <c r="C2080" s="8" t="e">
        <f aca="false">ALEA.ENTRE.BORNES(1,4)</f>
        <v>#NAME?</v>
      </c>
      <c r="D2080" s="9" t="e">
        <f aca="false">ABS(B2080-C2080)</f>
        <v>#NAME?</v>
      </c>
      <c r="E2080" s="10" t="n">
        <f aca="false">COUNTIF(D$2:D2080,0)/A2080</f>
        <v>0</v>
      </c>
      <c r="F2080" s="10" t="n">
        <f aca="false">COUNTIF(D$2:D2080,1)/A2080</f>
        <v>0</v>
      </c>
      <c r="G2080" s="10" t="n">
        <f aca="false">COUNTIF(D$2:D2080,2)/A2080</f>
        <v>0</v>
      </c>
      <c r="H2080" s="10" t="n">
        <f aca="false">COUNTIF(D$2:D2080,3)/A2080</f>
        <v>0</v>
      </c>
    </row>
    <row r="2081" customFormat="false" ht="12.75" hidden="false" customHeight="false" outlineLevel="0" collapsed="false">
      <c r="A2081" s="1" t="n">
        <v>2080</v>
      </c>
      <c r="B2081" s="7" t="e">
        <f aca="false">ALEA.ENTRE.BORNES(1,4)</f>
        <v>#NAME?</v>
      </c>
      <c r="C2081" s="8" t="e">
        <f aca="false">ALEA.ENTRE.BORNES(1,4)</f>
        <v>#NAME?</v>
      </c>
      <c r="D2081" s="9" t="e">
        <f aca="false">ABS(B2081-C2081)</f>
        <v>#NAME?</v>
      </c>
      <c r="E2081" s="10" t="n">
        <f aca="false">COUNTIF(D$2:D2081,0)/A2081</f>
        <v>0</v>
      </c>
      <c r="F2081" s="10" t="n">
        <f aca="false">COUNTIF(D$2:D2081,1)/A2081</f>
        <v>0</v>
      </c>
      <c r="G2081" s="10" t="n">
        <f aca="false">COUNTIF(D$2:D2081,2)/A2081</f>
        <v>0</v>
      </c>
      <c r="H2081" s="10" t="n">
        <f aca="false">COUNTIF(D$2:D2081,3)/A2081</f>
        <v>0</v>
      </c>
    </row>
    <row r="2082" customFormat="false" ht="12.75" hidden="false" customHeight="false" outlineLevel="0" collapsed="false">
      <c r="A2082" s="1" t="n">
        <v>2081</v>
      </c>
      <c r="B2082" s="7" t="e">
        <f aca="false">ALEA.ENTRE.BORNES(1,4)</f>
        <v>#NAME?</v>
      </c>
      <c r="C2082" s="8" t="e">
        <f aca="false">ALEA.ENTRE.BORNES(1,4)</f>
        <v>#NAME?</v>
      </c>
      <c r="D2082" s="9" t="e">
        <f aca="false">ABS(B2082-C2082)</f>
        <v>#NAME?</v>
      </c>
      <c r="E2082" s="10" t="n">
        <f aca="false">COUNTIF(D$2:D2082,0)/A2082</f>
        <v>0</v>
      </c>
      <c r="F2082" s="10" t="n">
        <f aca="false">COUNTIF(D$2:D2082,1)/A2082</f>
        <v>0</v>
      </c>
      <c r="G2082" s="10" t="n">
        <f aca="false">COUNTIF(D$2:D2082,2)/A2082</f>
        <v>0</v>
      </c>
      <c r="H2082" s="10" t="n">
        <f aca="false">COUNTIF(D$2:D2082,3)/A2082</f>
        <v>0</v>
      </c>
    </row>
    <row r="2083" customFormat="false" ht="12.75" hidden="false" customHeight="false" outlineLevel="0" collapsed="false">
      <c r="A2083" s="1" t="n">
        <v>2082</v>
      </c>
      <c r="B2083" s="7" t="e">
        <f aca="false">ALEA.ENTRE.BORNES(1,4)</f>
        <v>#NAME?</v>
      </c>
      <c r="C2083" s="8" t="e">
        <f aca="false">ALEA.ENTRE.BORNES(1,4)</f>
        <v>#NAME?</v>
      </c>
      <c r="D2083" s="9" t="e">
        <f aca="false">ABS(B2083-C2083)</f>
        <v>#NAME?</v>
      </c>
      <c r="E2083" s="10" t="n">
        <f aca="false">COUNTIF(D$2:D2083,0)/A2083</f>
        <v>0</v>
      </c>
      <c r="F2083" s="10" t="n">
        <f aca="false">COUNTIF(D$2:D2083,1)/A2083</f>
        <v>0</v>
      </c>
      <c r="G2083" s="10" t="n">
        <f aca="false">COUNTIF(D$2:D2083,2)/A2083</f>
        <v>0</v>
      </c>
      <c r="H2083" s="10" t="n">
        <f aca="false">COUNTIF(D$2:D2083,3)/A2083</f>
        <v>0</v>
      </c>
    </row>
    <row r="2084" customFormat="false" ht="12.75" hidden="false" customHeight="false" outlineLevel="0" collapsed="false">
      <c r="A2084" s="1" t="n">
        <v>2083</v>
      </c>
      <c r="B2084" s="7" t="e">
        <f aca="false">ALEA.ENTRE.BORNES(1,4)</f>
        <v>#NAME?</v>
      </c>
      <c r="C2084" s="8" t="e">
        <f aca="false">ALEA.ENTRE.BORNES(1,4)</f>
        <v>#NAME?</v>
      </c>
      <c r="D2084" s="9" t="e">
        <f aca="false">ABS(B2084-C2084)</f>
        <v>#NAME?</v>
      </c>
      <c r="E2084" s="10" t="n">
        <f aca="false">COUNTIF(D$2:D2084,0)/A2084</f>
        <v>0</v>
      </c>
      <c r="F2084" s="10" t="n">
        <f aca="false">COUNTIF(D$2:D2084,1)/A2084</f>
        <v>0</v>
      </c>
      <c r="G2084" s="10" t="n">
        <f aca="false">COUNTIF(D$2:D2084,2)/A2084</f>
        <v>0</v>
      </c>
      <c r="H2084" s="10" t="n">
        <f aca="false">COUNTIF(D$2:D2084,3)/A2084</f>
        <v>0</v>
      </c>
    </row>
    <row r="2085" customFormat="false" ht="12.75" hidden="false" customHeight="false" outlineLevel="0" collapsed="false">
      <c r="A2085" s="1" t="n">
        <v>2084</v>
      </c>
      <c r="B2085" s="7" t="e">
        <f aca="false">ALEA.ENTRE.BORNES(1,4)</f>
        <v>#NAME?</v>
      </c>
      <c r="C2085" s="8" t="e">
        <f aca="false">ALEA.ENTRE.BORNES(1,4)</f>
        <v>#NAME?</v>
      </c>
      <c r="D2085" s="9" t="e">
        <f aca="false">ABS(B2085-C2085)</f>
        <v>#NAME?</v>
      </c>
      <c r="E2085" s="10" t="n">
        <f aca="false">COUNTIF(D$2:D2085,0)/A2085</f>
        <v>0</v>
      </c>
      <c r="F2085" s="10" t="n">
        <f aca="false">COUNTIF(D$2:D2085,1)/A2085</f>
        <v>0</v>
      </c>
      <c r="G2085" s="10" t="n">
        <f aca="false">COUNTIF(D$2:D2085,2)/A2085</f>
        <v>0</v>
      </c>
      <c r="H2085" s="10" t="n">
        <f aca="false">COUNTIF(D$2:D2085,3)/A2085</f>
        <v>0</v>
      </c>
    </row>
    <row r="2086" customFormat="false" ht="12.75" hidden="false" customHeight="false" outlineLevel="0" collapsed="false">
      <c r="A2086" s="1" t="n">
        <v>2085</v>
      </c>
      <c r="B2086" s="7" t="e">
        <f aca="false">ALEA.ENTRE.BORNES(1,4)</f>
        <v>#NAME?</v>
      </c>
      <c r="C2086" s="8" t="e">
        <f aca="false">ALEA.ENTRE.BORNES(1,4)</f>
        <v>#NAME?</v>
      </c>
      <c r="D2086" s="9" t="e">
        <f aca="false">ABS(B2086-C2086)</f>
        <v>#NAME?</v>
      </c>
      <c r="E2086" s="10" t="n">
        <f aca="false">COUNTIF(D$2:D2086,0)/A2086</f>
        <v>0</v>
      </c>
      <c r="F2086" s="10" t="n">
        <f aca="false">COUNTIF(D$2:D2086,1)/A2086</f>
        <v>0</v>
      </c>
      <c r="G2086" s="10" t="n">
        <f aca="false">COUNTIF(D$2:D2086,2)/A2086</f>
        <v>0</v>
      </c>
      <c r="H2086" s="10" t="n">
        <f aca="false">COUNTIF(D$2:D2086,3)/A2086</f>
        <v>0</v>
      </c>
    </row>
    <row r="2087" customFormat="false" ht="12.75" hidden="false" customHeight="false" outlineLevel="0" collapsed="false">
      <c r="A2087" s="1" t="n">
        <v>2086</v>
      </c>
      <c r="B2087" s="7" t="e">
        <f aca="false">ALEA.ENTRE.BORNES(1,4)</f>
        <v>#NAME?</v>
      </c>
      <c r="C2087" s="8" t="e">
        <f aca="false">ALEA.ENTRE.BORNES(1,4)</f>
        <v>#NAME?</v>
      </c>
      <c r="D2087" s="9" t="e">
        <f aca="false">ABS(B2087-C2087)</f>
        <v>#NAME?</v>
      </c>
      <c r="E2087" s="10" t="n">
        <f aca="false">COUNTIF(D$2:D2087,0)/A2087</f>
        <v>0</v>
      </c>
      <c r="F2087" s="10" t="n">
        <f aca="false">COUNTIF(D$2:D2087,1)/A2087</f>
        <v>0</v>
      </c>
      <c r="G2087" s="10" t="n">
        <f aca="false">COUNTIF(D$2:D2087,2)/A2087</f>
        <v>0</v>
      </c>
      <c r="H2087" s="10" t="n">
        <f aca="false">COUNTIF(D$2:D2087,3)/A2087</f>
        <v>0</v>
      </c>
    </row>
    <row r="2088" customFormat="false" ht="12.75" hidden="false" customHeight="false" outlineLevel="0" collapsed="false">
      <c r="A2088" s="1" t="n">
        <v>2087</v>
      </c>
      <c r="B2088" s="7" t="e">
        <f aca="false">ALEA.ENTRE.BORNES(1,4)</f>
        <v>#NAME?</v>
      </c>
      <c r="C2088" s="8" t="e">
        <f aca="false">ALEA.ENTRE.BORNES(1,4)</f>
        <v>#NAME?</v>
      </c>
      <c r="D2088" s="9" t="e">
        <f aca="false">ABS(B2088-C2088)</f>
        <v>#NAME?</v>
      </c>
      <c r="E2088" s="10" t="n">
        <f aca="false">COUNTIF(D$2:D2088,0)/A2088</f>
        <v>0</v>
      </c>
      <c r="F2088" s="10" t="n">
        <f aca="false">COUNTIF(D$2:D2088,1)/A2088</f>
        <v>0</v>
      </c>
      <c r="G2088" s="10" t="n">
        <f aca="false">COUNTIF(D$2:D2088,2)/A2088</f>
        <v>0</v>
      </c>
      <c r="H2088" s="10" t="n">
        <f aca="false">COUNTIF(D$2:D2088,3)/A2088</f>
        <v>0</v>
      </c>
    </row>
    <row r="2089" customFormat="false" ht="12.75" hidden="false" customHeight="false" outlineLevel="0" collapsed="false">
      <c r="A2089" s="1" t="n">
        <v>2088</v>
      </c>
      <c r="B2089" s="7" t="e">
        <f aca="false">ALEA.ENTRE.BORNES(1,4)</f>
        <v>#NAME?</v>
      </c>
      <c r="C2089" s="8" t="e">
        <f aca="false">ALEA.ENTRE.BORNES(1,4)</f>
        <v>#NAME?</v>
      </c>
      <c r="D2089" s="9" t="e">
        <f aca="false">ABS(B2089-C2089)</f>
        <v>#NAME?</v>
      </c>
      <c r="E2089" s="10" t="n">
        <f aca="false">COUNTIF(D$2:D2089,0)/A2089</f>
        <v>0</v>
      </c>
      <c r="F2089" s="10" t="n">
        <f aca="false">COUNTIF(D$2:D2089,1)/A2089</f>
        <v>0</v>
      </c>
      <c r="G2089" s="10" t="n">
        <f aca="false">COUNTIF(D$2:D2089,2)/A2089</f>
        <v>0</v>
      </c>
      <c r="H2089" s="10" t="n">
        <f aca="false">COUNTIF(D$2:D2089,3)/A2089</f>
        <v>0</v>
      </c>
    </row>
    <row r="2090" customFormat="false" ht="12.75" hidden="false" customHeight="false" outlineLevel="0" collapsed="false">
      <c r="A2090" s="1" t="n">
        <v>2089</v>
      </c>
      <c r="B2090" s="7" t="e">
        <f aca="false">ALEA.ENTRE.BORNES(1,4)</f>
        <v>#NAME?</v>
      </c>
      <c r="C2090" s="8" t="e">
        <f aca="false">ALEA.ENTRE.BORNES(1,4)</f>
        <v>#NAME?</v>
      </c>
      <c r="D2090" s="9" t="e">
        <f aca="false">ABS(B2090-C2090)</f>
        <v>#NAME?</v>
      </c>
      <c r="E2090" s="10" t="n">
        <f aca="false">COUNTIF(D$2:D2090,0)/A2090</f>
        <v>0</v>
      </c>
      <c r="F2090" s="10" t="n">
        <f aca="false">COUNTIF(D$2:D2090,1)/A2090</f>
        <v>0</v>
      </c>
      <c r="G2090" s="10" t="n">
        <f aca="false">COUNTIF(D$2:D2090,2)/A2090</f>
        <v>0</v>
      </c>
      <c r="H2090" s="10" t="n">
        <f aca="false">COUNTIF(D$2:D2090,3)/A2090</f>
        <v>0</v>
      </c>
    </row>
    <row r="2091" customFormat="false" ht="12.75" hidden="false" customHeight="false" outlineLevel="0" collapsed="false">
      <c r="A2091" s="1" t="n">
        <v>2090</v>
      </c>
      <c r="B2091" s="7" t="e">
        <f aca="false">ALEA.ENTRE.BORNES(1,4)</f>
        <v>#NAME?</v>
      </c>
      <c r="C2091" s="8" t="e">
        <f aca="false">ALEA.ENTRE.BORNES(1,4)</f>
        <v>#NAME?</v>
      </c>
      <c r="D2091" s="9" t="e">
        <f aca="false">ABS(B2091-C2091)</f>
        <v>#NAME?</v>
      </c>
      <c r="E2091" s="10" t="n">
        <f aca="false">COUNTIF(D$2:D2091,0)/A2091</f>
        <v>0</v>
      </c>
      <c r="F2091" s="10" t="n">
        <f aca="false">COUNTIF(D$2:D2091,1)/A2091</f>
        <v>0</v>
      </c>
      <c r="G2091" s="10" t="n">
        <f aca="false">COUNTIF(D$2:D2091,2)/A2091</f>
        <v>0</v>
      </c>
      <c r="H2091" s="10" t="n">
        <f aca="false">COUNTIF(D$2:D2091,3)/A2091</f>
        <v>0</v>
      </c>
    </row>
    <row r="2092" customFormat="false" ht="12.75" hidden="false" customHeight="false" outlineLevel="0" collapsed="false">
      <c r="A2092" s="1" t="n">
        <v>2091</v>
      </c>
      <c r="B2092" s="7" t="e">
        <f aca="false">ALEA.ENTRE.BORNES(1,4)</f>
        <v>#NAME?</v>
      </c>
      <c r="C2092" s="8" t="e">
        <f aca="false">ALEA.ENTRE.BORNES(1,4)</f>
        <v>#NAME?</v>
      </c>
      <c r="D2092" s="9" t="e">
        <f aca="false">ABS(B2092-C2092)</f>
        <v>#NAME?</v>
      </c>
      <c r="E2092" s="10" t="n">
        <f aca="false">COUNTIF(D$2:D2092,0)/A2092</f>
        <v>0</v>
      </c>
      <c r="F2092" s="10" t="n">
        <f aca="false">COUNTIF(D$2:D2092,1)/A2092</f>
        <v>0</v>
      </c>
      <c r="G2092" s="10" t="n">
        <f aca="false">COUNTIF(D$2:D2092,2)/A2092</f>
        <v>0</v>
      </c>
      <c r="H2092" s="10" t="n">
        <f aca="false">COUNTIF(D$2:D2092,3)/A2092</f>
        <v>0</v>
      </c>
    </row>
    <row r="2093" customFormat="false" ht="12.75" hidden="false" customHeight="false" outlineLevel="0" collapsed="false">
      <c r="A2093" s="1" t="n">
        <v>2092</v>
      </c>
      <c r="B2093" s="7" t="e">
        <f aca="false">ALEA.ENTRE.BORNES(1,4)</f>
        <v>#NAME?</v>
      </c>
      <c r="C2093" s="8" t="e">
        <f aca="false">ALEA.ENTRE.BORNES(1,4)</f>
        <v>#NAME?</v>
      </c>
      <c r="D2093" s="9" t="e">
        <f aca="false">ABS(B2093-C2093)</f>
        <v>#NAME?</v>
      </c>
      <c r="E2093" s="10" t="n">
        <f aca="false">COUNTIF(D$2:D2093,0)/A2093</f>
        <v>0</v>
      </c>
      <c r="F2093" s="10" t="n">
        <f aca="false">COUNTIF(D$2:D2093,1)/A2093</f>
        <v>0</v>
      </c>
      <c r="G2093" s="10" t="n">
        <f aca="false">COUNTIF(D$2:D2093,2)/A2093</f>
        <v>0</v>
      </c>
      <c r="H2093" s="10" t="n">
        <f aca="false">COUNTIF(D$2:D2093,3)/A2093</f>
        <v>0</v>
      </c>
    </row>
    <row r="2094" customFormat="false" ht="12.75" hidden="false" customHeight="false" outlineLevel="0" collapsed="false">
      <c r="A2094" s="1" t="n">
        <v>2093</v>
      </c>
      <c r="B2094" s="7" t="e">
        <f aca="false">ALEA.ENTRE.BORNES(1,4)</f>
        <v>#NAME?</v>
      </c>
      <c r="C2094" s="8" t="e">
        <f aca="false">ALEA.ENTRE.BORNES(1,4)</f>
        <v>#NAME?</v>
      </c>
      <c r="D2094" s="9" t="e">
        <f aca="false">ABS(B2094-C2094)</f>
        <v>#NAME?</v>
      </c>
      <c r="E2094" s="10" t="n">
        <f aca="false">COUNTIF(D$2:D2094,0)/A2094</f>
        <v>0</v>
      </c>
      <c r="F2094" s="10" t="n">
        <f aca="false">COUNTIF(D$2:D2094,1)/A2094</f>
        <v>0</v>
      </c>
      <c r="G2094" s="10" t="n">
        <f aca="false">COUNTIF(D$2:D2094,2)/A2094</f>
        <v>0</v>
      </c>
      <c r="H2094" s="10" t="n">
        <f aca="false">COUNTIF(D$2:D2094,3)/A2094</f>
        <v>0</v>
      </c>
    </row>
    <row r="2095" customFormat="false" ht="12.75" hidden="false" customHeight="false" outlineLevel="0" collapsed="false">
      <c r="A2095" s="1" t="n">
        <v>2094</v>
      </c>
      <c r="B2095" s="7" t="e">
        <f aca="false">ALEA.ENTRE.BORNES(1,4)</f>
        <v>#NAME?</v>
      </c>
      <c r="C2095" s="8" t="e">
        <f aca="false">ALEA.ENTRE.BORNES(1,4)</f>
        <v>#NAME?</v>
      </c>
      <c r="D2095" s="9" t="e">
        <f aca="false">ABS(B2095-C2095)</f>
        <v>#NAME?</v>
      </c>
      <c r="E2095" s="10" t="n">
        <f aca="false">COUNTIF(D$2:D2095,0)/A2095</f>
        <v>0</v>
      </c>
      <c r="F2095" s="10" t="n">
        <f aca="false">COUNTIF(D$2:D2095,1)/A2095</f>
        <v>0</v>
      </c>
      <c r="G2095" s="10" t="n">
        <f aca="false">COUNTIF(D$2:D2095,2)/A2095</f>
        <v>0</v>
      </c>
      <c r="H2095" s="10" t="n">
        <f aca="false">COUNTIF(D$2:D2095,3)/A2095</f>
        <v>0</v>
      </c>
    </row>
    <row r="2096" customFormat="false" ht="12.75" hidden="false" customHeight="false" outlineLevel="0" collapsed="false">
      <c r="A2096" s="1" t="n">
        <v>2095</v>
      </c>
      <c r="B2096" s="7" t="e">
        <f aca="false">ALEA.ENTRE.BORNES(1,4)</f>
        <v>#NAME?</v>
      </c>
      <c r="C2096" s="8" t="e">
        <f aca="false">ALEA.ENTRE.BORNES(1,4)</f>
        <v>#NAME?</v>
      </c>
      <c r="D2096" s="9" t="e">
        <f aca="false">ABS(B2096-C2096)</f>
        <v>#NAME?</v>
      </c>
      <c r="E2096" s="10" t="n">
        <f aca="false">COUNTIF(D$2:D2096,0)/A2096</f>
        <v>0</v>
      </c>
      <c r="F2096" s="10" t="n">
        <f aca="false">COUNTIF(D$2:D2096,1)/A2096</f>
        <v>0</v>
      </c>
      <c r="G2096" s="10" t="n">
        <f aca="false">COUNTIF(D$2:D2096,2)/A2096</f>
        <v>0</v>
      </c>
      <c r="H2096" s="10" t="n">
        <f aca="false">COUNTIF(D$2:D2096,3)/A2096</f>
        <v>0</v>
      </c>
    </row>
    <row r="2097" customFormat="false" ht="12.75" hidden="false" customHeight="false" outlineLevel="0" collapsed="false">
      <c r="A2097" s="1" t="n">
        <v>2096</v>
      </c>
      <c r="B2097" s="7" t="e">
        <f aca="false">ALEA.ENTRE.BORNES(1,4)</f>
        <v>#NAME?</v>
      </c>
      <c r="C2097" s="8" t="e">
        <f aca="false">ALEA.ENTRE.BORNES(1,4)</f>
        <v>#NAME?</v>
      </c>
      <c r="D2097" s="9" t="e">
        <f aca="false">ABS(B2097-C2097)</f>
        <v>#NAME?</v>
      </c>
      <c r="E2097" s="10" t="n">
        <f aca="false">COUNTIF(D$2:D2097,0)/A2097</f>
        <v>0</v>
      </c>
      <c r="F2097" s="10" t="n">
        <f aca="false">COUNTIF(D$2:D2097,1)/A2097</f>
        <v>0</v>
      </c>
      <c r="G2097" s="10" t="n">
        <f aca="false">COUNTIF(D$2:D2097,2)/A2097</f>
        <v>0</v>
      </c>
      <c r="H2097" s="10" t="n">
        <f aca="false">COUNTIF(D$2:D2097,3)/A2097</f>
        <v>0</v>
      </c>
    </row>
    <row r="2098" customFormat="false" ht="12.75" hidden="false" customHeight="false" outlineLevel="0" collapsed="false">
      <c r="A2098" s="1" t="n">
        <v>2097</v>
      </c>
      <c r="B2098" s="7" t="e">
        <f aca="false">ALEA.ENTRE.BORNES(1,4)</f>
        <v>#NAME?</v>
      </c>
      <c r="C2098" s="8" t="e">
        <f aca="false">ALEA.ENTRE.BORNES(1,4)</f>
        <v>#NAME?</v>
      </c>
      <c r="D2098" s="9" t="e">
        <f aca="false">ABS(B2098-C2098)</f>
        <v>#NAME?</v>
      </c>
      <c r="E2098" s="10" t="n">
        <f aca="false">COUNTIF(D$2:D2098,0)/A2098</f>
        <v>0</v>
      </c>
      <c r="F2098" s="10" t="n">
        <f aca="false">COUNTIF(D$2:D2098,1)/A2098</f>
        <v>0</v>
      </c>
      <c r="G2098" s="10" t="n">
        <f aca="false">COUNTIF(D$2:D2098,2)/A2098</f>
        <v>0</v>
      </c>
      <c r="H2098" s="10" t="n">
        <f aca="false">COUNTIF(D$2:D2098,3)/A2098</f>
        <v>0</v>
      </c>
    </row>
    <row r="2099" customFormat="false" ht="12.75" hidden="false" customHeight="false" outlineLevel="0" collapsed="false">
      <c r="A2099" s="1" t="n">
        <v>2098</v>
      </c>
      <c r="B2099" s="7" t="e">
        <f aca="false">ALEA.ENTRE.BORNES(1,4)</f>
        <v>#NAME?</v>
      </c>
      <c r="C2099" s="8" t="e">
        <f aca="false">ALEA.ENTRE.BORNES(1,4)</f>
        <v>#NAME?</v>
      </c>
      <c r="D2099" s="9" t="e">
        <f aca="false">ABS(B2099-C2099)</f>
        <v>#NAME?</v>
      </c>
      <c r="E2099" s="10" t="n">
        <f aca="false">COUNTIF(D$2:D2099,0)/A2099</f>
        <v>0</v>
      </c>
      <c r="F2099" s="10" t="n">
        <f aca="false">COUNTIF(D$2:D2099,1)/A2099</f>
        <v>0</v>
      </c>
      <c r="G2099" s="10" t="n">
        <f aca="false">COUNTIF(D$2:D2099,2)/A2099</f>
        <v>0</v>
      </c>
      <c r="H2099" s="10" t="n">
        <f aca="false">COUNTIF(D$2:D2099,3)/A2099</f>
        <v>0</v>
      </c>
    </row>
    <row r="2100" customFormat="false" ht="12.75" hidden="false" customHeight="false" outlineLevel="0" collapsed="false">
      <c r="A2100" s="1" t="n">
        <v>2099</v>
      </c>
      <c r="B2100" s="7" t="e">
        <f aca="false">ALEA.ENTRE.BORNES(1,4)</f>
        <v>#NAME?</v>
      </c>
      <c r="C2100" s="8" t="e">
        <f aca="false">ALEA.ENTRE.BORNES(1,4)</f>
        <v>#NAME?</v>
      </c>
      <c r="D2100" s="9" t="e">
        <f aca="false">ABS(B2100-C2100)</f>
        <v>#NAME?</v>
      </c>
      <c r="E2100" s="10" t="n">
        <f aca="false">COUNTIF(D$2:D2100,0)/A2100</f>
        <v>0</v>
      </c>
      <c r="F2100" s="10" t="n">
        <f aca="false">COUNTIF(D$2:D2100,1)/A2100</f>
        <v>0</v>
      </c>
      <c r="G2100" s="10" t="n">
        <f aca="false">COUNTIF(D$2:D2100,2)/A2100</f>
        <v>0</v>
      </c>
      <c r="H2100" s="10" t="n">
        <f aca="false">COUNTIF(D$2:D2100,3)/A2100</f>
        <v>0</v>
      </c>
    </row>
    <row r="2101" customFormat="false" ht="12.75" hidden="false" customHeight="false" outlineLevel="0" collapsed="false">
      <c r="A2101" s="1" t="n">
        <v>2100</v>
      </c>
      <c r="B2101" s="7" t="e">
        <f aca="false">ALEA.ENTRE.BORNES(1,4)</f>
        <v>#NAME?</v>
      </c>
      <c r="C2101" s="8" t="e">
        <f aca="false">ALEA.ENTRE.BORNES(1,4)</f>
        <v>#NAME?</v>
      </c>
      <c r="D2101" s="9" t="e">
        <f aca="false">ABS(B2101-C2101)</f>
        <v>#NAME?</v>
      </c>
      <c r="E2101" s="10" t="n">
        <f aca="false">COUNTIF(D$2:D2101,0)/A2101</f>
        <v>0</v>
      </c>
      <c r="F2101" s="10" t="n">
        <f aca="false">COUNTIF(D$2:D2101,1)/A2101</f>
        <v>0</v>
      </c>
      <c r="G2101" s="10" t="n">
        <f aca="false">COUNTIF(D$2:D2101,2)/A2101</f>
        <v>0</v>
      </c>
      <c r="H2101" s="10" t="n">
        <f aca="false">COUNTIF(D$2:D2101,3)/A2101</f>
        <v>0</v>
      </c>
    </row>
    <row r="2102" customFormat="false" ht="12.75" hidden="false" customHeight="false" outlineLevel="0" collapsed="false">
      <c r="A2102" s="1" t="n">
        <v>2101</v>
      </c>
      <c r="B2102" s="7" t="e">
        <f aca="false">ALEA.ENTRE.BORNES(1,4)</f>
        <v>#NAME?</v>
      </c>
      <c r="C2102" s="8" t="e">
        <f aca="false">ALEA.ENTRE.BORNES(1,4)</f>
        <v>#NAME?</v>
      </c>
      <c r="D2102" s="9" t="e">
        <f aca="false">ABS(B2102-C2102)</f>
        <v>#NAME?</v>
      </c>
      <c r="E2102" s="10" t="n">
        <f aca="false">COUNTIF(D$2:D2102,0)/A2102</f>
        <v>0</v>
      </c>
      <c r="F2102" s="10" t="n">
        <f aca="false">COUNTIF(D$2:D2102,1)/A2102</f>
        <v>0</v>
      </c>
      <c r="G2102" s="10" t="n">
        <f aca="false">COUNTIF(D$2:D2102,2)/A2102</f>
        <v>0</v>
      </c>
      <c r="H2102" s="10" t="n">
        <f aca="false">COUNTIF(D$2:D2102,3)/A2102</f>
        <v>0</v>
      </c>
    </row>
    <row r="2103" customFormat="false" ht="12.75" hidden="false" customHeight="false" outlineLevel="0" collapsed="false">
      <c r="A2103" s="1" t="n">
        <v>2102</v>
      </c>
      <c r="B2103" s="7" t="e">
        <f aca="false">ALEA.ENTRE.BORNES(1,4)</f>
        <v>#NAME?</v>
      </c>
      <c r="C2103" s="8" t="e">
        <f aca="false">ALEA.ENTRE.BORNES(1,4)</f>
        <v>#NAME?</v>
      </c>
      <c r="D2103" s="9" t="e">
        <f aca="false">ABS(B2103-C2103)</f>
        <v>#NAME?</v>
      </c>
      <c r="E2103" s="10" t="n">
        <f aca="false">COUNTIF(D$2:D2103,0)/A2103</f>
        <v>0</v>
      </c>
      <c r="F2103" s="10" t="n">
        <f aca="false">COUNTIF(D$2:D2103,1)/A2103</f>
        <v>0</v>
      </c>
      <c r="G2103" s="10" t="n">
        <f aca="false">COUNTIF(D$2:D2103,2)/A2103</f>
        <v>0</v>
      </c>
      <c r="H2103" s="10" t="n">
        <f aca="false">COUNTIF(D$2:D2103,3)/A2103</f>
        <v>0</v>
      </c>
    </row>
    <row r="2104" customFormat="false" ht="12.75" hidden="false" customHeight="false" outlineLevel="0" collapsed="false">
      <c r="A2104" s="1" t="n">
        <v>2103</v>
      </c>
      <c r="B2104" s="7" t="e">
        <f aca="false">ALEA.ENTRE.BORNES(1,4)</f>
        <v>#NAME?</v>
      </c>
      <c r="C2104" s="8" t="e">
        <f aca="false">ALEA.ENTRE.BORNES(1,4)</f>
        <v>#NAME?</v>
      </c>
      <c r="D2104" s="9" t="e">
        <f aca="false">ABS(B2104-C2104)</f>
        <v>#NAME?</v>
      </c>
      <c r="E2104" s="10" t="n">
        <f aca="false">COUNTIF(D$2:D2104,0)/A2104</f>
        <v>0</v>
      </c>
      <c r="F2104" s="10" t="n">
        <f aca="false">COUNTIF(D$2:D2104,1)/A2104</f>
        <v>0</v>
      </c>
      <c r="G2104" s="10" t="n">
        <f aca="false">COUNTIF(D$2:D2104,2)/A2104</f>
        <v>0</v>
      </c>
      <c r="H2104" s="10" t="n">
        <f aca="false">COUNTIF(D$2:D2104,3)/A2104</f>
        <v>0</v>
      </c>
    </row>
    <row r="2105" customFormat="false" ht="12.75" hidden="false" customHeight="false" outlineLevel="0" collapsed="false">
      <c r="A2105" s="1" t="n">
        <v>2104</v>
      </c>
      <c r="B2105" s="7" t="e">
        <f aca="false">ALEA.ENTRE.BORNES(1,4)</f>
        <v>#NAME?</v>
      </c>
      <c r="C2105" s="8" t="e">
        <f aca="false">ALEA.ENTRE.BORNES(1,4)</f>
        <v>#NAME?</v>
      </c>
      <c r="D2105" s="9" t="e">
        <f aca="false">ABS(B2105-C2105)</f>
        <v>#NAME?</v>
      </c>
      <c r="E2105" s="10" t="n">
        <f aca="false">COUNTIF(D$2:D2105,0)/A2105</f>
        <v>0</v>
      </c>
      <c r="F2105" s="10" t="n">
        <f aca="false">COUNTIF(D$2:D2105,1)/A2105</f>
        <v>0</v>
      </c>
      <c r="G2105" s="10" t="n">
        <f aca="false">COUNTIF(D$2:D2105,2)/A2105</f>
        <v>0</v>
      </c>
      <c r="H2105" s="10" t="n">
        <f aca="false">COUNTIF(D$2:D2105,3)/A2105</f>
        <v>0</v>
      </c>
    </row>
    <row r="2106" customFormat="false" ht="12.75" hidden="false" customHeight="false" outlineLevel="0" collapsed="false">
      <c r="A2106" s="1" t="n">
        <v>2105</v>
      </c>
      <c r="B2106" s="7" t="e">
        <f aca="false">ALEA.ENTRE.BORNES(1,4)</f>
        <v>#NAME?</v>
      </c>
      <c r="C2106" s="8" t="e">
        <f aca="false">ALEA.ENTRE.BORNES(1,4)</f>
        <v>#NAME?</v>
      </c>
      <c r="D2106" s="9" t="e">
        <f aca="false">ABS(B2106-C2106)</f>
        <v>#NAME?</v>
      </c>
      <c r="E2106" s="10" t="n">
        <f aca="false">COUNTIF(D$2:D2106,0)/A2106</f>
        <v>0</v>
      </c>
      <c r="F2106" s="10" t="n">
        <f aca="false">COUNTIF(D$2:D2106,1)/A2106</f>
        <v>0</v>
      </c>
      <c r="G2106" s="10" t="n">
        <f aca="false">COUNTIF(D$2:D2106,2)/A2106</f>
        <v>0</v>
      </c>
      <c r="H2106" s="10" t="n">
        <f aca="false">COUNTIF(D$2:D2106,3)/A2106</f>
        <v>0</v>
      </c>
    </row>
    <row r="2107" customFormat="false" ht="12.75" hidden="false" customHeight="false" outlineLevel="0" collapsed="false">
      <c r="A2107" s="1" t="n">
        <v>2106</v>
      </c>
      <c r="B2107" s="7" t="e">
        <f aca="false">ALEA.ENTRE.BORNES(1,4)</f>
        <v>#NAME?</v>
      </c>
      <c r="C2107" s="8" t="e">
        <f aca="false">ALEA.ENTRE.BORNES(1,4)</f>
        <v>#NAME?</v>
      </c>
      <c r="D2107" s="9" t="e">
        <f aca="false">ABS(B2107-C2107)</f>
        <v>#NAME?</v>
      </c>
      <c r="E2107" s="10" t="n">
        <f aca="false">COUNTIF(D$2:D2107,0)/A2107</f>
        <v>0</v>
      </c>
      <c r="F2107" s="10" t="n">
        <f aca="false">COUNTIF(D$2:D2107,1)/A2107</f>
        <v>0</v>
      </c>
      <c r="G2107" s="10" t="n">
        <f aca="false">COUNTIF(D$2:D2107,2)/A2107</f>
        <v>0</v>
      </c>
      <c r="H2107" s="10" t="n">
        <f aca="false">COUNTIF(D$2:D2107,3)/A2107</f>
        <v>0</v>
      </c>
    </row>
    <row r="2108" customFormat="false" ht="12.75" hidden="false" customHeight="false" outlineLevel="0" collapsed="false">
      <c r="A2108" s="1" t="n">
        <v>2107</v>
      </c>
      <c r="B2108" s="7" t="e">
        <f aca="false">ALEA.ENTRE.BORNES(1,4)</f>
        <v>#NAME?</v>
      </c>
      <c r="C2108" s="8" t="e">
        <f aca="false">ALEA.ENTRE.BORNES(1,4)</f>
        <v>#NAME?</v>
      </c>
      <c r="D2108" s="9" t="e">
        <f aca="false">ABS(B2108-C2108)</f>
        <v>#NAME?</v>
      </c>
      <c r="E2108" s="10" t="n">
        <f aca="false">COUNTIF(D$2:D2108,0)/A2108</f>
        <v>0</v>
      </c>
      <c r="F2108" s="10" t="n">
        <f aca="false">COUNTIF(D$2:D2108,1)/A2108</f>
        <v>0</v>
      </c>
      <c r="G2108" s="10" t="n">
        <f aca="false">COUNTIF(D$2:D2108,2)/A2108</f>
        <v>0</v>
      </c>
      <c r="H2108" s="10" t="n">
        <f aca="false">COUNTIF(D$2:D2108,3)/A2108</f>
        <v>0</v>
      </c>
    </row>
    <row r="2109" customFormat="false" ht="12.75" hidden="false" customHeight="false" outlineLevel="0" collapsed="false">
      <c r="A2109" s="1" t="n">
        <v>2108</v>
      </c>
      <c r="B2109" s="7" t="e">
        <f aca="false">ALEA.ENTRE.BORNES(1,4)</f>
        <v>#NAME?</v>
      </c>
      <c r="C2109" s="8" t="e">
        <f aca="false">ALEA.ENTRE.BORNES(1,4)</f>
        <v>#NAME?</v>
      </c>
      <c r="D2109" s="9" t="e">
        <f aca="false">ABS(B2109-C2109)</f>
        <v>#NAME?</v>
      </c>
      <c r="E2109" s="10" t="n">
        <f aca="false">COUNTIF(D$2:D2109,0)/A2109</f>
        <v>0</v>
      </c>
      <c r="F2109" s="10" t="n">
        <f aca="false">COUNTIF(D$2:D2109,1)/A2109</f>
        <v>0</v>
      </c>
      <c r="G2109" s="10" t="n">
        <f aca="false">COUNTIF(D$2:D2109,2)/A2109</f>
        <v>0</v>
      </c>
      <c r="H2109" s="10" t="n">
        <f aca="false">COUNTIF(D$2:D2109,3)/A2109</f>
        <v>0</v>
      </c>
    </row>
    <row r="2110" customFormat="false" ht="12.75" hidden="false" customHeight="false" outlineLevel="0" collapsed="false">
      <c r="A2110" s="1" t="n">
        <v>2109</v>
      </c>
      <c r="B2110" s="7" t="e">
        <f aca="false">ALEA.ENTRE.BORNES(1,4)</f>
        <v>#NAME?</v>
      </c>
      <c r="C2110" s="8" t="e">
        <f aca="false">ALEA.ENTRE.BORNES(1,4)</f>
        <v>#NAME?</v>
      </c>
      <c r="D2110" s="9" t="e">
        <f aca="false">ABS(B2110-C2110)</f>
        <v>#NAME?</v>
      </c>
      <c r="E2110" s="10" t="n">
        <f aca="false">COUNTIF(D$2:D2110,0)/A2110</f>
        <v>0</v>
      </c>
      <c r="F2110" s="10" t="n">
        <f aca="false">COUNTIF(D$2:D2110,1)/A2110</f>
        <v>0</v>
      </c>
      <c r="G2110" s="10" t="n">
        <f aca="false">COUNTIF(D$2:D2110,2)/A2110</f>
        <v>0</v>
      </c>
      <c r="H2110" s="10" t="n">
        <f aca="false">COUNTIF(D$2:D2110,3)/A2110</f>
        <v>0</v>
      </c>
    </row>
    <row r="2111" customFormat="false" ht="12.75" hidden="false" customHeight="false" outlineLevel="0" collapsed="false">
      <c r="A2111" s="1" t="n">
        <v>2110</v>
      </c>
      <c r="B2111" s="7" t="e">
        <f aca="false">ALEA.ENTRE.BORNES(1,4)</f>
        <v>#NAME?</v>
      </c>
      <c r="C2111" s="8" t="e">
        <f aca="false">ALEA.ENTRE.BORNES(1,4)</f>
        <v>#NAME?</v>
      </c>
      <c r="D2111" s="9" t="e">
        <f aca="false">ABS(B2111-C2111)</f>
        <v>#NAME?</v>
      </c>
      <c r="E2111" s="10" t="n">
        <f aca="false">COUNTIF(D$2:D2111,0)/A2111</f>
        <v>0</v>
      </c>
      <c r="F2111" s="10" t="n">
        <f aca="false">COUNTIF(D$2:D2111,1)/A2111</f>
        <v>0</v>
      </c>
      <c r="G2111" s="10" t="n">
        <f aca="false">COUNTIF(D$2:D2111,2)/A2111</f>
        <v>0</v>
      </c>
      <c r="H2111" s="10" t="n">
        <f aca="false">COUNTIF(D$2:D2111,3)/A2111</f>
        <v>0</v>
      </c>
    </row>
    <row r="2112" customFormat="false" ht="12.75" hidden="false" customHeight="false" outlineLevel="0" collapsed="false">
      <c r="A2112" s="1" t="n">
        <v>2111</v>
      </c>
      <c r="B2112" s="7" t="e">
        <f aca="false">ALEA.ENTRE.BORNES(1,4)</f>
        <v>#NAME?</v>
      </c>
      <c r="C2112" s="8" t="e">
        <f aca="false">ALEA.ENTRE.BORNES(1,4)</f>
        <v>#NAME?</v>
      </c>
      <c r="D2112" s="9" t="e">
        <f aca="false">ABS(B2112-C2112)</f>
        <v>#NAME?</v>
      </c>
      <c r="E2112" s="10" t="n">
        <f aca="false">COUNTIF(D$2:D2112,0)/A2112</f>
        <v>0</v>
      </c>
      <c r="F2112" s="10" t="n">
        <f aca="false">COUNTIF(D$2:D2112,1)/A2112</f>
        <v>0</v>
      </c>
      <c r="G2112" s="10" t="n">
        <f aca="false">COUNTIF(D$2:D2112,2)/A2112</f>
        <v>0</v>
      </c>
      <c r="H2112" s="10" t="n">
        <f aca="false">COUNTIF(D$2:D2112,3)/A2112</f>
        <v>0</v>
      </c>
    </row>
    <row r="2113" customFormat="false" ht="12.75" hidden="false" customHeight="false" outlineLevel="0" collapsed="false">
      <c r="A2113" s="1" t="n">
        <v>2112</v>
      </c>
      <c r="B2113" s="7" t="e">
        <f aca="false">ALEA.ENTRE.BORNES(1,4)</f>
        <v>#NAME?</v>
      </c>
      <c r="C2113" s="8" t="e">
        <f aca="false">ALEA.ENTRE.BORNES(1,4)</f>
        <v>#NAME?</v>
      </c>
      <c r="D2113" s="9" t="e">
        <f aca="false">ABS(B2113-C2113)</f>
        <v>#NAME?</v>
      </c>
      <c r="E2113" s="10" t="n">
        <f aca="false">COUNTIF(D$2:D2113,0)/A2113</f>
        <v>0</v>
      </c>
      <c r="F2113" s="10" t="n">
        <f aca="false">COUNTIF(D$2:D2113,1)/A2113</f>
        <v>0</v>
      </c>
      <c r="G2113" s="10" t="n">
        <f aca="false">COUNTIF(D$2:D2113,2)/A2113</f>
        <v>0</v>
      </c>
      <c r="H2113" s="10" t="n">
        <f aca="false">COUNTIF(D$2:D2113,3)/A2113</f>
        <v>0</v>
      </c>
    </row>
    <row r="2114" customFormat="false" ht="12.75" hidden="false" customHeight="false" outlineLevel="0" collapsed="false">
      <c r="A2114" s="1" t="n">
        <v>2113</v>
      </c>
      <c r="B2114" s="7" t="e">
        <f aca="false">ALEA.ENTRE.BORNES(1,4)</f>
        <v>#NAME?</v>
      </c>
      <c r="C2114" s="8" t="e">
        <f aca="false">ALEA.ENTRE.BORNES(1,4)</f>
        <v>#NAME?</v>
      </c>
      <c r="D2114" s="9" t="e">
        <f aca="false">ABS(B2114-C2114)</f>
        <v>#NAME?</v>
      </c>
      <c r="E2114" s="10" t="n">
        <f aca="false">COUNTIF(D$2:D2114,0)/A2114</f>
        <v>0</v>
      </c>
      <c r="F2114" s="10" t="n">
        <f aca="false">COUNTIF(D$2:D2114,1)/A2114</f>
        <v>0</v>
      </c>
      <c r="G2114" s="10" t="n">
        <f aca="false">COUNTIF(D$2:D2114,2)/A2114</f>
        <v>0</v>
      </c>
      <c r="H2114" s="10" t="n">
        <f aca="false">COUNTIF(D$2:D2114,3)/A2114</f>
        <v>0</v>
      </c>
    </row>
    <row r="2115" customFormat="false" ht="12.75" hidden="false" customHeight="false" outlineLevel="0" collapsed="false">
      <c r="A2115" s="1" t="n">
        <v>2114</v>
      </c>
      <c r="B2115" s="7" t="e">
        <f aca="false">ALEA.ENTRE.BORNES(1,4)</f>
        <v>#NAME?</v>
      </c>
      <c r="C2115" s="8" t="e">
        <f aca="false">ALEA.ENTRE.BORNES(1,4)</f>
        <v>#NAME?</v>
      </c>
      <c r="D2115" s="9" t="e">
        <f aca="false">ABS(B2115-C2115)</f>
        <v>#NAME?</v>
      </c>
      <c r="E2115" s="10" t="n">
        <f aca="false">COUNTIF(D$2:D2115,0)/A2115</f>
        <v>0</v>
      </c>
      <c r="F2115" s="10" t="n">
        <f aca="false">COUNTIF(D$2:D2115,1)/A2115</f>
        <v>0</v>
      </c>
      <c r="G2115" s="10" t="n">
        <f aca="false">COUNTIF(D$2:D2115,2)/A2115</f>
        <v>0</v>
      </c>
      <c r="H2115" s="10" t="n">
        <f aca="false">COUNTIF(D$2:D2115,3)/A2115</f>
        <v>0</v>
      </c>
    </row>
    <row r="2116" customFormat="false" ht="12.75" hidden="false" customHeight="false" outlineLevel="0" collapsed="false">
      <c r="A2116" s="1" t="n">
        <v>2115</v>
      </c>
      <c r="B2116" s="7" t="e">
        <f aca="false">ALEA.ENTRE.BORNES(1,4)</f>
        <v>#NAME?</v>
      </c>
      <c r="C2116" s="8" t="e">
        <f aca="false">ALEA.ENTRE.BORNES(1,4)</f>
        <v>#NAME?</v>
      </c>
      <c r="D2116" s="9" t="e">
        <f aca="false">ABS(B2116-C2116)</f>
        <v>#NAME?</v>
      </c>
      <c r="E2116" s="10" t="n">
        <f aca="false">COUNTIF(D$2:D2116,0)/A2116</f>
        <v>0</v>
      </c>
      <c r="F2116" s="10" t="n">
        <f aca="false">COUNTIF(D$2:D2116,1)/A2116</f>
        <v>0</v>
      </c>
      <c r="G2116" s="10" t="n">
        <f aca="false">COUNTIF(D$2:D2116,2)/A2116</f>
        <v>0</v>
      </c>
      <c r="H2116" s="10" t="n">
        <f aca="false">COUNTIF(D$2:D2116,3)/A2116</f>
        <v>0</v>
      </c>
    </row>
    <row r="2117" customFormat="false" ht="12.75" hidden="false" customHeight="false" outlineLevel="0" collapsed="false">
      <c r="A2117" s="1" t="n">
        <v>2116</v>
      </c>
      <c r="B2117" s="7" t="e">
        <f aca="false">ALEA.ENTRE.BORNES(1,4)</f>
        <v>#NAME?</v>
      </c>
      <c r="C2117" s="8" t="e">
        <f aca="false">ALEA.ENTRE.BORNES(1,4)</f>
        <v>#NAME?</v>
      </c>
      <c r="D2117" s="9" t="e">
        <f aca="false">ABS(B2117-C2117)</f>
        <v>#NAME?</v>
      </c>
      <c r="E2117" s="10" t="n">
        <f aca="false">COUNTIF(D$2:D2117,0)/A2117</f>
        <v>0</v>
      </c>
      <c r="F2117" s="10" t="n">
        <f aca="false">COUNTIF(D$2:D2117,1)/A2117</f>
        <v>0</v>
      </c>
      <c r="G2117" s="10" t="n">
        <f aca="false">COUNTIF(D$2:D2117,2)/A2117</f>
        <v>0</v>
      </c>
      <c r="H2117" s="10" t="n">
        <f aca="false">COUNTIF(D$2:D2117,3)/A2117</f>
        <v>0</v>
      </c>
    </row>
    <row r="2118" customFormat="false" ht="12.75" hidden="false" customHeight="false" outlineLevel="0" collapsed="false">
      <c r="A2118" s="1" t="n">
        <v>2117</v>
      </c>
      <c r="B2118" s="7" t="e">
        <f aca="false">ALEA.ENTRE.BORNES(1,4)</f>
        <v>#NAME?</v>
      </c>
      <c r="C2118" s="8" t="e">
        <f aca="false">ALEA.ENTRE.BORNES(1,4)</f>
        <v>#NAME?</v>
      </c>
      <c r="D2118" s="9" t="e">
        <f aca="false">ABS(B2118-C2118)</f>
        <v>#NAME?</v>
      </c>
      <c r="E2118" s="10" t="n">
        <f aca="false">COUNTIF(D$2:D2118,0)/A2118</f>
        <v>0</v>
      </c>
      <c r="F2118" s="10" t="n">
        <f aca="false">COUNTIF(D$2:D2118,1)/A2118</f>
        <v>0</v>
      </c>
      <c r="G2118" s="10" t="n">
        <f aca="false">COUNTIF(D$2:D2118,2)/A2118</f>
        <v>0</v>
      </c>
      <c r="H2118" s="10" t="n">
        <f aca="false">COUNTIF(D$2:D2118,3)/A2118</f>
        <v>0</v>
      </c>
    </row>
    <row r="2119" customFormat="false" ht="12.75" hidden="false" customHeight="false" outlineLevel="0" collapsed="false">
      <c r="A2119" s="1" t="n">
        <v>2118</v>
      </c>
      <c r="B2119" s="7" t="e">
        <f aca="false">ALEA.ENTRE.BORNES(1,4)</f>
        <v>#NAME?</v>
      </c>
      <c r="C2119" s="8" t="e">
        <f aca="false">ALEA.ENTRE.BORNES(1,4)</f>
        <v>#NAME?</v>
      </c>
      <c r="D2119" s="9" t="e">
        <f aca="false">ABS(B2119-C2119)</f>
        <v>#NAME?</v>
      </c>
      <c r="E2119" s="10" t="n">
        <f aca="false">COUNTIF(D$2:D2119,0)/A2119</f>
        <v>0</v>
      </c>
      <c r="F2119" s="10" t="n">
        <f aca="false">COUNTIF(D$2:D2119,1)/A2119</f>
        <v>0</v>
      </c>
      <c r="G2119" s="10" t="n">
        <f aca="false">COUNTIF(D$2:D2119,2)/A2119</f>
        <v>0</v>
      </c>
      <c r="H2119" s="10" t="n">
        <f aca="false">COUNTIF(D$2:D2119,3)/A2119</f>
        <v>0</v>
      </c>
    </row>
    <row r="2120" customFormat="false" ht="12.75" hidden="false" customHeight="false" outlineLevel="0" collapsed="false">
      <c r="A2120" s="1" t="n">
        <v>2119</v>
      </c>
      <c r="B2120" s="7" t="e">
        <f aca="false">ALEA.ENTRE.BORNES(1,4)</f>
        <v>#NAME?</v>
      </c>
      <c r="C2120" s="8" t="e">
        <f aca="false">ALEA.ENTRE.BORNES(1,4)</f>
        <v>#NAME?</v>
      </c>
      <c r="D2120" s="9" t="e">
        <f aca="false">ABS(B2120-C2120)</f>
        <v>#NAME?</v>
      </c>
      <c r="E2120" s="10" t="n">
        <f aca="false">COUNTIF(D$2:D2120,0)/A2120</f>
        <v>0</v>
      </c>
      <c r="F2120" s="10" t="n">
        <f aca="false">COUNTIF(D$2:D2120,1)/A2120</f>
        <v>0</v>
      </c>
      <c r="G2120" s="10" t="n">
        <f aca="false">COUNTIF(D$2:D2120,2)/A2120</f>
        <v>0</v>
      </c>
      <c r="H2120" s="10" t="n">
        <f aca="false">COUNTIF(D$2:D2120,3)/A2120</f>
        <v>0</v>
      </c>
    </row>
    <row r="2121" customFormat="false" ht="12.75" hidden="false" customHeight="false" outlineLevel="0" collapsed="false">
      <c r="A2121" s="1" t="n">
        <v>2120</v>
      </c>
      <c r="B2121" s="7" t="e">
        <f aca="false">ALEA.ENTRE.BORNES(1,4)</f>
        <v>#NAME?</v>
      </c>
      <c r="C2121" s="8" t="e">
        <f aca="false">ALEA.ENTRE.BORNES(1,4)</f>
        <v>#NAME?</v>
      </c>
      <c r="D2121" s="9" t="e">
        <f aca="false">ABS(B2121-C2121)</f>
        <v>#NAME?</v>
      </c>
      <c r="E2121" s="10" t="n">
        <f aca="false">COUNTIF(D$2:D2121,0)/A2121</f>
        <v>0</v>
      </c>
      <c r="F2121" s="10" t="n">
        <f aca="false">COUNTIF(D$2:D2121,1)/A2121</f>
        <v>0</v>
      </c>
      <c r="G2121" s="10" t="n">
        <f aca="false">COUNTIF(D$2:D2121,2)/A2121</f>
        <v>0</v>
      </c>
      <c r="H2121" s="10" t="n">
        <f aca="false">COUNTIF(D$2:D2121,3)/A2121</f>
        <v>0</v>
      </c>
    </row>
    <row r="2122" customFormat="false" ht="12.75" hidden="false" customHeight="false" outlineLevel="0" collapsed="false">
      <c r="A2122" s="1" t="n">
        <v>2121</v>
      </c>
      <c r="B2122" s="7" t="e">
        <f aca="false">ALEA.ENTRE.BORNES(1,4)</f>
        <v>#NAME?</v>
      </c>
      <c r="C2122" s="8" t="e">
        <f aca="false">ALEA.ENTRE.BORNES(1,4)</f>
        <v>#NAME?</v>
      </c>
      <c r="D2122" s="9" t="e">
        <f aca="false">ABS(B2122-C2122)</f>
        <v>#NAME?</v>
      </c>
      <c r="E2122" s="10" t="n">
        <f aca="false">COUNTIF(D$2:D2122,0)/A2122</f>
        <v>0</v>
      </c>
      <c r="F2122" s="10" t="n">
        <f aca="false">COUNTIF(D$2:D2122,1)/A2122</f>
        <v>0</v>
      </c>
      <c r="G2122" s="10" t="n">
        <f aca="false">COUNTIF(D$2:D2122,2)/A2122</f>
        <v>0</v>
      </c>
      <c r="H2122" s="10" t="n">
        <f aca="false">COUNTIF(D$2:D2122,3)/A2122</f>
        <v>0</v>
      </c>
    </row>
    <row r="2123" customFormat="false" ht="12.75" hidden="false" customHeight="false" outlineLevel="0" collapsed="false">
      <c r="A2123" s="1" t="n">
        <v>2122</v>
      </c>
      <c r="B2123" s="7" t="e">
        <f aca="false">ALEA.ENTRE.BORNES(1,4)</f>
        <v>#NAME?</v>
      </c>
      <c r="C2123" s="8" t="e">
        <f aca="false">ALEA.ENTRE.BORNES(1,4)</f>
        <v>#NAME?</v>
      </c>
      <c r="D2123" s="9" t="e">
        <f aca="false">ABS(B2123-C2123)</f>
        <v>#NAME?</v>
      </c>
      <c r="E2123" s="10" t="n">
        <f aca="false">COUNTIF(D$2:D2123,0)/A2123</f>
        <v>0</v>
      </c>
      <c r="F2123" s="10" t="n">
        <f aca="false">COUNTIF(D$2:D2123,1)/A2123</f>
        <v>0</v>
      </c>
      <c r="G2123" s="10" t="n">
        <f aca="false">COUNTIF(D$2:D2123,2)/A2123</f>
        <v>0</v>
      </c>
      <c r="H2123" s="10" t="n">
        <f aca="false">COUNTIF(D$2:D2123,3)/A2123</f>
        <v>0</v>
      </c>
    </row>
    <row r="2124" customFormat="false" ht="12.75" hidden="false" customHeight="false" outlineLevel="0" collapsed="false">
      <c r="A2124" s="1" t="n">
        <v>2123</v>
      </c>
      <c r="B2124" s="7" t="e">
        <f aca="false">ALEA.ENTRE.BORNES(1,4)</f>
        <v>#NAME?</v>
      </c>
      <c r="C2124" s="8" t="e">
        <f aca="false">ALEA.ENTRE.BORNES(1,4)</f>
        <v>#NAME?</v>
      </c>
      <c r="D2124" s="9" t="e">
        <f aca="false">ABS(B2124-C2124)</f>
        <v>#NAME?</v>
      </c>
      <c r="E2124" s="10" t="n">
        <f aca="false">COUNTIF(D$2:D2124,0)/A2124</f>
        <v>0</v>
      </c>
      <c r="F2124" s="10" t="n">
        <f aca="false">COUNTIF(D$2:D2124,1)/A2124</f>
        <v>0</v>
      </c>
      <c r="G2124" s="10" t="n">
        <f aca="false">COUNTIF(D$2:D2124,2)/A2124</f>
        <v>0</v>
      </c>
      <c r="H2124" s="10" t="n">
        <f aca="false">COUNTIF(D$2:D2124,3)/A2124</f>
        <v>0</v>
      </c>
    </row>
    <row r="2125" customFormat="false" ht="12.75" hidden="false" customHeight="false" outlineLevel="0" collapsed="false">
      <c r="A2125" s="1" t="n">
        <v>2124</v>
      </c>
      <c r="B2125" s="7" t="e">
        <f aca="false">ALEA.ENTRE.BORNES(1,4)</f>
        <v>#NAME?</v>
      </c>
      <c r="C2125" s="8" t="e">
        <f aca="false">ALEA.ENTRE.BORNES(1,4)</f>
        <v>#NAME?</v>
      </c>
      <c r="D2125" s="9" t="e">
        <f aca="false">ABS(B2125-C2125)</f>
        <v>#NAME?</v>
      </c>
      <c r="E2125" s="10" t="n">
        <f aca="false">COUNTIF(D$2:D2125,0)/A2125</f>
        <v>0</v>
      </c>
      <c r="F2125" s="10" t="n">
        <f aca="false">COUNTIF(D$2:D2125,1)/A2125</f>
        <v>0</v>
      </c>
      <c r="G2125" s="10" t="n">
        <f aca="false">COUNTIF(D$2:D2125,2)/A2125</f>
        <v>0</v>
      </c>
      <c r="H2125" s="10" t="n">
        <f aca="false">COUNTIF(D$2:D2125,3)/A2125</f>
        <v>0</v>
      </c>
    </row>
    <row r="2126" customFormat="false" ht="12.75" hidden="false" customHeight="false" outlineLevel="0" collapsed="false">
      <c r="A2126" s="1" t="n">
        <v>2125</v>
      </c>
      <c r="B2126" s="7" t="e">
        <f aca="false">ALEA.ENTRE.BORNES(1,4)</f>
        <v>#NAME?</v>
      </c>
      <c r="C2126" s="8" t="e">
        <f aca="false">ALEA.ENTRE.BORNES(1,4)</f>
        <v>#NAME?</v>
      </c>
      <c r="D2126" s="9" t="e">
        <f aca="false">ABS(B2126-C2126)</f>
        <v>#NAME?</v>
      </c>
      <c r="E2126" s="10" t="n">
        <f aca="false">COUNTIF(D$2:D2126,0)/A2126</f>
        <v>0</v>
      </c>
      <c r="F2126" s="10" t="n">
        <f aca="false">COUNTIF(D$2:D2126,1)/A2126</f>
        <v>0</v>
      </c>
      <c r="G2126" s="10" t="n">
        <f aca="false">COUNTIF(D$2:D2126,2)/A2126</f>
        <v>0</v>
      </c>
      <c r="H2126" s="10" t="n">
        <f aca="false">COUNTIF(D$2:D2126,3)/A2126</f>
        <v>0</v>
      </c>
    </row>
    <row r="2127" customFormat="false" ht="12.75" hidden="false" customHeight="false" outlineLevel="0" collapsed="false">
      <c r="A2127" s="1" t="n">
        <v>2126</v>
      </c>
      <c r="B2127" s="7" t="e">
        <f aca="false">ALEA.ENTRE.BORNES(1,4)</f>
        <v>#NAME?</v>
      </c>
      <c r="C2127" s="8" t="e">
        <f aca="false">ALEA.ENTRE.BORNES(1,4)</f>
        <v>#NAME?</v>
      </c>
      <c r="D2127" s="9" t="e">
        <f aca="false">ABS(B2127-C2127)</f>
        <v>#NAME?</v>
      </c>
      <c r="E2127" s="10" t="n">
        <f aca="false">COUNTIF(D$2:D2127,0)/A2127</f>
        <v>0</v>
      </c>
      <c r="F2127" s="10" t="n">
        <f aca="false">COUNTIF(D$2:D2127,1)/A2127</f>
        <v>0</v>
      </c>
      <c r="G2127" s="10" t="n">
        <f aca="false">COUNTIF(D$2:D2127,2)/A2127</f>
        <v>0</v>
      </c>
      <c r="H2127" s="10" t="n">
        <f aca="false">COUNTIF(D$2:D2127,3)/A2127</f>
        <v>0</v>
      </c>
    </row>
    <row r="2128" customFormat="false" ht="12.75" hidden="false" customHeight="false" outlineLevel="0" collapsed="false">
      <c r="A2128" s="1" t="n">
        <v>2127</v>
      </c>
      <c r="B2128" s="7" t="e">
        <f aca="false">ALEA.ENTRE.BORNES(1,4)</f>
        <v>#NAME?</v>
      </c>
      <c r="C2128" s="8" t="e">
        <f aca="false">ALEA.ENTRE.BORNES(1,4)</f>
        <v>#NAME?</v>
      </c>
      <c r="D2128" s="9" t="e">
        <f aca="false">ABS(B2128-C2128)</f>
        <v>#NAME?</v>
      </c>
      <c r="E2128" s="10" t="n">
        <f aca="false">COUNTIF(D$2:D2128,0)/A2128</f>
        <v>0</v>
      </c>
      <c r="F2128" s="10" t="n">
        <f aca="false">COUNTIF(D$2:D2128,1)/A2128</f>
        <v>0</v>
      </c>
      <c r="G2128" s="10" t="n">
        <f aca="false">COUNTIF(D$2:D2128,2)/A2128</f>
        <v>0</v>
      </c>
      <c r="H2128" s="10" t="n">
        <f aca="false">COUNTIF(D$2:D2128,3)/A2128</f>
        <v>0</v>
      </c>
    </row>
    <row r="2129" customFormat="false" ht="12.75" hidden="false" customHeight="false" outlineLevel="0" collapsed="false">
      <c r="A2129" s="1" t="n">
        <v>2128</v>
      </c>
      <c r="B2129" s="7" t="e">
        <f aca="false">ALEA.ENTRE.BORNES(1,4)</f>
        <v>#NAME?</v>
      </c>
      <c r="C2129" s="8" t="e">
        <f aca="false">ALEA.ENTRE.BORNES(1,4)</f>
        <v>#NAME?</v>
      </c>
      <c r="D2129" s="9" t="e">
        <f aca="false">ABS(B2129-C2129)</f>
        <v>#NAME?</v>
      </c>
      <c r="E2129" s="10" t="n">
        <f aca="false">COUNTIF(D$2:D2129,0)/A2129</f>
        <v>0</v>
      </c>
      <c r="F2129" s="10" t="n">
        <f aca="false">COUNTIF(D$2:D2129,1)/A2129</f>
        <v>0</v>
      </c>
      <c r="G2129" s="10" t="n">
        <f aca="false">COUNTIF(D$2:D2129,2)/A2129</f>
        <v>0</v>
      </c>
      <c r="H2129" s="10" t="n">
        <f aca="false">COUNTIF(D$2:D2129,3)/A2129</f>
        <v>0</v>
      </c>
    </row>
    <row r="2130" customFormat="false" ht="12.75" hidden="false" customHeight="false" outlineLevel="0" collapsed="false">
      <c r="A2130" s="1" t="n">
        <v>2129</v>
      </c>
      <c r="B2130" s="7" t="e">
        <f aca="false">ALEA.ENTRE.BORNES(1,4)</f>
        <v>#NAME?</v>
      </c>
      <c r="C2130" s="8" t="e">
        <f aca="false">ALEA.ENTRE.BORNES(1,4)</f>
        <v>#NAME?</v>
      </c>
      <c r="D2130" s="9" t="e">
        <f aca="false">ABS(B2130-C2130)</f>
        <v>#NAME?</v>
      </c>
      <c r="E2130" s="10" t="n">
        <f aca="false">COUNTIF(D$2:D2130,0)/A2130</f>
        <v>0</v>
      </c>
      <c r="F2130" s="10" t="n">
        <f aca="false">COUNTIF(D$2:D2130,1)/A2130</f>
        <v>0</v>
      </c>
      <c r="G2130" s="10" t="n">
        <f aca="false">COUNTIF(D$2:D2130,2)/A2130</f>
        <v>0</v>
      </c>
      <c r="H2130" s="10" t="n">
        <f aca="false">COUNTIF(D$2:D2130,3)/A2130</f>
        <v>0</v>
      </c>
    </row>
    <row r="2131" customFormat="false" ht="12.75" hidden="false" customHeight="false" outlineLevel="0" collapsed="false">
      <c r="A2131" s="1" t="n">
        <v>2130</v>
      </c>
      <c r="B2131" s="7" t="e">
        <f aca="false">ALEA.ENTRE.BORNES(1,4)</f>
        <v>#NAME?</v>
      </c>
      <c r="C2131" s="8" t="e">
        <f aca="false">ALEA.ENTRE.BORNES(1,4)</f>
        <v>#NAME?</v>
      </c>
      <c r="D2131" s="9" t="e">
        <f aca="false">ABS(B2131-C2131)</f>
        <v>#NAME?</v>
      </c>
      <c r="E2131" s="10" t="n">
        <f aca="false">COUNTIF(D$2:D2131,0)/A2131</f>
        <v>0</v>
      </c>
      <c r="F2131" s="10" t="n">
        <f aca="false">COUNTIF(D$2:D2131,1)/A2131</f>
        <v>0</v>
      </c>
      <c r="G2131" s="10" t="n">
        <f aca="false">COUNTIF(D$2:D2131,2)/A2131</f>
        <v>0</v>
      </c>
      <c r="H2131" s="10" t="n">
        <f aca="false">COUNTIF(D$2:D2131,3)/A2131</f>
        <v>0</v>
      </c>
    </row>
    <row r="2132" customFormat="false" ht="12.75" hidden="false" customHeight="false" outlineLevel="0" collapsed="false">
      <c r="A2132" s="1" t="n">
        <v>2131</v>
      </c>
      <c r="B2132" s="7" t="e">
        <f aca="false">ALEA.ENTRE.BORNES(1,4)</f>
        <v>#NAME?</v>
      </c>
      <c r="C2132" s="8" t="e">
        <f aca="false">ALEA.ENTRE.BORNES(1,4)</f>
        <v>#NAME?</v>
      </c>
      <c r="D2132" s="9" t="e">
        <f aca="false">ABS(B2132-C2132)</f>
        <v>#NAME?</v>
      </c>
      <c r="E2132" s="10" t="n">
        <f aca="false">COUNTIF(D$2:D2132,0)/A2132</f>
        <v>0</v>
      </c>
      <c r="F2132" s="10" t="n">
        <f aca="false">COUNTIF(D$2:D2132,1)/A2132</f>
        <v>0</v>
      </c>
      <c r="G2132" s="10" t="n">
        <f aca="false">COUNTIF(D$2:D2132,2)/A2132</f>
        <v>0</v>
      </c>
      <c r="H2132" s="10" t="n">
        <f aca="false">COUNTIF(D$2:D2132,3)/A2132</f>
        <v>0</v>
      </c>
    </row>
    <row r="2133" customFormat="false" ht="12.75" hidden="false" customHeight="false" outlineLevel="0" collapsed="false">
      <c r="A2133" s="1" t="n">
        <v>2132</v>
      </c>
      <c r="B2133" s="7" t="e">
        <f aca="false">ALEA.ENTRE.BORNES(1,4)</f>
        <v>#NAME?</v>
      </c>
      <c r="C2133" s="8" t="e">
        <f aca="false">ALEA.ENTRE.BORNES(1,4)</f>
        <v>#NAME?</v>
      </c>
      <c r="D2133" s="9" t="e">
        <f aca="false">ABS(B2133-C2133)</f>
        <v>#NAME?</v>
      </c>
      <c r="E2133" s="10" t="n">
        <f aca="false">COUNTIF(D$2:D2133,0)/A2133</f>
        <v>0</v>
      </c>
      <c r="F2133" s="10" t="n">
        <f aca="false">COUNTIF(D$2:D2133,1)/A2133</f>
        <v>0</v>
      </c>
      <c r="G2133" s="10" t="n">
        <f aca="false">COUNTIF(D$2:D2133,2)/A2133</f>
        <v>0</v>
      </c>
      <c r="H2133" s="10" t="n">
        <f aca="false">COUNTIF(D$2:D2133,3)/A2133</f>
        <v>0</v>
      </c>
    </row>
    <row r="2134" customFormat="false" ht="12.75" hidden="false" customHeight="false" outlineLevel="0" collapsed="false">
      <c r="A2134" s="1" t="n">
        <v>2133</v>
      </c>
      <c r="B2134" s="7" t="e">
        <f aca="false">ALEA.ENTRE.BORNES(1,4)</f>
        <v>#NAME?</v>
      </c>
      <c r="C2134" s="8" t="e">
        <f aca="false">ALEA.ENTRE.BORNES(1,4)</f>
        <v>#NAME?</v>
      </c>
      <c r="D2134" s="9" t="e">
        <f aca="false">ABS(B2134-C2134)</f>
        <v>#NAME?</v>
      </c>
      <c r="E2134" s="10" t="n">
        <f aca="false">COUNTIF(D$2:D2134,0)/A2134</f>
        <v>0</v>
      </c>
      <c r="F2134" s="10" t="n">
        <f aca="false">COUNTIF(D$2:D2134,1)/A2134</f>
        <v>0</v>
      </c>
      <c r="G2134" s="10" t="n">
        <f aca="false">COUNTIF(D$2:D2134,2)/A2134</f>
        <v>0</v>
      </c>
      <c r="H2134" s="10" t="n">
        <f aca="false">COUNTIF(D$2:D2134,3)/A2134</f>
        <v>0</v>
      </c>
    </row>
    <row r="2135" customFormat="false" ht="12.75" hidden="false" customHeight="false" outlineLevel="0" collapsed="false">
      <c r="A2135" s="1" t="n">
        <v>2134</v>
      </c>
      <c r="B2135" s="7" t="e">
        <f aca="false">ALEA.ENTRE.BORNES(1,4)</f>
        <v>#NAME?</v>
      </c>
      <c r="C2135" s="8" t="e">
        <f aca="false">ALEA.ENTRE.BORNES(1,4)</f>
        <v>#NAME?</v>
      </c>
      <c r="D2135" s="9" t="e">
        <f aca="false">ABS(B2135-C2135)</f>
        <v>#NAME?</v>
      </c>
      <c r="E2135" s="10" t="n">
        <f aca="false">COUNTIF(D$2:D2135,0)/A2135</f>
        <v>0</v>
      </c>
      <c r="F2135" s="10" t="n">
        <f aca="false">COUNTIF(D$2:D2135,1)/A2135</f>
        <v>0</v>
      </c>
      <c r="G2135" s="10" t="n">
        <f aca="false">COUNTIF(D$2:D2135,2)/A2135</f>
        <v>0</v>
      </c>
      <c r="H2135" s="10" t="n">
        <f aca="false">COUNTIF(D$2:D2135,3)/A2135</f>
        <v>0</v>
      </c>
    </row>
    <row r="2136" customFormat="false" ht="12.75" hidden="false" customHeight="false" outlineLevel="0" collapsed="false">
      <c r="A2136" s="1" t="n">
        <v>2135</v>
      </c>
      <c r="B2136" s="7" t="e">
        <f aca="false">ALEA.ENTRE.BORNES(1,4)</f>
        <v>#NAME?</v>
      </c>
      <c r="C2136" s="8" t="e">
        <f aca="false">ALEA.ENTRE.BORNES(1,4)</f>
        <v>#NAME?</v>
      </c>
      <c r="D2136" s="9" t="e">
        <f aca="false">ABS(B2136-C2136)</f>
        <v>#NAME?</v>
      </c>
      <c r="E2136" s="10" t="n">
        <f aca="false">COUNTIF(D$2:D2136,0)/A2136</f>
        <v>0</v>
      </c>
      <c r="F2136" s="10" t="n">
        <f aca="false">COUNTIF(D$2:D2136,1)/A2136</f>
        <v>0</v>
      </c>
      <c r="G2136" s="10" t="n">
        <f aca="false">COUNTIF(D$2:D2136,2)/A2136</f>
        <v>0</v>
      </c>
      <c r="H2136" s="10" t="n">
        <f aca="false">COUNTIF(D$2:D2136,3)/A2136</f>
        <v>0</v>
      </c>
    </row>
    <row r="2137" customFormat="false" ht="12.75" hidden="false" customHeight="false" outlineLevel="0" collapsed="false">
      <c r="A2137" s="1" t="n">
        <v>2136</v>
      </c>
      <c r="B2137" s="7" t="e">
        <f aca="false">ALEA.ENTRE.BORNES(1,4)</f>
        <v>#NAME?</v>
      </c>
      <c r="C2137" s="8" t="e">
        <f aca="false">ALEA.ENTRE.BORNES(1,4)</f>
        <v>#NAME?</v>
      </c>
      <c r="D2137" s="9" t="e">
        <f aca="false">ABS(B2137-C2137)</f>
        <v>#NAME?</v>
      </c>
      <c r="E2137" s="10" t="n">
        <f aca="false">COUNTIF(D$2:D2137,0)/A2137</f>
        <v>0</v>
      </c>
      <c r="F2137" s="10" t="n">
        <f aca="false">COUNTIF(D$2:D2137,1)/A2137</f>
        <v>0</v>
      </c>
      <c r="G2137" s="10" t="n">
        <f aca="false">COUNTIF(D$2:D2137,2)/A2137</f>
        <v>0</v>
      </c>
      <c r="H2137" s="10" t="n">
        <f aca="false">COUNTIF(D$2:D2137,3)/A2137</f>
        <v>0</v>
      </c>
    </row>
    <row r="2138" customFormat="false" ht="12.75" hidden="false" customHeight="false" outlineLevel="0" collapsed="false">
      <c r="A2138" s="1" t="n">
        <v>2137</v>
      </c>
      <c r="B2138" s="7" t="e">
        <f aca="false">ALEA.ENTRE.BORNES(1,4)</f>
        <v>#NAME?</v>
      </c>
      <c r="C2138" s="8" t="e">
        <f aca="false">ALEA.ENTRE.BORNES(1,4)</f>
        <v>#NAME?</v>
      </c>
      <c r="D2138" s="9" t="e">
        <f aca="false">ABS(B2138-C2138)</f>
        <v>#NAME?</v>
      </c>
      <c r="E2138" s="10" t="n">
        <f aca="false">COUNTIF(D$2:D2138,0)/A2138</f>
        <v>0</v>
      </c>
      <c r="F2138" s="10" t="n">
        <f aca="false">COUNTIF(D$2:D2138,1)/A2138</f>
        <v>0</v>
      </c>
      <c r="G2138" s="10" t="n">
        <f aca="false">COUNTIF(D$2:D2138,2)/A2138</f>
        <v>0</v>
      </c>
      <c r="H2138" s="10" t="n">
        <f aca="false">COUNTIF(D$2:D2138,3)/A2138</f>
        <v>0</v>
      </c>
    </row>
    <row r="2139" customFormat="false" ht="12.75" hidden="false" customHeight="false" outlineLevel="0" collapsed="false">
      <c r="A2139" s="1" t="n">
        <v>2138</v>
      </c>
      <c r="B2139" s="7" t="e">
        <f aca="false">ALEA.ENTRE.BORNES(1,4)</f>
        <v>#NAME?</v>
      </c>
      <c r="C2139" s="8" t="e">
        <f aca="false">ALEA.ENTRE.BORNES(1,4)</f>
        <v>#NAME?</v>
      </c>
      <c r="D2139" s="9" t="e">
        <f aca="false">ABS(B2139-C2139)</f>
        <v>#NAME?</v>
      </c>
      <c r="E2139" s="10" t="n">
        <f aca="false">COUNTIF(D$2:D2139,0)/A2139</f>
        <v>0</v>
      </c>
      <c r="F2139" s="10" t="n">
        <f aca="false">COUNTIF(D$2:D2139,1)/A2139</f>
        <v>0</v>
      </c>
      <c r="G2139" s="10" t="n">
        <f aca="false">COUNTIF(D$2:D2139,2)/A2139</f>
        <v>0</v>
      </c>
      <c r="H2139" s="10" t="n">
        <f aca="false">COUNTIF(D$2:D2139,3)/A2139</f>
        <v>0</v>
      </c>
    </row>
    <row r="2140" customFormat="false" ht="12.75" hidden="false" customHeight="false" outlineLevel="0" collapsed="false">
      <c r="A2140" s="1" t="n">
        <v>2139</v>
      </c>
      <c r="B2140" s="7" t="e">
        <f aca="false">ALEA.ENTRE.BORNES(1,4)</f>
        <v>#NAME?</v>
      </c>
      <c r="C2140" s="8" t="e">
        <f aca="false">ALEA.ENTRE.BORNES(1,4)</f>
        <v>#NAME?</v>
      </c>
      <c r="D2140" s="9" t="e">
        <f aca="false">ABS(B2140-C2140)</f>
        <v>#NAME?</v>
      </c>
      <c r="E2140" s="10" t="n">
        <f aca="false">COUNTIF(D$2:D2140,0)/A2140</f>
        <v>0</v>
      </c>
      <c r="F2140" s="10" t="n">
        <f aca="false">COUNTIF(D$2:D2140,1)/A2140</f>
        <v>0</v>
      </c>
      <c r="G2140" s="10" t="n">
        <f aca="false">COUNTIF(D$2:D2140,2)/A2140</f>
        <v>0</v>
      </c>
      <c r="H2140" s="10" t="n">
        <f aca="false">COUNTIF(D$2:D2140,3)/A2140</f>
        <v>0</v>
      </c>
    </row>
    <row r="2141" customFormat="false" ht="12.75" hidden="false" customHeight="false" outlineLevel="0" collapsed="false">
      <c r="A2141" s="1" t="n">
        <v>2140</v>
      </c>
      <c r="B2141" s="7" t="e">
        <f aca="false">ALEA.ENTRE.BORNES(1,4)</f>
        <v>#NAME?</v>
      </c>
      <c r="C2141" s="8" t="e">
        <f aca="false">ALEA.ENTRE.BORNES(1,4)</f>
        <v>#NAME?</v>
      </c>
      <c r="D2141" s="9" t="e">
        <f aca="false">ABS(B2141-C2141)</f>
        <v>#NAME?</v>
      </c>
      <c r="E2141" s="10" t="n">
        <f aca="false">COUNTIF(D$2:D2141,0)/A2141</f>
        <v>0</v>
      </c>
      <c r="F2141" s="10" t="n">
        <f aca="false">COUNTIF(D$2:D2141,1)/A2141</f>
        <v>0</v>
      </c>
      <c r="G2141" s="10" t="n">
        <f aca="false">COUNTIF(D$2:D2141,2)/A2141</f>
        <v>0</v>
      </c>
      <c r="H2141" s="10" t="n">
        <f aca="false">COUNTIF(D$2:D2141,3)/A2141</f>
        <v>0</v>
      </c>
    </row>
    <row r="2142" customFormat="false" ht="12.75" hidden="false" customHeight="false" outlineLevel="0" collapsed="false">
      <c r="A2142" s="1" t="n">
        <v>2141</v>
      </c>
      <c r="B2142" s="7" t="e">
        <f aca="false">ALEA.ENTRE.BORNES(1,4)</f>
        <v>#NAME?</v>
      </c>
      <c r="C2142" s="8" t="e">
        <f aca="false">ALEA.ENTRE.BORNES(1,4)</f>
        <v>#NAME?</v>
      </c>
      <c r="D2142" s="9" t="e">
        <f aca="false">ABS(B2142-C2142)</f>
        <v>#NAME?</v>
      </c>
      <c r="E2142" s="10" t="n">
        <f aca="false">COUNTIF(D$2:D2142,0)/A2142</f>
        <v>0</v>
      </c>
      <c r="F2142" s="10" t="n">
        <f aca="false">COUNTIF(D$2:D2142,1)/A2142</f>
        <v>0</v>
      </c>
      <c r="G2142" s="10" t="n">
        <f aca="false">COUNTIF(D$2:D2142,2)/A2142</f>
        <v>0</v>
      </c>
      <c r="H2142" s="10" t="n">
        <f aca="false">COUNTIF(D$2:D2142,3)/A2142</f>
        <v>0</v>
      </c>
    </row>
    <row r="2143" customFormat="false" ht="12.75" hidden="false" customHeight="false" outlineLevel="0" collapsed="false">
      <c r="A2143" s="1" t="n">
        <v>2142</v>
      </c>
      <c r="B2143" s="7" t="e">
        <f aca="false">ALEA.ENTRE.BORNES(1,4)</f>
        <v>#NAME?</v>
      </c>
      <c r="C2143" s="8" t="e">
        <f aca="false">ALEA.ENTRE.BORNES(1,4)</f>
        <v>#NAME?</v>
      </c>
      <c r="D2143" s="9" t="e">
        <f aca="false">ABS(B2143-C2143)</f>
        <v>#NAME?</v>
      </c>
      <c r="E2143" s="10" t="n">
        <f aca="false">COUNTIF(D$2:D2143,0)/A2143</f>
        <v>0</v>
      </c>
      <c r="F2143" s="10" t="n">
        <f aca="false">COUNTIF(D$2:D2143,1)/A2143</f>
        <v>0</v>
      </c>
      <c r="G2143" s="10" t="n">
        <f aca="false">COUNTIF(D$2:D2143,2)/A2143</f>
        <v>0</v>
      </c>
      <c r="H2143" s="10" t="n">
        <f aca="false">COUNTIF(D$2:D2143,3)/A2143</f>
        <v>0</v>
      </c>
    </row>
    <row r="2144" customFormat="false" ht="12.75" hidden="false" customHeight="false" outlineLevel="0" collapsed="false">
      <c r="A2144" s="1" t="n">
        <v>2143</v>
      </c>
      <c r="B2144" s="7" t="e">
        <f aca="false">ALEA.ENTRE.BORNES(1,4)</f>
        <v>#NAME?</v>
      </c>
      <c r="C2144" s="8" t="e">
        <f aca="false">ALEA.ENTRE.BORNES(1,4)</f>
        <v>#NAME?</v>
      </c>
      <c r="D2144" s="9" t="e">
        <f aca="false">ABS(B2144-C2144)</f>
        <v>#NAME?</v>
      </c>
      <c r="E2144" s="10" t="n">
        <f aca="false">COUNTIF(D$2:D2144,0)/A2144</f>
        <v>0</v>
      </c>
      <c r="F2144" s="10" t="n">
        <f aca="false">COUNTIF(D$2:D2144,1)/A2144</f>
        <v>0</v>
      </c>
      <c r="G2144" s="10" t="n">
        <f aca="false">COUNTIF(D$2:D2144,2)/A2144</f>
        <v>0</v>
      </c>
      <c r="H2144" s="10" t="n">
        <f aca="false">COUNTIF(D$2:D2144,3)/A2144</f>
        <v>0</v>
      </c>
    </row>
    <row r="2145" customFormat="false" ht="12.75" hidden="false" customHeight="false" outlineLevel="0" collapsed="false">
      <c r="A2145" s="1" t="n">
        <v>2144</v>
      </c>
      <c r="B2145" s="7" t="e">
        <f aca="false">ALEA.ENTRE.BORNES(1,4)</f>
        <v>#NAME?</v>
      </c>
      <c r="C2145" s="8" t="e">
        <f aca="false">ALEA.ENTRE.BORNES(1,4)</f>
        <v>#NAME?</v>
      </c>
      <c r="D2145" s="9" t="e">
        <f aca="false">ABS(B2145-C2145)</f>
        <v>#NAME?</v>
      </c>
      <c r="E2145" s="10" t="n">
        <f aca="false">COUNTIF(D$2:D2145,0)/A2145</f>
        <v>0</v>
      </c>
      <c r="F2145" s="10" t="n">
        <f aca="false">COUNTIF(D$2:D2145,1)/A2145</f>
        <v>0</v>
      </c>
      <c r="G2145" s="10" t="n">
        <f aca="false">COUNTIF(D$2:D2145,2)/A2145</f>
        <v>0</v>
      </c>
      <c r="H2145" s="10" t="n">
        <f aca="false">COUNTIF(D$2:D2145,3)/A2145</f>
        <v>0</v>
      </c>
    </row>
    <row r="2146" customFormat="false" ht="12.75" hidden="false" customHeight="false" outlineLevel="0" collapsed="false">
      <c r="A2146" s="1" t="n">
        <v>2145</v>
      </c>
      <c r="B2146" s="7" t="e">
        <f aca="false">ALEA.ENTRE.BORNES(1,4)</f>
        <v>#NAME?</v>
      </c>
      <c r="C2146" s="8" t="e">
        <f aca="false">ALEA.ENTRE.BORNES(1,4)</f>
        <v>#NAME?</v>
      </c>
      <c r="D2146" s="9" t="e">
        <f aca="false">ABS(B2146-C2146)</f>
        <v>#NAME?</v>
      </c>
      <c r="E2146" s="10" t="n">
        <f aca="false">COUNTIF(D$2:D2146,0)/A2146</f>
        <v>0</v>
      </c>
      <c r="F2146" s="10" t="n">
        <f aca="false">COUNTIF(D$2:D2146,1)/A2146</f>
        <v>0</v>
      </c>
      <c r="G2146" s="10" t="n">
        <f aca="false">COUNTIF(D$2:D2146,2)/A2146</f>
        <v>0</v>
      </c>
      <c r="H2146" s="10" t="n">
        <f aca="false">COUNTIF(D$2:D2146,3)/A2146</f>
        <v>0</v>
      </c>
    </row>
    <row r="2147" customFormat="false" ht="12.75" hidden="false" customHeight="false" outlineLevel="0" collapsed="false">
      <c r="A2147" s="1" t="n">
        <v>2146</v>
      </c>
      <c r="B2147" s="7" t="e">
        <f aca="false">ALEA.ENTRE.BORNES(1,4)</f>
        <v>#NAME?</v>
      </c>
      <c r="C2147" s="8" t="e">
        <f aca="false">ALEA.ENTRE.BORNES(1,4)</f>
        <v>#NAME?</v>
      </c>
      <c r="D2147" s="9" t="e">
        <f aca="false">ABS(B2147-C2147)</f>
        <v>#NAME?</v>
      </c>
      <c r="E2147" s="10" t="n">
        <f aca="false">COUNTIF(D$2:D2147,0)/A2147</f>
        <v>0</v>
      </c>
      <c r="F2147" s="10" t="n">
        <f aca="false">COUNTIF(D$2:D2147,1)/A2147</f>
        <v>0</v>
      </c>
      <c r="G2147" s="10" t="n">
        <f aca="false">COUNTIF(D$2:D2147,2)/A2147</f>
        <v>0</v>
      </c>
      <c r="H2147" s="10" t="n">
        <f aca="false">COUNTIF(D$2:D2147,3)/A2147</f>
        <v>0</v>
      </c>
    </row>
    <row r="2148" customFormat="false" ht="12.75" hidden="false" customHeight="false" outlineLevel="0" collapsed="false">
      <c r="A2148" s="1" t="n">
        <v>2147</v>
      </c>
      <c r="B2148" s="7" t="e">
        <f aca="false">ALEA.ENTRE.BORNES(1,4)</f>
        <v>#NAME?</v>
      </c>
      <c r="C2148" s="8" t="e">
        <f aca="false">ALEA.ENTRE.BORNES(1,4)</f>
        <v>#NAME?</v>
      </c>
      <c r="D2148" s="9" t="e">
        <f aca="false">ABS(B2148-C2148)</f>
        <v>#NAME?</v>
      </c>
      <c r="E2148" s="10" t="n">
        <f aca="false">COUNTIF(D$2:D2148,0)/A2148</f>
        <v>0</v>
      </c>
      <c r="F2148" s="10" t="n">
        <f aca="false">COUNTIF(D$2:D2148,1)/A2148</f>
        <v>0</v>
      </c>
      <c r="G2148" s="10" t="n">
        <f aca="false">COUNTIF(D$2:D2148,2)/A2148</f>
        <v>0</v>
      </c>
      <c r="H2148" s="10" t="n">
        <f aca="false">COUNTIF(D$2:D2148,3)/A2148</f>
        <v>0</v>
      </c>
    </row>
    <row r="2149" customFormat="false" ht="12.75" hidden="false" customHeight="false" outlineLevel="0" collapsed="false">
      <c r="A2149" s="1" t="n">
        <v>2148</v>
      </c>
      <c r="B2149" s="7" t="e">
        <f aca="false">ALEA.ENTRE.BORNES(1,4)</f>
        <v>#NAME?</v>
      </c>
      <c r="C2149" s="8" t="e">
        <f aca="false">ALEA.ENTRE.BORNES(1,4)</f>
        <v>#NAME?</v>
      </c>
      <c r="D2149" s="9" t="e">
        <f aca="false">ABS(B2149-C2149)</f>
        <v>#NAME?</v>
      </c>
      <c r="E2149" s="10" t="n">
        <f aca="false">COUNTIF(D$2:D2149,0)/A2149</f>
        <v>0</v>
      </c>
      <c r="F2149" s="10" t="n">
        <f aca="false">COUNTIF(D$2:D2149,1)/A2149</f>
        <v>0</v>
      </c>
      <c r="G2149" s="10" t="n">
        <f aca="false">COUNTIF(D$2:D2149,2)/A2149</f>
        <v>0</v>
      </c>
      <c r="H2149" s="10" t="n">
        <f aca="false">COUNTIF(D$2:D2149,3)/A2149</f>
        <v>0</v>
      </c>
    </row>
    <row r="2150" customFormat="false" ht="12.75" hidden="false" customHeight="false" outlineLevel="0" collapsed="false">
      <c r="A2150" s="1" t="n">
        <v>2149</v>
      </c>
      <c r="B2150" s="7" t="e">
        <f aca="false">ALEA.ENTRE.BORNES(1,4)</f>
        <v>#NAME?</v>
      </c>
      <c r="C2150" s="8" t="e">
        <f aca="false">ALEA.ENTRE.BORNES(1,4)</f>
        <v>#NAME?</v>
      </c>
      <c r="D2150" s="9" t="e">
        <f aca="false">ABS(B2150-C2150)</f>
        <v>#NAME?</v>
      </c>
      <c r="E2150" s="10" t="n">
        <f aca="false">COUNTIF(D$2:D2150,0)/A2150</f>
        <v>0</v>
      </c>
      <c r="F2150" s="10" t="n">
        <f aca="false">COUNTIF(D$2:D2150,1)/A2150</f>
        <v>0</v>
      </c>
      <c r="G2150" s="10" t="n">
        <f aca="false">COUNTIF(D$2:D2150,2)/A2150</f>
        <v>0</v>
      </c>
      <c r="H2150" s="10" t="n">
        <f aca="false">COUNTIF(D$2:D2150,3)/A2150</f>
        <v>0</v>
      </c>
    </row>
    <row r="2151" customFormat="false" ht="12.75" hidden="false" customHeight="false" outlineLevel="0" collapsed="false">
      <c r="A2151" s="1" t="n">
        <v>2150</v>
      </c>
      <c r="B2151" s="7" t="e">
        <f aca="false">ALEA.ENTRE.BORNES(1,4)</f>
        <v>#NAME?</v>
      </c>
      <c r="C2151" s="8" t="e">
        <f aca="false">ALEA.ENTRE.BORNES(1,4)</f>
        <v>#NAME?</v>
      </c>
      <c r="D2151" s="9" t="e">
        <f aca="false">ABS(B2151-C2151)</f>
        <v>#NAME?</v>
      </c>
      <c r="E2151" s="10" t="n">
        <f aca="false">COUNTIF(D$2:D2151,0)/A2151</f>
        <v>0</v>
      </c>
      <c r="F2151" s="10" t="n">
        <f aca="false">COUNTIF(D$2:D2151,1)/A2151</f>
        <v>0</v>
      </c>
      <c r="G2151" s="10" t="n">
        <f aca="false">COUNTIF(D$2:D2151,2)/A2151</f>
        <v>0</v>
      </c>
      <c r="H2151" s="10" t="n">
        <f aca="false">COUNTIF(D$2:D2151,3)/A2151</f>
        <v>0</v>
      </c>
    </row>
    <row r="2152" customFormat="false" ht="12.75" hidden="false" customHeight="false" outlineLevel="0" collapsed="false">
      <c r="A2152" s="1" t="n">
        <v>2151</v>
      </c>
      <c r="B2152" s="7" t="e">
        <f aca="false">ALEA.ENTRE.BORNES(1,4)</f>
        <v>#NAME?</v>
      </c>
      <c r="C2152" s="8" t="e">
        <f aca="false">ALEA.ENTRE.BORNES(1,4)</f>
        <v>#NAME?</v>
      </c>
      <c r="D2152" s="9" t="e">
        <f aca="false">ABS(B2152-C2152)</f>
        <v>#NAME?</v>
      </c>
      <c r="E2152" s="10" t="n">
        <f aca="false">COUNTIF(D$2:D2152,0)/A2152</f>
        <v>0</v>
      </c>
      <c r="F2152" s="10" t="n">
        <f aca="false">COUNTIF(D$2:D2152,1)/A2152</f>
        <v>0</v>
      </c>
      <c r="G2152" s="10" t="n">
        <f aca="false">COUNTIF(D$2:D2152,2)/A2152</f>
        <v>0</v>
      </c>
      <c r="H2152" s="10" t="n">
        <f aca="false">COUNTIF(D$2:D2152,3)/A2152</f>
        <v>0</v>
      </c>
    </row>
    <row r="2153" customFormat="false" ht="12.75" hidden="false" customHeight="false" outlineLevel="0" collapsed="false">
      <c r="A2153" s="1" t="n">
        <v>2152</v>
      </c>
      <c r="B2153" s="7" t="e">
        <f aca="false">ALEA.ENTRE.BORNES(1,4)</f>
        <v>#NAME?</v>
      </c>
      <c r="C2153" s="8" t="e">
        <f aca="false">ALEA.ENTRE.BORNES(1,4)</f>
        <v>#NAME?</v>
      </c>
      <c r="D2153" s="9" t="e">
        <f aca="false">ABS(B2153-C2153)</f>
        <v>#NAME?</v>
      </c>
      <c r="E2153" s="10" t="n">
        <f aca="false">COUNTIF(D$2:D2153,0)/A2153</f>
        <v>0</v>
      </c>
      <c r="F2153" s="10" t="n">
        <f aca="false">COUNTIF(D$2:D2153,1)/A2153</f>
        <v>0</v>
      </c>
      <c r="G2153" s="10" t="n">
        <f aca="false">COUNTIF(D$2:D2153,2)/A2153</f>
        <v>0</v>
      </c>
      <c r="H2153" s="10" t="n">
        <f aca="false">COUNTIF(D$2:D2153,3)/A2153</f>
        <v>0</v>
      </c>
    </row>
    <row r="2154" customFormat="false" ht="12.75" hidden="false" customHeight="false" outlineLevel="0" collapsed="false">
      <c r="A2154" s="1" t="n">
        <v>2153</v>
      </c>
      <c r="B2154" s="7" t="e">
        <f aca="false">ALEA.ENTRE.BORNES(1,4)</f>
        <v>#NAME?</v>
      </c>
      <c r="C2154" s="8" t="e">
        <f aca="false">ALEA.ENTRE.BORNES(1,4)</f>
        <v>#NAME?</v>
      </c>
      <c r="D2154" s="9" t="e">
        <f aca="false">ABS(B2154-C2154)</f>
        <v>#NAME?</v>
      </c>
      <c r="E2154" s="10" t="n">
        <f aca="false">COUNTIF(D$2:D2154,0)/A2154</f>
        <v>0</v>
      </c>
      <c r="F2154" s="10" t="n">
        <f aca="false">COUNTIF(D$2:D2154,1)/A2154</f>
        <v>0</v>
      </c>
      <c r="G2154" s="10" t="n">
        <f aca="false">COUNTIF(D$2:D2154,2)/A2154</f>
        <v>0</v>
      </c>
      <c r="H2154" s="10" t="n">
        <f aca="false">COUNTIF(D$2:D2154,3)/A2154</f>
        <v>0</v>
      </c>
    </row>
    <row r="2155" customFormat="false" ht="12.75" hidden="false" customHeight="false" outlineLevel="0" collapsed="false">
      <c r="A2155" s="1" t="n">
        <v>2154</v>
      </c>
      <c r="B2155" s="7" t="e">
        <f aca="false">ALEA.ENTRE.BORNES(1,4)</f>
        <v>#NAME?</v>
      </c>
      <c r="C2155" s="8" t="e">
        <f aca="false">ALEA.ENTRE.BORNES(1,4)</f>
        <v>#NAME?</v>
      </c>
      <c r="D2155" s="9" t="e">
        <f aca="false">ABS(B2155-C2155)</f>
        <v>#NAME?</v>
      </c>
      <c r="E2155" s="10" t="n">
        <f aca="false">COUNTIF(D$2:D2155,0)/A2155</f>
        <v>0</v>
      </c>
      <c r="F2155" s="10" t="n">
        <f aca="false">COUNTIF(D$2:D2155,1)/A2155</f>
        <v>0</v>
      </c>
      <c r="G2155" s="10" t="n">
        <f aca="false">COUNTIF(D$2:D2155,2)/A2155</f>
        <v>0</v>
      </c>
      <c r="H2155" s="10" t="n">
        <f aca="false">COUNTIF(D$2:D2155,3)/A2155</f>
        <v>0</v>
      </c>
    </row>
    <row r="2156" customFormat="false" ht="12.75" hidden="false" customHeight="false" outlineLevel="0" collapsed="false">
      <c r="A2156" s="1" t="n">
        <v>2155</v>
      </c>
      <c r="B2156" s="7" t="e">
        <f aca="false">ALEA.ENTRE.BORNES(1,4)</f>
        <v>#NAME?</v>
      </c>
      <c r="C2156" s="8" t="e">
        <f aca="false">ALEA.ENTRE.BORNES(1,4)</f>
        <v>#NAME?</v>
      </c>
      <c r="D2156" s="9" t="e">
        <f aca="false">ABS(B2156-C2156)</f>
        <v>#NAME?</v>
      </c>
      <c r="E2156" s="10" t="n">
        <f aca="false">COUNTIF(D$2:D2156,0)/A2156</f>
        <v>0</v>
      </c>
      <c r="F2156" s="10" t="n">
        <f aca="false">COUNTIF(D$2:D2156,1)/A2156</f>
        <v>0</v>
      </c>
      <c r="G2156" s="10" t="n">
        <f aca="false">COUNTIF(D$2:D2156,2)/A2156</f>
        <v>0</v>
      </c>
      <c r="H2156" s="10" t="n">
        <f aca="false">COUNTIF(D$2:D2156,3)/A2156</f>
        <v>0</v>
      </c>
    </row>
    <row r="2157" customFormat="false" ht="12.75" hidden="false" customHeight="false" outlineLevel="0" collapsed="false">
      <c r="A2157" s="1" t="n">
        <v>2156</v>
      </c>
      <c r="B2157" s="7" t="e">
        <f aca="false">ALEA.ENTRE.BORNES(1,4)</f>
        <v>#NAME?</v>
      </c>
      <c r="C2157" s="8" t="e">
        <f aca="false">ALEA.ENTRE.BORNES(1,4)</f>
        <v>#NAME?</v>
      </c>
      <c r="D2157" s="9" t="e">
        <f aca="false">ABS(B2157-C2157)</f>
        <v>#NAME?</v>
      </c>
      <c r="E2157" s="10" t="n">
        <f aca="false">COUNTIF(D$2:D2157,0)/A2157</f>
        <v>0</v>
      </c>
      <c r="F2157" s="10" t="n">
        <f aca="false">COUNTIF(D$2:D2157,1)/A2157</f>
        <v>0</v>
      </c>
      <c r="G2157" s="10" t="n">
        <f aca="false">COUNTIF(D$2:D2157,2)/A2157</f>
        <v>0</v>
      </c>
      <c r="H2157" s="10" t="n">
        <f aca="false">COUNTIF(D$2:D2157,3)/A2157</f>
        <v>0</v>
      </c>
    </row>
    <row r="2158" customFormat="false" ht="12.75" hidden="false" customHeight="false" outlineLevel="0" collapsed="false">
      <c r="A2158" s="1" t="n">
        <v>2157</v>
      </c>
      <c r="B2158" s="7" t="e">
        <f aca="false">ALEA.ENTRE.BORNES(1,4)</f>
        <v>#NAME?</v>
      </c>
      <c r="C2158" s="8" t="e">
        <f aca="false">ALEA.ENTRE.BORNES(1,4)</f>
        <v>#NAME?</v>
      </c>
      <c r="D2158" s="9" t="e">
        <f aca="false">ABS(B2158-C2158)</f>
        <v>#NAME?</v>
      </c>
      <c r="E2158" s="10" t="n">
        <f aca="false">COUNTIF(D$2:D2158,0)/A2158</f>
        <v>0</v>
      </c>
      <c r="F2158" s="10" t="n">
        <f aca="false">COUNTIF(D$2:D2158,1)/A2158</f>
        <v>0</v>
      </c>
      <c r="G2158" s="10" t="n">
        <f aca="false">COUNTIF(D$2:D2158,2)/A2158</f>
        <v>0</v>
      </c>
      <c r="H2158" s="10" t="n">
        <f aca="false">COUNTIF(D$2:D2158,3)/A2158</f>
        <v>0</v>
      </c>
    </row>
    <row r="2159" customFormat="false" ht="12.75" hidden="false" customHeight="false" outlineLevel="0" collapsed="false">
      <c r="A2159" s="1" t="n">
        <v>2158</v>
      </c>
      <c r="B2159" s="7" t="e">
        <f aca="false">ALEA.ENTRE.BORNES(1,4)</f>
        <v>#NAME?</v>
      </c>
      <c r="C2159" s="8" t="e">
        <f aca="false">ALEA.ENTRE.BORNES(1,4)</f>
        <v>#NAME?</v>
      </c>
      <c r="D2159" s="9" t="e">
        <f aca="false">ABS(B2159-C2159)</f>
        <v>#NAME?</v>
      </c>
      <c r="E2159" s="10" t="n">
        <f aca="false">COUNTIF(D$2:D2159,0)/A2159</f>
        <v>0</v>
      </c>
      <c r="F2159" s="10" t="n">
        <f aca="false">COUNTIF(D$2:D2159,1)/A2159</f>
        <v>0</v>
      </c>
      <c r="G2159" s="10" t="n">
        <f aca="false">COUNTIF(D$2:D2159,2)/A2159</f>
        <v>0</v>
      </c>
      <c r="H2159" s="10" t="n">
        <f aca="false">COUNTIF(D$2:D2159,3)/A2159</f>
        <v>0</v>
      </c>
    </row>
    <row r="2160" customFormat="false" ht="12.75" hidden="false" customHeight="false" outlineLevel="0" collapsed="false">
      <c r="A2160" s="1" t="n">
        <v>2159</v>
      </c>
      <c r="B2160" s="7" t="e">
        <f aca="false">ALEA.ENTRE.BORNES(1,4)</f>
        <v>#NAME?</v>
      </c>
      <c r="C2160" s="8" t="e">
        <f aca="false">ALEA.ENTRE.BORNES(1,4)</f>
        <v>#NAME?</v>
      </c>
      <c r="D2160" s="9" t="e">
        <f aca="false">ABS(B2160-C2160)</f>
        <v>#NAME?</v>
      </c>
      <c r="E2160" s="10" t="n">
        <f aca="false">COUNTIF(D$2:D2160,0)/A2160</f>
        <v>0</v>
      </c>
      <c r="F2160" s="10" t="n">
        <f aca="false">COUNTIF(D$2:D2160,1)/A2160</f>
        <v>0</v>
      </c>
      <c r="G2160" s="10" t="n">
        <f aca="false">COUNTIF(D$2:D2160,2)/A2160</f>
        <v>0</v>
      </c>
      <c r="H2160" s="10" t="n">
        <f aca="false">COUNTIF(D$2:D2160,3)/A2160</f>
        <v>0</v>
      </c>
    </row>
    <row r="2161" customFormat="false" ht="12.75" hidden="false" customHeight="false" outlineLevel="0" collapsed="false">
      <c r="A2161" s="1" t="n">
        <v>2160</v>
      </c>
      <c r="B2161" s="7" t="e">
        <f aca="false">ALEA.ENTRE.BORNES(1,4)</f>
        <v>#NAME?</v>
      </c>
      <c r="C2161" s="8" t="e">
        <f aca="false">ALEA.ENTRE.BORNES(1,4)</f>
        <v>#NAME?</v>
      </c>
      <c r="D2161" s="9" t="e">
        <f aca="false">ABS(B2161-C2161)</f>
        <v>#NAME?</v>
      </c>
      <c r="E2161" s="10" t="n">
        <f aca="false">COUNTIF(D$2:D2161,0)/A2161</f>
        <v>0</v>
      </c>
      <c r="F2161" s="10" t="n">
        <f aca="false">COUNTIF(D$2:D2161,1)/A2161</f>
        <v>0</v>
      </c>
      <c r="G2161" s="10" t="n">
        <f aca="false">COUNTIF(D$2:D2161,2)/A2161</f>
        <v>0</v>
      </c>
      <c r="H2161" s="10" t="n">
        <f aca="false">COUNTIF(D$2:D2161,3)/A2161</f>
        <v>0</v>
      </c>
    </row>
    <row r="2162" customFormat="false" ht="12.75" hidden="false" customHeight="false" outlineLevel="0" collapsed="false">
      <c r="A2162" s="1" t="n">
        <v>2161</v>
      </c>
      <c r="B2162" s="7" t="e">
        <f aca="false">ALEA.ENTRE.BORNES(1,4)</f>
        <v>#NAME?</v>
      </c>
      <c r="C2162" s="8" t="e">
        <f aca="false">ALEA.ENTRE.BORNES(1,4)</f>
        <v>#NAME?</v>
      </c>
      <c r="D2162" s="9" t="e">
        <f aca="false">ABS(B2162-C2162)</f>
        <v>#NAME?</v>
      </c>
      <c r="E2162" s="10" t="n">
        <f aca="false">COUNTIF(D$2:D2162,0)/A2162</f>
        <v>0</v>
      </c>
      <c r="F2162" s="10" t="n">
        <f aca="false">COUNTIF(D$2:D2162,1)/A2162</f>
        <v>0</v>
      </c>
      <c r="G2162" s="10" t="n">
        <f aca="false">COUNTIF(D$2:D2162,2)/A2162</f>
        <v>0</v>
      </c>
      <c r="H2162" s="10" t="n">
        <f aca="false">COUNTIF(D$2:D2162,3)/A2162</f>
        <v>0</v>
      </c>
    </row>
    <row r="2163" customFormat="false" ht="12.75" hidden="false" customHeight="false" outlineLevel="0" collapsed="false">
      <c r="A2163" s="1" t="n">
        <v>2162</v>
      </c>
      <c r="B2163" s="7" t="e">
        <f aca="false">ALEA.ENTRE.BORNES(1,4)</f>
        <v>#NAME?</v>
      </c>
      <c r="C2163" s="8" t="e">
        <f aca="false">ALEA.ENTRE.BORNES(1,4)</f>
        <v>#NAME?</v>
      </c>
      <c r="D2163" s="9" t="e">
        <f aca="false">ABS(B2163-C2163)</f>
        <v>#NAME?</v>
      </c>
      <c r="E2163" s="10" t="n">
        <f aca="false">COUNTIF(D$2:D2163,0)/A2163</f>
        <v>0</v>
      </c>
      <c r="F2163" s="10" t="n">
        <f aca="false">COUNTIF(D$2:D2163,1)/A2163</f>
        <v>0</v>
      </c>
      <c r="G2163" s="10" t="n">
        <f aca="false">COUNTIF(D$2:D2163,2)/A2163</f>
        <v>0</v>
      </c>
      <c r="H2163" s="10" t="n">
        <f aca="false">COUNTIF(D$2:D2163,3)/A2163</f>
        <v>0</v>
      </c>
    </row>
    <row r="2164" customFormat="false" ht="12.75" hidden="false" customHeight="false" outlineLevel="0" collapsed="false">
      <c r="A2164" s="1" t="n">
        <v>2163</v>
      </c>
      <c r="B2164" s="7" t="e">
        <f aca="false">ALEA.ENTRE.BORNES(1,4)</f>
        <v>#NAME?</v>
      </c>
      <c r="C2164" s="8" t="e">
        <f aca="false">ALEA.ENTRE.BORNES(1,4)</f>
        <v>#NAME?</v>
      </c>
      <c r="D2164" s="9" t="e">
        <f aca="false">ABS(B2164-C2164)</f>
        <v>#NAME?</v>
      </c>
      <c r="E2164" s="10" t="n">
        <f aca="false">COUNTIF(D$2:D2164,0)/A2164</f>
        <v>0</v>
      </c>
      <c r="F2164" s="10" t="n">
        <f aca="false">COUNTIF(D$2:D2164,1)/A2164</f>
        <v>0</v>
      </c>
      <c r="G2164" s="10" t="n">
        <f aca="false">COUNTIF(D$2:D2164,2)/A2164</f>
        <v>0</v>
      </c>
      <c r="H2164" s="10" t="n">
        <f aca="false">COUNTIF(D$2:D2164,3)/A2164</f>
        <v>0</v>
      </c>
    </row>
    <row r="2165" customFormat="false" ht="12.75" hidden="false" customHeight="false" outlineLevel="0" collapsed="false">
      <c r="A2165" s="1" t="n">
        <v>2164</v>
      </c>
      <c r="B2165" s="7" t="e">
        <f aca="false">ALEA.ENTRE.BORNES(1,4)</f>
        <v>#NAME?</v>
      </c>
      <c r="C2165" s="8" t="e">
        <f aca="false">ALEA.ENTRE.BORNES(1,4)</f>
        <v>#NAME?</v>
      </c>
      <c r="D2165" s="9" t="e">
        <f aca="false">ABS(B2165-C2165)</f>
        <v>#NAME?</v>
      </c>
      <c r="E2165" s="10" t="n">
        <f aca="false">COUNTIF(D$2:D2165,0)/A2165</f>
        <v>0</v>
      </c>
      <c r="F2165" s="10" t="n">
        <f aca="false">COUNTIF(D$2:D2165,1)/A2165</f>
        <v>0</v>
      </c>
      <c r="G2165" s="10" t="n">
        <f aca="false">COUNTIF(D$2:D2165,2)/A2165</f>
        <v>0</v>
      </c>
      <c r="H2165" s="10" t="n">
        <f aca="false">COUNTIF(D$2:D2165,3)/A2165</f>
        <v>0</v>
      </c>
    </row>
    <row r="2166" customFormat="false" ht="12.75" hidden="false" customHeight="false" outlineLevel="0" collapsed="false">
      <c r="A2166" s="1" t="n">
        <v>2165</v>
      </c>
      <c r="B2166" s="7" t="e">
        <f aca="false">ALEA.ENTRE.BORNES(1,4)</f>
        <v>#NAME?</v>
      </c>
      <c r="C2166" s="8" t="e">
        <f aca="false">ALEA.ENTRE.BORNES(1,4)</f>
        <v>#NAME?</v>
      </c>
      <c r="D2166" s="9" t="e">
        <f aca="false">ABS(B2166-C2166)</f>
        <v>#NAME?</v>
      </c>
      <c r="E2166" s="10" t="n">
        <f aca="false">COUNTIF(D$2:D2166,0)/A2166</f>
        <v>0</v>
      </c>
      <c r="F2166" s="10" t="n">
        <f aca="false">COUNTIF(D$2:D2166,1)/A2166</f>
        <v>0</v>
      </c>
      <c r="G2166" s="10" t="n">
        <f aca="false">COUNTIF(D$2:D2166,2)/A2166</f>
        <v>0</v>
      </c>
      <c r="H2166" s="10" t="n">
        <f aca="false">COUNTIF(D$2:D2166,3)/A2166</f>
        <v>0</v>
      </c>
    </row>
    <row r="2167" customFormat="false" ht="12.75" hidden="false" customHeight="false" outlineLevel="0" collapsed="false">
      <c r="A2167" s="1" t="n">
        <v>2166</v>
      </c>
      <c r="B2167" s="7" t="e">
        <f aca="false">ALEA.ENTRE.BORNES(1,4)</f>
        <v>#NAME?</v>
      </c>
      <c r="C2167" s="8" t="e">
        <f aca="false">ALEA.ENTRE.BORNES(1,4)</f>
        <v>#NAME?</v>
      </c>
      <c r="D2167" s="9" t="e">
        <f aca="false">ABS(B2167-C2167)</f>
        <v>#NAME?</v>
      </c>
      <c r="E2167" s="10" t="n">
        <f aca="false">COUNTIF(D$2:D2167,0)/A2167</f>
        <v>0</v>
      </c>
      <c r="F2167" s="10" t="n">
        <f aca="false">COUNTIF(D$2:D2167,1)/A2167</f>
        <v>0</v>
      </c>
      <c r="G2167" s="10" t="n">
        <f aca="false">COUNTIF(D$2:D2167,2)/A2167</f>
        <v>0</v>
      </c>
      <c r="H2167" s="10" t="n">
        <f aca="false">COUNTIF(D$2:D2167,3)/A2167</f>
        <v>0</v>
      </c>
    </row>
    <row r="2168" customFormat="false" ht="12.75" hidden="false" customHeight="false" outlineLevel="0" collapsed="false">
      <c r="A2168" s="1" t="n">
        <v>2167</v>
      </c>
      <c r="B2168" s="7" t="e">
        <f aca="false">ALEA.ENTRE.BORNES(1,4)</f>
        <v>#NAME?</v>
      </c>
      <c r="C2168" s="8" t="e">
        <f aca="false">ALEA.ENTRE.BORNES(1,4)</f>
        <v>#NAME?</v>
      </c>
      <c r="D2168" s="9" t="e">
        <f aca="false">ABS(B2168-C2168)</f>
        <v>#NAME?</v>
      </c>
      <c r="E2168" s="10" t="n">
        <f aca="false">COUNTIF(D$2:D2168,0)/A2168</f>
        <v>0</v>
      </c>
      <c r="F2168" s="10" t="n">
        <f aca="false">COUNTIF(D$2:D2168,1)/A2168</f>
        <v>0</v>
      </c>
      <c r="G2168" s="10" t="n">
        <f aca="false">COUNTIF(D$2:D2168,2)/A2168</f>
        <v>0</v>
      </c>
      <c r="H2168" s="10" t="n">
        <f aca="false">COUNTIF(D$2:D2168,3)/A2168</f>
        <v>0</v>
      </c>
    </row>
    <row r="2169" customFormat="false" ht="12.75" hidden="false" customHeight="false" outlineLevel="0" collapsed="false">
      <c r="A2169" s="1" t="n">
        <v>2168</v>
      </c>
      <c r="B2169" s="7" t="e">
        <f aca="false">ALEA.ENTRE.BORNES(1,4)</f>
        <v>#NAME?</v>
      </c>
      <c r="C2169" s="8" t="e">
        <f aca="false">ALEA.ENTRE.BORNES(1,4)</f>
        <v>#NAME?</v>
      </c>
      <c r="D2169" s="9" t="e">
        <f aca="false">ABS(B2169-C2169)</f>
        <v>#NAME?</v>
      </c>
      <c r="E2169" s="10" t="n">
        <f aca="false">COUNTIF(D$2:D2169,0)/A2169</f>
        <v>0</v>
      </c>
      <c r="F2169" s="10" t="n">
        <f aca="false">COUNTIF(D$2:D2169,1)/A2169</f>
        <v>0</v>
      </c>
      <c r="G2169" s="10" t="n">
        <f aca="false">COUNTIF(D$2:D2169,2)/A2169</f>
        <v>0</v>
      </c>
      <c r="H2169" s="10" t="n">
        <f aca="false">COUNTIF(D$2:D2169,3)/A2169</f>
        <v>0</v>
      </c>
    </row>
    <row r="2170" customFormat="false" ht="12.75" hidden="false" customHeight="false" outlineLevel="0" collapsed="false">
      <c r="A2170" s="1" t="n">
        <v>2169</v>
      </c>
      <c r="B2170" s="7" t="e">
        <f aca="false">ALEA.ENTRE.BORNES(1,4)</f>
        <v>#NAME?</v>
      </c>
      <c r="C2170" s="8" t="e">
        <f aca="false">ALEA.ENTRE.BORNES(1,4)</f>
        <v>#NAME?</v>
      </c>
      <c r="D2170" s="9" t="e">
        <f aca="false">ABS(B2170-C2170)</f>
        <v>#NAME?</v>
      </c>
      <c r="E2170" s="10" t="n">
        <f aca="false">COUNTIF(D$2:D2170,0)/A2170</f>
        <v>0</v>
      </c>
      <c r="F2170" s="10" t="n">
        <f aca="false">COUNTIF(D$2:D2170,1)/A2170</f>
        <v>0</v>
      </c>
      <c r="G2170" s="10" t="n">
        <f aca="false">COUNTIF(D$2:D2170,2)/A2170</f>
        <v>0</v>
      </c>
      <c r="H2170" s="10" t="n">
        <f aca="false">COUNTIF(D$2:D2170,3)/A2170</f>
        <v>0</v>
      </c>
    </row>
    <row r="2171" customFormat="false" ht="12.75" hidden="false" customHeight="false" outlineLevel="0" collapsed="false">
      <c r="A2171" s="1" t="n">
        <v>2170</v>
      </c>
      <c r="B2171" s="7" t="e">
        <f aca="false">ALEA.ENTRE.BORNES(1,4)</f>
        <v>#NAME?</v>
      </c>
      <c r="C2171" s="8" t="e">
        <f aca="false">ALEA.ENTRE.BORNES(1,4)</f>
        <v>#NAME?</v>
      </c>
      <c r="D2171" s="9" t="e">
        <f aca="false">ABS(B2171-C2171)</f>
        <v>#NAME?</v>
      </c>
      <c r="E2171" s="10" t="n">
        <f aca="false">COUNTIF(D$2:D2171,0)/A2171</f>
        <v>0</v>
      </c>
      <c r="F2171" s="10" t="n">
        <f aca="false">COUNTIF(D$2:D2171,1)/A2171</f>
        <v>0</v>
      </c>
      <c r="G2171" s="10" t="n">
        <f aca="false">COUNTIF(D$2:D2171,2)/A2171</f>
        <v>0</v>
      </c>
      <c r="H2171" s="10" t="n">
        <f aca="false">COUNTIF(D$2:D2171,3)/A2171</f>
        <v>0</v>
      </c>
    </row>
    <row r="2172" customFormat="false" ht="12.75" hidden="false" customHeight="false" outlineLevel="0" collapsed="false">
      <c r="A2172" s="1" t="n">
        <v>2171</v>
      </c>
      <c r="B2172" s="7" t="e">
        <f aca="false">ALEA.ENTRE.BORNES(1,4)</f>
        <v>#NAME?</v>
      </c>
      <c r="C2172" s="8" t="e">
        <f aca="false">ALEA.ENTRE.BORNES(1,4)</f>
        <v>#NAME?</v>
      </c>
      <c r="D2172" s="9" t="e">
        <f aca="false">ABS(B2172-C2172)</f>
        <v>#NAME?</v>
      </c>
      <c r="E2172" s="10" t="n">
        <f aca="false">COUNTIF(D$2:D2172,0)/A2172</f>
        <v>0</v>
      </c>
      <c r="F2172" s="10" t="n">
        <f aca="false">COUNTIF(D$2:D2172,1)/A2172</f>
        <v>0</v>
      </c>
      <c r="G2172" s="10" t="n">
        <f aca="false">COUNTIF(D$2:D2172,2)/A2172</f>
        <v>0</v>
      </c>
      <c r="H2172" s="10" t="n">
        <f aca="false">COUNTIF(D$2:D2172,3)/A2172</f>
        <v>0</v>
      </c>
    </row>
    <row r="2173" customFormat="false" ht="12.75" hidden="false" customHeight="false" outlineLevel="0" collapsed="false">
      <c r="A2173" s="1" t="n">
        <v>2172</v>
      </c>
      <c r="B2173" s="7" t="e">
        <f aca="false">ALEA.ENTRE.BORNES(1,4)</f>
        <v>#NAME?</v>
      </c>
      <c r="C2173" s="8" t="e">
        <f aca="false">ALEA.ENTRE.BORNES(1,4)</f>
        <v>#NAME?</v>
      </c>
      <c r="D2173" s="9" t="e">
        <f aca="false">ABS(B2173-C2173)</f>
        <v>#NAME?</v>
      </c>
      <c r="E2173" s="10" t="n">
        <f aca="false">COUNTIF(D$2:D2173,0)/A2173</f>
        <v>0</v>
      </c>
      <c r="F2173" s="10" t="n">
        <f aca="false">COUNTIF(D$2:D2173,1)/A2173</f>
        <v>0</v>
      </c>
      <c r="G2173" s="10" t="n">
        <f aca="false">COUNTIF(D$2:D2173,2)/A2173</f>
        <v>0</v>
      </c>
      <c r="H2173" s="10" t="n">
        <f aca="false">COUNTIF(D$2:D2173,3)/A2173</f>
        <v>0</v>
      </c>
    </row>
    <row r="2174" customFormat="false" ht="12.75" hidden="false" customHeight="false" outlineLevel="0" collapsed="false">
      <c r="A2174" s="1" t="n">
        <v>2173</v>
      </c>
      <c r="B2174" s="7" t="e">
        <f aca="false">ALEA.ENTRE.BORNES(1,4)</f>
        <v>#NAME?</v>
      </c>
      <c r="C2174" s="8" t="e">
        <f aca="false">ALEA.ENTRE.BORNES(1,4)</f>
        <v>#NAME?</v>
      </c>
      <c r="D2174" s="9" t="e">
        <f aca="false">ABS(B2174-C2174)</f>
        <v>#NAME?</v>
      </c>
      <c r="E2174" s="10" t="n">
        <f aca="false">COUNTIF(D$2:D2174,0)/A2174</f>
        <v>0</v>
      </c>
      <c r="F2174" s="10" t="n">
        <f aca="false">COUNTIF(D$2:D2174,1)/A2174</f>
        <v>0</v>
      </c>
      <c r="G2174" s="10" t="n">
        <f aca="false">COUNTIF(D$2:D2174,2)/A2174</f>
        <v>0</v>
      </c>
      <c r="H2174" s="10" t="n">
        <f aca="false">COUNTIF(D$2:D2174,3)/A2174</f>
        <v>0</v>
      </c>
    </row>
    <row r="2175" customFormat="false" ht="12.75" hidden="false" customHeight="false" outlineLevel="0" collapsed="false">
      <c r="A2175" s="1" t="n">
        <v>2174</v>
      </c>
      <c r="B2175" s="7" t="e">
        <f aca="false">ALEA.ENTRE.BORNES(1,4)</f>
        <v>#NAME?</v>
      </c>
      <c r="C2175" s="8" t="e">
        <f aca="false">ALEA.ENTRE.BORNES(1,4)</f>
        <v>#NAME?</v>
      </c>
      <c r="D2175" s="9" t="e">
        <f aca="false">ABS(B2175-C2175)</f>
        <v>#NAME?</v>
      </c>
      <c r="E2175" s="10" t="n">
        <f aca="false">COUNTIF(D$2:D2175,0)/A2175</f>
        <v>0</v>
      </c>
      <c r="F2175" s="10" t="n">
        <f aca="false">COUNTIF(D$2:D2175,1)/A2175</f>
        <v>0</v>
      </c>
      <c r="G2175" s="10" t="n">
        <f aca="false">COUNTIF(D$2:D2175,2)/A2175</f>
        <v>0</v>
      </c>
      <c r="H2175" s="10" t="n">
        <f aca="false">COUNTIF(D$2:D2175,3)/A2175</f>
        <v>0</v>
      </c>
    </row>
    <row r="2176" customFormat="false" ht="12.75" hidden="false" customHeight="false" outlineLevel="0" collapsed="false">
      <c r="A2176" s="1" t="n">
        <v>2175</v>
      </c>
      <c r="B2176" s="7" t="e">
        <f aca="false">ALEA.ENTRE.BORNES(1,4)</f>
        <v>#NAME?</v>
      </c>
      <c r="C2176" s="8" t="e">
        <f aca="false">ALEA.ENTRE.BORNES(1,4)</f>
        <v>#NAME?</v>
      </c>
      <c r="D2176" s="9" t="e">
        <f aca="false">ABS(B2176-C2176)</f>
        <v>#NAME?</v>
      </c>
      <c r="E2176" s="10" t="n">
        <f aca="false">COUNTIF(D$2:D2176,0)/A2176</f>
        <v>0</v>
      </c>
      <c r="F2176" s="10" t="n">
        <f aca="false">COUNTIF(D$2:D2176,1)/A2176</f>
        <v>0</v>
      </c>
      <c r="G2176" s="10" t="n">
        <f aca="false">COUNTIF(D$2:D2176,2)/A2176</f>
        <v>0</v>
      </c>
      <c r="H2176" s="10" t="n">
        <f aca="false">COUNTIF(D$2:D2176,3)/A2176</f>
        <v>0</v>
      </c>
    </row>
    <row r="2177" customFormat="false" ht="12.75" hidden="false" customHeight="false" outlineLevel="0" collapsed="false">
      <c r="A2177" s="1" t="n">
        <v>2176</v>
      </c>
      <c r="B2177" s="7" t="e">
        <f aca="false">ALEA.ENTRE.BORNES(1,4)</f>
        <v>#NAME?</v>
      </c>
      <c r="C2177" s="8" t="e">
        <f aca="false">ALEA.ENTRE.BORNES(1,4)</f>
        <v>#NAME?</v>
      </c>
      <c r="D2177" s="9" t="e">
        <f aca="false">ABS(B2177-C2177)</f>
        <v>#NAME?</v>
      </c>
      <c r="E2177" s="10" t="n">
        <f aca="false">COUNTIF(D$2:D2177,0)/A2177</f>
        <v>0</v>
      </c>
      <c r="F2177" s="10" t="n">
        <f aca="false">COUNTIF(D$2:D2177,1)/A2177</f>
        <v>0</v>
      </c>
      <c r="G2177" s="10" t="n">
        <f aca="false">COUNTIF(D$2:D2177,2)/A2177</f>
        <v>0</v>
      </c>
      <c r="H2177" s="10" t="n">
        <f aca="false">COUNTIF(D$2:D2177,3)/A2177</f>
        <v>0</v>
      </c>
    </row>
    <row r="2178" customFormat="false" ht="12.75" hidden="false" customHeight="false" outlineLevel="0" collapsed="false">
      <c r="A2178" s="1" t="n">
        <v>2177</v>
      </c>
      <c r="B2178" s="7" t="e">
        <f aca="false">ALEA.ENTRE.BORNES(1,4)</f>
        <v>#NAME?</v>
      </c>
      <c r="C2178" s="8" t="e">
        <f aca="false">ALEA.ENTRE.BORNES(1,4)</f>
        <v>#NAME?</v>
      </c>
      <c r="D2178" s="9" t="e">
        <f aca="false">ABS(B2178-C2178)</f>
        <v>#NAME?</v>
      </c>
      <c r="E2178" s="10" t="n">
        <f aca="false">COUNTIF(D$2:D2178,0)/A2178</f>
        <v>0</v>
      </c>
      <c r="F2178" s="10" t="n">
        <f aca="false">COUNTIF(D$2:D2178,1)/A2178</f>
        <v>0</v>
      </c>
      <c r="G2178" s="10" t="n">
        <f aca="false">COUNTIF(D$2:D2178,2)/A2178</f>
        <v>0</v>
      </c>
      <c r="H2178" s="10" t="n">
        <f aca="false">COUNTIF(D$2:D2178,3)/A2178</f>
        <v>0</v>
      </c>
    </row>
    <row r="2179" customFormat="false" ht="12.75" hidden="false" customHeight="false" outlineLevel="0" collapsed="false">
      <c r="A2179" s="1" t="n">
        <v>2178</v>
      </c>
      <c r="B2179" s="7" t="e">
        <f aca="false">ALEA.ENTRE.BORNES(1,4)</f>
        <v>#NAME?</v>
      </c>
      <c r="C2179" s="8" t="e">
        <f aca="false">ALEA.ENTRE.BORNES(1,4)</f>
        <v>#NAME?</v>
      </c>
      <c r="D2179" s="9" t="e">
        <f aca="false">ABS(B2179-C2179)</f>
        <v>#NAME?</v>
      </c>
      <c r="E2179" s="10" t="n">
        <f aca="false">COUNTIF(D$2:D2179,0)/A2179</f>
        <v>0</v>
      </c>
      <c r="F2179" s="10" t="n">
        <f aca="false">COUNTIF(D$2:D2179,1)/A2179</f>
        <v>0</v>
      </c>
      <c r="G2179" s="10" t="n">
        <f aca="false">COUNTIF(D$2:D2179,2)/A2179</f>
        <v>0</v>
      </c>
      <c r="H2179" s="10" t="n">
        <f aca="false">COUNTIF(D$2:D2179,3)/A2179</f>
        <v>0</v>
      </c>
    </row>
    <row r="2180" customFormat="false" ht="12.75" hidden="false" customHeight="false" outlineLevel="0" collapsed="false">
      <c r="A2180" s="1" t="n">
        <v>2179</v>
      </c>
      <c r="B2180" s="7" t="e">
        <f aca="false">ALEA.ENTRE.BORNES(1,4)</f>
        <v>#NAME?</v>
      </c>
      <c r="C2180" s="8" t="e">
        <f aca="false">ALEA.ENTRE.BORNES(1,4)</f>
        <v>#NAME?</v>
      </c>
      <c r="D2180" s="9" t="e">
        <f aca="false">ABS(B2180-C2180)</f>
        <v>#NAME?</v>
      </c>
      <c r="E2180" s="10" t="n">
        <f aca="false">COUNTIF(D$2:D2180,0)/A2180</f>
        <v>0</v>
      </c>
      <c r="F2180" s="10" t="n">
        <f aca="false">COUNTIF(D$2:D2180,1)/A2180</f>
        <v>0</v>
      </c>
      <c r="G2180" s="10" t="n">
        <f aca="false">COUNTIF(D$2:D2180,2)/A2180</f>
        <v>0</v>
      </c>
      <c r="H2180" s="10" t="n">
        <f aca="false">COUNTIF(D$2:D2180,3)/A2180</f>
        <v>0</v>
      </c>
    </row>
    <row r="2181" customFormat="false" ht="12.75" hidden="false" customHeight="false" outlineLevel="0" collapsed="false">
      <c r="A2181" s="1" t="n">
        <v>2180</v>
      </c>
      <c r="B2181" s="7" t="e">
        <f aca="false">ALEA.ENTRE.BORNES(1,4)</f>
        <v>#NAME?</v>
      </c>
      <c r="C2181" s="8" t="e">
        <f aca="false">ALEA.ENTRE.BORNES(1,4)</f>
        <v>#NAME?</v>
      </c>
      <c r="D2181" s="9" t="e">
        <f aca="false">ABS(B2181-C2181)</f>
        <v>#NAME?</v>
      </c>
      <c r="E2181" s="10" t="n">
        <f aca="false">COUNTIF(D$2:D2181,0)/A2181</f>
        <v>0</v>
      </c>
      <c r="F2181" s="10" t="n">
        <f aca="false">COUNTIF(D$2:D2181,1)/A2181</f>
        <v>0</v>
      </c>
      <c r="G2181" s="10" t="n">
        <f aca="false">COUNTIF(D$2:D2181,2)/A2181</f>
        <v>0</v>
      </c>
      <c r="H2181" s="10" t="n">
        <f aca="false">COUNTIF(D$2:D2181,3)/A2181</f>
        <v>0</v>
      </c>
    </row>
    <row r="2182" customFormat="false" ht="12.75" hidden="false" customHeight="false" outlineLevel="0" collapsed="false">
      <c r="A2182" s="1" t="n">
        <v>2181</v>
      </c>
      <c r="B2182" s="7" t="e">
        <f aca="false">ALEA.ENTRE.BORNES(1,4)</f>
        <v>#NAME?</v>
      </c>
      <c r="C2182" s="8" t="e">
        <f aca="false">ALEA.ENTRE.BORNES(1,4)</f>
        <v>#NAME?</v>
      </c>
      <c r="D2182" s="9" t="e">
        <f aca="false">ABS(B2182-C2182)</f>
        <v>#NAME?</v>
      </c>
      <c r="E2182" s="10" t="n">
        <f aca="false">COUNTIF(D$2:D2182,0)/A2182</f>
        <v>0</v>
      </c>
      <c r="F2182" s="10" t="n">
        <f aca="false">COUNTIF(D$2:D2182,1)/A2182</f>
        <v>0</v>
      </c>
      <c r="G2182" s="10" t="n">
        <f aca="false">COUNTIF(D$2:D2182,2)/A2182</f>
        <v>0</v>
      </c>
      <c r="H2182" s="10" t="n">
        <f aca="false">COUNTIF(D$2:D2182,3)/A2182</f>
        <v>0</v>
      </c>
    </row>
    <row r="2183" customFormat="false" ht="12.75" hidden="false" customHeight="false" outlineLevel="0" collapsed="false">
      <c r="A2183" s="1" t="n">
        <v>2182</v>
      </c>
      <c r="B2183" s="7" t="e">
        <f aca="false">ALEA.ENTRE.BORNES(1,4)</f>
        <v>#NAME?</v>
      </c>
      <c r="C2183" s="8" t="e">
        <f aca="false">ALEA.ENTRE.BORNES(1,4)</f>
        <v>#NAME?</v>
      </c>
      <c r="D2183" s="9" t="e">
        <f aca="false">ABS(B2183-C2183)</f>
        <v>#NAME?</v>
      </c>
      <c r="E2183" s="10" t="n">
        <f aca="false">COUNTIF(D$2:D2183,0)/A2183</f>
        <v>0</v>
      </c>
      <c r="F2183" s="10" t="n">
        <f aca="false">COUNTIF(D$2:D2183,1)/A2183</f>
        <v>0</v>
      </c>
      <c r="G2183" s="10" t="n">
        <f aca="false">COUNTIF(D$2:D2183,2)/A2183</f>
        <v>0</v>
      </c>
      <c r="H2183" s="10" t="n">
        <f aca="false">COUNTIF(D$2:D2183,3)/A2183</f>
        <v>0</v>
      </c>
    </row>
    <row r="2184" customFormat="false" ht="12.75" hidden="false" customHeight="false" outlineLevel="0" collapsed="false">
      <c r="A2184" s="1" t="n">
        <v>2183</v>
      </c>
      <c r="B2184" s="7" t="e">
        <f aca="false">ALEA.ENTRE.BORNES(1,4)</f>
        <v>#NAME?</v>
      </c>
      <c r="C2184" s="8" t="e">
        <f aca="false">ALEA.ENTRE.BORNES(1,4)</f>
        <v>#NAME?</v>
      </c>
      <c r="D2184" s="9" t="e">
        <f aca="false">ABS(B2184-C2184)</f>
        <v>#NAME?</v>
      </c>
      <c r="E2184" s="10" t="n">
        <f aca="false">COUNTIF(D$2:D2184,0)/A2184</f>
        <v>0</v>
      </c>
      <c r="F2184" s="10" t="n">
        <f aca="false">COUNTIF(D$2:D2184,1)/A2184</f>
        <v>0</v>
      </c>
      <c r="G2184" s="10" t="n">
        <f aca="false">COUNTIF(D$2:D2184,2)/A2184</f>
        <v>0</v>
      </c>
      <c r="H2184" s="10" t="n">
        <f aca="false">COUNTIF(D$2:D2184,3)/A2184</f>
        <v>0</v>
      </c>
    </row>
    <row r="2185" customFormat="false" ht="12.75" hidden="false" customHeight="false" outlineLevel="0" collapsed="false">
      <c r="A2185" s="1" t="n">
        <v>2184</v>
      </c>
      <c r="B2185" s="7" t="e">
        <f aca="false">ALEA.ENTRE.BORNES(1,4)</f>
        <v>#NAME?</v>
      </c>
      <c r="C2185" s="8" t="e">
        <f aca="false">ALEA.ENTRE.BORNES(1,4)</f>
        <v>#NAME?</v>
      </c>
      <c r="D2185" s="9" t="e">
        <f aca="false">ABS(B2185-C2185)</f>
        <v>#NAME?</v>
      </c>
      <c r="E2185" s="10" t="n">
        <f aca="false">COUNTIF(D$2:D2185,0)/A2185</f>
        <v>0</v>
      </c>
      <c r="F2185" s="10" t="n">
        <f aca="false">COUNTIF(D$2:D2185,1)/A2185</f>
        <v>0</v>
      </c>
      <c r="G2185" s="10" t="n">
        <f aca="false">COUNTIF(D$2:D2185,2)/A2185</f>
        <v>0</v>
      </c>
      <c r="H2185" s="10" t="n">
        <f aca="false">COUNTIF(D$2:D2185,3)/A2185</f>
        <v>0</v>
      </c>
    </row>
    <row r="2186" customFormat="false" ht="12.75" hidden="false" customHeight="false" outlineLevel="0" collapsed="false">
      <c r="A2186" s="1" t="n">
        <v>2185</v>
      </c>
      <c r="B2186" s="7" t="e">
        <f aca="false">ALEA.ENTRE.BORNES(1,4)</f>
        <v>#NAME?</v>
      </c>
      <c r="C2186" s="8" t="e">
        <f aca="false">ALEA.ENTRE.BORNES(1,4)</f>
        <v>#NAME?</v>
      </c>
      <c r="D2186" s="9" t="e">
        <f aca="false">ABS(B2186-C2186)</f>
        <v>#NAME?</v>
      </c>
      <c r="E2186" s="10" t="n">
        <f aca="false">COUNTIF(D$2:D2186,0)/A2186</f>
        <v>0</v>
      </c>
      <c r="F2186" s="10" t="n">
        <f aca="false">COUNTIF(D$2:D2186,1)/A2186</f>
        <v>0</v>
      </c>
      <c r="G2186" s="10" t="n">
        <f aca="false">COUNTIF(D$2:D2186,2)/A2186</f>
        <v>0</v>
      </c>
      <c r="H2186" s="10" t="n">
        <f aca="false">COUNTIF(D$2:D2186,3)/A2186</f>
        <v>0</v>
      </c>
    </row>
    <row r="2187" customFormat="false" ht="12.75" hidden="false" customHeight="false" outlineLevel="0" collapsed="false">
      <c r="A2187" s="1" t="n">
        <v>2186</v>
      </c>
      <c r="B2187" s="7" t="e">
        <f aca="false">ALEA.ENTRE.BORNES(1,4)</f>
        <v>#NAME?</v>
      </c>
      <c r="C2187" s="8" t="e">
        <f aca="false">ALEA.ENTRE.BORNES(1,4)</f>
        <v>#NAME?</v>
      </c>
      <c r="D2187" s="9" t="e">
        <f aca="false">ABS(B2187-C2187)</f>
        <v>#NAME?</v>
      </c>
      <c r="E2187" s="10" t="n">
        <f aca="false">COUNTIF(D$2:D2187,0)/A2187</f>
        <v>0</v>
      </c>
      <c r="F2187" s="10" t="n">
        <f aca="false">COUNTIF(D$2:D2187,1)/A2187</f>
        <v>0</v>
      </c>
      <c r="G2187" s="10" t="n">
        <f aca="false">COUNTIF(D$2:D2187,2)/A2187</f>
        <v>0</v>
      </c>
      <c r="H2187" s="10" t="n">
        <f aca="false">COUNTIF(D$2:D2187,3)/A2187</f>
        <v>0</v>
      </c>
    </row>
    <row r="2188" customFormat="false" ht="12.75" hidden="false" customHeight="false" outlineLevel="0" collapsed="false">
      <c r="A2188" s="1" t="n">
        <v>2187</v>
      </c>
      <c r="B2188" s="7" t="e">
        <f aca="false">ALEA.ENTRE.BORNES(1,4)</f>
        <v>#NAME?</v>
      </c>
      <c r="C2188" s="8" t="e">
        <f aca="false">ALEA.ENTRE.BORNES(1,4)</f>
        <v>#NAME?</v>
      </c>
      <c r="D2188" s="9" t="e">
        <f aca="false">ABS(B2188-C2188)</f>
        <v>#NAME?</v>
      </c>
      <c r="E2188" s="10" t="n">
        <f aca="false">COUNTIF(D$2:D2188,0)/A2188</f>
        <v>0</v>
      </c>
      <c r="F2188" s="10" t="n">
        <f aca="false">COUNTIF(D$2:D2188,1)/A2188</f>
        <v>0</v>
      </c>
      <c r="G2188" s="10" t="n">
        <f aca="false">COUNTIF(D$2:D2188,2)/A2188</f>
        <v>0</v>
      </c>
      <c r="H2188" s="10" t="n">
        <f aca="false">COUNTIF(D$2:D2188,3)/A2188</f>
        <v>0</v>
      </c>
    </row>
    <row r="2189" customFormat="false" ht="12.75" hidden="false" customHeight="false" outlineLevel="0" collapsed="false">
      <c r="A2189" s="1" t="n">
        <v>2188</v>
      </c>
      <c r="B2189" s="7" t="e">
        <f aca="false">ALEA.ENTRE.BORNES(1,4)</f>
        <v>#NAME?</v>
      </c>
      <c r="C2189" s="8" t="e">
        <f aca="false">ALEA.ENTRE.BORNES(1,4)</f>
        <v>#NAME?</v>
      </c>
      <c r="D2189" s="9" t="e">
        <f aca="false">ABS(B2189-C2189)</f>
        <v>#NAME?</v>
      </c>
      <c r="E2189" s="10" t="n">
        <f aca="false">COUNTIF(D$2:D2189,0)/A2189</f>
        <v>0</v>
      </c>
      <c r="F2189" s="10" t="n">
        <f aca="false">COUNTIF(D$2:D2189,1)/A2189</f>
        <v>0</v>
      </c>
      <c r="G2189" s="10" t="n">
        <f aca="false">COUNTIF(D$2:D2189,2)/A2189</f>
        <v>0</v>
      </c>
      <c r="H2189" s="10" t="n">
        <f aca="false">COUNTIF(D$2:D2189,3)/A2189</f>
        <v>0</v>
      </c>
    </row>
    <row r="2190" customFormat="false" ht="12.75" hidden="false" customHeight="false" outlineLevel="0" collapsed="false">
      <c r="A2190" s="1" t="n">
        <v>2189</v>
      </c>
      <c r="B2190" s="7" t="e">
        <f aca="false">ALEA.ENTRE.BORNES(1,4)</f>
        <v>#NAME?</v>
      </c>
      <c r="C2190" s="8" t="e">
        <f aca="false">ALEA.ENTRE.BORNES(1,4)</f>
        <v>#NAME?</v>
      </c>
      <c r="D2190" s="9" t="e">
        <f aca="false">ABS(B2190-C2190)</f>
        <v>#NAME?</v>
      </c>
      <c r="E2190" s="10" t="n">
        <f aca="false">COUNTIF(D$2:D2190,0)/A2190</f>
        <v>0</v>
      </c>
      <c r="F2190" s="10" t="n">
        <f aca="false">COUNTIF(D$2:D2190,1)/A2190</f>
        <v>0</v>
      </c>
      <c r="G2190" s="10" t="n">
        <f aca="false">COUNTIF(D$2:D2190,2)/A2190</f>
        <v>0</v>
      </c>
      <c r="H2190" s="10" t="n">
        <f aca="false">COUNTIF(D$2:D2190,3)/A2190</f>
        <v>0</v>
      </c>
    </row>
    <row r="2191" customFormat="false" ht="12.75" hidden="false" customHeight="false" outlineLevel="0" collapsed="false">
      <c r="A2191" s="1" t="n">
        <v>2190</v>
      </c>
      <c r="B2191" s="7" t="e">
        <f aca="false">ALEA.ENTRE.BORNES(1,4)</f>
        <v>#NAME?</v>
      </c>
      <c r="C2191" s="8" t="e">
        <f aca="false">ALEA.ENTRE.BORNES(1,4)</f>
        <v>#NAME?</v>
      </c>
      <c r="D2191" s="9" t="e">
        <f aca="false">ABS(B2191-C2191)</f>
        <v>#NAME?</v>
      </c>
      <c r="E2191" s="10" t="n">
        <f aca="false">COUNTIF(D$2:D2191,0)/A2191</f>
        <v>0</v>
      </c>
      <c r="F2191" s="10" t="n">
        <f aca="false">COUNTIF(D$2:D2191,1)/A2191</f>
        <v>0</v>
      </c>
      <c r="G2191" s="10" t="n">
        <f aca="false">COUNTIF(D$2:D2191,2)/A2191</f>
        <v>0</v>
      </c>
      <c r="H2191" s="10" t="n">
        <f aca="false">COUNTIF(D$2:D2191,3)/A2191</f>
        <v>0</v>
      </c>
    </row>
    <row r="2192" customFormat="false" ht="12.75" hidden="false" customHeight="false" outlineLevel="0" collapsed="false">
      <c r="A2192" s="1" t="n">
        <v>2191</v>
      </c>
      <c r="B2192" s="7" t="e">
        <f aca="false">ALEA.ENTRE.BORNES(1,4)</f>
        <v>#NAME?</v>
      </c>
      <c r="C2192" s="8" t="e">
        <f aca="false">ALEA.ENTRE.BORNES(1,4)</f>
        <v>#NAME?</v>
      </c>
      <c r="D2192" s="9" t="e">
        <f aca="false">ABS(B2192-C2192)</f>
        <v>#NAME?</v>
      </c>
      <c r="E2192" s="10" t="n">
        <f aca="false">COUNTIF(D$2:D2192,0)/A2192</f>
        <v>0</v>
      </c>
      <c r="F2192" s="10" t="n">
        <f aca="false">COUNTIF(D$2:D2192,1)/A2192</f>
        <v>0</v>
      </c>
      <c r="G2192" s="10" t="n">
        <f aca="false">COUNTIF(D$2:D2192,2)/A2192</f>
        <v>0</v>
      </c>
      <c r="H2192" s="10" t="n">
        <f aca="false">COUNTIF(D$2:D2192,3)/A2192</f>
        <v>0</v>
      </c>
    </row>
    <row r="2193" customFormat="false" ht="12.75" hidden="false" customHeight="false" outlineLevel="0" collapsed="false">
      <c r="A2193" s="1" t="n">
        <v>2192</v>
      </c>
      <c r="B2193" s="7" t="e">
        <f aca="false">ALEA.ENTRE.BORNES(1,4)</f>
        <v>#NAME?</v>
      </c>
      <c r="C2193" s="8" t="e">
        <f aca="false">ALEA.ENTRE.BORNES(1,4)</f>
        <v>#NAME?</v>
      </c>
      <c r="D2193" s="9" t="e">
        <f aca="false">ABS(B2193-C2193)</f>
        <v>#NAME?</v>
      </c>
      <c r="E2193" s="10" t="n">
        <f aca="false">COUNTIF(D$2:D2193,0)/A2193</f>
        <v>0</v>
      </c>
      <c r="F2193" s="10" t="n">
        <f aca="false">COUNTIF(D$2:D2193,1)/A2193</f>
        <v>0</v>
      </c>
      <c r="G2193" s="10" t="n">
        <f aca="false">COUNTIF(D$2:D2193,2)/A2193</f>
        <v>0</v>
      </c>
      <c r="H2193" s="10" t="n">
        <f aca="false">COUNTIF(D$2:D2193,3)/A2193</f>
        <v>0</v>
      </c>
    </row>
    <row r="2194" customFormat="false" ht="12.75" hidden="false" customHeight="false" outlineLevel="0" collapsed="false">
      <c r="A2194" s="1" t="n">
        <v>2193</v>
      </c>
      <c r="B2194" s="7" t="e">
        <f aca="false">ALEA.ENTRE.BORNES(1,4)</f>
        <v>#NAME?</v>
      </c>
      <c r="C2194" s="8" t="e">
        <f aca="false">ALEA.ENTRE.BORNES(1,4)</f>
        <v>#NAME?</v>
      </c>
      <c r="D2194" s="9" t="e">
        <f aca="false">ABS(B2194-C2194)</f>
        <v>#NAME?</v>
      </c>
      <c r="E2194" s="10" t="n">
        <f aca="false">COUNTIF(D$2:D2194,0)/A2194</f>
        <v>0</v>
      </c>
      <c r="F2194" s="10" t="n">
        <f aca="false">COUNTIF(D$2:D2194,1)/A2194</f>
        <v>0</v>
      </c>
      <c r="G2194" s="10" t="n">
        <f aca="false">COUNTIF(D$2:D2194,2)/A2194</f>
        <v>0</v>
      </c>
      <c r="H2194" s="10" t="n">
        <f aca="false">COUNTIF(D$2:D2194,3)/A2194</f>
        <v>0</v>
      </c>
    </row>
    <row r="2195" customFormat="false" ht="12.75" hidden="false" customHeight="false" outlineLevel="0" collapsed="false">
      <c r="A2195" s="1" t="n">
        <v>2194</v>
      </c>
      <c r="B2195" s="7" t="e">
        <f aca="false">ALEA.ENTRE.BORNES(1,4)</f>
        <v>#NAME?</v>
      </c>
      <c r="C2195" s="8" t="e">
        <f aca="false">ALEA.ENTRE.BORNES(1,4)</f>
        <v>#NAME?</v>
      </c>
      <c r="D2195" s="9" t="e">
        <f aca="false">ABS(B2195-C2195)</f>
        <v>#NAME?</v>
      </c>
      <c r="E2195" s="10" t="n">
        <f aca="false">COUNTIF(D$2:D2195,0)/A2195</f>
        <v>0</v>
      </c>
      <c r="F2195" s="10" t="n">
        <f aca="false">COUNTIF(D$2:D2195,1)/A2195</f>
        <v>0</v>
      </c>
      <c r="G2195" s="10" t="n">
        <f aca="false">COUNTIF(D$2:D2195,2)/A2195</f>
        <v>0</v>
      </c>
      <c r="H2195" s="10" t="n">
        <f aca="false">COUNTIF(D$2:D2195,3)/A2195</f>
        <v>0</v>
      </c>
    </row>
    <row r="2196" customFormat="false" ht="12.75" hidden="false" customHeight="false" outlineLevel="0" collapsed="false">
      <c r="A2196" s="1" t="n">
        <v>2195</v>
      </c>
      <c r="B2196" s="7" t="e">
        <f aca="false">ALEA.ENTRE.BORNES(1,4)</f>
        <v>#NAME?</v>
      </c>
      <c r="C2196" s="8" t="e">
        <f aca="false">ALEA.ENTRE.BORNES(1,4)</f>
        <v>#NAME?</v>
      </c>
      <c r="D2196" s="9" t="e">
        <f aca="false">ABS(B2196-C2196)</f>
        <v>#NAME?</v>
      </c>
      <c r="E2196" s="10" t="n">
        <f aca="false">COUNTIF(D$2:D2196,0)/A2196</f>
        <v>0</v>
      </c>
      <c r="F2196" s="10" t="n">
        <f aca="false">COUNTIF(D$2:D2196,1)/A2196</f>
        <v>0</v>
      </c>
      <c r="G2196" s="10" t="n">
        <f aca="false">COUNTIF(D$2:D2196,2)/A2196</f>
        <v>0</v>
      </c>
      <c r="H2196" s="10" t="n">
        <f aca="false">COUNTIF(D$2:D2196,3)/A2196</f>
        <v>0</v>
      </c>
    </row>
    <row r="2197" customFormat="false" ht="12.75" hidden="false" customHeight="false" outlineLevel="0" collapsed="false">
      <c r="A2197" s="1" t="n">
        <v>2196</v>
      </c>
      <c r="B2197" s="7" t="e">
        <f aca="false">ALEA.ENTRE.BORNES(1,4)</f>
        <v>#NAME?</v>
      </c>
      <c r="C2197" s="8" t="e">
        <f aca="false">ALEA.ENTRE.BORNES(1,4)</f>
        <v>#NAME?</v>
      </c>
      <c r="D2197" s="9" t="e">
        <f aca="false">ABS(B2197-C2197)</f>
        <v>#NAME?</v>
      </c>
      <c r="E2197" s="10" t="n">
        <f aca="false">COUNTIF(D$2:D2197,0)/A2197</f>
        <v>0</v>
      </c>
      <c r="F2197" s="10" t="n">
        <f aca="false">COUNTIF(D$2:D2197,1)/A2197</f>
        <v>0</v>
      </c>
      <c r="G2197" s="10" t="n">
        <f aca="false">COUNTIF(D$2:D2197,2)/A2197</f>
        <v>0</v>
      </c>
      <c r="H2197" s="10" t="n">
        <f aca="false">COUNTIF(D$2:D2197,3)/A2197</f>
        <v>0</v>
      </c>
    </row>
    <row r="2198" customFormat="false" ht="12.75" hidden="false" customHeight="false" outlineLevel="0" collapsed="false">
      <c r="A2198" s="1" t="n">
        <v>2197</v>
      </c>
      <c r="B2198" s="7" t="e">
        <f aca="false">ALEA.ENTRE.BORNES(1,4)</f>
        <v>#NAME?</v>
      </c>
      <c r="C2198" s="8" t="e">
        <f aca="false">ALEA.ENTRE.BORNES(1,4)</f>
        <v>#NAME?</v>
      </c>
      <c r="D2198" s="9" t="e">
        <f aca="false">ABS(B2198-C2198)</f>
        <v>#NAME?</v>
      </c>
      <c r="E2198" s="10" t="n">
        <f aca="false">COUNTIF(D$2:D2198,0)/A2198</f>
        <v>0</v>
      </c>
      <c r="F2198" s="10" t="n">
        <f aca="false">COUNTIF(D$2:D2198,1)/A2198</f>
        <v>0</v>
      </c>
      <c r="G2198" s="10" t="n">
        <f aca="false">COUNTIF(D$2:D2198,2)/A2198</f>
        <v>0</v>
      </c>
      <c r="H2198" s="10" t="n">
        <f aca="false">COUNTIF(D$2:D2198,3)/A2198</f>
        <v>0</v>
      </c>
    </row>
    <row r="2199" customFormat="false" ht="12.75" hidden="false" customHeight="false" outlineLevel="0" collapsed="false">
      <c r="A2199" s="1" t="n">
        <v>2198</v>
      </c>
      <c r="B2199" s="7" t="e">
        <f aca="false">ALEA.ENTRE.BORNES(1,4)</f>
        <v>#NAME?</v>
      </c>
      <c r="C2199" s="8" t="e">
        <f aca="false">ALEA.ENTRE.BORNES(1,4)</f>
        <v>#NAME?</v>
      </c>
      <c r="D2199" s="9" t="e">
        <f aca="false">ABS(B2199-C2199)</f>
        <v>#NAME?</v>
      </c>
      <c r="E2199" s="10" t="n">
        <f aca="false">COUNTIF(D$2:D2199,0)/A2199</f>
        <v>0</v>
      </c>
      <c r="F2199" s="10" t="n">
        <f aca="false">COUNTIF(D$2:D2199,1)/A2199</f>
        <v>0</v>
      </c>
      <c r="G2199" s="10" t="n">
        <f aca="false">COUNTIF(D$2:D2199,2)/A2199</f>
        <v>0</v>
      </c>
      <c r="H2199" s="10" t="n">
        <f aca="false">COUNTIF(D$2:D2199,3)/A2199</f>
        <v>0</v>
      </c>
    </row>
    <row r="2200" customFormat="false" ht="12.75" hidden="false" customHeight="false" outlineLevel="0" collapsed="false">
      <c r="A2200" s="1" t="n">
        <v>2199</v>
      </c>
      <c r="B2200" s="7" t="e">
        <f aca="false">ALEA.ENTRE.BORNES(1,4)</f>
        <v>#NAME?</v>
      </c>
      <c r="C2200" s="8" t="e">
        <f aca="false">ALEA.ENTRE.BORNES(1,4)</f>
        <v>#NAME?</v>
      </c>
      <c r="D2200" s="9" t="e">
        <f aca="false">ABS(B2200-C2200)</f>
        <v>#NAME?</v>
      </c>
      <c r="E2200" s="10" t="n">
        <f aca="false">COUNTIF(D$2:D2200,0)/A2200</f>
        <v>0</v>
      </c>
      <c r="F2200" s="10" t="n">
        <f aca="false">COUNTIF(D$2:D2200,1)/A2200</f>
        <v>0</v>
      </c>
      <c r="G2200" s="10" t="n">
        <f aca="false">COUNTIF(D$2:D2200,2)/A2200</f>
        <v>0</v>
      </c>
      <c r="H2200" s="10" t="n">
        <f aca="false">COUNTIF(D$2:D2200,3)/A2200</f>
        <v>0</v>
      </c>
    </row>
    <row r="2201" customFormat="false" ht="12.75" hidden="false" customHeight="false" outlineLevel="0" collapsed="false">
      <c r="A2201" s="1" t="n">
        <v>2200</v>
      </c>
      <c r="B2201" s="7" t="e">
        <f aca="false">ALEA.ENTRE.BORNES(1,4)</f>
        <v>#NAME?</v>
      </c>
      <c r="C2201" s="8" t="e">
        <f aca="false">ALEA.ENTRE.BORNES(1,4)</f>
        <v>#NAME?</v>
      </c>
      <c r="D2201" s="9" t="e">
        <f aca="false">ABS(B2201-C2201)</f>
        <v>#NAME?</v>
      </c>
      <c r="E2201" s="10" t="n">
        <f aca="false">COUNTIF(D$2:D2201,0)/A2201</f>
        <v>0</v>
      </c>
      <c r="F2201" s="10" t="n">
        <f aca="false">COUNTIF(D$2:D2201,1)/A2201</f>
        <v>0</v>
      </c>
      <c r="G2201" s="10" t="n">
        <f aca="false">COUNTIF(D$2:D2201,2)/A2201</f>
        <v>0</v>
      </c>
      <c r="H2201" s="10" t="n">
        <f aca="false">COUNTIF(D$2:D2201,3)/A2201</f>
        <v>0</v>
      </c>
    </row>
    <row r="2202" customFormat="false" ht="12.75" hidden="false" customHeight="false" outlineLevel="0" collapsed="false">
      <c r="A2202" s="1" t="n">
        <v>2201</v>
      </c>
      <c r="B2202" s="7" t="e">
        <f aca="false">ALEA.ENTRE.BORNES(1,4)</f>
        <v>#NAME?</v>
      </c>
      <c r="C2202" s="8" t="e">
        <f aca="false">ALEA.ENTRE.BORNES(1,4)</f>
        <v>#NAME?</v>
      </c>
      <c r="D2202" s="9" t="e">
        <f aca="false">ABS(B2202-C2202)</f>
        <v>#NAME?</v>
      </c>
      <c r="E2202" s="10" t="n">
        <f aca="false">COUNTIF(D$2:D2202,0)/A2202</f>
        <v>0</v>
      </c>
      <c r="F2202" s="10" t="n">
        <f aca="false">COUNTIF(D$2:D2202,1)/A2202</f>
        <v>0</v>
      </c>
      <c r="G2202" s="10" t="n">
        <f aca="false">COUNTIF(D$2:D2202,2)/A2202</f>
        <v>0</v>
      </c>
      <c r="H2202" s="10" t="n">
        <f aca="false">COUNTIF(D$2:D2202,3)/A2202</f>
        <v>0</v>
      </c>
    </row>
    <row r="2203" customFormat="false" ht="12.75" hidden="false" customHeight="false" outlineLevel="0" collapsed="false">
      <c r="A2203" s="1" t="n">
        <v>2202</v>
      </c>
      <c r="B2203" s="7" t="e">
        <f aca="false">ALEA.ENTRE.BORNES(1,4)</f>
        <v>#NAME?</v>
      </c>
      <c r="C2203" s="8" t="e">
        <f aca="false">ALEA.ENTRE.BORNES(1,4)</f>
        <v>#NAME?</v>
      </c>
      <c r="D2203" s="9" t="e">
        <f aca="false">ABS(B2203-C2203)</f>
        <v>#NAME?</v>
      </c>
      <c r="E2203" s="10" t="n">
        <f aca="false">COUNTIF(D$2:D2203,0)/A2203</f>
        <v>0</v>
      </c>
      <c r="F2203" s="10" t="n">
        <f aca="false">COUNTIF(D$2:D2203,1)/A2203</f>
        <v>0</v>
      </c>
      <c r="G2203" s="10" t="n">
        <f aca="false">COUNTIF(D$2:D2203,2)/A2203</f>
        <v>0</v>
      </c>
      <c r="H2203" s="10" t="n">
        <f aca="false">COUNTIF(D$2:D2203,3)/A2203</f>
        <v>0</v>
      </c>
    </row>
    <row r="2204" customFormat="false" ht="12.75" hidden="false" customHeight="false" outlineLevel="0" collapsed="false">
      <c r="A2204" s="1" t="n">
        <v>2203</v>
      </c>
      <c r="B2204" s="7" t="e">
        <f aca="false">ALEA.ENTRE.BORNES(1,4)</f>
        <v>#NAME?</v>
      </c>
      <c r="C2204" s="8" t="e">
        <f aca="false">ALEA.ENTRE.BORNES(1,4)</f>
        <v>#NAME?</v>
      </c>
      <c r="D2204" s="9" t="e">
        <f aca="false">ABS(B2204-C2204)</f>
        <v>#NAME?</v>
      </c>
      <c r="E2204" s="10" t="n">
        <f aca="false">COUNTIF(D$2:D2204,0)/A2204</f>
        <v>0</v>
      </c>
      <c r="F2204" s="10" t="n">
        <f aca="false">COUNTIF(D$2:D2204,1)/A2204</f>
        <v>0</v>
      </c>
      <c r="G2204" s="10" t="n">
        <f aca="false">COUNTIF(D$2:D2204,2)/A2204</f>
        <v>0</v>
      </c>
      <c r="H2204" s="10" t="n">
        <f aca="false">COUNTIF(D$2:D2204,3)/A2204</f>
        <v>0</v>
      </c>
    </row>
    <row r="2205" customFormat="false" ht="12.75" hidden="false" customHeight="false" outlineLevel="0" collapsed="false">
      <c r="A2205" s="1" t="n">
        <v>2204</v>
      </c>
      <c r="B2205" s="7" t="e">
        <f aca="false">ALEA.ENTRE.BORNES(1,4)</f>
        <v>#NAME?</v>
      </c>
      <c r="C2205" s="8" t="e">
        <f aca="false">ALEA.ENTRE.BORNES(1,4)</f>
        <v>#NAME?</v>
      </c>
      <c r="D2205" s="9" t="e">
        <f aca="false">ABS(B2205-C2205)</f>
        <v>#NAME?</v>
      </c>
      <c r="E2205" s="10" t="n">
        <f aca="false">COUNTIF(D$2:D2205,0)/A2205</f>
        <v>0</v>
      </c>
      <c r="F2205" s="10" t="n">
        <f aca="false">COUNTIF(D$2:D2205,1)/A2205</f>
        <v>0</v>
      </c>
      <c r="G2205" s="10" t="n">
        <f aca="false">COUNTIF(D$2:D2205,2)/A2205</f>
        <v>0</v>
      </c>
      <c r="H2205" s="10" t="n">
        <f aca="false">COUNTIF(D$2:D2205,3)/A2205</f>
        <v>0</v>
      </c>
    </row>
    <row r="2206" customFormat="false" ht="12.75" hidden="false" customHeight="false" outlineLevel="0" collapsed="false">
      <c r="A2206" s="1" t="n">
        <v>2205</v>
      </c>
      <c r="B2206" s="7" t="e">
        <f aca="false">ALEA.ENTRE.BORNES(1,4)</f>
        <v>#NAME?</v>
      </c>
      <c r="C2206" s="8" t="e">
        <f aca="false">ALEA.ENTRE.BORNES(1,4)</f>
        <v>#NAME?</v>
      </c>
      <c r="D2206" s="9" t="e">
        <f aca="false">ABS(B2206-C2206)</f>
        <v>#NAME?</v>
      </c>
      <c r="E2206" s="10" t="n">
        <f aca="false">COUNTIF(D$2:D2206,0)/A2206</f>
        <v>0</v>
      </c>
      <c r="F2206" s="10" t="n">
        <f aca="false">COUNTIF(D$2:D2206,1)/A2206</f>
        <v>0</v>
      </c>
      <c r="G2206" s="10" t="n">
        <f aca="false">COUNTIF(D$2:D2206,2)/A2206</f>
        <v>0</v>
      </c>
      <c r="H2206" s="10" t="n">
        <f aca="false">COUNTIF(D$2:D2206,3)/A2206</f>
        <v>0</v>
      </c>
    </row>
    <row r="2207" customFormat="false" ht="12.75" hidden="false" customHeight="false" outlineLevel="0" collapsed="false">
      <c r="A2207" s="1" t="n">
        <v>2206</v>
      </c>
      <c r="B2207" s="7" t="e">
        <f aca="false">ALEA.ENTRE.BORNES(1,4)</f>
        <v>#NAME?</v>
      </c>
      <c r="C2207" s="8" t="e">
        <f aca="false">ALEA.ENTRE.BORNES(1,4)</f>
        <v>#NAME?</v>
      </c>
      <c r="D2207" s="9" t="e">
        <f aca="false">ABS(B2207-C2207)</f>
        <v>#NAME?</v>
      </c>
      <c r="E2207" s="10" t="n">
        <f aca="false">COUNTIF(D$2:D2207,0)/A2207</f>
        <v>0</v>
      </c>
      <c r="F2207" s="10" t="n">
        <f aca="false">COUNTIF(D$2:D2207,1)/A2207</f>
        <v>0</v>
      </c>
      <c r="G2207" s="10" t="n">
        <f aca="false">COUNTIF(D$2:D2207,2)/A2207</f>
        <v>0</v>
      </c>
      <c r="H2207" s="10" t="n">
        <f aca="false">COUNTIF(D$2:D2207,3)/A2207</f>
        <v>0</v>
      </c>
    </row>
    <row r="2208" customFormat="false" ht="12.75" hidden="false" customHeight="false" outlineLevel="0" collapsed="false">
      <c r="A2208" s="1" t="n">
        <v>2207</v>
      </c>
      <c r="B2208" s="7" t="e">
        <f aca="false">ALEA.ENTRE.BORNES(1,4)</f>
        <v>#NAME?</v>
      </c>
      <c r="C2208" s="8" t="e">
        <f aca="false">ALEA.ENTRE.BORNES(1,4)</f>
        <v>#NAME?</v>
      </c>
      <c r="D2208" s="9" t="e">
        <f aca="false">ABS(B2208-C2208)</f>
        <v>#NAME?</v>
      </c>
      <c r="E2208" s="10" t="n">
        <f aca="false">COUNTIF(D$2:D2208,0)/A2208</f>
        <v>0</v>
      </c>
      <c r="F2208" s="10" t="n">
        <f aca="false">COUNTIF(D$2:D2208,1)/A2208</f>
        <v>0</v>
      </c>
      <c r="G2208" s="10" t="n">
        <f aca="false">COUNTIF(D$2:D2208,2)/A2208</f>
        <v>0</v>
      </c>
      <c r="H2208" s="10" t="n">
        <f aca="false">COUNTIF(D$2:D2208,3)/A2208</f>
        <v>0</v>
      </c>
    </row>
    <row r="2209" customFormat="false" ht="12.75" hidden="false" customHeight="false" outlineLevel="0" collapsed="false">
      <c r="A2209" s="1" t="n">
        <v>2208</v>
      </c>
      <c r="B2209" s="7" t="e">
        <f aca="false">ALEA.ENTRE.BORNES(1,4)</f>
        <v>#NAME?</v>
      </c>
      <c r="C2209" s="8" t="e">
        <f aca="false">ALEA.ENTRE.BORNES(1,4)</f>
        <v>#NAME?</v>
      </c>
      <c r="D2209" s="9" t="e">
        <f aca="false">ABS(B2209-C2209)</f>
        <v>#NAME?</v>
      </c>
      <c r="E2209" s="10" t="n">
        <f aca="false">COUNTIF(D$2:D2209,0)/A2209</f>
        <v>0</v>
      </c>
      <c r="F2209" s="10" t="n">
        <f aca="false">COUNTIF(D$2:D2209,1)/A2209</f>
        <v>0</v>
      </c>
      <c r="G2209" s="10" t="n">
        <f aca="false">COUNTIF(D$2:D2209,2)/A2209</f>
        <v>0</v>
      </c>
      <c r="H2209" s="10" t="n">
        <f aca="false">COUNTIF(D$2:D2209,3)/A2209</f>
        <v>0</v>
      </c>
    </row>
    <row r="2210" customFormat="false" ht="12.75" hidden="false" customHeight="false" outlineLevel="0" collapsed="false">
      <c r="A2210" s="1" t="n">
        <v>2209</v>
      </c>
      <c r="B2210" s="7" t="e">
        <f aca="false">ALEA.ENTRE.BORNES(1,4)</f>
        <v>#NAME?</v>
      </c>
      <c r="C2210" s="8" t="e">
        <f aca="false">ALEA.ENTRE.BORNES(1,4)</f>
        <v>#NAME?</v>
      </c>
      <c r="D2210" s="9" t="e">
        <f aca="false">ABS(B2210-C2210)</f>
        <v>#NAME?</v>
      </c>
      <c r="E2210" s="10" t="n">
        <f aca="false">COUNTIF(D$2:D2210,0)/A2210</f>
        <v>0</v>
      </c>
      <c r="F2210" s="10" t="n">
        <f aca="false">COUNTIF(D$2:D2210,1)/A2210</f>
        <v>0</v>
      </c>
      <c r="G2210" s="10" t="n">
        <f aca="false">COUNTIF(D$2:D2210,2)/A2210</f>
        <v>0</v>
      </c>
      <c r="H2210" s="10" t="n">
        <f aca="false">COUNTIF(D$2:D2210,3)/A2210</f>
        <v>0</v>
      </c>
    </row>
    <row r="2211" customFormat="false" ht="12.75" hidden="false" customHeight="false" outlineLevel="0" collapsed="false">
      <c r="A2211" s="1" t="n">
        <v>2210</v>
      </c>
      <c r="B2211" s="7" t="e">
        <f aca="false">ALEA.ENTRE.BORNES(1,4)</f>
        <v>#NAME?</v>
      </c>
      <c r="C2211" s="8" t="e">
        <f aca="false">ALEA.ENTRE.BORNES(1,4)</f>
        <v>#NAME?</v>
      </c>
      <c r="D2211" s="9" t="e">
        <f aca="false">ABS(B2211-C2211)</f>
        <v>#NAME?</v>
      </c>
      <c r="E2211" s="10" t="n">
        <f aca="false">COUNTIF(D$2:D2211,0)/A2211</f>
        <v>0</v>
      </c>
      <c r="F2211" s="10" t="n">
        <f aca="false">COUNTIF(D$2:D2211,1)/A2211</f>
        <v>0</v>
      </c>
      <c r="G2211" s="10" t="n">
        <f aca="false">COUNTIF(D$2:D2211,2)/A2211</f>
        <v>0</v>
      </c>
      <c r="H2211" s="10" t="n">
        <f aca="false">COUNTIF(D$2:D2211,3)/A2211</f>
        <v>0</v>
      </c>
    </row>
    <row r="2212" customFormat="false" ht="12.75" hidden="false" customHeight="false" outlineLevel="0" collapsed="false">
      <c r="A2212" s="1" t="n">
        <v>2211</v>
      </c>
      <c r="B2212" s="7" t="e">
        <f aca="false">ALEA.ENTRE.BORNES(1,4)</f>
        <v>#NAME?</v>
      </c>
      <c r="C2212" s="8" t="e">
        <f aca="false">ALEA.ENTRE.BORNES(1,4)</f>
        <v>#NAME?</v>
      </c>
      <c r="D2212" s="9" t="e">
        <f aca="false">ABS(B2212-C2212)</f>
        <v>#NAME?</v>
      </c>
      <c r="E2212" s="10" t="n">
        <f aca="false">COUNTIF(D$2:D2212,0)/A2212</f>
        <v>0</v>
      </c>
      <c r="F2212" s="10" t="n">
        <f aca="false">COUNTIF(D$2:D2212,1)/A2212</f>
        <v>0</v>
      </c>
      <c r="G2212" s="10" t="n">
        <f aca="false">COUNTIF(D$2:D2212,2)/A2212</f>
        <v>0</v>
      </c>
      <c r="H2212" s="10" t="n">
        <f aca="false">COUNTIF(D$2:D2212,3)/A2212</f>
        <v>0</v>
      </c>
    </row>
    <row r="2213" customFormat="false" ht="12.75" hidden="false" customHeight="false" outlineLevel="0" collapsed="false">
      <c r="A2213" s="1" t="n">
        <v>2212</v>
      </c>
      <c r="B2213" s="7" t="e">
        <f aca="false">ALEA.ENTRE.BORNES(1,4)</f>
        <v>#NAME?</v>
      </c>
      <c r="C2213" s="8" t="e">
        <f aca="false">ALEA.ENTRE.BORNES(1,4)</f>
        <v>#NAME?</v>
      </c>
      <c r="D2213" s="9" t="e">
        <f aca="false">ABS(B2213-C2213)</f>
        <v>#NAME?</v>
      </c>
      <c r="E2213" s="10" t="n">
        <f aca="false">COUNTIF(D$2:D2213,0)/A2213</f>
        <v>0</v>
      </c>
      <c r="F2213" s="10" t="n">
        <f aca="false">COUNTIF(D$2:D2213,1)/A2213</f>
        <v>0</v>
      </c>
      <c r="G2213" s="10" t="n">
        <f aca="false">COUNTIF(D$2:D2213,2)/A2213</f>
        <v>0</v>
      </c>
      <c r="H2213" s="10" t="n">
        <f aca="false">COUNTIF(D$2:D2213,3)/A2213</f>
        <v>0</v>
      </c>
    </row>
    <row r="2214" customFormat="false" ht="12.75" hidden="false" customHeight="false" outlineLevel="0" collapsed="false">
      <c r="A2214" s="1" t="n">
        <v>2213</v>
      </c>
      <c r="B2214" s="7" t="e">
        <f aca="false">ALEA.ENTRE.BORNES(1,4)</f>
        <v>#NAME?</v>
      </c>
      <c r="C2214" s="8" t="e">
        <f aca="false">ALEA.ENTRE.BORNES(1,4)</f>
        <v>#NAME?</v>
      </c>
      <c r="D2214" s="9" t="e">
        <f aca="false">ABS(B2214-C2214)</f>
        <v>#NAME?</v>
      </c>
      <c r="E2214" s="10" t="n">
        <f aca="false">COUNTIF(D$2:D2214,0)/A2214</f>
        <v>0</v>
      </c>
      <c r="F2214" s="10" t="n">
        <f aca="false">COUNTIF(D$2:D2214,1)/A2214</f>
        <v>0</v>
      </c>
      <c r="G2214" s="10" t="n">
        <f aca="false">COUNTIF(D$2:D2214,2)/A2214</f>
        <v>0</v>
      </c>
      <c r="H2214" s="10" t="n">
        <f aca="false">COUNTIF(D$2:D2214,3)/A2214</f>
        <v>0</v>
      </c>
    </row>
    <row r="2215" customFormat="false" ht="12.75" hidden="false" customHeight="false" outlineLevel="0" collapsed="false">
      <c r="A2215" s="1" t="n">
        <v>2214</v>
      </c>
      <c r="B2215" s="7" t="e">
        <f aca="false">ALEA.ENTRE.BORNES(1,4)</f>
        <v>#NAME?</v>
      </c>
      <c r="C2215" s="8" t="e">
        <f aca="false">ALEA.ENTRE.BORNES(1,4)</f>
        <v>#NAME?</v>
      </c>
      <c r="D2215" s="9" t="e">
        <f aca="false">ABS(B2215-C2215)</f>
        <v>#NAME?</v>
      </c>
      <c r="E2215" s="10" t="n">
        <f aca="false">COUNTIF(D$2:D2215,0)/A2215</f>
        <v>0</v>
      </c>
      <c r="F2215" s="10" t="n">
        <f aca="false">COUNTIF(D$2:D2215,1)/A2215</f>
        <v>0</v>
      </c>
      <c r="G2215" s="10" t="n">
        <f aca="false">COUNTIF(D$2:D2215,2)/A2215</f>
        <v>0</v>
      </c>
      <c r="H2215" s="10" t="n">
        <f aca="false">COUNTIF(D$2:D2215,3)/A2215</f>
        <v>0</v>
      </c>
    </row>
    <row r="2216" customFormat="false" ht="12.75" hidden="false" customHeight="false" outlineLevel="0" collapsed="false">
      <c r="A2216" s="1" t="n">
        <v>2215</v>
      </c>
      <c r="B2216" s="7" t="e">
        <f aca="false">ALEA.ENTRE.BORNES(1,4)</f>
        <v>#NAME?</v>
      </c>
      <c r="C2216" s="8" t="e">
        <f aca="false">ALEA.ENTRE.BORNES(1,4)</f>
        <v>#NAME?</v>
      </c>
      <c r="D2216" s="9" t="e">
        <f aca="false">ABS(B2216-C2216)</f>
        <v>#NAME?</v>
      </c>
      <c r="E2216" s="10" t="n">
        <f aca="false">COUNTIF(D$2:D2216,0)/A2216</f>
        <v>0</v>
      </c>
      <c r="F2216" s="10" t="n">
        <f aca="false">COUNTIF(D$2:D2216,1)/A2216</f>
        <v>0</v>
      </c>
      <c r="G2216" s="10" t="n">
        <f aca="false">COUNTIF(D$2:D2216,2)/A2216</f>
        <v>0</v>
      </c>
      <c r="H2216" s="10" t="n">
        <f aca="false">COUNTIF(D$2:D2216,3)/A2216</f>
        <v>0</v>
      </c>
    </row>
    <row r="2217" customFormat="false" ht="12.75" hidden="false" customHeight="false" outlineLevel="0" collapsed="false">
      <c r="A2217" s="1" t="n">
        <v>2216</v>
      </c>
      <c r="B2217" s="7" t="e">
        <f aca="false">ALEA.ENTRE.BORNES(1,4)</f>
        <v>#NAME?</v>
      </c>
      <c r="C2217" s="8" t="e">
        <f aca="false">ALEA.ENTRE.BORNES(1,4)</f>
        <v>#NAME?</v>
      </c>
      <c r="D2217" s="9" t="e">
        <f aca="false">ABS(B2217-C2217)</f>
        <v>#NAME?</v>
      </c>
      <c r="E2217" s="10" t="n">
        <f aca="false">COUNTIF(D$2:D2217,0)/A2217</f>
        <v>0</v>
      </c>
      <c r="F2217" s="10" t="n">
        <f aca="false">COUNTIF(D$2:D2217,1)/A2217</f>
        <v>0</v>
      </c>
      <c r="G2217" s="10" t="n">
        <f aca="false">COUNTIF(D$2:D2217,2)/A2217</f>
        <v>0</v>
      </c>
      <c r="H2217" s="10" t="n">
        <f aca="false">COUNTIF(D$2:D2217,3)/A2217</f>
        <v>0</v>
      </c>
    </row>
    <row r="2218" customFormat="false" ht="12.75" hidden="false" customHeight="false" outlineLevel="0" collapsed="false">
      <c r="A2218" s="1" t="n">
        <v>2217</v>
      </c>
      <c r="B2218" s="7" t="e">
        <f aca="false">ALEA.ENTRE.BORNES(1,4)</f>
        <v>#NAME?</v>
      </c>
      <c r="C2218" s="8" t="e">
        <f aca="false">ALEA.ENTRE.BORNES(1,4)</f>
        <v>#NAME?</v>
      </c>
      <c r="D2218" s="9" t="e">
        <f aca="false">ABS(B2218-C2218)</f>
        <v>#NAME?</v>
      </c>
      <c r="E2218" s="10" t="n">
        <f aca="false">COUNTIF(D$2:D2218,0)/A2218</f>
        <v>0</v>
      </c>
      <c r="F2218" s="10" t="n">
        <f aca="false">COUNTIF(D$2:D2218,1)/A2218</f>
        <v>0</v>
      </c>
      <c r="G2218" s="10" t="n">
        <f aca="false">COUNTIF(D$2:D2218,2)/A2218</f>
        <v>0</v>
      </c>
      <c r="H2218" s="10" t="n">
        <f aca="false">COUNTIF(D$2:D2218,3)/A2218</f>
        <v>0</v>
      </c>
    </row>
    <row r="2219" customFormat="false" ht="12.75" hidden="false" customHeight="false" outlineLevel="0" collapsed="false">
      <c r="A2219" s="1" t="n">
        <v>2218</v>
      </c>
      <c r="B2219" s="7" t="e">
        <f aca="false">ALEA.ENTRE.BORNES(1,4)</f>
        <v>#NAME?</v>
      </c>
      <c r="C2219" s="8" t="e">
        <f aca="false">ALEA.ENTRE.BORNES(1,4)</f>
        <v>#NAME?</v>
      </c>
      <c r="D2219" s="9" t="e">
        <f aca="false">ABS(B2219-C2219)</f>
        <v>#NAME?</v>
      </c>
      <c r="E2219" s="10" t="n">
        <f aca="false">COUNTIF(D$2:D2219,0)/A2219</f>
        <v>0</v>
      </c>
      <c r="F2219" s="10" t="n">
        <f aca="false">COUNTIF(D$2:D2219,1)/A2219</f>
        <v>0</v>
      </c>
      <c r="G2219" s="10" t="n">
        <f aca="false">COUNTIF(D$2:D2219,2)/A2219</f>
        <v>0</v>
      </c>
      <c r="H2219" s="10" t="n">
        <f aca="false">COUNTIF(D$2:D2219,3)/A2219</f>
        <v>0</v>
      </c>
    </row>
    <row r="2220" customFormat="false" ht="12.75" hidden="false" customHeight="false" outlineLevel="0" collapsed="false">
      <c r="A2220" s="1" t="n">
        <v>2219</v>
      </c>
      <c r="B2220" s="7" t="e">
        <f aca="false">ALEA.ENTRE.BORNES(1,4)</f>
        <v>#NAME?</v>
      </c>
      <c r="C2220" s="8" t="e">
        <f aca="false">ALEA.ENTRE.BORNES(1,4)</f>
        <v>#NAME?</v>
      </c>
      <c r="D2220" s="9" t="e">
        <f aca="false">ABS(B2220-C2220)</f>
        <v>#NAME?</v>
      </c>
      <c r="E2220" s="10" t="n">
        <f aca="false">COUNTIF(D$2:D2220,0)/A2220</f>
        <v>0</v>
      </c>
      <c r="F2220" s="10" t="n">
        <f aca="false">COUNTIF(D$2:D2220,1)/A2220</f>
        <v>0</v>
      </c>
      <c r="G2220" s="10" t="n">
        <f aca="false">COUNTIF(D$2:D2220,2)/A2220</f>
        <v>0</v>
      </c>
      <c r="H2220" s="10" t="n">
        <f aca="false">COUNTIF(D$2:D2220,3)/A2220</f>
        <v>0</v>
      </c>
    </row>
    <row r="2221" customFormat="false" ht="12.75" hidden="false" customHeight="false" outlineLevel="0" collapsed="false">
      <c r="A2221" s="1" t="n">
        <v>2220</v>
      </c>
      <c r="B2221" s="7" t="e">
        <f aca="false">ALEA.ENTRE.BORNES(1,4)</f>
        <v>#NAME?</v>
      </c>
      <c r="C2221" s="8" t="e">
        <f aca="false">ALEA.ENTRE.BORNES(1,4)</f>
        <v>#NAME?</v>
      </c>
      <c r="D2221" s="9" t="e">
        <f aca="false">ABS(B2221-C2221)</f>
        <v>#NAME?</v>
      </c>
      <c r="E2221" s="10" t="n">
        <f aca="false">COUNTIF(D$2:D2221,0)/A2221</f>
        <v>0</v>
      </c>
      <c r="F2221" s="10" t="n">
        <f aca="false">COUNTIF(D$2:D2221,1)/A2221</f>
        <v>0</v>
      </c>
      <c r="G2221" s="10" t="n">
        <f aca="false">COUNTIF(D$2:D2221,2)/A2221</f>
        <v>0</v>
      </c>
      <c r="H2221" s="10" t="n">
        <f aca="false">COUNTIF(D$2:D2221,3)/A2221</f>
        <v>0</v>
      </c>
    </row>
    <row r="2222" customFormat="false" ht="12.75" hidden="false" customHeight="false" outlineLevel="0" collapsed="false">
      <c r="A2222" s="1" t="n">
        <v>2221</v>
      </c>
      <c r="B2222" s="7" t="e">
        <f aca="false">ALEA.ENTRE.BORNES(1,4)</f>
        <v>#NAME?</v>
      </c>
      <c r="C2222" s="8" t="e">
        <f aca="false">ALEA.ENTRE.BORNES(1,4)</f>
        <v>#NAME?</v>
      </c>
      <c r="D2222" s="9" t="e">
        <f aca="false">ABS(B2222-C2222)</f>
        <v>#NAME?</v>
      </c>
      <c r="E2222" s="10" t="n">
        <f aca="false">COUNTIF(D$2:D2222,0)/A2222</f>
        <v>0</v>
      </c>
      <c r="F2222" s="10" t="n">
        <f aca="false">COUNTIF(D$2:D2222,1)/A2222</f>
        <v>0</v>
      </c>
      <c r="G2222" s="10" t="n">
        <f aca="false">COUNTIF(D$2:D2222,2)/A2222</f>
        <v>0</v>
      </c>
      <c r="H2222" s="10" t="n">
        <f aca="false">COUNTIF(D$2:D2222,3)/A2222</f>
        <v>0</v>
      </c>
    </row>
    <row r="2223" customFormat="false" ht="12.75" hidden="false" customHeight="false" outlineLevel="0" collapsed="false">
      <c r="A2223" s="1" t="n">
        <v>2222</v>
      </c>
      <c r="B2223" s="7" t="e">
        <f aca="false">ALEA.ENTRE.BORNES(1,4)</f>
        <v>#NAME?</v>
      </c>
      <c r="C2223" s="8" t="e">
        <f aca="false">ALEA.ENTRE.BORNES(1,4)</f>
        <v>#NAME?</v>
      </c>
      <c r="D2223" s="9" t="e">
        <f aca="false">ABS(B2223-C2223)</f>
        <v>#NAME?</v>
      </c>
      <c r="E2223" s="10" t="n">
        <f aca="false">COUNTIF(D$2:D2223,0)/A2223</f>
        <v>0</v>
      </c>
      <c r="F2223" s="10" t="n">
        <f aca="false">COUNTIF(D$2:D2223,1)/A2223</f>
        <v>0</v>
      </c>
      <c r="G2223" s="10" t="n">
        <f aca="false">COUNTIF(D$2:D2223,2)/A2223</f>
        <v>0</v>
      </c>
      <c r="H2223" s="10" t="n">
        <f aca="false">COUNTIF(D$2:D2223,3)/A2223</f>
        <v>0</v>
      </c>
    </row>
    <row r="2224" customFormat="false" ht="12.75" hidden="false" customHeight="false" outlineLevel="0" collapsed="false">
      <c r="A2224" s="1" t="n">
        <v>2223</v>
      </c>
      <c r="B2224" s="7" t="e">
        <f aca="false">ALEA.ENTRE.BORNES(1,4)</f>
        <v>#NAME?</v>
      </c>
      <c r="C2224" s="8" t="e">
        <f aca="false">ALEA.ENTRE.BORNES(1,4)</f>
        <v>#NAME?</v>
      </c>
      <c r="D2224" s="9" t="e">
        <f aca="false">ABS(B2224-C2224)</f>
        <v>#NAME?</v>
      </c>
      <c r="E2224" s="10" t="n">
        <f aca="false">COUNTIF(D$2:D2224,0)/A2224</f>
        <v>0</v>
      </c>
      <c r="F2224" s="10" t="n">
        <f aca="false">COUNTIF(D$2:D2224,1)/A2224</f>
        <v>0</v>
      </c>
      <c r="G2224" s="10" t="n">
        <f aca="false">COUNTIF(D$2:D2224,2)/A2224</f>
        <v>0</v>
      </c>
      <c r="H2224" s="10" t="n">
        <f aca="false">COUNTIF(D$2:D2224,3)/A2224</f>
        <v>0</v>
      </c>
    </row>
    <row r="2225" customFormat="false" ht="12.75" hidden="false" customHeight="false" outlineLevel="0" collapsed="false">
      <c r="A2225" s="1" t="n">
        <v>2224</v>
      </c>
      <c r="B2225" s="7" t="e">
        <f aca="false">ALEA.ENTRE.BORNES(1,4)</f>
        <v>#NAME?</v>
      </c>
      <c r="C2225" s="8" t="e">
        <f aca="false">ALEA.ENTRE.BORNES(1,4)</f>
        <v>#NAME?</v>
      </c>
      <c r="D2225" s="9" t="e">
        <f aca="false">ABS(B2225-C2225)</f>
        <v>#NAME?</v>
      </c>
      <c r="E2225" s="10" t="n">
        <f aca="false">COUNTIF(D$2:D2225,0)/A2225</f>
        <v>0</v>
      </c>
      <c r="F2225" s="10" t="n">
        <f aca="false">COUNTIF(D$2:D2225,1)/A2225</f>
        <v>0</v>
      </c>
      <c r="G2225" s="10" t="n">
        <f aca="false">COUNTIF(D$2:D2225,2)/A2225</f>
        <v>0</v>
      </c>
      <c r="H2225" s="10" t="n">
        <f aca="false">COUNTIF(D$2:D2225,3)/A2225</f>
        <v>0</v>
      </c>
    </row>
    <row r="2226" customFormat="false" ht="12.75" hidden="false" customHeight="false" outlineLevel="0" collapsed="false">
      <c r="A2226" s="1" t="n">
        <v>2225</v>
      </c>
      <c r="B2226" s="7" t="e">
        <f aca="false">ALEA.ENTRE.BORNES(1,4)</f>
        <v>#NAME?</v>
      </c>
      <c r="C2226" s="8" t="e">
        <f aca="false">ALEA.ENTRE.BORNES(1,4)</f>
        <v>#NAME?</v>
      </c>
      <c r="D2226" s="9" t="e">
        <f aca="false">ABS(B2226-C2226)</f>
        <v>#NAME?</v>
      </c>
      <c r="E2226" s="10" t="n">
        <f aca="false">COUNTIF(D$2:D2226,0)/A2226</f>
        <v>0</v>
      </c>
      <c r="F2226" s="10" t="n">
        <f aca="false">COUNTIF(D$2:D2226,1)/A2226</f>
        <v>0</v>
      </c>
      <c r="G2226" s="10" t="n">
        <f aca="false">COUNTIF(D$2:D2226,2)/A2226</f>
        <v>0</v>
      </c>
      <c r="H2226" s="10" t="n">
        <f aca="false">COUNTIF(D$2:D2226,3)/A2226</f>
        <v>0</v>
      </c>
    </row>
    <row r="2227" customFormat="false" ht="12.75" hidden="false" customHeight="false" outlineLevel="0" collapsed="false">
      <c r="A2227" s="1" t="n">
        <v>2226</v>
      </c>
      <c r="B2227" s="7" t="e">
        <f aca="false">ALEA.ENTRE.BORNES(1,4)</f>
        <v>#NAME?</v>
      </c>
      <c r="C2227" s="8" t="e">
        <f aca="false">ALEA.ENTRE.BORNES(1,4)</f>
        <v>#NAME?</v>
      </c>
      <c r="D2227" s="9" t="e">
        <f aca="false">ABS(B2227-C2227)</f>
        <v>#NAME?</v>
      </c>
      <c r="E2227" s="10" t="n">
        <f aca="false">COUNTIF(D$2:D2227,0)/A2227</f>
        <v>0</v>
      </c>
      <c r="F2227" s="10" t="n">
        <f aca="false">COUNTIF(D$2:D2227,1)/A2227</f>
        <v>0</v>
      </c>
      <c r="G2227" s="10" t="n">
        <f aca="false">COUNTIF(D$2:D2227,2)/A2227</f>
        <v>0</v>
      </c>
      <c r="H2227" s="10" t="n">
        <f aca="false">COUNTIF(D$2:D2227,3)/A2227</f>
        <v>0</v>
      </c>
    </row>
    <row r="2228" customFormat="false" ht="12.75" hidden="false" customHeight="false" outlineLevel="0" collapsed="false">
      <c r="A2228" s="1" t="n">
        <v>2227</v>
      </c>
      <c r="B2228" s="7" t="e">
        <f aca="false">ALEA.ENTRE.BORNES(1,4)</f>
        <v>#NAME?</v>
      </c>
      <c r="C2228" s="8" t="e">
        <f aca="false">ALEA.ENTRE.BORNES(1,4)</f>
        <v>#NAME?</v>
      </c>
      <c r="D2228" s="9" t="e">
        <f aca="false">ABS(B2228-C2228)</f>
        <v>#NAME?</v>
      </c>
      <c r="E2228" s="10" t="n">
        <f aca="false">COUNTIF(D$2:D2228,0)/A2228</f>
        <v>0</v>
      </c>
      <c r="F2228" s="10" t="n">
        <f aca="false">COUNTIF(D$2:D2228,1)/A2228</f>
        <v>0</v>
      </c>
      <c r="G2228" s="10" t="n">
        <f aca="false">COUNTIF(D$2:D2228,2)/A2228</f>
        <v>0</v>
      </c>
      <c r="H2228" s="10" t="n">
        <f aca="false">COUNTIF(D$2:D2228,3)/A2228</f>
        <v>0</v>
      </c>
    </row>
    <row r="2229" customFormat="false" ht="12.75" hidden="false" customHeight="false" outlineLevel="0" collapsed="false">
      <c r="A2229" s="1" t="n">
        <v>2228</v>
      </c>
      <c r="B2229" s="7" t="e">
        <f aca="false">ALEA.ENTRE.BORNES(1,4)</f>
        <v>#NAME?</v>
      </c>
      <c r="C2229" s="8" t="e">
        <f aca="false">ALEA.ENTRE.BORNES(1,4)</f>
        <v>#NAME?</v>
      </c>
      <c r="D2229" s="9" t="e">
        <f aca="false">ABS(B2229-C2229)</f>
        <v>#NAME?</v>
      </c>
      <c r="E2229" s="10" t="n">
        <f aca="false">COUNTIF(D$2:D2229,0)/A2229</f>
        <v>0</v>
      </c>
      <c r="F2229" s="10" t="n">
        <f aca="false">COUNTIF(D$2:D2229,1)/A2229</f>
        <v>0</v>
      </c>
      <c r="G2229" s="10" t="n">
        <f aca="false">COUNTIF(D$2:D2229,2)/A2229</f>
        <v>0</v>
      </c>
      <c r="H2229" s="10" t="n">
        <f aca="false">COUNTIF(D$2:D2229,3)/A2229</f>
        <v>0</v>
      </c>
    </row>
    <row r="2230" customFormat="false" ht="12.75" hidden="false" customHeight="false" outlineLevel="0" collapsed="false">
      <c r="A2230" s="1" t="n">
        <v>2229</v>
      </c>
      <c r="B2230" s="7" t="e">
        <f aca="false">ALEA.ENTRE.BORNES(1,4)</f>
        <v>#NAME?</v>
      </c>
      <c r="C2230" s="8" t="e">
        <f aca="false">ALEA.ENTRE.BORNES(1,4)</f>
        <v>#NAME?</v>
      </c>
      <c r="D2230" s="9" t="e">
        <f aca="false">ABS(B2230-C2230)</f>
        <v>#NAME?</v>
      </c>
      <c r="E2230" s="10" t="n">
        <f aca="false">COUNTIF(D$2:D2230,0)/A2230</f>
        <v>0</v>
      </c>
      <c r="F2230" s="10" t="n">
        <f aca="false">COUNTIF(D$2:D2230,1)/A2230</f>
        <v>0</v>
      </c>
      <c r="G2230" s="10" t="n">
        <f aca="false">COUNTIF(D$2:D2230,2)/A2230</f>
        <v>0</v>
      </c>
      <c r="H2230" s="10" t="n">
        <f aca="false">COUNTIF(D$2:D2230,3)/A2230</f>
        <v>0</v>
      </c>
    </row>
    <row r="2231" customFormat="false" ht="12.75" hidden="false" customHeight="false" outlineLevel="0" collapsed="false">
      <c r="A2231" s="1" t="n">
        <v>2230</v>
      </c>
      <c r="B2231" s="7" t="e">
        <f aca="false">ALEA.ENTRE.BORNES(1,4)</f>
        <v>#NAME?</v>
      </c>
      <c r="C2231" s="8" t="e">
        <f aca="false">ALEA.ENTRE.BORNES(1,4)</f>
        <v>#NAME?</v>
      </c>
      <c r="D2231" s="9" t="e">
        <f aca="false">ABS(B2231-C2231)</f>
        <v>#NAME?</v>
      </c>
      <c r="E2231" s="10" t="n">
        <f aca="false">COUNTIF(D$2:D2231,0)/A2231</f>
        <v>0</v>
      </c>
      <c r="F2231" s="10" t="n">
        <f aca="false">COUNTIF(D$2:D2231,1)/A2231</f>
        <v>0</v>
      </c>
      <c r="G2231" s="10" t="n">
        <f aca="false">COUNTIF(D$2:D2231,2)/A2231</f>
        <v>0</v>
      </c>
      <c r="H2231" s="10" t="n">
        <f aca="false">COUNTIF(D$2:D2231,3)/A2231</f>
        <v>0</v>
      </c>
    </row>
    <row r="2232" customFormat="false" ht="12.75" hidden="false" customHeight="false" outlineLevel="0" collapsed="false">
      <c r="A2232" s="1" t="n">
        <v>2231</v>
      </c>
      <c r="B2232" s="7" t="e">
        <f aca="false">ALEA.ENTRE.BORNES(1,4)</f>
        <v>#NAME?</v>
      </c>
      <c r="C2232" s="8" t="e">
        <f aca="false">ALEA.ENTRE.BORNES(1,4)</f>
        <v>#NAME?</v>
      </c>
      <c r="D2232" s="9" t="e">
        <f aca="false">ABS(B2232-C2232)</f>
        <v>#NAME?</v>
      </c>
      <c r="E2232" s="10" t="n">
        <f aca="false">COUNTIF(D$2:D2232,0)/A2232</f>
        <v>0</v>
      </c>
      <c r="F2232" s="10" t="n">
        <f aca="false">COUNTIF(D$2:D2232,1)/A2232</f>
        <v>0</v>
      </c>
      <c r="G2232" s="10" t="n">
        <f aca="false">COUNTIF(D$2:D2232,2)/A2232</f>
        <v>0</v>
      </c>
      <c r="H2232" s="10" t="n">
        <f aca="false">COUNTIF(D$2:D2232,3)/A2232</f>
        <v>0</v>
      </c>
    </row>
    <row r="2233" customFormat="false" ht="12.75" hidden="false" customHeight="false" outlineLevel="0" collapsed="false">
      <c r="A2233" s="1" t="n">
        <v>2232</v>
      </c>
      <c r="B2233" s="7" t="e">
        <f aca="false">ALEA.ENTRE.BORNES(1,4)</f>
        <v>#NAME?</v>
      </c>
      <c r="C2233" s="8" t="e">
        <f aca="false">ALEA.ENTRE.BORNES(1,4)</f>
        <v>#NAME?</v>
      </c>
      <c r="D2233" s="9" t="e">
        <f aca="false">ABS(B2233-C2233)</f>
        <v>#NAME?</v>
      </c>
      <c r="E2233" s="10" t="n">
        <f aca="false">COUNTIF(D$2:D2233,0)/A2233</f>
        <v>0</v>
      </c>
      <c r="F2233" s="10" t="n">
        <f aca="false">COUNTIF(D$2:D2233,1)/A2233</f>
        <v>0</v>
      </c>
      <c r="G2233" s="10" t="n">
        <f aca="false">COUNTIF(D$2:D2233,2)/A2233</f>
        <v>0</v>
      </c>
      <c r="H2233" s="10" t="n">
        <f aca="false">COUNTIF(D$2:D2233,3)/A2233</f>
        <v>0</v>
      </c>
    </row>
    <row r="2234" customFormat="false" ht="12.75" hidden="false" customHeight="false" outlineLevel="0" collapsed="false">
      <c r="A2234" s="1" t="n">
        <v>2233</v>
      </c>
      <c r="B2234" s="7" t="e">
        <f aca="false">ALEA.ENTRE.BORNES(1,4)</f>
        <v>#NAME?</v>
      </c>
      <c r="C2234" s="8" t="e">
        <f aca="false">ALEA.ENTRE.BORNES(1,4)</f>
        <v>#NAME?</v>
      </c>
      <c r="D2234" s="9" t="e">
        <f aca="false">ABS(B2234-C2234)</f>
        <v>#NAME?</v>
      </c>
      <c r="E2234" s="10" t="n">
        <f aca="false">COUNTIF(D$2:D2234,0)/A2234</f>
        <v>0</v>
      </c>
      <c r="F2234" s="10" t="n">
        <f aca="false">COUNTIF(D$2:D2234,1)/A2234</f>
        <v>0</v>
      </c>
      <c r="G2234" s="10" t="n">
        <f aca="false">COUNTIF(D$2:D2234,2)/A2234</f>
        <v>0</v>
      </c>
      <c r="H2234" s="10" t="n">
        <f aca="false">COUNTIF(D$2:D2234,3)/A2234</f>
        <v>0</v>
      </c>
    </row>
    <row r="2235" customFormat="false" ht="12.75" hidden="false" customHeight="false" outlineLevel="0" collapsed="false">
      <c r="A2235" s="1" t="n">
        <v>2234</v>
      </c>
      <c r="B2235" s="7" t="e">
        <f aca="false">ALEA.ENTRE.BORNES(1,4)</f>
        <v>#NAME?</v>
      </c>
      <c r="C2235" s="8" t="e">
        <f aca="false">ALEA.ENTRE.BORNES(1,4)</f>
        <v>#NAME?</v>
      </c>
      <c r="D2235" s="9" t="e">
        <f aca="false">ABS(B2235-C2235)</f>
        <v>#NAME?</v>
      </c>
      <c r="E2235" s="10" t="n">
        <f aca="false">COUNTIF(D$2:D2235,0)/A2235</f>
        <v>0</v>
      </c>
      <c r="F2235" s="10" t="n">
        <f aca="false">COUNTIF(D$2:D2235,1)/A2235</f>
        <v>0</v>
      </c>
      <c r="G2235" s="10" t="n">
        <f aca="false">COUNTIF(D$2:D2235,2)/A2235</f>
        <v>0</v>
      </c>
      <c r="H2235" s="10" t="n">
        <f aca="false">COUNTIF(D$2:D2235,3)/A2235</f>
        <v>0</v>
      </c>
    </row>
    <row r="2236" customFormat="false" ht="12.75" hidden="false" customHeight="false" outlineLevel="0" collapsed="false">
      <c r="A2236" s="1" t="n">
        <v>2235</v>
      </c>
      <c r="B2236" s="7" t="e">
        <f aca="false">ALEA.ENTRE.BORNES(1,4)</f>
        <v>#NAME?</v>
      </c>
      <c r="C2236" s="8" t="e">
        <f aca="false">ALEA.ENTRE.BORNES(1,4)</f>
        <v>#NAME?</v>
      </c>
      <c r="D2236" s="9" t="e">
        <f aca="false">ABS(B2236-C2236)</f>
        <v>#NAME?</v>
      </c>
      <c r="E2236" s="10" t="n">
        <f aca="false">COUNTIF(D$2:D2236,0)/A2236</f>
        <v>0</v>
      </c>
      <c r="F2236" s="10" t="n">
        <f aca="false">COUNTIF(D$2:D2236,1)/A2236</f>
        <v>0</v>
      </c>
      <c r="G2236" s="10" t="n">
        <f aca="false">COUNTIF(D$2:D2236,2)/A2236</f>
        <v>0</v>
      </c>
      <c r="H2236" s="10" t="n">
        <f aca="false">COUNTIF(D$2:D2236,3)/A2236</f>
        <v>0</v>
      </c>
    </row>
    <row r="2237" customFormat="false" ht="12.75" hidden="false" customHeight="false" outlineLevel="0" collapsed="false">
      <c r="A2237" s="1" t="n">
        <v>2236</v>
      </c>
      <c r="B2237" s="7" t="e">
        <f aca="false">ALEA.ENTRE.BORNES(1,4)</f>
        <v>#NAME?</v>
      </c>
      <c r="C2237" s="8" t="e">
        <f aca="false">ALEA.ENTRE.BORNES(1,4)</f>
        <v>#NAME?</v>
      </c>
      <c r="D2237" s="9" t="e">
        <f aca="false">ABS(B2237-C2237)</f>
        <v>#NAME?</v>
      </c>
      <c r="E2237" s="10" t="n">
        <f aca="false">COUNTIF(D$2:D2237,0)/A2237</f>
        <v>0</v>
      </c>
      <c r="F2237" s="10" t="n">
        <f aca="false">COUNTIF(D$2:D2237,1)/A2237</f>
        <v>0</v>
      </c>
      <c r="G2237" s="10" t="n">
        <f aca="false">COUNTIF(D$2:D2237,2)/A2237</f>
        <v>0</v>
      </c>
      <c r="H2237" s="10" t="n">
        <f aca="false">COUNTIF(D$2:D2237,3)/A2237</f>
        <v>0</v>
      </c>
    </row>
    <row r="2238" customFormat="false" ht="12.75" hidden="false" customHeight="false" outlineLevel="0" collapsed="false">
      <c r="A2238" s="1" t="n">
        <v>2237</v>
      </c>
      <c r="B2238" s="7" t="e">
        <f aca="false">ALEA.ENTRE.BORNES(1,4)</f>
        <v>#NAME?</v>
      </c>
      <c r="C2238" s="8" t="e">
        <f aca="false">ALEA.ENTRE.BORNES(1,4)</f>
        <v>#NAME?</v>
      </c>
      <c r="D2238" s="9" t="e">
        <f aca="false">ABS(B2238-C2238)</f>
        <v>#NAME?</v>
      </c>
      <c r="E2238" s="10" t="n">
        <f aca="false">COUNTIF(D$2:D2238,0)/A2238</f>
        <v>0</v>
      </c>
      <c r="F2238" s="10" t="n">
        <f aca="false">COUNTIF(D$2:D2238,1)/A2238</f>
        <v>0</v>
      </c>
      <c r="G2238" s="10" t="n">
        <f aca="false">COUNTIF(D$2:D2238,2)/A2238</f>
        <v>0</v>
      </c>
      <c r="H2238" s="10" t="n">
        <f aca="false">COUNTIF(D$2:D2238,3)/A2238</f>
        <v>0</v>
      </c>
    </row>
    <row r="2239" customFormat="false" ht="12.75" hidden="false" customHeight="false" outlineLevel="0" collapsed="false">
      <c r="A2239" s="1" t="n">
        <v>2238</v>
      </c>
      <c r="B2239" s="7" t="e">
        <f aca="false">ALEA.ENTRE.BORNES(1,4)</f>
        <v>#NAME?</v>
      </c>
      <c r="C2239" s="8" t="e">
        <f aca="false">ALEA.ENTRE.BORNES(1,4)</f>
        <v>#NAME?</v>
      </c>
      <c r="D2239" s="9" t="e">
        <f aca="false">ABS(B2239-C2239)</f>
        <v>#NAME?</v>
      </c>
      <c r="E2239" s="10" t="n">
        <f aca="false">COUNTIF(D$2:D2239,0)/A2239</f>
        <v>0</v>
      </c>
      <c r="F2239" s="10" t="n">
        <f aca="false">COUNTIF(D$2:D2239,1)/A2239</f>
        <v>0</v>
      </c>
      <c r="G2239" s="10" t="n">
        <f aca="false">COUNTIF(D$2:D2239,2)/A2239</f>
        <v>0</v>
      </c>
      <c r="H2239" s="10" t="n">
        <f aca="false">COUNTIF(D$2:D2239,3)/A2239</f>
        <v>0</v>
      </c>
    </row>
    <row r="2240" customFormat="false" ht="12.75" hidden="false" customHeight="false" outlineLevel="0" collapsed="false">
      <c r="A2240" s="1" t="n">
        <v>2239</v>
      </c>
      <c r="B2240" s="7" t="e">
        <f aca="false">ALEA.ENTRE.BORNES(1,4)</f>
        <v>#NAME?</v>
      </c>
      <c r="C2240" s="8" t="e">
        <f aca="false">ALEA.ENTRE.BORNES(1,4)</f>
        <v>#NAME?</v>
      </c>
      <c r="D2240" s="9" t="e">
        <f aca="false">ABS(B2240-C2240)</f>
        <v>#NAME?</v>
      </c>
      <c r="E2240" s="10" t="n">
        <f aca="false">COUNTIF(D$2:D2240,0)/A2240</f>
        <v>0</v>
      </c>
      <c r="F2240" s="10" t="n">
        <f aca="false">COUNTIF(D$2:D2240,1)/A2240</f>
        <v>0</v>
      </c>
      <c r="G2240" s="10" t="n">
        <f aca="false">COUNTIF(D$2:D2240,2)/A2240</f>
        <v>0</v>
      </c>
      <c r="H2240" s="10" t="n">
        <f aca="false">COUNTIF(D$2:D2240,3)/A2240</f>
        <v>0</v>
      </c>
    </row>
    <row r="2241" customFormat="false" ht="12.75" hidden="false" customHeight="false" outlineLevel="0" collapsed="false">
      <c r="A2241" s="1" t="n">
        <v>2240</v>
      </c>
      <c r="B2241" s="7" t="e">
        <f aca="false">ALEA.ENTRE.BORNES(1,4)</f>
        <v>#NAME?</v>
      </c>
      <c r="C2241" s="8" t="e">
        <f aca="false">ALEA.ENTRE.BORNES(1,4)</f>
        <v>#NAME?</v>
      </c>
      <c r="D2241" s="9" t="e">
        <f aca="false">ABS(B2241-C2241)</f>
        <v>#NAME?</v>
      </c>
      <c r="E2241" s="10" t="n">
        <f aca="false">COUNTIF(D$2:D2241,0)/A2241</f>
        <v>0</v>
      </c>
      <c r="F2241" s="10" t="n">
        <f aca="false">COUNTIF(D$2:D2241,1)/A2241</f>
        <v>0</v>
      </c>
      <c r="G2241" s="10" t="n">
        <f aca="false">COUNTIF(D$2:D2241,2)/A2241</f>
        <v>0</v>
      </c>
      <c r="H2241" s="10" t="n">
        <f aca="false">COUNTIF(D$2:D2241,3)/A2241</f>
        <v>0</v>
      </c>
    </row>
    <row r="2242" customFormat="false" ht="12.75" hidden="false" customHeight="false" outlineLevel="0" collapsed="false">
      <c r="A2242" s="1" t="n">
        <v>2241</v>
      </c>
      <c r="B2242" s="7" t="e">
        <f aca="false">ALEA.ENTRE.BORNES(1,4)</f>
        <v>#NAME?</v>
      </c>
      <c r="C2242" s="8" t="e">
        <f aca="false">ALEA.ENTRE.BORNES(1,4)</f>
        <v>#NAME?</v>
      </c>
      <c r="D2242" s="9" t="e">
        <f aca="false">ABS(B2242-C2242)</f>
        <v>#NAME?</v>
      </c>
      <c r="E2242" s="10" t="n">
        <f aca="false">COUNTIF(D$2:D2242,0)/A2242</f>
        <v>0</v>
      </c>
      <c r="F2242" s="10" t="n">
        <f aca="false">COUNTIF(D$2:D2242,1)/A2242</f>
        <v>0</v>
      </c>
      <c r="G2242" s="10" t="n">
        <f aca="false">COUNTIF(D$2:D2242,2)/A2242</f>
        <v>0</v>
      </c>
      <c r="H2242" s="10" t="n">
        <f aca="false">COUNTIF(D$2:D2242,3)/A2242</f>
        <v>0</v>
      </c>
    </row>
    <row r="2243" customFormat="false" ht="12.75" hidden="false" customHeight="false" outlineLevel="0" collapsed="false">
      <c r="A2243" s="1" t="n">
        <v>2242</v>
      </c>
      <c r="B2243" s="7" t="e">
        <f aca="false">ALEA.ENTRE.BORNES(1,4)</f>
        <v>#NAME?</v>
      </c>
      <c r="C2243" s="8" t="e">
        <f aca="false">ALEA.ENTRE.BORNES(1,4)</f>
        <v>#NAME?</v>
      </c>
      <c r="D2243" s="9" t="e">
        <f aca="false">ABS(B2243-C2243)</f>
        <v>#NAME?</v>
      </c>
      <c r="E2243" s="10" t="n">
        <f aca="false">COUNTIF(D$2:D2243,0)/A2243</f>
        <v>0</v>
      </c>
      <c r="F2243" s="10" t="n">
        <f aca="false">COUNTIF(D$2:D2243,1)/A2243</f>
        <v>0</v>
      </c>
      <c r="G2243" s="10" t="n">
        <f aca="false">COUNTIF(D$2:D2243,2)/A2243</f>
        <v>0</v>
      </c>
      <c r="H2243" s="10" t="n">
        <f aca="false">COUNTIF(D$2:D2243,3)/A2243</f>
        <v>0</v>
      </c>
    </row>
    <row r="2244" customFormat="false" ht="12.75" hidden="false" customHeight="false" outlineLevel="0" collapsed="false">
      <c r="A2244" s="1" t="n">
        <v>2243</v>
      </c>
      <c r="B2244" s="7" t="e">
        <f aca="false">ALEA.ENTRE.BORNES(1,4)</f>
        <v>#NAME?</v>
      </c>
      <c r="C2244" s="8" t="e">
        <f aca="false">ALEA.ENTRE.BORNES(1,4)</f>
        <v>#NAME?</v>
      </c>
      <c r="D2244" s="9" t="e">
        <f aca="false">ABS(B2244-C2244)</f>
        <v>#NAME?</v>
      </c>
      <c r="E2244" s="10" t="n">
        <f aca="false">COUNTIF(D$2:D2244,0)/A2244</f>
        <v>0</v>
      </c>
      <c r="F2244" s="10" t="n">
        <f aca="false">COUNTIF(D$2:D2244,1)/A2244</f>
        <v>0</v>
      </c>
      <c r="G2244" s="10" t="n">
        <f aca="false">COUNTIF(D$2:D2244,2)/A2244</f>
        <v>0</v>
      </c>
      <c r="H2244" s="10" t="n">
        <f aca="false">COUNTIF(D$2:D2244,3)/A2244</f>
        <v>0</v>
      </c>
    </row>
    <row r="2245" customFormat="false" ht="12.75" hidden="false" customHeight="false" outlineLevel="0" collapsed="false">
      <c r="A2245" s="1" t="n">
        <v>2244</v>
      </c>
      <c r="B2245" s="7" t="e">
        <f aca="false">ALEA.ENTRE.BORNES(1,4)</f>
        <v>#NAME?</v>
      </c>
      <c r="C2245" s="8" t="e">
        <f aca="false">ALEA.ENTRE.BORNES(1,4)</f>
        <v>#NAME?</v>
      </c>
      <c r="D2245" s="9" t="e">
        <f aca="false">ABS(B2245-C2245)</f>
        <v>#NAME?</v>
      </c>
      <c r="E2245" s="10" t="n">
        <f aca="false">COUNTIF(D$2:D2245,0)/A2245</f>
        <v>0</v>
      </c>
      <c r="F2245" s="10" t="n">
        <f aca="false">COUNTIF(D$2:D2245,1)/A2245</f>
        <v>0</v>
      </c>
      <c r="G2245" s="10" t="n">
        <f aca="false">COUNTIF(D$2:D2245,2)/A2245</f>
        <v>0</v>
      </c>
      <c r="H2245" s="10" t="n">
        <f aca="false">COUNTIF(D$2:D2245,3)/A2245</f>
        <v>0</v>
      </c>
    </row>
    <row r="2246" customFormat="false" ht="12.75" hidden="false" customHeight="false" outlineLevel="0" collapsed="false">
      <c r="A2246" s="1" t="n">
        <v>2245</v>
      </c>
      <c r="B2246" s="7" t="e">
        <f aca="false">ALEA.ENTRE.BORNES(1,4)</f>
        <v>#NAME?</v>
      </c>
      <c r="C2246" s="8" t="e">
        <f aca="false">ALEA.ENTRE.BORNES(1,4)</f>
        <v>#NAME?</v>
      </c>
      <c r="D2246" s="9" t="e">
        <f aca="false">ABS(B2246-C2246)</f>
        <v>#NAME?</v>
      </c>
      <c r="E2246" s="10" t="n">
        <f aca="false">COUNTIF(D$2:D2246,0)/A2246</f>
        <v>0</v>
      </c>
      <c r="F2246" s="10" t="n">
        <f aca="false">COUNTIF(D$2:D2246,1)/A2246</f>
        <v>0</v>
      </c>
      <c r="G2246" s="10" t="n">
        <f aca="false">COUNTIF(D$2:D2246,2)/A2246</f>
        <v>0</v>
      </c>
      <c r="H2246" s="10" t="n">
        <f aca="false">COUNTIF(D$2:D2246,3)/A2246</f>
        <v>0</v>
      </c>
    </row>
    <row r="2247" customFormat="false" ht="12.75" hidden="false" customHeight="false" outlineLevel="0" collapsed="false">
      <c r="A2247" s="1" t="n">
        <v>2246</v>
      </c>
      <c r="B2247" s="7" t="e">
        <f aca="false">ALEA.ENTRE.BORNES(1,4)</f>
        <v>#NAME?</v>
      </c>
      <c r="C2247" s="8" t="e">
        <f aca="false">ALEA.ENTRE.BORNES(1,4)</f>
        <v>#NAME?</v>
      </c>
      <c r="D2247" s="9" t="e">
        <f aca="false">ABS(B2247-C2247)</f>
        <v>#NAME?</v>
      </c>
      <c r="E2247" s="10" t="n">
        <f aca="false">COUNTIF(D$2:D2247,0)/A2247</f>
        <v>0</v>
      </c>
      <c r="F2247" s="10" t="n">
        <f aca="false">COUNTIF(D$2:D2247,1)/A2247</f>
        <v>0</v>
      </c>
      <c r="G2247" s="10" t="n">
        <f aca="false">COUNTIF(D$2:D2247,2)/A2247</f>
        <v>0</v>
      </c>
      <c r="H2247" s="10" t="n">
        <f aca="false">COUNTIF(D$2:D2247,3)/A2247</f>
        <v>0</v>
      </c>
    </row>
    <row r="2248" customFormat="false" ht="12.75" hidden="false" customHeight="false" outlineLevel="0" collapsed="false">
      <c r="A2248" s="1" t="n">
        <v>2247</v>
      </c>
      <c r="B2248" s="7" t="e">
        <f aca="false">ALEA.ENTRE.BORNES(1,4)</f>
        <v>#NAME?</v>
      </c>
      <c r="C2248" s="8" t="e">
        <f aca="false">ALEA.ENTRE.BORNES(1,4)</f>
        <v>#NAME?</v>
      </c>
      <c r="D2248" s="9" t="e">
        <f aca="false">ABS(B2248-C2248)</f>
        <v>#NAME?</v>
      </c>
      <c r="E2248" s="10" t="n">
        <f aca="false">COUNTIF(D$2:D2248,0)/A2248</f>
        <v>0</v>
      </c>
      <c r="F2248" s="10" t="n">
        <f aca="false">COUNTIF(D$2:D2248,1)/A2248</f>
        <v>0</v>
      </c>
      <c r="G2248" s="10" t="n">
        <f aca="false">COUNTIF(D$2:D2248,2)/A2248</f>
        <v>0</v>
      </c>
      <c r="H2248" s="10" t="n">
        <f aca="false">COUNTIF(D$2:D2248,3)/A2248</f>
        <v>0</v>
      </c>
    </row>
    <row r="2249" customFormat="false" ht="12.75" hidden="false" customHeight="false" outlineLevel="0" collapsed="false">
      <c r="A2249" s="1" t="n">
        <v>2248</v>
      </c>
      <c r="B2249" s="7" t="e">
        <f aca="false">ALEA.ENTRE.BORNES(1,4)</f>
        <v>#NAME?</v>
      </c>
      <c r="C2249" s="8" t="e">
        <f aca="false">ALEA.ENTRE.BORNES(1,4)</f>
        <v>#NAME?</v>
      </c>
      <c r="D2249" s="9" t="e">
        <f aca="false">ABS(B2249-C2249)</f>
        <v>#NAME?</v>
      </c>
      <c r="E2249" s="10" t="n">
        <f aca="false">COUNTIF(D$2:D2249,0)/A2249</f>
        <v>0</v>
      </c>
      <c r="F2249" s="10" t="n">
        <f aca="false">COUNTIF(D$2:D2249,1)/A2249</f>
        <v>0</v>
      </c>
      <c r="G2249" s="10" t="n">
        <f aca="false">COUNTIF(D$2:D2249,2)/A2249</f>
        <v>0</v>
      </c>
      <c r="H2249" s="10" t="n">
        <f aca="false">COUNTIF(D$2:D2249,3)/A2249</f>
        <v>0</v>
      </c>
    </row>
    <row r="2250" customFormat="false" ht="12.75" hidden="false" customHeight="false" outlineLevel="0" collapsed="false">
      <c r="A2250" s="1" t="n">
        <v>2249</v>
      </c>
      <c r="B2250" s="7" t="e">
        <f aca="false">ALEA.ENTRE.BORNES(1,4)</f>
        <v>#NAME?</v>
      </c>
      <c r="C2250" s="8" t="e">
        <f aca="false">ALEA.ENTRE.BORNES(1,4)</f>
        <v>#NAME?</v>
      </c>
      <c r="D2250" s="9" t="e">
        <f aca="false">ABS(B2250-C2250)</f>
        <v>#NAME?</v>
      </c>
      <c r="E2250" s="10" t="n">
        <f aca="false">COUNTIF(D$2:D2250,0)/A2250</f>
        <v>0</v>
      </c>
      <c r="F2250" s="10" t="n">
        <f aca="false">COUNTIF(D$2:D2250,1)/A2250</f>
        <v>0</v>
      </c>
      <c r="G2250" s="10" t="n">
        <f aca="false">COUNTIF(D$2:D2250,2)/A2250</f>
        <v>0</v>
      </c>
      <c r="H2250" s="10" t="n">
        <f aca="false">COUNTIF(D$2:D2250,3)/A2250</f>
        <v>0</v>
      </c>
    </row>
    <row r="2251" customFormat="false" ht="12.75" hidden="false" customHeight="false" outlineLevel="0" collapsed="false">
      <c r="A2251" s="1" t="n">
        <v>2250</v>
      </c>
      <c r="B2251" s="7" t="e">
        <f aca="false">ALEA.ENTRE.BORNES(1,4)</f>
        <v>#NAME?</v>
      </c>
      <c r="C2251" s="8" t="e">
        <f aca="false">ALEA.ENTRE.BORNES(1,4)</f>
        <v>#NAME?</v>
      </c>
      <c r="D2251" s="9" t="e">
        <f aca="false">ABS(B2251-C2251)</f>
        <v>#NAME?</v>
      </c>
      <c r="E2251" s="10" t="n">
        <f aca="false">COUNTIF(D$2:D2251,0)/A2251</f>
        <v>0</v>
      </c>
      <c r="F2251" s="10" t="n">
        <f aca="false">COUNTIF(D$2:D2251,1)/A2251</f>
        <v>0</v>
      </c>
      <c r="G2251" s="10" t="n">
        <f aca="false">COUNTIF(D$2:D2251,2)/A2251</f>
        <v>0</v>
      </c>
      <c r="H2251" s="10" t="n">
        <f aca="false">COUNTIF(D$2:D2251,3)/A2251</f>
        <v>0</v>
      </c>
    </row>
    <row r="2252" customFormat="false" ht="12.75" hidden="false" customHeight="false" outlineLevel="0" collapsed="false">
      <c r="A2252" s="1" t="n">
        <v>2251</v>
      </c>
      <c r="B2252" s="7" t="e">
        <f aca="false">ALEA.ENTRE.BORNES(1,4)</f>
        <v>#NAME?</v>
      </c>
      <c r="C2252" s="8" t="e">
        <f aca="false">ALEA.ENTRE.BORNES(1,4)</f>
        <v>#NAME?</v>
      </c>
      <c r="D2252" s="9" t="e">
        <f aca="false">ABS(B2252-C2252)</f>
        <v>#NAME?</v>
      </c>
      <c r="E2252" s="10" t="n">
        <f aca="false">COUNTIF(D$2:D2252,0)/A2252</f>
        <v>0</v>
      </c>
      <c r="F2252" s="10" t="n">
        <f aca="false">COUNTIF(D$2:D2252,1)/A2252</f>
        <v>0</v>
      </c>
      <c r="G2252" s="10" t="n">
        <f aca="false">COUNTIF(D$2:D2252,2)/A2252</f>
        <v>0</v>
      </c>
      <c r="H2252" s="10" t="n">
        <f aca="false">COUNTIF(D$2:D2252,3)/A2252</f>
        <v>0</v>
      </c>
    </row>
    <row r="2253" customFormat="false" ht="12.75" hidden="false" customHeight="false" outlineLevel="0" collapsed="false">
      <c r="A2253" s="1" t="n">
        <v>2252</v>
      </c>
      <c r="B2253" s="7" t="e">
        <f aca="false">ALEA.ENTRE.BORNES(1,4)</f>
        <v>#NAME?</v>
      </c>
      <c r="C2253" s="8" t="e">
        <f aca="false">ALEA.ENTRE.BORNES(1,4)</f>
        <v>#NAME?</v>
      </c>
      <c r="D2253" s="9" t="e">
        <f aca="false">ABS(B2253-C2253)</f>
        <v>#NAME?</v>
      </c>
      <c r="E2253" s="10" t="n">
        <f aca="false">COUNTIF(D$2:D2253,0)/A2253</f>
        <v>0</v>
      </c>
      <c r="F2253" s="10" t="n">
        <f aca="false">COUNTIF(D$2:D2253,1)/A2253</f>
        <v>0</v>
      </c>
      <c r="G2253" s="10" t="n">
        <f aca="false">COUNTIF(D$2:D2253,2)/A2253</f>
        <v>0</v>
      </c>
      <c r="H2253" s="10" t="n">
        <f aca="false">COUNTIF(D$2:D2253,3)/A2253</f>
        <v>0</v>
      </c>
    </row>
    <row r="2254" customFormat="false" ht="12.75" hidden="false" customHeight="false" outlineLevel="0" collapsed="false">
      <c r="A2254" s="1" t="n">
        <v>2253</v>
      </c>
      <c r="B2254" s="7" t="e">
        <f aca="false">ALEA.ENTRE.BORNES(1,4)</f>
        <v>#NAME?</v>
      </c>
      <c r="C2254" s="8" t="e">
        <f aca="false">ALEA.ENTRE.BORNES(1,4)</f>
        <v>#NAME?</v>
      </c>
      <c r="D2254" s="9" t="e">
        <f aca="false">ABS(B2254-C2254)</f>
        <v>#NAME?</v>
      </c>
      <c r="E2254" s="10" t="n">
        <f aca="false">COUNTIF(D$2:D2254,0)/A2254</f>
        <v>0</v>
      </c>
      <c r="F2254" s="10" t="n">
        <f aca="false">COUNTIF(D$2:D2254,1)/A2254</f>
        <v>0</v>
      </c>
      <c r="G2254" s="10" t="n">
        <f aca="false">COUNTIF(D$2:D2254,2)/A2254</f>
        <v>0</v>
      </c>
      <c r="H2254" s="10" t="n">
        <f aca="false">COUNTIF(D$2:D2254,3)/A2254</f>
        <v>0</v>
      </c>
    </row>
    <row r="2255" customFormat="false" ht="12.75" hidden="false" customHeight="false" outlineLevel="0" collapsed="false">
      <c r="A2255" s="1" t="n">
        <v>2254</v>
      </c>
      <c r="B2255" s="7" t="e">
        <f aca="false">ALEA.ENTRE.BORNES(1,4)</f>
        <v>#NAME?</v>
      </c>
      <c r="C2255" s="8" t="e">
        <f aca="false">ALEA.ENTRE.BORNES(1,4)</f>
        <v>#NAME?</v>
      </c>
      <c r="D2255" s="9" t="e">
        <f aca="false">ABS(B2255-C2255)</f>
        <v>#NAME?</v>
      </c>
      <c r="E2255" s="10" t="n">
        <f aca="false">COUNTIF(D$2:D2255,0)/A2255</f>
        <v>0</v>
      </c>
      <c r="F2255" s="10" t="n">
        <f aca="false">COUNTIF(D$2:D2255,1)/A2255</f>
        <v>0</v>
      </c>
      <c r="G2255" s="10" t="n">
        <f aca="false">COUNTIF(D$2:D2255,2)/A2255</f>
        <v>0</v>
      </c>
      <c r="H2255" s="10" t="n">
        <f aca="false">COUNTIF(D$2:D2255,3)/A2255</f>
        <v>0</v>
      </c>
    </row>
    <row r="2256" customFormat="false" ht="12.75" hidden="false" customHeight="false" outlineLevel="0" collapsed="false">
      <c r="A2256" s="1" t="n">
        <v>2255</v>
      </c>
      <c r="B2256" s="7" t="e">
        <f aca="false">ALEA.ENTRE.BORNES(1,4)</f>
        <v>#NAME?</v>
      </c>
      <c r="C2256" s="8" t="e">
        <f aca="false">ALEA.ENTRE.BORNES(1,4)</f>
        <v>#NAME?</v>
      </c>
      <c r="D2256" s="9" t="e">
        <f aca="false">ABS(B2256-C2256)</f>
        <v>#NAME?</v>
      </c>
      <c r="E2256" s="10" t="n">
        <f aca="false">COUNTIF(D$2:D2256,0)/A2256</f>
        <v>0</v>
      </c>
      <c r="F2256" s="10" t="n">
        <f aca="false">COUNTIF(D$2:D2256,1)/A2256</f>
        <v>0</v>
      </c>
      <c r="G2256" s="10" t="n">
        <f aca="false">COUNTIF(D$2:D2256,2)/A2256</f>
        <v>0</v>
      </c>
      <c r="H2256" s="10" t="n">
        <f aca="false">COUNTIF(D$2:D2256,3)/A2256</f>
        <v>0</v>
      </c>
    </row>
    <row r="2257" customFormat="false" ht="12.75" hidden="false" customHeight="false" outlineLevel="0" collapsed="false">
      <c r="A2257" s="1" t="n">
        <v>2256</v>
      </c>
      <c r="B2257" s="7" t="e">
        <f aca="false">ALEA.ENTRE.BORNES(1,4)</f>
        <v>#NAME?</v>
      </c>
      <c r="C2257" s="8" t="e">
        <f aca="false">ALEA.ENTRE.BORNES(1,4)</f>
        <v>#NAME?</v>
      </c>
      <c r="D2257" s="9" t="e">
        <f aca="false">ABS(B2257-C2257)</f>
        <v>#NAME?</v>
      </c>
      <c r="E2257" s="10" t="n">
        <f aca="false">COUNTIF(D$2:D2257,0)/A2257</f>
        <v>0</v>
      </c>
      <c r="F2257" s="10" t="n">
        <f aca="false">COUNTIF(D$2:D2257,1)/A2257</f>
        <v>0</v>
      </c>
      <c r="G2257" s="10" t="n">
        <f aca="false">COUNTIF(D$2:D2257,2)/A2257</f>
        <v>0</v>
      </c>
      <c r="H2257" s="10" t="n">
        <f aca="false">COUNTIF(D$2:D2257,3)/A2257</f>
        <v>0</v>
      </c>
    </row>
    <row r="2258" customFormat="false" ht="12.75" hidden="false" customHeight="false" outlineLevel="0" collapsed="false">
      <c r="A2258" s="1" t="n">
        <v>2257</v>
      </c>
      <c r="B2258" s="7" t="e">
        <f aca="false">ALEA.ENTRE.BORNES(1,4)</f>
        <v>#NAME?</v>
      </c>
      <c r="C2258" s="8" t="e">
        <f aca="false">ALEA.ENTRE.BORNES(1,4)</f>
        <v>#NAME?</v>
      </c>
      <c r="D2258" s="9" t="e">
        <f aca="false">ABS(B2258-C2258)</f>
        <v>#NAME?</v>
      </c>
      <c r="E2258" s="10" t="n">
        <f aca="false">COUNTIF(D$2:D2258,0)/A2258</f>
        <v>0</v>
      </c>
      <c r="F2258" s="10" t="n">
        <f aca="false">COUNTIF(D$2:D2258,1)/A2258</f>
        <v>0</v>
      </c>
      <c r="G2258" s="10" t="n">
        <f aca="false">COUNTIF(D$2:D2258,2)/A2258</f>
        <v>0</v>
      </c>
      <c r="H2258" s="10" t="n">
        <f aca="false">COUNTIF(D$2:D2258,3)/A2258</f>
        <v>0</v>
      </c>
    </row>
    <row r="2259" customFormat="false" ht="12.75" hidden="false" customHeight="false" outlineLevel="0" collapsed="false">
      <c r="A2259" s="1" t="n">
        <v>2258</v>
      </c>
      <c r="B2259" s="7" t="e">
        <f aca="false">ALEA.ENTRE.BORNES(1,4)</f>
        <v>#NAME?</v>
      </c>
      <c r="C2259" s="8" t="e">
        <f aca="false">ALEA.ENTRE.BORNES(1,4)</f>
        <v>#NAME?</v>
      </c>
      <c r="D2259" s="9" t="e">
        <f aca="false">ABS(B2259-C2259)</f>
        <v>#NAME?</v>
      </c>
      <c r="E2259" s="10" t="n">
        <f aca="false">COUNTIF(D$2:D2259,0)/A2259</f>
        <v>0</v>
      </c>
      <c r="F2259" s="10" t="n">
        <f aca="false">COUNTIF(D$2:D2259,1)/A2259</f>
        <v>0</v>
      </c>
      <c r="G2259" s="10" t="n">
        <f aca="false">COUNTIF(D$2:D2259,2)/A2259</f>
        <v>0</v>
      </c>
      <c r="H2259" s="10" t="n">
        <f aca="false">COUNTIF(D$2:D2259,3)/A2259</f>
        <v>0</v>
      </c>
    </row>
    <row r="2260" customFormat="false" ht="12.75" hidden="false" customHeight="false" outlineLevel="0" collapsed="false">
      <c r="A2260" s="1" t="n">
        <v>2259</v>
      </c>
      <c r="B2260" s="7" t="e">
        <f aca="false">ALEA.ENTRE.BORNES(1,4)</f>
        <v>#NAME?</v>
      </c>
      <c r="C2260" s="8" t="e">
        <f aca="false">ALEA.ENTRE.BORNES(1,4)</f>
        <v>#NAME?</v>
      </c>
      <c r="D2260" s="9" t="e">
        <f aca="false">ABS(B2260-C2260)</f>
        <v>#NAME?</v>
      </c>
      <c r="E2260" s="10" t="n">
        <f aca="false">COUNTIF(D$2:D2260,0)/A2260</f>
        <v>0</v>
      </c>
      <c r="F2260" s="10" t="n">
        <f aca="false">COUNTIF(D$2:D2260,1)/A2260</f>
        <v>0</v>
      </c>
      <c r="G2260" s="10" t="n">
        <f aca="false">COUNTIF(D$2:D2260,2)/A2260</f>
        <v>0</v>
      </c>
      <c r="H2260" s="10" t="n">
        <f aca="false">COUNTIF(D$2:D2260,3)/A2260</f>
        <v>0</v>
      </c>
    </row>
    <row r="2261" customFormat="false" ht="12.75" hidden="false" customHeight="false" outlineLevel="0" collapsed="false">
      <c r="A2261" s="1" t="n">
        <v>2260</v>
      </c>
      <c r="B2261" s="7" t="e">
        <f aca="false">ALEA.ENTRE.BORNES(1,4)</f>
        <v>#NAME?</v>
      </c>
      <c r="C2261" s="8" t="e">
        <f aca="false">ALEA.ENTRE.BORNES(1,4)</f>
        <v>#NAME?</v>
      </c>
      <c r="D2261" s="9" t="e">
        <f aca="false">ABS(B2261-C2261)</f>
        <v>#NAME?</v>
      </c>
      <c r="E2261" s="10" t="n">
        <f aca="false">COUNTIF(D$2:D2261,0)/A2261</f>
        <v>0</v>
      </c>
      <c r="F2261" s="10" t="n">
        <f aca="false">COUNTIF(D$2:D2261,1)/A2261</f>
        <v>0</v>
      </c>
      <c r="G2261" s="10" t="n">
        <f aca="false">COUNTIF(D$2:D2261,2)/A2261</f>
        <v>0</v>
      </c>
      <c r="H2261" s="10" t="n">
        <f aca="false">COUNTIF(D$2:D2261,3)/A2261</f>
        <v>0</v>
      </c>
    </row>
    <row r="2262" customFormat="false" ht="12.75" hidden="false" customHeight="false" outlineLevel="0" collapsed="false">
      <c r="A2262" s="1" t="n">
        <v>2261</v>
      </c>
      <c r="B2262" s="7" t="e">
        <f aca="false">ALEA.ENTRE.BORNES(1,4)</f>
        <v>#NAME?</v>
      </c>
      <c r="C2262" s="8" t="e">
        <f aca="false">ALEA.ENTRE.BORNES(1,4)</f>
        <v>#NAME?</v>
      </c>
      <c r="D2262" s="9" t="e">
        <f aca="false">ABS(B2262-C2262)</f>
        <v>#NAME?</v>
      </c>
      <c r="E2262" s="10" t="n">
        <f aca="false">COUNTIF(D$2:D2262,0)/A2262</f>
        <v>0</v>
      </c>
      <c r="F2262" s="10" t="n">
        <f aca="false">COUNTIF(D$2:D2262,1)/A2262</f>
        <v>0</v>
      </c>
      <c r="G2262" s="10" t="n">
        <f aca="false">COUNTIF(D$2:D2262,2)/A2262</f>
        <v>0</v>
      </c>
      <c r="H2262" s="10" t="n">
        <f aca="false">COUNTIF(D$2:D2262,3)/A2262</f>
        <v>0</v>
      </c>
    </row>
    <row r="2263" customFormat="false" ht="12.75" hidden="false" customHeight="false" outlineLevel="0" collapsed="false">
      <c r="A2263" s="1" t="n">
        <v>2262</v>
      </c>
      <c r="B2263" s="7" t="e">
        <f aca="false">ALEA.ENTRE.BORNES(1,4)</f>
        <v>#NAME?</v>
      </c>
      <c r="C2263" s="8" t="e">
        <f aca="false">ALEA.ENTRE.BORNES(1,4)</f>
        <v>#NAME?</v>
      </c>
      <c r="D2263" s="9" t="e">
        <f aca="false">ABS(B2263-C2263)</f>
        <v>#NAME?</v>
      </c>
      <c r="E2263" s="10" t="n">
        <f aca="false">COUNTIF(D$2:D2263,0)/A2263</f>
        <v>0</v>
      </c>
      <c r="F2263" s="10" t="n">
        <f aca="false">COUNTIF(D$2:D2263,1)/A2263</f>
        <v>0</v>
      </c>
      <c r="G2263" s="10" t="n">
        <f aca="false">COUNTIF(D$2:D2263,2)/A2263</f>
        <v>0</v>
      </c>
      <c r="H2263" s="10" t="n">
        <f aca="false">COUNTIF(D$2:D2263,3)/A2263</f>
        <v>0</v>
      </c>
    </row>
    <row r="2264" customFormat="false" ht="12.75" hidden="false" customHeight="false" outlineLevel="0" collapsed="false">
      <c r="A2264" s="1" t="n">
        <v>2263</v>
      </c>
      <c r="B2264" s="7" t="e">
        <f aca="false">ALEA.ENTRE.BORNES(1,4)</f>
        <v>#NAME?</v>
      </c>
      <c r="C2264" s="8" t="e">
        <f aca="false">ALEA.ENTRE.BORNES(1,4)</f>
        <v>#NAME?</v>
      </c>
      <c r="D2264" s="9" t="e">
        <f aca="false">ABS(B2264-C2264)</f>
        <v>#NAME?</v>
      </c>
      <c r="E2264" s="10" t="n">
        <f aca="false">COUNTIF(D$2:D2264,0)/A2264</f>
        <v>0</v>
      </c>
      <c r="F2264" s="10" t="n">
        <f aca="false">COUNTIF(D$2:D2264,1)/A2264</f>
        <v>0</v>
      </c>
      <c r="G2264" s="10" t="n">
        <f aca="false">COUNTIF(D$2:D2264,2)/A2264</f>
        <v>0</v>
      </c>
      <c r="H2264" s="10" t="n">
        <f aca="false">COUNTIF(D$2:D2264,3)/A2264</f>
        <v>0</v>
      </c>
    </row>
    <row r="2265" customFormat="false" ht="12.75" hidden="false" customHeight="false" outlineLevel="0" collapsed="false">
      <c r="A2265" s="1" t="n">
        <v>2264</v>
      </c>
      <c r="B2265" s="7" t="e">
        <f aca="false">ALEA.ENTRE.BORNES(1,4)</f>
        <v>#NAME?</v>
      </c>
      <c r="C2265" s="8" t="e">
        <f aca="false">ALEA.ENTRE.BORNES(1,4)</f>
        <v>#NAME?</v>
      </c>
      <c r="D2265" s="9" t="e">
        <f aca="false">ABS(B2265-C2265)</f>
        <v>#NAME?</v>
      </c>
      <c r="E2265" s="10" t="n">
        <f aca="false">COUNTIF(D$2:D2265,0)/A2265</f>
        <v>0</v>
      </c>
      <c r="F2265" s="10" t="n">
        <f aca="false">COUNTIF(D$2:D2265,1)/A2265</f>
        <v>0</v>
      </c>
      <c r="G2265" s="10" t="n">
        <f aca="false">COUNTIF(D$2:D2265,2)/A2265</f>
        <v>0</v>
      </c>
      <c r="H2265" s="10" t="n">
        <f aca="false">COUNTIF(D$2:D2265,3)/A2265</f>
        <v>0</v>
      </c>
    </row>
    <row r="2266" customFormat="false" ht="12.75" hidden="false" customHeight="false" outlineLevel="0" collapsed="false">
      <c r="A2266" s="1" t="n">
        <v>2265</v>
      </c>
      <c r="B2266" s="7" t="e">
        <f aca="false">ALEA.ENTRE.BORNES(1,4)</f>
        <v>#NAME?</v>
      </c>
      <c r="C2266" s="8" t="e">
        <f aca="false">ALEA.ENTRE.BORNES(1,4)</f>
        <v>#NAME?</v>
      </c>
      <c r="D2266" s="9" t="e">
        <f aca="false">ABS(B2266-C2266)</f>
        <v>#NAME?</v>
      </c>
      <c r="E2266" s="10" t="n">
        <f aca="false">COUNTIF(D$2:D2266,0)/A2266</f>
        <v>0</v>
      </c>
      <c r="F2266" s="10" t="n">
        <f aca="false">COUNTIF(D$2:D2266,1)/A2266</f>
        <v>0</v>
      </c>
      <c r="G2266" s="10" t="n">
        <f aca="false">COUNTIF(D$2:D2266,2)/A2266</f>
        <v>0</v>
      </c>
      <c r="H2266" s="10" t="n">
        <f aca="false">COUNTIF(D$2:D2266,3)/A2266</f>
        <v>0</v>
      </c>
    </row>
    <row r="2267" customFormat="false" ht="12.75" hidden="false" customHeight="false" outlineLevel="0" collapsed="false">
      <c r="A2267" s="1" t="n">
        <v>2266</v>
      </c>
      <c r="B2267" s="7" t="e">
        <f aca="false">ALEA.ENTRE.BORNES(1,4)</f>
        <v>#NAME?</v>
      </c>
      <c r="C2267" s="8" t="e">
        <f aca="false">ALEA.ENTRE.BORNES(1,4)</f>
        <v>#NAME?</v>
      </c>
      <c r="D2267" s="9" t="e">
        <f aca="false">ABS(B2267-C2267)</f>
        <v>#NAME?</v>
      </c>
      <c r="E2267" s="10" t="n">
        <f aca="false">COUNTIF(D$2:D2267,0)/A2267</f>
        <v>0</v>
      </c>
      <c r="F2267" s="10" t="n">
        <f aca="false">COUNTIF(D$2:D2267,1)/A2267</f>
        <v>0</v>
      </c>
      <c r="G2267" s="10" t="n">
        <f aca="false">COUNTIF(D$2:D2267,2)/A2267</f>
        <v>0</v>
      </c>
      <c r="H2267" s="10" t="n">
        <f aca="false">COUNTIF(D$2:D2267,3)/A2267</f>
        <v>0</v>
      </c>
    </row>
    <row r="2268" customFormat="false" ht="12.75" hidden="false" customHeight="false" outlineLevel="0" collapsed="false">
      <c r="A2268" s="1" t="n">
        <v>2267</v>
      </c>
      <c r="B2268" s="7" t="e">
        <f aca="false">ALEA.ENTRE.BORNES(1,4)</f>
        <v>#NAME?</v>
      </c>
      <c r="C2268" s="8" t="e">
        <f aca="false">ALEA.ENTRE.BORNES(1,4)</f>
        <v>#NAME?</v>
      </c>
      <c r="D2268" s="9" t="e">
        <f aca="false">ABS(B2268-C2268)</f>
        <v>#NAME?</v>
      </c>
      <c r="E2268" s="10" t="n">
        <f aca="false">COUNTIF(D$2:D2268,0)/A2268</f>
        <v>0</v>
      </c>
      <c r="F2268" s="10" t="n">
        <f aca="false">COUNTIF(D$2:D2268,1)/A2268</f>
        <v>0</v>
      </c>
      <c r="G2268" s="10" t="n">
        <f aca="false">COUNTIF(D$2:D2268,2)/A2268</f>
        <v>0</v>
      </c>
      <c r="H2268" s="10" t="n">
        <f aca="false">COUNTIF(D$2:D2268,3)/A2268</f>
        <v>0</v>
      </c>
    </row>
    <row r="2269" customFormat="false" ht="12.75" hidden="false" customHeight="false" outlineLevel="0" collapsed="false">
      <c r="A2269" s="1" t="n">
        <v>2268</v>
      </c>
      <c r="B2269" s="7" t="e">
        <f aca="false">ALEA.ENTRE.BORNES(1,4)</f>
        <v>#NAME?</v>
      </c>
      <c r="C2269" s="8" t="e">
        <f aca="false">ALEA.ENTRE.BORNES(1,4)</f>
        <v>#NAME?</v>
      </c>
      <c r="D2269" s="9" t="e">
        <f aca="false">ABS(B2269-C2269)</f>
        <v>#NAME?</v>
      </c>
      <c r="E2269" s="10" t="n">
        <f aca="false">COUNTIF(D$2:D2269,0)/A2269</f>
        <v>0</v>
      </c>
      <c r="F2269" s="10" t="n">
        <f aca="false">COUNTIF(D$2:D2269,1)/A2269</f>
        <v>0</v>
      </c>
      <c r="G2269" s="10" t="n">
        <f aca="false">COUNTIF(D$2:D2269,2)/A2269</f>
        <v>0</v>
      </c>
      <c r="H2269" s="10" t="n">
        <f aca="false">COUNTIF(D$2:D2269,3)/A2269</f>
        <v>0</v>
      </c>
    </row>
    <row r="2270" customFormat="false" ht="12.75" hidden="false" customHeight="false" outlineLevel="0" collapsed="false">
      <c r="A2270" s="1" t="n">
        <v>2269</v>
      </c>
      <c r="B2270" s="7" t="e">
        <f aca="false">ALEA.ENTRE.BORNES(1,4)</f>
        <v>#NAME?</v>
      </c>
      <c r="C2270" s="8" t="e">
        <f aca="false">ALEA.ENTRE.BORNES(1,4)</f>
        <v>#NAME?</v>
      </c>
      <c r="D2270" s="9" t="e">
        <f aca="false">ABS(B2270-C2270)</f>
        <v>#NAME?</v>
      </c>
      <c r="E2270" s="10" t="n">
        <f aca="false">COUNTIF(D$2:D2270,0)/A2270</f>
        <v>0</v>
      </c>
      <c r="F2270" s="10" t="n">
        <f aca="false">COUNTIF(D$2:D2270,1)/A2270</f>
        <v>0</v>
      </c>
      <c r="G2270" s="10" t="n">
        <f aca="false">COUNTIF(D$2:D2270,2)/A2270</f>
        <v>0</v>
      </c>
      <c r="H2270" s="10" t="n">
        <f aca="false">COUNTIF(D$2:D2270,3)/A2270</f>
        <v>0</v>
      </c>
    </row>
    <row r="2271" customFormat="false" ht="12.75" hidden="false" customHeight="false" outlineLevel="0" collapsed="false">
      <c r="A2271" s="1" t="n">
        <v>2270</v>
      </c>
      <c r="B2271" s="7" t="e">
        <f aca="false">ALEA.ENTRE.BORNES(1,4)</f>
        <v>#NAME?</v>
      </c>
      <c r="C2271" s="8" t="e">
        <f aca="false">ALEA.ENTRE.BORNES(1,4)</f>
        <v>#NAME?</v>
      </c>
      <c r="D2271" s="9" t="e">
        <f aca="false">ABS(B2271-C2271)</f>
        <v>#NAME?</v>
      </c>
      <c r="E2271" s="10" t="n">
        <f aca="false">COUNTIF(D$2:D2271,0)/A2271</f>
        <v>0</v>
      </c>
      <c r="F2271" s="10" t="n">
        <f aca="false">COUNTIF(D$2:D2271,1)/A2271</f>
        <v>0</v>
      </c>
      <c r="G2271" s="10" t="n">
        <f aca="false">COUNTIF(D$2:D2271,2)/A2271</f>
        <v>0</v>
      </c>
      <c r="H2271" s="10" t="n">
        <f aca="false">COUNTIF(D$2:D2271,3)/A2271</f>
        <v>0</v>
      </c>
    </row>
    <row r="2272" customFormat="false" ht="12.75" hidden="false" customHeight="false" outlineLevel="0" collapsed="false">
      <c r="A2272" s="1" t="n">
        <v>2271</v>
      </c>
      <c r="B2272" s="7" t="e">
        <f aca="false">ALEA.ENTRE.BORNES(1,4)</f>
        <v>#NAME?</v>
      </c>
      <c r="C2272" s="8" t="e">
        <f aca="false">ALEA.ENTRE.BORNES(1,4)</f>
        <v>#NAME?</v>
      </c>
      <c r="D2272" s="9" t="e">
        <f aca="false">ABS(B2272-C2272)</f>
        <v>#NAME?</v>
      </c>
      <c r="E2272" s="10" t="n">
        <f aca="false">COUNTIF(D$2:D2272,0)/A2272</f>
        <v>0</v>
      </c>
      <c r="F2272" s="10" t="n">
        <f aca="false">COUNTIF(D$2:D2272,1)/A2272</f>
        <v>0</v>
      </c>
      <c r="G2272" s="10" t="n">
        <f aca="false">COUNTIF(D$2:D2272,2)/A2272</f>
        <v>0</v>
      </c>
      <c r="H2272" s="10" t="n">
        <f aca="false">COUNTIF(D$2:D2272,3)/A2272</f>
        <v>0</v>
      </c>
    </row>
    <row r="2273" customFormat="false" ht="12.75" hidden="false" customHeight="false" outlineLevel="0" collapsed="false">
      <c r="A2273" s="1" t="n">
        <v>2272</v>
      </c>
      <c r="B2273" s="7" t="e">
        <f aca="false">ALEA.ENTRE.BORNES(1,4)</f>
        <v>#NAME?</v>
      </c>
      <c r="C2273" s="8" t="e">
        <f aca="false">ALEA.ENTRE.BORNES(1,4)</f>
        <v>#NAME?</v>
      </c>
      <c r="D2273" s="9" t="e">
        <f aca="false">ABS(B2273-C2273)</f>
        <v>#NAME?</v>
      </c>
      <c r="E2273" s="10" t="n">
        <f aca="false">COUNTIF(D$2:D2273,0)/A2273</f>
        <v>0</v>
      </c>
      <c r="F2273" s="10" t="n">
        <f aca="false">COUNTIF(D$2:D2273,1)/A2273</f>
        <v>0</v>
      </c>
      <c r="G2273" s="10" t="n">
        <f aca="false">COUNTIF(D$2:D2273,2)/A2273</f>
        <v>0</v>
      </c>
      <c r="H2273" s="10" t="n">
        <f aca="false">COUNTIF(D$2:D2273,3)/A2273</f>
        <v>0</v>
      </c>
    </row>
    <row r="2274" customFormat="false" ht="12.75" hidden="false" customHeight="false" outlineLevel="0" collapsed="false">
      <c r="A2274" s="1" t="n">
        <v>2273</v>
      </c>
      <c r="B2274" s="7" t="e">
        <f aca="false">ALEA.ENTRE.BORNES(1,4)</f>
        <v>#NAME?</v>
      </c>
      <c r="C2274" s="8" t="e">
        <f aca="false">ALEA.ENTRE.BORNES(1,4)</f>
        <v>#NAME?</v>
      </c>
      <c r="D2274" s="9" t="e">
        <f aca="false">ABS(B2274-C2274)</f>
        <v>#NAME?</v>
      </c>
      <c r="E2274" s="10" t="n">
        <f aca="false">COUNTIF(D$2:D2274,0)/A2274</f>
        <v>0</v>
      </c>
      <c r="F2274" s="10" t="n">
        <f aca="false">COUNTIF(D$2:D2274,1)/A2274</f>
        <v>0</v>
      </c>
      <c r="G2274" s="10" t="n">
        <f aca="false">COUNTIF(D$2:D2274,2)/A2274</f>
        <v>0</v>
      </c>
      <c r="H2274" s="10" t="n">
        <f aca="false">COUNTIF(D$2:D2274,3)/A2274</f>
        <v>0</v>
      </c>
    </row>
    <row r="2275" customFormat="false" ht="12.75" hidden="false" customHeight="false" outlineLevel="0" collapsed="false">
      <c r="A2275" s="1" t="n">
        <v>2274</v>
      </c>
      <c r="B2275" s="7" t="e">
        <f aca="false">ALEA.ENTRE.BORNES(1,4)</f>
        <v>#NAME?</v>
      </c>
      <c r="C2275" s="8" t="e">
        <f aca="false">ALEA.ENTRE.BORNES(1,4)</f>
        <v>#NAME?</v>
      </c>
      <c r="D2275" s="9" t="e">
        <f aca="false">ABS(B2275-C2275)</f>
        <v>#NAME?</v>
      </c>
      <c r="E2275" s="10" t="n">
        <f aca="false">COUNTIF(D$2:D2275,0)/A2275</f>
        <v>0</v>
      </c>
      <c r="F2275" s="10" t="n">
        <f aca="false">COUNTIF(D$2:D2275,1)/A2275</f>
        <v>0</v>
      </c>
      <c r="G2275" s="10" t="n">
        <f aca="false">COUNTIF(D$2:D2275,2)/A2275</f>
        <v>0</v>
      </c>
      <c r="H2275" s="10" t="n">
        <f aca="false">COUNTIF(D$2:D2275,3)/A2275</f>
        <v>0</v>
      </c>
    </row>
    <row r="2276" customFormat="false" ht="12.75" hidden="false" customHeight="false" outlineLevel="0" collapsed="false">
      <c r="A2276" s="1" t="n">
        <v>2275</v>
      </c>
      <c r="B2276" s="7" t="e">
        <f aca="false">ALEA.ENTRE.BORNES(1,4)</f>
        <v>#NAME?</v>
      </c>
      <c r="C2276" s="8" t="e">
        <f aca="false">ALEA.ENTRE.BORNES(1,4)</f>
        <v>#NAME?</v>
      </c>
      <c r="D2276" s="9" t="e">
        <f aca="false">ABS(B2276-C2276)</f>
        <v>#NAME?</v>
      </c>
      <c r="E2276" s="10" t="n">
        <f aca="false">COUNTIF(D$2:D2276,0)/A2276</f>
        <v>0</v>
      </c>
      <c r="F2276" s="10" t="n">
        <f aca="false">COUNTIF(D$2:D2276,1)/A2276</f>
        <v>0</v>
      </c>
      <c r="G2276" s="10" t="n">
        <f aca="false">COUNTIF(D$2:D2276,2)/A2276</f>
        <v>0</v>
      </c>
      <c r="H2276" s="10" t="n">
        <f aca="false">COUNTIF(D$2:D2276,3)/A2276</f>
        <v>0</v>
      </c>
    </row>
    <row r="2277" customFormat="false" ht="12.75" hidden="false" customHeight="false" outlineLevel="0" collapsed="false">
      <c r="A2277" s="1" t="n">
        <v>2276</v>
      </c>
      <c r="B2277" s="7" t="e">
        <f aca="false">ALEA.ENTRE.BORNES(1,4)</f>
        <v>#NAME?</v>
      </c>
      <c r="C2277" s="8" t="e">
        <f aca="false">ALEA.ENTRE.BORNES(1,4)</f>
        <v>#NAME?</v>
      </c>
      <c r="D2277" s="9" t="e">
        <f aca="false">ABS(B2277-C2277)</f>
        <v>#NAME?</v>
      </c>
      <c r="E2277" s="10" t="n">
        <f aca="false">COUNTIF(D$2:D2277,0)/A2277</f>
        <v>0</v>
      </c>
      <c r="F2277" s="10" t="n">
        <f aca="false">COUNTIF(D$2:D2277,1)/A2277</f>
        <v>0</v>
      </c>
      <c r="G2277" s="10" t="n">
        <f aca="false">COUNTIF(D$2:D2277,2)/A2277</f>
        <v>0</v>
      </c>
      <c r="H2277" s="10" t="n">
        <f aca="false">COUNTIF(D$2:D2277,3)/A2277</f>
        <v>0</v>
      </c>
    </row>
    <row r="2278" customFormat="false" ht="12.75" hidden="false" customHeight="false" outlineLevel="0" collapsed="false">
      <c r="A2278" s="1" t="n">
        <v>2277</v>
      </c>
      <c r="B2278" s="7" t="e">
        <f aca="false">ALEA.ENTRE.BORNES(1,4)</f>
        <v>#NAME?</v>
      </c>
      <c r="C2278" s="8" t="e">
        <f aca="false">ALEA.ENTRE.BORNES(1,4)</f>
        <v>#NAME?</v>
      </c>
      <c r="D2278" s="9" t="e">
        <f aca="false">ABS(B2278-C2278)</f>
        <v>#NAME?</v>
      </c>
      <c r="E2278" s="10" t="n">
        <f aca="false">COUNTIF(D$2:D2278,0)/A2278</f>
        <v>0</v>
      </c>
      <c r="F2278" s="10" t="n">
        <f aca="false">COUNTIF(D$2:D2278,1)/A2278</f>
        <v>0</v>
      </c>
      <c r="G2278" s="10" t="n">
        <f aca="false">COUNTIF(D$2:D2278,2)/A2278</f>
        <v>0</v>
      </c>
      <c r="H2278" s="10" t="n">
        <f aca="false">COUNTIF(D$2:D2278,3)/A2278</f>
        <v>0</v>
      </c>
    </row>
    <row r="2279" customFormat="false" ht="12.75" hidden="false" customHeight="false" outlineLevel="0" collapsed="false">
      <c r="A2279" s="1" t="n">
        <v>2278</v>
      </c>
      <c r="B2279" s="7" t="e">
        <f aca="false">ALEA.ENTRE.BORNES(1,4)</f>
        <v>#NAME?</v>
      </c>
      <c r="C2279" s="8" t="e">
        <f aca="false">ALEA.ENTRE.BORNES(1,4)</f>
        <v>#NAME?</v>
      </c>
      <c r="D2279" s="9" t="e">
        <f aca="false">ABS(B2279-C2279)</f>
        <v>#NAME?</v>
      </c>
      <c r="E2279" s="10" t="n">
        <f aca="false">COUNTIF(D$2:D2279,0)/A2279</f>
        <v>0</v>
      </c>
      <c r="F2279" s="10" t="n">
        <f aca="false">COUNTIF(D$2:D2279,1)/A2279</f>
        <v>0</v>
      </c>
      <c r="G2279" s="10" t="n">
        <f aca="false">COUNTIF(D$2:D2279,2)/A2279</f>
        <v>0</v>
      </c>
      <c r="H2279" s="10" t="n">
        <f aca="false">COUNTIF(D$2:D2279,3)/A2279</f>
        <v>0</v>
      </c>
    </row>
    <row r="2280" customFormat="false" ht="12.75" hidden="false" customHeight="false" outlineLevel="0" collapsed="false">
      <c r="A2280" s="1" t="n">
        <v>2279</v>
      </c>
      <c r="B2280" s="7" t="e">
        <f aca="false">ALEA.ENTRE.BORNES(1,4)</f>
        <v>#NAME?</v>
      </c>
      <c r="C2280" s="8" t="e">
        <f aca="false">ALEA.ENTRE.BORNES(1,4)</f>
        <v>#NAME?</v>
      </c>
      <c r="D2280" s="9" t="e">
        <f aca="false">ABS(B2280-C2280)</f>
        <v>#NAME?</v>
      </c>
      <c r="E2280" s="10" t="n">
        <f aca="false">COUNTIF(D$2:D2280,0)/A2280</f>
        <v>0</v>
      </c>
      <c r="F2280" s="10" t="n">
        <f aca="false">COUNTIF(D$2:D2280,1)/A2280</f>
        <v>0</v>
      </c>
      <c r="G2280" s="10" t="n">
        <f aca="false">COUNTIF(D$2:D2280,2)/A2280</f>
        <v>0</v>
      </c>
      <c r="H2280" s="10" t="n">
        <f aca="false">COUNTIF(D$2:D2280,3)/A2280</f>
        <v>0</v>
      </c>
    </row>
    <row r="2281" customFormat="false" ht="12.75" hidden="false" customHeight="false" outlineLevel="0" collapsed="false">
      <c r="A2281" s="1" t="n">
        <v>2280</v>
      </c>
      <c r="B2281" s="7" t="e">
        <f aca="false">ALEA.ENTRE.BORNES(1,4)</f>
        <v>#NAME?</v>
      </c>
      <c r="C2281" s="8" t="e">
        <f aca="false">ALEA.ENTRE.BORNES(1,4)</f>
        <v>#NAME?</v>
      </c>
      <c r="D2281" s="9" t="e">
        <f aca="false">ABS(B2281-C2281)</f>
        <v>#NAME?</v>
      </c>
      <c r="E2281" s="10" t="n">
        <f aca="false">COUNTIF(D$2:D2281,0)/A2281</f>
        <v>0</v>
      </c>
      <c r="F2281" s="10" t="n">
        <f aca="false">COUNTIF(D$2:D2281,1)/A2281</f>
        <v>0</v>
      </c>
      <c r="G2281" s="10" t="n">
        <f aca="false">COUNTIF(D$2:D2281,2)/A2281</f>
        <v>0</v>
      </c>
      <c r="H2281" s="10" t="n">
        <f aca="false">COUNTIF(D$2:D2281,3)/A2281</f>
        <v>0</v>
      </c>
    </row>
    <row r="2282" customFormat="false" ht="12.75" hidden="false" customHeight="false" outlineLevel="0" collapsed="false">
      <c r="A2282" s="1" t="n">
        <v>2281</v>
      </c>
      <c r="B2282" s="7" t="e">
        <f aca="false">ALEA.ENTRE.BORNES(1,4)</f>
        <v>#NAME?</v>
      </c>
      <c r="C2282" s="8" t="e">
        <f aca="false">ALEA.ENTRE.BORNES(1,4)</f>
        <v>#NAME?</v>
      </c>
      <c r="D2282" s="9" t="e">
        <f aca="false">ABS(B2282-C2282)</f>
        <v>#NAME?</v>
      </c>
      <c r="E2282" s="10" t="n">
        <f aca="false">COUNTIF(D$2:D2282,0)/A2282</f>
        <v>0</v>
      </c>
      <c r="F2282" s="10" t="n">
        <f aca="false">COUNTIF(D$2:D2282,1)/A2282</f>
        <v>0</v>
      </c>
      <c r="G2282" s="10" t="n">
        <f aca="false">COUNTIF(D$2:D2282,2)/A2282</f>
        <v>0</v>
      </c>
      <c r="H2282" s="10" t="n">
        <f aca="false">COUNTIF(D$2:D2282,3)/A2282</f>
        <v>0</v>
      </c>
    </row>
    <row r="2283" customFormat="false" ht="12.75" hidden="false" customHeight="false" outlineLevel="0" collapsed="false">
      <c r="A2283" s="1" t="n">
        <v>2282</v>
      </c>
      <c r="B2283" s="7" t="e">
        <f aca="false">ALEA.ENTRE.BORNES(1,4)</f>
        <v>#NAME?</v>
      </c>
      <c r="C2283" s="8" t="e">
        <f aca="false">ALEA.ENTRE.BORNES(1,4)</f>
        <v>#NAME?</v>
      </c>
      <c r="D2283" s="9" t="e">
        <f aca="false">ABS(B2283-C2283)</f>
        <v>#NAME?</v>
      </c>
      <c r="E2283" s="10" t="n">
        <f aca="false">COUNTIF(D$2:D2283,0)/A2283</f>
        <v>0</v>
      </c>
      <c r="F2283" s="10" t="n">
        <f aca="false">COUNTIF(D$2:D2283,1)/A2283</f>
        <v>0</v>
      </c>
      <c r="G2283" s="10" t="n">
        <f aca="false">COUNTIF(D$2:D2283,2)/A2283</f>
        <v>0</v>
      </c>
      <c r="H2283" s="10" t="n">
        <f aca="false">COUNTIF(D$2:D2283,3)/A2283</f>
        <v>0</v>
      </c>
    </row>
    <row r="2284" customFormat="false" ht="12.75" hidden="false" customHeight="false" outlineLevel="0" collapsed="false">
      <c r="A2284" s="1" t="n">
        <v>2283</v>
      </c>
      <c r="B2284" s="7" t="e">
        <f aca="false">ALEA.ENTRE.BORNES(1,4)</f>
        <v>#NAME?</v>
      </c>
      <c r="C2284" s="8" t="e">
        <f aca="false">ALEA.ENTRE.BORNES(1,4)</f>
        <v>#NAME?</v>
      </c>
      <c r="D2284" s="9" t="e">
        <f aca="false">ABS(B2284-C2284)</f>
        <v>#NAME?</v>
      </c>
      <c r="E2284" s="10" t="n">
        <f aca="false">COUNTIF(D$2:D2284,0)/A2284</f>
        <v>0</v>
      </c>
      <c r="F2284" s="10" t="n">
        <f aca="false">COUNTIF(D$2:D2284,1)/A2284</f>
        <v>0</v>
      </c>
      <c r="G2284" s="10" t="n">
        <f aca="false">COUNTIF(D$2:D2284,2)/A2284</f>
        <v>0</v>
      </c>
      <c r="H2284" s="10" t="n">
        <f aca="false">COUNTIF(D$2:D2284,3)/A2284</f>
        <v>0</v>
      </c>
    </row>
    <row r="2285" customFormat="false" ht="12.75" hidden="false" customHeight="false" outlineLevel="0" collapsed="false">
      <c r="A2285" s="1" t="n">
        <v>2284</v>
      </c>
      <c r="B2285" s="7" t="e">
        <f aca="false">ALEA.ENTRE.BORNES(1,4)</f>
        <v>#NAME?</v>
      </c>
      <c r="C2285" s="8" t="e">
        <f aca="false">ALEA.ENTRE.BORNES(1,4)</f>
        <v>#NAME?</v>
      </c>
      <c r="D2285" s="9" t="e">
        <f aca="false">ABS(B2285-C2285)</f>
        <v>#NAME?</v>
      </c>
      <c r="E2285" s="10" t="n">
        <f aca="false">COUNTIF(D$2:D2285,0)/A2285</f>
        <v>0</v>
      </c>
      <c r="F2285" s="10" t="n">
        <f aca="false">COUNTIF(D$2:D2285,1)/A2285</f>
        <v>0</v>
      </c>
      <c r="G2285" s="10" t="n">
        <f aca="false">COUNTIF(D$2:D2285,2)/A2285</f>
        <v>0</v>
      </c>
      <c r="H2285" s="10" t="n">
        <f aca="false">COUNTIF(D$2:D2285,3)/A2285</f>
        <v>0</v>
      </c>
    </row>
    <row r="2286" customFormat="false" ht="12.75" hidden="false" customHeight="false" outlineLevel="0" collapsed="false">
      <c r="A2286" s="1" t="n">
        <v>2285</v>
      </c>
      <c r="B2286" s="7" t="e">
        <f aca="false">ALEA.ENTRE.BORNES(1,4)</f>
        <v>#NAME?</v>
      </c>
      <c r="C2286" s="8" t="e">
        <f aca="false">ALEA.ENTRE.BORNES(1,4)</f>
        <v>#NAME?</v>
      </c>
      <c r="D2286" s="9" t="e">
        <f aca="false">ABS(B2286-C2286)</f>
        <v>#NAME?</v>
      </c>
      <c r="E2286" s="10" t="n">
        <f aca="false">COUNTIF(D$2:D2286,0)/A2286</f>
        <v>0</v>
      </c>
      <c r="F2286" s="10" t="n">
        <f aca="false">COUNTIF(D$2:D2286,1)/A2286</f>
        <v>0</v>
      </c>
      <c r="G2286" s="10" t="n">
        <f aca="false">COUNTIF(D$2:D2286,2)/A2286</f>
        <v>0</v>
      </c>
      <c r="H2286" s="10" t="n">
        <f aca="false">COUNTIF(D$2:D2286,3)/A2286</f>
        <v>0</v>
      </c>
    </row>
    <row r="2287" customFormat="false" ht="12.75" hidden="false" customHeight="false" outlineLevel="0" collapsed="false">
      <c r="A2287" s="1" t="n">
        <v>2286</v>
      </c>
      <c r="B2287" s="7" t="e">
        <f aca="false">ALEA.ENTRE.BORNES(1,4)</f>
        <v>#NAME?</v>
      </c>
      <c r="C2287" s="8" t="e">
        <f aca="false">ALEA.ENTRE.BORNES(1,4)</f>
        <v>#NAME?</v>
      </c>
      <c r="D2287" s="9" t="e">
        <f aca="false">ABS(B2287-C2287)</f>
        <v>#NAME?</v>
      </c>
      <c r="E2287" s="10" t="n">
        <f aca="false">COUNTIF(D$2:D2287,0)/A2287</f>
        <v>0</v>
      </c>
      <c r="F2287" s="10" t="n">
        <f aca="false">COUNTIF(D$2:D2287,1)/A2287</f>
        <v>0</v>
      </c>
      <c r="G2287" s="10" t="n">
        <f aca="false">COUNTIF(D$2:D2287,2)/A2287</f>
        <v>0</v>
      </c>
      <c r="H2287" s="10" t="n">
        <f aca="false">COUNTIF(D$2:D2287,3)/A2287</f>
        <v>0</v>
      </c>
    </row>
    <row r="2288" customFormat="false" ht="12.75" hidden="false" customHeight="false" outlineLevel="0" collapsed="false">
      <c r="A2288" s="1" t="n">
        <v>2287</v>
      </c>
      <c r="B2288" s="7" t="e">
        <f aca="false">ALEA.ENTRE.BORNES(1,4)</f>
        <v>#NAME?</v>
      </c>
      <c r="C2288" s="8" t="e">
        <f aca="false">ALEA.ENTRE.BORNES(1,4)</f>
        <v>#NAME?</v>
      </c>
      <c r="D2288" s="9" t="e">
        <f aca="false">ABS(B2288-C2288)</f>
        <v>#NAME?</v>
      </c>
      <c r="E2288" s="10" t="n">
        <f aca="false">COUNTIF(D$2:D2288,0)/A2288</f>
        <v>0</v>
      </c>
      <c r="F2288" s="10" t="n">
        <f aca="false">COUNTIF(D$2:D2288,1)/A2288</f>
        <v>0</v>
      </c>
      <c r="G2288" s="10" t="n">
        <f aca="false">COUNTIF(D$2:D2288,2)/A2288</f>
        <v>0</v>
      </c>
      <c r="H2288" s="10" t="n">
        <f aca="false">COUNTIF(D$2:D2288,3)/A2288</f>
        <v>0</v>
      </c>
    </row>
    <row r="2289" customFormat="false" ht="12.75" hidden="false" customHeight="false" outlineLevel="0" collapsed="false">
      <c r="A2289" s="1" t="n">
        <v>2288</v>
      </c>
      <c r="B2289" s="7" t="e">
        <f aca="false">ALEA.ENTRE.BORNES(1,4)</f>
        <v>#NAME?</v>
      </c>
      <c r="C2289" s="8" t="e">
        <f aca="false">ALEA.ENTRE.BORNES(1,4)</f>
        <v>#NAME?</v>
      </c>
      <c r="D2289" s="9" t="e">
        <f aca="false">ABS(B2289-C2289)</f>
        <v>#NAME?</v>
      </c>
      <c r="E2289" s="10" t="n">
        <f aca="false">COUNTIF(D$2:D2289,0)/A2289</f>
        <v>0</v>
      </c>
      <c r="F2289" s="10" t="n">
        <f aca="false">COUNTIF(D$2:D2289,1)/A2289</f>
        <v>0</v>
      </c>
      <c r="G2289" s="10" t="n">
        <f aca="false">COUNTIF(D$2:D2289,2)/A2289</f>
        <v>0</v>
      </c>
      <c r="H2289" s="10" t="n">
        <f aca="false">COUNTIF(D$2:D2289,3)/A2289</f>
        <v>0</v>
      </c>
    </row>
    <row r="2290" customFormat="false" ht="12.75" hidden="false" customHeight="false" outlineLevel="0" collapsed="false">
      <c r="A2290" s="1" t="n">
        <v>2289</v>
      </c>
      <c r="B2290" s="7" t="e">
        <f aca="false">ALEA.ENTRE.BORNES(1,4)</f>
        <v>#NAME?</v>
      </c>
      <c r="C2290" s="8" t="e">
        <f aca="false">ALEA.ENTRE.BORNES(1,4)</f>
        <v>#NAME?</v>
      </c>
      <c r="D2290" s="9" t="e">
        <f aca="false">ABS(B2290-C2290)</f>
        <v>#NAME?</v>
      </c>
      <c r="E2290" s="10" t="n">
        <f aca="false">COUNTIF(D$2:D2290,0)/A2290</f>
        <v>0</v>
      </c>
      <c r="F2290" s="10" t="n">
        <f aca="false">COUNTIF(D$2:D2290,1)/A2290</f>
        <v>0</v>
      </c>
      <c r="G2290" s="10" t="n">
        <f aca="false">COUNTIF(D$2:D2290,2)/A2290</f>
        <v>0</v>
      </c>
      <c r="H2290" s="10" t="n">
        <f aca="false">COUNTIF(D$2:D2290,3)/A2290</f>
        <v>0</v>
      </c>
    </row>
    <row r="2291" customFormat="false" ht="12.75" hidden="false" customHeight="false" outlineLevel="0" collapsed="false">
      <c r="A2291" s="1" t="n">
        <v>2290</v>
      </c>
      <c r="B2291" s="7" t="e">
        <f aca="false">ALEA.ENTRE.BORNES(1,4)</f>
        <v>#NAME?</v>
      </c>
      <c r="C2291" s="8" t="e">
        <f aca="false">ALEA.ENTRE.BORNES(1,4)</f>
        <v>#NAME?</v>
      </c>
      <c r="D2291" s="9" t="e">
        <f aca="false">ABS(B2291-C2291)</f>
        <v>#NAME?</v>
      </c>
      <c r="E2291" s="10" t="n">
        <f aca="false">COUNTIF(D$2:D2291,0)/A2291</f>
        <v>0</v>
      </c>
      <c r="F2291" s="10" t="n">
        <f aca="false">COUNTIF(D$2:D2291,1)/A2291</f>
        <v>0</v>
      </c>
      <c r="G2291" s="10" t="n">
        <f aca="false">COUNTIF(D$2:D2291,2)/A2291</f>
        <v>0</v>
      </c>
      <c r="H2291" s="10" t="n">
        <f aca="false">COUNTIF(D$2:D2291,3)/A2291</f>
        <v>0</v>
      </c>
    </row>
    <row r="2292" customFormat="false" ht="12.75" hidden="false" customHeight="false" outlineLevel="0" collapsed="false">
      <c r="A2292" s="1" t="n">
        <v>2291</v>
      </c>
      <c r="B2292" s="7" t="e">
        <f aca="false">ALEA.ENTRE.BORNES(1,4)</f>
        <v>#NAME?</v>
      </c>
      <c r="C2292" s="8" t="e">
        <f aca="false">ALEA.ENTRE.BORNES(1,4)</f>
        <v>#NAME?</v>
      </c>
      <c r="D2292" s="9" t="e">
        <f aca="false">ABS(B2292-C2292)</f>
        <v>#NAME?</v>
      </c>
      <c r="E2292" s="10" t="n">
        <f aca="false">COUNTIF(D$2:D2292,0)/A2292</f>
        <v>0</v>
      </c>
      <c r="F2292" s="10" t="n">
        <f aca="false">COUNTIF(D$2:D2292,1)/A2292</f>
        <v>0</v>
      </c>
      <c r="G2292" s="10" t="n">
        <f aca="false">COUNTIF(D$2:D2292,2)/A2292</f>
        <v>0</v>
      </c>
      <c r="H2292" s="10" t="n">
        <f aca="false">COUNTIF(D$2:D2292,3)/A2292</f>
        <v>0</v>
      </c>
    </row>
    <row r="2293" customFormat="false" ht="12.75" hidden="false" customHeight="false" outlineLevel="0" collapsed="false">
      <c r="A2293" s="1" t="n">
        <v>2292</v>
      </c>
      <c r="B2293" s="7" t="e">
        <f aca="false">ALEA.ENTRE.BORNES(1,4)</f>
        <v>#NAME?</v>
      </c>
      <c r="C2293" s="8" t="e">
        <f aca="false">ALEA.ENTRE.BORNES(1,4)</f>
        <v>#NAME?</v>
      </c>
      <c r="D2293" s="9" t="e">
        <f aca="false">ABS(B2293-C2293)</f>
        <v>#NAME?</v>
      </c>
      <c r="E2293" s="10" t="n">
        <f aca="false">COUNTIF(D$2:D2293,0)/A2293</f>
        <v>0</v>
      </c>
      <c r="F2293" s="10" t="n">
        <f aca="false">COUNTIF(D$2:D2293,1)/A2293</f>
        <v>0</v>
      </c>
      <c r="G2293" s="10" t="n">
        <f aca="false">COUNTIF(D$2:D2293,2)/A2293</f>
        <v>0</v>
      </c>
      <c r="H2293" s="10" t="n">
        <f aca="false">COUNTIF(D$2:D2293,3)/A2293</f>
        <v>0</v>
      </c>
    </row>
    <row r="2294" customFormat="false" ht="12.75" hidden="false" customHeight="false" outlineLevel="0" collapsed="false">
      <c r="A2294" s="1" t="n">
        <v>2293</v>
      </c>
      <c r="B2294" s="7" t="e">
        <f aca="false">ALEA.ENTRE.BORNES(1,4)</f>
        <v>#NAME?</v>
      </c>
      <c r="C2294" s="8" t="e">
        <f aca="false">ALEA.ENTRE.BORNES(1,4)</f>
        <v>#NAME?</v>
      </c>
      <c r="D2294" s="9" t="e">
        <f aca="false">ABS(B2294-C2294)</f>
        <v>#NAME?</v>
      </c>
      <c r="E2294" s="10" t="n">
        <f aca="false">COUNTIF(D$2:D2294,0)/A2294</f>
        <v>0</v>
      </c>
      <c r="F2294" s="10" t="n">
        <f aca="false">COUNTIF(D$2:D2294,1)/A2294</f>
        <v>0</v>
      </c>
      <c r="G2294" s="10" t="n">
        <f aca="false">COUNTIF(D$2:D2294,2)/A2294</f>
        <v>0</v>
      </c>
      <c r="H2294" s="10" t="n">
        <f aca="false">COUNTIF(D$2:D2294,3)/A2294</f>
        <v>0</v>
      </c>
    </row>
    <row r="2295" customFormat="false" ht="12.75" hidden="false" customHeight="false" outlineLevel="0" collapsed="false">
      <c r="A2295" s="1" t="n">
        <v>2294</v>
      </c>
      <c r="B2295" s="7" t="e">
        <f aca="false">ALEA.ENTRE.BORNES(1,4)</f>
        <v>#NAME?</v>
      </c>
      <c r="C2295" s="8" t="e">
        <f aca="false">ALEA.ENTRE.BORNES(1,4)</f>
        <v>#NAME?</v>
      </c>
      <c r="D2295" s="9" t="e">
        <f aca="false">ABS(B2295-C2295)</f>
        <v>#NAME?</v>
      </c>
      <c r="E2295" s="10" t="n">
        <f aca="false">COUNTIF(D$2:D2295,0)/A2295</f>
        <v>0</v>
      </c>
      <c r="F2295" s="10" t="n">
        <f aca="false">COUNTIF(D$2:D2295,1)/A2295</f>
        <v>0</v>
      </c>
      <c r="G2295" s="10" t="n">
        <f aca="false">COUNTIF(D$2:D2295,2)/A2295</f>
        <v>0</v>
      </c>
      <c r="H2295" s="10" t="n">
        <f aca="false">COUNTIF(D$2:D2295,3)/A2295</f>
        <v>0</v>
      </c>
    </row>
    <row r="2296" customFormat="false" ht="12.75" hidden="false" customHeight="false" outlineLevel="0" collapsed="false">
      <c r="A2296" s="1" t="n">
        <v>2295</v>
      </c>
      <c r="B2296" s="7" t="e">
        <f aca="false">ALEA.ENTRE.BORNES(1,4)</f>
        <v>#NAME?</v>
      </c>
      <c r="C2296" s="8" t="e">
        <f aca="false">ALEA.ENTRE.BORNES(1,4)</f>
        <v>#NAME?</v>
      </c>
      <c r="D2296" s="9" t="e">
        <f aca="false">ABS(B2296-C2296)</f>
        <v>#NAME?</v>
      </c>
      <c r="E2296" s="10" t="n">
        <f aca="false">COUNTIF(D$2:D2296,0)/A2296</f>
        <v>0</v>
      </c>
      <c r="F2296" s="10" t="n">
        <f aca="false">COUNTIF(D$2:D2296,1)/A2296</f>
        <v>0</v>
      </c>
      <c r="G2296" s="10" t="n">
        <f aca="false">COUNTIF(D$2:D2296,2)/A2296</f>
        <v>0</v>
      </c>
      <c r="H2296" s="10" t="n">
        <f aca="false">COUNTIF(D$2:D2296,3)/A2296</f>
        <v>0</v>
      </c>
    </row>
    <row r="2297" customFormat="false" ht="12.75" hidden="false" customHeight="false" outlineLevel="0" collapsed="false">
      <c r="A2297" s="1" t="n">
        <v>2296</v>
      </c>
      <c r="B2297" s="7" t="e">
        <f aca="false">ALEA.ENTRE.BORNES(1,4)</f>
        <v>#NAME?</v>
      </c>
      <c r="C2297" s="8" t="e">
        <f aca="false">ALEA.ENTRE.BORNES(1,4)</f>
        <v>#NAME?</v>
      </c>
      <c r="D2297" s="9" t="e">
        <f aca="false">ABS(B2297-C2297)</f>
        <v>#NAME?</v>
      </c>
      <c r="E2297" s="10" t="n">
        <f aca="false">COUNTIF(D$2:D2297,0)/A2297</f>
        <v>0</v>
      </c>
      <c r="F2297" s="10" t="n">
        <f aca="false">COUNTIF(D$2:D2297,1)/A2297</f>
        <v>0</v>
      </c>
      <c r="G2297" s="10" t="n">
        <f aca="false">COUNTIF(D$2:D2297,2)/A2297</f>
        <v>0</v>
      </c>
      <c r="H2297" s="10" t="n">
        <f aca="false">COUNTIF(D$2:D2297,3)/A2297</f>
        <v>0</v>
      </c>
    </row>
    <row r="2298" customFormat="false" ht="12.75" hidden="false" customHeight="false" outlineLevel="0" collapsed="false">
      <c r="A2298" s="1" t="n">
        <v>2297</v>
      </c>
      <c r="B2298" s="7" t="e">
        <f aca="false">ALEA.ENTRE.BORNES(1,4)</f>
        <v>#NAME?</v>
      </c>
      <c r="C2298" s="8" t="e">
        <f aca="false">ALEA.ENTRE.BORNES(1,4)</f>
        <v>#NAME?</v>
      </c>
      <c r="D2298" s="9" t="e">
        <f aca="false">ABS(B2298-C2298)</f>
        <v>#NAME?</v>
      </c>
      <c r="E2298" s="10" t="n">
        <f aca="false">COUNTIF(D$2:D2298,0)/A2298</f>
        <v>0</v>
      </c>
      <c r="F2298" s="10" t="n">
        <f aca="false">COUNTIF(D$2:D2298,1)/A2298</f>
        <v>0</v>
      </c>
      <c r="G2298" s="10" t="n">
        <f aca="false">COUNTIF(D$2:D2298,2)/A2298</f>
        <v>0</v>
      </c>
      <c r="H2298" s="10" t="n">
        <f aca="false">COUNTIF(D$2:D2298,3)/A2298</f>
        <v>0</v>
      </c>
    </row>
    <row r="2299" customFormat="false" ht="12.75" hidden="false" customHeight="false" outlineLevel="0" collapsed="false">
      <c r="A2299" s="1" t="n">
        <v>2298</v>
      </c>
      <c r="B2299" s="7" t="e">
        <f aca="false">ALEA.ENTRE.BORNES(1,4)</f>
        <v>#NAME?</v>
      </c>
      <c r="C2299" s="8" t="e">
        <f aca="false">ALEA.ENTRE.BORNES(1,4)</f>
        <v>#NAME?</v>
      </c>
      <c r="D2299" s="9" t="e">
        <f aca="false">ABS(B2299-C2299)</f>
        <v>#NAME?</v>
      </c>
      <c r="E2299" s="10" t="n">
        <f aca="false">COUNTIF(D$2:D2299,0)/A2299</f>
        <v>0</v>
      </c>
      <c r="F2299" s="10" t="n">
        <f aca="false">COUNTIF(D$2:D2299,1)/A2299</f>
        <v>0</v>
      </c>
      <c r="G2299" s="10" t="n">
        <f aca="false">COUNTIF(D$2:D2299,2)/A2299</f>
        <v>0</v>
      </c>
      <c r="H2299" s="10" t="n">
        <f aca="false">COUNTIF(D$2:D2299,3)/A2299</f>
        <v>0</v>
      </c>
    </row>
    <row r="2300" customFormat="false" ht="12.75" hidden="false" customHeight="false" outlineLevel="0" collapsed="false">
      <c r="A2300" s="1" t="n">
        <v>2299</v>
      </c>
      <c r="B2300" s="7" t="e">
        <f aca="false">ALEA.ENTRE.BORNES(1,4)</f>
        <v>#NAME?</v>
      </c>
      <c r="C2300" s="8" t="e">
        <f aca="false">ALEA.ENTRE.BORNES(1,4)</f>
        <v>#NAME?</v>
      </c>
      <c r="D2300" s="9" t="e">
        <f aca="false">ABS(B2300-C2300)</f>
        <v>#NAME?</v>
      </c>
      <c r="E2300" s="10" t="n">
        <f aca="false">COUNTIF(D$2:D2300,0)/A2300</f>
        <v>0</v>
      </c>
      <c r="F2300" s="10" t="n">
        <f aca="false">COUNTIF(D$2:D2300,1)/A2300</f>
        <v>0</v>
      </c>
      <c r="G2300" s="10" t="n">
        <f aca="false">COUNTIF(D$2:D2300,2)/A2300</f>
        <v>0</v>
      </c>
      <c r="H2300" s="10" t="n">
        <f aca="false">COUNTIF(D$2:D2300,3)/A2300</f>
        <v>0</v>
      </c>
    </row>
    <row r="2301" customFormat="false" ht="12.75" hidden="false" customHeight="false" outlineLevel="0" collapsed="false">
      <c r="A2301" s="1" t="n">
        <v>2300</v>
      </c>
      <c r="B2301" s="7" t="e">
        <f aca="false">ALEA.ENTRE.BORNES(1,4)</f>
        <v>#NAME?</v>
      </c>
      <c r="C2301" s="8" t="e">
        <f aca="false">ALEA.ENTRE.BORNES(1,4)</f>
        <v>#NAME?</v>
      </c>
      <c r="D2301" s="9" t="e">
        <f aca="false">ABS(B2301-C2301)</f>
        <v>#NAME?</v>
      </c>
      <c r="E2301" s="10" t="n">
        <f aca="false">COUNTIF(D$2:D2301,0)/A2301</f>
        <v>0</v>
      </c>
      <c r="F2301" s="10" t="n">
        <f aca="false">COUNTIF(D$2:D2301,1)/A2301</f>
        <v>0</v>
      </c>
      <c r="G2301" s="10" t="n">
        <f aca="false">COUNTIF(D$2:D2301,2)/A2301</f>
        <v>0</v>
      </c>
      <c r="H2301" s="10" t="n">
        <f aca="false">COUNTIF(D$2:D2301,3)/A2301</f>
        <v>0</v>
      </c>
    </row>
    <row r="2302" customFormat="false" ht="12.75" hidden="false" customHeight="false" outlineLevel="0" collapsed="false">
      <c r="A2302" s="1" t="n">
        <v>2301</v>
      </c>
      <c r="B2302" s="7" t="e">
        <f aca="false">ALEA.ENTRE.BORNES(1,4)</f>
        <v>#NAME?</v>
      </c>
      <c r="C2302" s="8" t="e">
        <f aca="false">ALEA.ENTRE.BORNES(1,4)</f>
        <v>#NAME?</v>
      </c>
      <c r="D2302" s="9" t="e">
        <f aca="false">ABS(B2302-C2302)</f>
        <v>#NAME?</v>
      </c>
      <c r="E2302" s="10" t="n">
        <f aca="false">COUNTIF(D$2:D2302,0)/A2302</f>
        <v>0</v>
      </c>
      <c r="F2302" s="10" t="n">
        <f aca="false">COUNTIF(D$2:D2302,1)/A2302</f>
        <v>0</v>
      </c>
      <c r="G2302" s="10" t="n">
        <f aca="false">COUNTIF(D$2:D2302,2)/A2302</f>
        <v>0</v>
      </c>
      <c r="H2302" s="10" t="n">
        <f aca="false">COUNTIF(D$2:D2302,3)/A2302</f>
        <v>0</v>
      </c>
    </row>
    <row r="2303" customFormat="false" ht="12.75" hidden="false" customHeight="false" outlineLevel="0" collapsed="false">
      <c r="A2303" s="1" t="n">
        <v>2302</v>
      </c>
      <c r="B2303" s="7" t="e">
        <f aca="false">ALEA.ENTRE.BORNES(1,4)</f>
        <v>#NAME?</v>
      </c>
      <c r="C2303" s="8" t="e">
        <f aca="false">ALEA.ENTRE.BORNES(1,4)</f>
        <v>#NAME?</v>
      </c>
      <c r="D2303" s="9" t="e">
        <f aca="false">ABS(B2303-C2303)</f>
        <v>#NAME?</v>
      </c>
      <c r="E2303" s="10" t="n">
        <f aca="false">COUNTIF(D$2:D2303,0)/A2303</f>
        <v>0</v>
      </c>
      <c r="F2303" s="10" t="n">
        <f aca="false">COUNTIF(D$2:D2303,1)/A2303</f>
        <v>0</v>
      </c>
      <c r="G2303" s="10" t="n">
        <f aca="false">COUNTIF(D$2:D2303,2)/A2303</f>
        <v>0</v>
      </c>
      <c r="H2303" s="10" t="n">
        <f aca="false">COUNTIF(D$2:D2303,3)/A2303</f>
        <v>0</v>
      </c>
    </row>
    <row r="2304" customFormat="false" ht="12.75" hidden="false" customHeight="false" outlineLevel="0" collapsed="false">
      <c r="A2304" s="1" t="n">
        <v>2303</v>
      </c>
      <c r="B2304" s="7" t="e">
        <f aca="false">ALEA.ENTRE.BORNES(1,4)</f>
        <v>#NAME?</v>
      </c>
      <c r="C2304" s="8" t="e">
        <f aca="false">ALEA.ENTRE.BORNES(1,4)</f>
        <v>#NAME?</v>
      </c>
      <c r="D2304" s="9" t="e">
        <f aca="false">ABS(B2304-C2304)</f>
        <v>#NAME?</v>
      </c>
      <c r="E2304" s="10" t="n">
        <f aca="false">COUNTIF(D$2:D2304,0)/A2304</f>
        <v>0</v>
      </c>
      <c r="F2304" s="10" t="n">
        <f aca="false">COUNTIF(D$2:D2304,1)/A2304</f>
        <v>0</v>
      </c>
      <c r="G2304" s="10" t="n">
        <f aca="false">COUNTIF(D$2:D2304,2)/A2304</f>
        <v>0</v>
      </c>
      <c r="H2304" s="10" t="n">
        <f aca="false">COUNTIF(D$2:D2304,3)/A2304</f>
        <v>0</v>
      </c>
    </row>
    <row r="2305" customFormat="false" ht="12.75" hidden="false" customHeight="false" outlineLevel="0" collapsed="false">
      <c r="A2305" s="1" t="n">
        <v>2304</v>
      </c>
      <c r="B2305" s="7" t="e">
        <f aca="false">ALEA.ENTRE.BORNES(1,4)</f>
        <v>#NAME?</v>
      </c>
      <c r="C2305" s="8" t="e">
        <f aca="false">ALEA.ENTRE.BORNES(1,4)</f>
        <v>#NAME?</v>
      </c>
      <c r="D2305" s="9" t="e">
        <f aca="false">ABS(B2305-C2305)</f>
        <v>#NAME?</v>
      </c>
      <c r="E2305" s="10" t="n">
        <f aca="false">COUNTIF(D$2:D2305,0)/A2305</f>
        <v>0</v>
      </c>
      <c r="F2305" s="10" t="n">
        <f aca="false">COUNTIF(D$2:D2305,1)/A2305</f>
        <v>0</v>
      </c>
      <c r="G2305" s="10" t="n">
        <f aca="false">COUNTIF(D$2:D2305,2)/A2305</f>
        <v>0</v>
      </c>
      <c r="H2305" s="10" t="n">
        <f aca="false">COUNTIF(D$2:D2305,3)/A2305</f>
        <v>0</v>
      </c>
    </row>
    <row r="2306" customFormat="false" ht="12.75" hidden="false" customHeight="false" outlineLevel="0" collapsed="false">
      <c r="A2306" s="1" t="n">
        <v>2305</v>
      </c>
      <c r="B2306" s="7" t="e">
        <f aca="false">ALEA.ENTRE.BORNES(1,4)</f>
        <v>#NAME?</v>
      </c>
      <c r="C2306" s="8" t="e">
        <f aca="false">ALEA.ENTRE.BORNES(1,4)</f>
        <v>#NAME?</v>
      </c>
      <c r="D2306" s="9" t="e">
        <f aca="false">ABS(B2306-C2306)</f>
        <v>#NAME?</v>
      </c>
      <c r="E2306" s="10" t="n">
        <f aca="false">COUNTIF(D$2:D2306,0)/A2306</f>
        <v>0</v>
      </c>
      <c r="F2306" s="10" t="n">
        <f aca="false">COUNTIF(D$2:D2306,1)/A2306</f>
        <v>0</v>
      </c>
      <c r="G2306" s="10" t="n">
        <f aca="false">COUNTIF(D$2:D2306,2)/A2306</f>
        <v>0</v>
      </c>
      <c r="H2306" s="10" t="n">
        <f aca="false">COUNTIF(D$2:D2306,3)/A2306</f>
        <v>0</v>
      </c>
    </row>
    <row r="2307" customFormat="false" ht="12.75" hidden="false" customHeight="false" outlineLevel="0" collapsed="false">
      <c r="A2307" s="1" t="n">
        <v>2306</v>
      </c>
      <c r="B2307" s="7" t="e">
        <f aca="false">ALEA.ENTRE.BORNES(1,4)</f>
        <v>#NAME?</v>
      </c>
      <c r="C2307" s="8" t="e">
        <f aca="false">ALEA.ENTRE.BORNES(1,4)</f>
        <v>#NAME?</v>
      </c>
      <c r="D2307" s="9" t="e">
        <f aca="false">ABS(B2307-C2307)</f>
        <v>#NAME?</v>
      </c>
      <c r="E2307" s="10" t="n">
        <f aca="false">COUNTIF(D$2:D2307,0)/A2307</f>
        <v>0</v>
      </c>
      <c r="F2307" s="10" t="n">
        <f aca="false">COUNTIF(D$2:D2307,1)/A2307</f>
        <v>0</v>
      </c>
      <c r="G2307" s="10" t="n">
        <f aca="false">COUNTIF(D$2:D2307,2)/A2307</f>
        <v>0</v>
      </c>
      <c r="H2307" s="10" t="n">
        <f aca="false">COUNTIF(D$2:D2307,3)/A2307</f>
        <v>0</v>
      </c>
    </row>
    <row r="2308" customFormat="false" ht="12.75" hidden="false" customHeight="false" outlineLevel="0" collapsed="false">
      <c r="A2308" s="1" t="n">
        <v>2307</v>
      </c>
      <c r="B2308" s="7" t="e">
        <f aca="false">ALEA.ENTRE.BORNES(1,4)</f>
        <v>#NAME?</v>
      </c>
      <c r="C2308" s="8" t="e">
        <f aca="false">ALEA.ENTRE.BORNES(1,4)</f>
        <v>#NAME?</v>
      </c>
      <c r="D2308" s="9" t="e">
        <f aca="false">ABS(B2308-C2308)</f>
        <v>#NAME?</v>
      </c>
      <c r="E2308" s="10" t="n">
        <f aca="false">COUNTIF(D$2:D2308,0)/A2308</f>
        <v>0</v>
      </c>
      <c r="F2308" s="10" t="n">
        <f aca="false">COUNTIF(D$2:D2308,1)/A2308</f>
        <v>0</v>
      </c>
      <c r="G2308" s="10" t="n">
        <f aca="false">COUNTIF(D$2:D2308,2)/A2308</f>
        <v>0</v>
      </c>
      <c r="H2308" s="10" t="n">
        <f aca="false">COUNTIF(D$2:D2308,3)/A2308</f>
        <v>0</v>
      </c>
    </row>
    <row r="2309" customFormat="false" ht="12.75" hidden="false" customHeight="false" outlineLevel="0" collapsed="false">
      <c r="A2309" s="1" t="n">
        <v>2308</v>
      </c>
      <c r="B2309" s="7" t="e">
        <f aca="false">ALEA.ENTRE.BORNES(1,4)</f>
        <v>#NAME?</v>
      </c>
      <c r="C2309" s="8" t="e">
        <f aca="false">ALEA.ENTRE.BORNES(1,4)</f>
        <v>#NAME?</v>
      </c>
      <c r="D2309" s="9" t="e">
        <f aca="false">ABS(B2309-C2309)</f>
        <v>#NAME?</v>
      </c>
      <c r="E2309" s="10" t="n">
        <f aca="false">COUNTIF(D$2:D2309,0)/A2309</f>
        <v>0</v>
      </c>
      <c r="F2309" s="10" t="n">
        <f aca="false">COUNTIF(D$2:D2309,1)/A2309</f>
        <v>0</v>
      </c>
      <c r="G2309" s="10" t="n">
        <f aca="false">COUNTIF(D$2:D2309,2)/A2309</f>
        <v>0</v>
      </c>
      <c r="H2309" s="10" t="n">
        <f aca="false">COUNTIF(D$2:D2309,3)/A2309</f>
        <v>0</v>
      </c>
    </row>
    <row r="2310" customFormat="false" ht="12.75" hidden="false" customHeight="false" outlineLevel="0" collapsed="false">
      <c r="A2310" s="1" t="n">
        <v>2309</v>
      </c>
      <c r="B2310" s="7" t="e">
        <f aca="false">ALEA.ENTRE.BORNES(1,4)</f>
        <v>#NAME?</v>
      </c>
      <c r="C2310" s="8" t="e">
        <f aca="false">ALEA.ENTRE.BORNES(1,4)</f>
        <v>#NAME?</v>
      </c>
      <c r="D2310" s="9" t="e">
        <f aca="false">ABS(B2310-C2310)</f>
        <v>#NAME?</v>
      </c>
      <c r="E2310" s="10" t="n">
        <f aca="false">COUNTIF(D$2:D2310,0)/A2310</f>
        <v>0</v>
      </c>
      <c r="F2310" s="10" t="n">
        <f aca="false">COUNTIF(D$2:D2310,1)/A2310</f>
        <v>0</v>
      </c>
      <c r="G2310" s="10" t="n">
        <f aca="false">COUNTIF(D$2:D2310,2)/A2310</f>
        <v>0</v>
      </c>
      <c r="H2310" s="10" t="n">
        <f aca="false">COUNTIF(D$2:D2310,3)/A2310</f>
        <v>0</v>
      </c>
    </row>
    <row r="2311" customFormat="false" ht="12.75" hidden="false" customHeight="false" outlineLevel="0" collapsed="false">
      <c r="A2311" s="1" t="n">
        <v>2310</v>
      </c>
      <c r="B2311" s="7" t="e">
        <f aca="false">ALEA.ENTRE.BORNES(1,4)</f>
        <v>#NAME?</v>
      </c>
      <c r="C2311" s="8" t="e">
        <f aca="false">ALEA.ENTRE.BORNES(1,4)</f>
        <v>#NAME?</v>
      </c>
      <c r="D2311" s="9" t="e">
        <f aca="false">ABS(B2311-C2311)</f>
        <v>#NAME?</v>
      </c>
      <c r="E2311" s="10" t="n">
        <f aca="false">COUNTIF(D$2:D2311,0)/A2311</f>
        <v>0</v>
      </c>
      <c r="F2311" s="10" t="n">
        <f aca="false">COUNTIF(D$2:D2311,1)/A2311</f>
        <v>0</v>
      </c>
      <c r="G2311" s="10" t="n">
        <f aca="false">COUNTIF(D$2:D2311,2)/A2311</f>
        <v>0</v>
      </c>
      <c r="H2311" s="10" t="n">
        <f aca="false">COUNTIF(D$2:D2311,3)/A2311</f>
        <v>0</v>
      </c>
    </row>
    <row r="2312" customFormat="false" ht="12.75" hidden="false" customHeight="false" outlineLevel="0" collapsed="false">
      <c r="A2312" s="1" t="n">
        <v>2311</v>
      </c>
      <c r="B2312" s="7" t="e">
        <f aca="false">ALEA.ENTRE.BORNES(1,4)</f>
        <v>#NAME?</v>
      </c>
      <c r="C2312" s="8" t="e">
        <f aca="false">ALEA.ENTRE.BORNES(1,4)</f>
        <v>#NAME?</v>
      </c>
      <c r="D2312" s="9" t="e">
        <f aca="false">ABS(B2312-C2312)</f>
        <v>#NAME?</v>
      </c>
      <c r="E2312" s="10" t="n">
        <f aca="false">COUNTIF(D$2:D2312,0)/A2312</f>
        <v>0</v>
      </c>
      <c r="F2312" s="10" t="n">
        <f aca="false">COUNTIF(D$2:D2312,1)/A2312</f>
        <v>0</v>
      </c>
      <c r="G2312" s="10" t="n">
        <f aca="false">COUNTIF(D$2:D2312,2)/A2312</f>
        <v>0</v>
      </c>
      <c r="H2312" s="10" t="n">
        <f aca="false">COUNTIF(D$2:D2312,3)/A2312</f>
        <v>0</v>
      </c>
    </row>
    <row r="2313" customFormat="false" ht="12.75" hidden="false" customHeight="false" outlineLevel="0" collapsed="false">
      <c r="A2313" s="1" t="n">
        <v>2312</v>
      </c>
      <c r="B2313" s="7" t="e">
        <f aca="false">ALEA.ENTRE.BORNES(1,4)</f>
        <v>#NAME?</v>
      </c>
      <c r="C2313" s="8" t="e">
        <f aca="false">ALEA.ENTRE.BORNES(1,4)</f>
        <v>#NAME?</v>
      </c>
      <c r="D2313" s="9" t="e">
        <f aca="false">ABS(B2313-C2313)</f>
        <v>#NAME?</v>
      </c>
      <c r="E2313" s="10" t="n">
        <f aca="false">COUNTIF(D$2:D2313,0)/A2313</f>
        <v>0</v>
      </c>
      <c r="F2313" s="10" t="n">
        <f aca="false">COUNTIF(D$2:D2313,1)/A2313</f>
        <v>0</v>
      </c>
      <c r="G2313" s="10" t="n">
        <f aca="false">COUNTIF(D$2:D2313,2)/A2313</f>
        <v>0</v>
      </c>
      <c r="H2313" s="10" t="n">
        <f aca="false">COUNTIF(D$2:D2313,3)/A2313</f>
        <v>0</v>
      </c>
    </row>
    <row r="2314" customFormat="false" ht="12.75" hidden="false" customHeight="false" outlineLevel="0" collapsed="false">
      <c r="A2314" s="1" t="n">
        <v>2313</v>
      </c>
      <c r="B2314" s="7" t="e">
        <f aca="false">ALEA.ENTRE.BORNES(1,4)</f>
        <v>#NAME?</v>
      </c>
      <c r="C2314" s="8" t="e">
        <f aca="false">ALEA.ENTRE.BORNES(1,4)</f>
        <v>#NAME?</v>
      </c>
      <c r="D2314" s="9" t="e">
        <f aca="false">ABS(B2314-C2314)</f>
        <v>#NAME?</v>
      </c>
      <c r="E2314" s="10" t="n">
        <f aca="false">COUNTIF(D$2:D2314,0)/A2314</f>
        <v>0</v>
      </c>
      <c r="F2314" s="10" t="n">
        <f aca="false">COUNTIF(D$2:D2314,1)/A2314</f>
        <v>0</v>
      </c>
      <c r="G2314" s="10" t="n">
        <f aca="false">COUNTIF(D$2:D2314,2)/A2314</f>
        <v>0</v>
      </c>
      <c r="H2314" s="10" t="n">
        <f aca="false">COUNTIF(D$2:D2314,3)/A2314</f>
        <v>0</v>
      </c>
    </row>
    <row r="2315" customFormat="false" ht="12.75" hidden="false" customHeight="false" outlineLevel="0" collapsed="false">
      <c r="A2315" s="1" t="n">
        <v>2314</v>
      </c>
      <c r="B2315" s="7" t="e">
        <f aca="false">ALEA.ENTRE.BORNES(1,4)</f>
        <v>#NAME?</v>
      </c>
      <c r="C2315" s="8" t="e">
        <f aca="false">ALEA.ENTRE.BORNES(1,4)</f>
        <v>#NAME?</v>
      </c>
      <c r="D2315" s="9" t="e">
        <f aca="false">ABS(B2315-C2315)</f>
        <v>#NAME?</v>
      </c>
      <c r="E2315" s="10" t="n">
        <f aca="false">COUNTIF(D$2:D2315,0)/A2315</f>
        <v>0</v>
      </c>
      <c r="F2315" s="10" t="n">
        <f aca="false">COUNTIF(D$2:D2315,1)/A2315</f>
        <v>0</v>
      </c>
      <c r="G2315" s="10" t="n">
        <f aca="false">COUNTIF(D$2:D2315,2)/A2315</f>
        <v>0</v>
      </c>
      <c r="H2315" s="10" t="n">
        <f aca="false">COUNTIF(D$2:D2315,3)/A2315</f>
        <v>0</v>
      </c>
    </row>
    <row r="2316" customFormat="false" ht="12.75" hidden="false" customHeight="false" outlineLevel="0" collapsed="false">
      <c r="A2316" s="1" t="n">
        <v>2315</v>
      </c>
      <c r="B2316" s="7" t="e">
        <f aca="false">ALEA.ENTRE.BORNES(1,4)</f>
        <v>#NAME?</v>
      </c>
      <c r="C2316" s="8" t="e">
        <f aca="false">ALEA.ENTRE.BORNES(1,4)</f>
        <v>#NAME?</v>
      </c>
      <c r="D2316" s="9" t="e">
        <f aca="false">ABS(B2316-C2316)</f>
        <v>#NAME?</v>
      </c>
      <c r="E2316" s="10" t="n">
        <f aca="false">COUNTIF(D$2:D2316,0)/A2316</f>
        <v>0</v>
      </c>
      <c r="F2316" s="10" t="n">
        <f aca="false">COUNTIF(D$2:D2316,1)/A2316</f>
        <v>0</v>
      </c>
      <c r="G2316" s="10" t="n">
        <f aca="false">COUNTIF(D$2:D2316,2)/A2316</f>
        <v>0</v>
      </c>
      <c r="H2316" s="10" t="n">
        <f aca="false">COUNTIF(D$2:D2316,3)/A2316</f>
        <v>0</v>
      </c>
    </row>
    <row r="2317" customFormat="false" ht="12.75" hidden="false" customHeight="false" outlineLevel="0" collapsed="false">
      <c r="A2317" s="1" t="n">
        <v>2316</v>
      </c>
      <c r="B2317" s="7" t="e">
        <f aca="false">ALEA.ENTRE.BORNES(1,4)</f>
        <v>#NAME?</v>
      </c>
      <c r="C2317" s="8" t="e">
        <f aca="false">ALEA.ENTRE.BORNES(1,4)</f>
        <v>#NAME?</v>
      </c>
      <c r="D2317" s="9" t="e">
        <f aca="false">ABS(B2317-C2317)</f>
        <v>#NAME?</v>
      </c>
      <c r="E2317" s="10" t="n">
        <f aca="false">COUNTIF(D$2:D2317,0)/A2317</f>
        <v>0</v>
      </c>
      <c r="F2317" s="10" t="n">
        <f aca="false">COUNTIF(D$2:D2317,1)/A2317</f>
        <v>0</v>
      </c>
      <c r="G2317" s="10" t="n">
        <f aca="false">COUNTIF(D$2:D2317,2)/A2317</f>
        <v>0</v>
      </c>
      <c r="H2317" s="10" t="n">
        <f aca="false">COUNTIF(D$2:D2317,3)/A2317</f>
        <v>0</v>
      </c>
    </row>
    <row r="2318" customFormat="false" ht="12.75" hidden="false" customHeight="false" outlineLevel="0" collapsed="false">
      <c r="A2318" s="1" t="n">
        <v>2317</v>
      </c>
      <c r="B2318" s="7" t="e">
        <f aca="false">ALEA.ENTRE.BORNES(1,4)</f>
        <v>#NAME?</v>
      </c>
      <c r="C2318" s="8" t="e">
        <f aca="false">ALEA.ENTRE.BORNES(1,4)</f>
        <v>#NAME?</v>
      </c>
      <c r="D2318" s="9" t="e">
        <f aca="false">ABS(B2318-C2318)</f>
        <v>#NAME?</v>
      </c>
      <c r="E2318" s="10" t="n">
        <f aca="false">COUNTIF(D$2:D2318,0)/A2318</f>
        <v>0</v>
      </c>
      <c r="F2318" s="10" t="n">
        <f aca="false">COUNTIF(D$2:D2318,1)/A2318</f>
        <v>0</v>
      </c>
      <c r="G2318" s="10" t="n">
        <f aca="false">COUNTIF(D$2:D2318,2)/A2318</f>
        <v>0</v>
      </c>
      <c r="H2318" s="10" t="n">
        <f aca="false">COUNTIF(D$2:D2318,3)/A2318</f>
        <v>0</v>
      </c>
    </row>
    <row r="2319" customFormat="false" ht="12.75" hidden="false" customHeight="false" outlineLevel="0" collapsed="false">
      <c r="A2319" s="1" t="n">
        <v>2318</v>
      </c>
      <c r="B2319" s="7" t="e">
        <f aca="false">ALEA.ENTRE.BORNES(1,4)</f>
        <v>#NAME?</v>
      </c>
      <c r="C2319" s="8" t="e">
        <f aca="false">ALEA.ENTRE.BORNES(1,4)</f>
        <v>#NAME?</v>
      </c>
      <c r="D2319" s="9" t="e">
        <f aca="false">ABS(B2319-C2319)</f>
        <v>#NAME?</v>
      </c>
      <c r="E2319" s="10" t="n">
        <f aca="false">COUNTIF(D$2:D2319,0)/A2319</f>
        <v>0</v>
      </c>
      <c r="F2319" s="10" t="n">
        <f aca="false">COUNTIF(D$2:D2319,1)/A2319</f>
        <v>0</v>
      </c>
      <c r="G2319" s="10" t="n">
        <f aca="false">COUNTIF(D$2:D2319,2)/A2319</f>
        <v>0</v>
      </c>
      <c r="H2319" s="10" t="n">
        <f aca="false">COUNTIF(D$2:D2319,3)/A2319</f>
        <v>0</v>
      </c>
    </row>
    <row r="2320" customFormat="false" ht="12.75" hidden="false" customHeight="false" outlineLevel="0" collapsed="false">
      <c r="A2320" s="1" t="n">
        <v>2319</v>
      </c>
      <c r="B2320" s="7" t="e">
        <f aca="false">ALEA.ENTRE.BORNES(1,4)</f>
        <v>#NAME?</v>
      </c>
      <c r="C2320" s="8" t="e">
        <f aca="false">ALEA.ENTRE.BORNES(1,4)</f>
        <v>#NAME?</v>
      </c>
      <c r="D2320" s="9" t="e">
        <f aca="false">ABS(B2320-C2320)</f>
        <v>#NAME?</v>
      </c>
      <c r="E2320" s="10" t="n">
        <f aca="false">COUNTIF(D$2:D2320,0)/A2320</f>
        <v>0</v>
      </c>
      <c r="F2320" s="10" t="n">
        <f aca="false">COUNTIF(D$2:D2320,1)/A2320</f>
        <v>0</v>
      </c>
      <c r="G2320" s="10" t="n">
        <f aca="false">COUNTIF(D$2:D2320,2)/A2320</f>
        <v>0</v>
      </c>
      <c r="H2320" s="10" t="n">
        <f aca="false">COUNTIF(D$2:D2320,3)/A2320</f>
        <v>0</v>
      </c>
    </row>
    <row r="2321" customFormat="false" ht="12.75" hidden="false" customHeight="false" outlineLevel="0" collapsed="false">
      <c r="A2321" s="1" t="n">
        <v>2320</v>
      </c>
      <c r="B2321" s="7" t="e">
        <f aca="false">ALEA.ENTRE.BORNES(1,4)</f>
        <v>#NAME?</v>
      </c>
      <c r="C2321" s="8" t="e">
        <f aca="false">ALEA.ENTRE.BORNES(1,4)</f>
        <v>#NAME?</v>
      </c>
      <c r="D2321" s="9" t="e">
        <f aca="false">ABS(B2321-C2321)</f>
        <v>#NAME?</v>
      </c>
      <c r="E2321" s="10" t="n">
        <f aca="false">COUNTIF(D$2:D2321,0)/A2321</f>
        <v>0</v>
      </c>
      <c r="F2321" s="10" t="n">
        <f aca="false">COUNTIF(D$2:D2321,1)/A2321</f>
        <v>0</v>
      </c>
      <c r="G2321" s="10" t="n">
        <f aca="false">COUNTIF(D$2:D2321,2)/A2321</f>
        <v>0</v>
      </c>
      <c r="H2321" s="10" t="n">
        <f aca="false">COUNTIF(D$2:D2321,3)/A2321</f>
        <v>0</v>
      </c>
    </row>
    <row r="2322" customFormat="false" ht="12.75" hidden="false" customHeight="false" outlineLevel="0" collapsed="false">
      <c r="A2322" s="1" t="n">
        <v>2321</v>
      </c>
      <c r="B2322" s="7" t="e">
        <f aca="false">ALEA.ENTRE.BORNES(1,4)</f>
        <v>#NAME?</v>
      </c>
      <c r="C2322" s="8" t="e">
        <f aca="false">ALEA.ENTRE.BORNES(1,4)</f>
        <v>#NAME?</v>
      </c>
      <c r="D2322" s="9" t="e">
        <f aca="false">ABS(B2322-C2322)</f>
        <v>#NAME?</v>
      </c>
      <c r="E2322" s="10" t="n">
        <f aca="false">COUNTIF(D$2:D2322,0)/A2322</f>
        <v>0</v>
      </c>
      <c r="F2322" s="10" t="n">
        <f aca="false">COUNTIF(D$2:D2322,1)/A2322</f>
        <v>0</v>
      </c>
      <c r="G2322" s="10" t="n">
        <f aca="false">COUNTIF(D$2:D2322,2)/A2322</f>
        <v>0</v>
      </c>
      <c r="H2322" s="10" t="n">
        <f aca="false">COUNTIF(D$2:D2322,3)/A2322</f>
        <v>0</v>
      </c>
    </row>
    <row r="2323" customFormat="false" ht="12.75" hidden="false" customHeight="false" outlineLevel="0" collapsed="false">
      <c r="A2323" s="1" t="n">
        <v>2322</v>
      </c>
      <c r="B2323" s="7" t="e">
        <f aca="false">ALEA.ENTRE.BORNES(1,4)</f>
        <v>#NAME?</v>
      </c>
      <c r="C2323" s="8" t="e">
        <f aca="false">ALEA.ENTRE.BORNES(1,4)</f>
        <v>#NAME?</v>
      </c>
      <c r="D2323" s="9" t="e">
        <f aca="false">ABS(B2323-C2323)</f>
        <v>#NAME?</v>
      </c>
      <c r="E2323" s="10" t="n">
        <f aca="false">COUNTIF(D$2:D2323,0)/A2323</f>
        <v>0</v>
      </c>
      <c r="F2323" s="10" t="n">
        <f aca="false">COUNTIF(D$2:D2323,1)/A2323</f>
        <v>0</v>
      </c>
      <c r="G2323" s="10" t="n">
        <f aca="false">COUNTIF(D$2:D2323,2)/A2323</f>
        <v>0</v>
      </c>
      <c r="H2323" s="10" t="n">
        <f aca="false">COUNTIF(D$2:D2323,3)/A2323</f>
        <v>0</v>
      </c>
    </row>
    <row r="2324" customFormat="false" ht="12.75" hidden="false" customHeight="false" outlineLevel="0" collapsed="false">
      <c r="A2324" s="1" t="n">
        <v>2323</v>
      </c>
      <c r="B2324" s="7" t="e">
        <f aca="false">ALEA.ENTRE.BORNES(1,4)</f>
        <v>#NAME?</v>
      </c>
      <c r="C2324" s="8" t="e">
        <f aca="false">ALEA.ENTRE.BORNES(1,4)</f>
        <v>#NAME?</v>
      </c>
      <c r="D2324" s="9" t="e">
        <f aca="false">ABS(B2324-C2324)</f>
        <v>#NAME?</v>
      </c>
      <c r="E2324" s="10" t="n">
        <f aca="false">COUNTIF(D$2:D2324,0)/A2324</f>
        <v>0</v>
      </c>
      <c r="F2324" s="10" t="n">
        <f aca="false">COUNTIF(D$2:D2324,1)/A2324</f>
        <v>0</v>
      </c>
      <c r="G2324" s="10" t="n">
        <f aca="false">COUNTIF(D$2:D2324,2)/A2324</f>
        <v>0</v>
      </c>
      <c r="H2324" s="10" t="n">
        <f aca="false">COUNTIF(D$2:D2324,3)/A2324</f>
        <v>0</v>
      </c>
    </row>
    <row r="2325" customFormat="false" ht="12.75" hidden="false" customHeight="false" outlineLevel="0" collapsed="false">
      <c r="A2325" s="1" t="n">
        <v>2324</v>
      </c>
      <c r="B2325" s="7" t="e">
        <f aca="false">ALEA.ENTRE.BORNES(1,4)</f>
        <v>#NAME?</v>
      </c>
      <c r="C2325" s="8" t="e">
        <f aca="false">ALEA.ENTRE.BORNES(1,4)</f>
        <v>#NAME?</v>
      </c>
      <c r="D2325" s="9" t="e">
        <f aca="false">ABS(B2325-C2325)</f>
        <v>#NAME?</v>
      </c>
      <c r="E2325" s="10" t="n">
        <f aca="false">COUNTIF(D$2:D2325,0)/A2325</f>
        <v>0</v>
      </c>
      <c r="F2325" s="10" t="n">
        <f aca="false">COUNTIF(D$2:D2325,1)/A2325</f>
        <v>0</v>
      </c>
      <c r="G2325" s="10" t="n">
        <f aca="false">COUNTIF(D$2:D2325,2)/A2325</f>
        <v>0</v>
      </c>
      <c r="H2325" s="10" t="n">
        <f aca="false">COUNTIF(D$2:D2325,3)/A2325</f>
        <v>0</v>
      </c>
    </row>
    <row r="2326" customFormat="false" ht="12.75" hidden="false" customHeight="false" outlineLevel="0" collapsed="false">
      <c r="A2326" s="1" t="n">
        <v>2325</v>
      </c>
      <c r="B2326" s="7" t="e">
        <f aca="false">ALEA.ENTRE.BORNES(1,4)</f>
        <v>#NAME?</v>
      </c>
      <c r="C2326" s="8" t="e">
        <f aca="false">ALEA.ENTRE.BORNES(1,4)</f>
        <v>#NAME?</v>
      </c>
      <c r="D2326" s="9" t="e">
        <f aca="false">ABS(B2326-C2326)</f>
        <v>#NAME?</v>
      </c>
      <c r="E2326" s="10" t="n">
        <f aca="false">COUNTIF(D$2:D2326,0)/A2326</f>
        <v>0</v>
      </c>
      <c r="F2326" s="10" t="n">
        <f aca="false">COUNTIF(D$2:D2326,1)/A2326</f>
        <v>0</v>
      </c>
      <c r="G2326" s="10" t="n">
        <f aca="false">COUNTIF(D$2:D2326,2)/A2326</f>
        <v>0</v>
      </c>
      <c r="H2326" s="10" t="n">
        <f aca="false">COUNTIF(D$2:D2326,3)/A2326</f>
        <v>0</v>
      </c>
    </row>
    <row r="2327" customFormat="false" ht="12.75" hidden="false" customHeight="false" outlineLevel="0" collapsed="false">
      <c r="A2327" s="1" t="n">
        <v>2326</v>
      </c>
      <c r="B2327" s="7" t="e">
        <f aca="false">ALEA.ENTRE.BORNES(1,4)</f>
        <v>#NAME?</v>
      </c>
      <c r="C2327" s="8" t="e">
        <f aca="false">ALEA.ENTRE.BORNES(1,4)</f>
        <v>#NAME?</v>
      </c>
      <c r="D2327" s="9" t="e">
        <f aca="false">ABS(B2327-C2327)</f>
        <v>#NAME?</v>
      </c>
      <c r="E2327" s="10" t="n">
        <f aca="false">COUNTIF(D$2:D2327,0)/A2327</f>
        <v>0</v>
      </c>
      <c r="F2327" s="10" t="n">
        <f aca="false">COUNTIF(D$2:D2327,1)/A2327</f>
        <v>0</v>
      </c>
      <c r="G2327" s="10" t="n">
        <f aca="false">COUNTIF(D$2:D2327,2)/A2327</f>
        <v>0</v>
      </c>
      <c r="H2327" s="10" t="n">
        <f aca="false">COUNTIF(D$2:D2327,3)/A2327</f>
        <v>0</v>
      </c>
    </row>
    <row r="2328" customFormat="false" ht="12.75" hidden="false" customHeight="false" outlineLevel="0" collapsed="false">
      <c r="A2328" s="1" t="n">
        <v>2327</v>
      </c>
      <c r="B2328" s="7" t="e">
        <f aca="false">ALEA.ENTRE.BORNES(1,4)</f>
        <v>#NAME?</v>
      </c>
      <c r="C2328" s="8" t="e">
        <f aca="false">ALEA.ENTRE.BORNES(1,4)</f>
        <v>#NAME?</v>
      </c>
      <c r="D2328" s="9" t="e">
        <f aca="false">ABS(B2328-C2328)</f>
        <v>#NAME?</v>
      </c>
      <c r="E2328" s="10" t="n">
        <f aca="false">COUNTIF(D$2:D2328,0)/A2328</f>
        <v>0</v>
      </c>
      <c r="F2328" s="10" t="n">
        <f aca="false">COUNTIF(D$2:D2328,1)/A2328</f>
        <v>0</v>
      </c>
      <c r="G2328" s="10" t="n">
        <f aca="false">COUNTIF(D$2:D2328,2)/A2328</f>
        <v>0</v>
      </c>
      <c r="H2328" s="10" t="n">
        <f aca="false">COUNTIF(D$2:D2328,3)/A2328</f>
        <v>0</v>
      </c>
    </row>
    <row r="2329" customFormat="false" ht="12.75" hidden="false" customHeight="false" outlineLevel="0" collapsed="false">
      <c r="A2329" s="1" t="n">
        <v>2328</v>
      </c>
      <c r="B2329" s="7" t="e">
        <f aca="false">ALEA.ENTRE.BORNES(1,4)</f>
        <v>#NAME?</v>
      </c>
      <c r="C2329" s="8" t="e">
        <f aca="false">ALEA.ENTRE.BORNES(1,4)</f>
        <v>#NAME?</v>
      </c>
      <c r="D2329" s="9" t="e">
        <f aca="false">ABS(B2329-C2329)</f>
        <v>#NAME?</v>
      </c>
      <c r="E2329" s="10" t="n">
        <f aca="false">COUNTIF(D$2:D2329,0)/A2329</f>
        <v>0</v>
      </c>
      <c r="F2329" s="10" t="n">
        <f aca="false">COUNTIF(D$2:D2329,1)/A2329</f>
        <v>0</v>
      </c>
      <c r="G2329" s="10" t="n">
        <f aca="false">COUNTIF(D$2:D2329,2)/A2329</f>
        <v>0</v>
      </c>
      <c r="H2329" s="10" t="n">
        <f aca="false">COUNTIF(D$2:D2329,3)/A2329</f>
        <v>0</v>
      </c>
    </row>
    <row r="2330" customFormat="false" ht="12.75" hidden="false" customHeight="false" outlineLevel="0" collapsed="false">
      <c r="A2330" s="1" t="n">
        <v>2329</v>
      </c>
      <c r="B2330" s="7" t="e">
        <f aca="false">ALEA.ENTRE.BORNES(1,4)</f>
        <v>#NAME?</v>
      </c>
      <c r="C2330" s="8" t="e">
        <f aca="false">ALEA.ENTRE.BORNES(1,4)</f>
        <v>#NAME?</v>
      </c>
      <c r="D2330" s="9" t="e">
        <f aca="false">ABS(B2330-C2330)</f>
        <v>#NAME?</v>
      </c>
      <c r="E2330" s="10" t="n">
        <f aca="false">COUNTIF(D$2:D2330,0)/A2330</f>
        <v>0</v>
      </c>
      <c r="F2330" s="10" t="n">
        <f aca="false">COUNTIF(D$2:D2330,1)/A2330</f>
        <v>0</v>
      </c>
      <c r="G2330" s="10" t="n">
        <f aca="false">COUNTIF(D$2:D2330,2)/A2330</f>
        <v>0</v>
      </c>
      <c r="H2330" s="10" t="n">
        <f aca="false">COUNTIF(D$2:D2330,3)/A2330</f>
        <v>0</v>
      </c>
    </row>
    <row r="2331" customFormat="false" ht="12.75" hidden="false" customHeight="false" outlineLevel="0" collapsed="false">
      <c r="A2331" s="1" t="n">
        <v>2330</v>
      </c>
      <c r="B2331" s="7" t="e">
        <f aca="false">ALEA.ENTRE.BORNES(1,4)</f>
        <v>#NAME?</v>
      </c>
      <c r="C2331" s="8" t="e">
        <f aca="false">ALEA.ENTRE.BORNES(1,4)</f>
        <v>#NAME?</v>
      </c>
      <c r="D2331" s="9" t="e">
        <f aca="false">ABS(B2331-C2331)</f>
        <v>#NAME?</v>
      </c>
      <c r="E2331" s="10" t="n">
        <f aca="false">COUNTIF(D$2:D2331,0)/A2331</f>
        <v>0</v>
      </c>
      <c r="F2331" s="10" t="n">
        <f aca="false">COUNTIF(D$2:D2331,1)/A2331</f>
        <v>0</v>
      </c>
      <c r="G2331" s="10" t="n">
        <f aca="false">COUNTIF(D$2:D2331,2)/A2331</f>
        <v>0</v>
      </c>
      <c r="H2331" s="10" t="n">
        <f aca="false">COUNTIF(D$2:D2331,3)/A2331</f>
        <v>0</v>
      </c>
    </row>
    <row r="2332" customFormat="false" ht="12.75" hidden="false" customHeight="false" outlineLevel="0" collapsed="false">
      <c r="A2332" s="1" t="n">
        <v>2331</v>
      </c>
      <c r="B2332" s="7" t="e">
        <f aca="false">ALEA.ENTRE.BORNES(1,4)</f>
        <v>#NAME?</v>
      </c>
      <c r="C2332" s="8" t="e">
        <f aca="false">ALEA.ENTRE.BORNES(1,4)</f>
        <v>#NAME?</v>
      </c>
      <c r="D2332" s="9" t="e">
        <f aca="false">ABS(B2332-C2332)</f>
        <v>#NAME?</v>
      </c>
      <c r="E2332" s="10" t="n">
        <f aca="false">COUNTIF(D$2:D2332,0)/A2332</f>
        <v>0</v>
      </c>
      <c r="F2332" s="10" t="n">
        <f aca="false">COUNTIF(D$2:D2332,1)/A2332</f>
        <v>0</v>
      </c>
      <c r="G2332" s="10" t="n">
        <f aca="false">COUNTIF(D$2:D2332,2)/A2332</f>
        <v>0</v>
      </c>
      <c r="H2332" s="10" t="n">
        <f aca="false">COUNTIF(D$2:D2332,3)/A2332</f>
        <v>0</v>
      </c>
    </row>
    <row r="2333" customFormat="false" ht="12.75" hidden="false" customHeight="false" outlineLevel="0" collapsed="false">
      <c r="A2333" s="1" t="n">
        <v>2332</v>
      </c>
      <c r="B2333" s="7" t="e">
        <f aca="false">ALEA.ENTRE.BORNES(1,4)</f>
        <v>#NAME?</v>
      </c>
      <c r="C2333" s="8" t="e">
        <f aca="false">ALEA.ENTRE.BORNES(1,4)</f>
        <v>#NAME?</v>
      </c>
      <c r="D2333" s="9" t="e">
        <f aca="false">ABS(B2333-C2333)</f>
        <v>#NAME?</v>
      </c>
      <c r="E2333" s="10" t="n">
        <f aca="false">COUNTIF(D$2:D2333,0)/A2333</f>
        <v>0</v>
      </c>
      <c r="F2333" s="10" t="n">
        <f aca="false">COUNTIF(D$2:D2333,1)/A2333</f>
        <v>0</v>
      </c>
      <c r="G2333" s="10" t="n">
        <f aca="false">COUNTIF(D$2:D2333,2)/A2333</f>
        <v>0</v>
      </c>
      <c r="H2333" s="10" t="n">
        <f aca="false">COUNTIF(D$2:D2333,3)/A2333</f>
        <v>0</v>
      </c>
    </row>
    <row r="2334" customFormat="false" ht="12.75" hidden="false" customHeight="false" outlineLevel="0" collapsed="false">
      <c r="A2334" s="1" t="n">
        <v>2333</v>
      </c>
      <c r="B2334" s="7" t="e">
        <f aca="false">ALEA.ENTRE.BORNES(1,4)</f>
        <v>#NAME?</v>
      </c>
      <c r="C2334" s="8" t="e">
        <f aca="false">ALEA.ENTRE.BORNES(1,4)</f>
        <v>#NAME?</v>
      </c>
      <c r="D2334" s="9" t="e">
        <f aca="false">ABS(B2334-C2334)</f>
        <v>#NAME?</v>
      </c>
      <c r="E2334" s="10" t="n">
        <f aca="false">COUNTIF(D$2:D2334,0)/A2334</f>
        <v>0</v>
      </c>
      <c r="F2334" s="10" t="n">
        <f aca="false">COUNTIF(D$2:D2334,1)/A2334</f>
        <v>0</v>
      </c>
      <c r="G2334" s="10" t="n">
        <f aca="false">COUNTIF(D$2:D2334,2)/A2334</f>
        <v>0</v>
      </c>
      <c r="H2334" s="10" t="n">
        <f aca="false">COUNTIF(D$2:D2334,3)/A2334</f>
        <v>0</v>
      </c>
    </row>
    <row r="2335" customFormat="false" ht="12.75" hidden="false" customHeight="false" outlineLevel="0" collapsed="false">
      <c r="A2335" s="1" t="n">
        <v>2334</v>
      </c>
      <c r="B2335" s="7" t="e">
        <f aca="false">ALEA.ENTRE.BORNES(1,4)</f>
        <v>#NAME?</v>
      </c>
      <c r="C2335" s="8" t="e">
        <f aca="false">ALEA.ENTRE.BORNES(1,4)</f>
        <v>#NAME?</v>
      </c>
      <c r="D2335" s="9" t="e">
        <f aca="false">ABS(B2335-C2335)</f>
        <v>#NAME?</v>
      </c>
      <c r="E2335" s="10" t="n">
        <f aca="false">COUNTIF(D$2:D2335,0)/A2335</f>
        <v>0</v>
      </c>
      <c r="F2335" s="10" t="n">
        <f aca="false">COUNTIF(D$2:D2335,1)/A2335</f>
        <v>0</v>
      </c>
      <c r="G2335" s="10" t="n">
        <f aca="false">COUNTIF(D$2:D2335,2)/A2335</f>
        <v>0</v>
      </c>
      <c r="H2335" s="10" t="n">
        <f aca="false">COUNTIF(D$2:D2335,3)/A2335</f>
        <v>0</v>
      </c>
    </row>
    <row r="2336" customFormat="false" ht="12.75" hidden="false" customHeight="false" outlineLevel="0" collapsed="false">
      <c r="A2336" s="1" t="n">
        <v>2335</v>
      </c>
      <c r="B2336" s="7" t="e">
        <f aca="false">ALEA.ENTRE.BORNES(1,4)</f>
        <v>#NAME?</v>
      </c>
      <c r="C2336" s="8" t="e">
        <f aca="false">ALEA.ENTRE.BORNES(1,4)</f>
        <v>#NAME?</v>
      </c>
      <c r="D2336" s="9" t="e">
        <f aca="false">ABS(B2336-C2336)</f>
        <v>#NAME?</v>
      </c>
      <c r="E2336" s="10" t="n">
        <f aca="false">COUNTIF(D$2:D2336,0)/A2336</f>
        <v>0</v>
      </c>
      <c r="F2336" s="10" t="n">
        <f aca="false">COUNTIF(D$2:D2336,1)/A2336</f>
        <v>0</v>
      </c>
      <c r="G2336" s="10" t="n">
        <f aca="false">COUNTIF(D$2:D2336,2)/A2336</f>
        <v>0</v>
      </c>
      <c r="H2336" s="10" t="n">
        <f aca="false">COUNTIF(D$2:D2336,3)/A2336</f>
        <v>0</v>
      </c>
    </row>
    <row r="2337" customFormat="false" ht="12.75" hidden="false" customHeight="false" outlineLevel="0" collapsed="false">
      <c r="A2337" s="1" t="n">
        <v>2336</v>
      </c>
      <c r="B2337" s="7" t="e">
        <f aca="false">ALEA.ENTRE.BORNES(1,4)</f>
        <v>#NAME?</v>
      </c>
      <c r="C2337" s="8" t="e">
        <f aca="false">ALEA.ENTRE.BORNES(1,4)</f>
        <v>#NAME?</v>
      </c>
      <c r="D2337" s="9" t="e">
        <f aca="false">ABS(B2337-C2337)</f>
        <v>#NAME?</v>
      </c>
      <c r="E2337" s="10" t="n">
        <f aca="false">COUNTIF(D$2:D2337,0)/A2337</f>
        <v>0</v>
      </c>
      <c r="F2337" s="10" t="n">
        <f aca="false">COUNTIF(D$2:D2337,1)/A2337</f>
        <v>0</v>
      </c>
      <c r="G2337" s="10" t="n">
        <f aca="false">COUNTIF(D$2:D2337,2)/A2337</f>
        <v>0</v>
      </c>
      <c r="H2337" s="10" t="n">
        <f aca="false">COUNTIF(D$2:D2337,3)/A2337</f>
        <v>0</v>
      </c>
    </row>
    <row r="2338" customFormat="false" ht="12.75" hidden="false" customHeight="false" outlineLevel="0" collapsed="false">
      <c r="A2338" s="1" t="n">
        <v>2337</v>
      </c>
      <c r="B2338" s="7" t="e">
        <f aca="false">ALEA.ENTRE.BORNES(1,4)</f>
        <v>#NAME?</v>
      </c>
      <c r="C2338" s="8" t="e">
        <f aca="false">ALEA.ENTRE.BORNES(1,4)</f>
        <v>#NAME?</v>
      </c>
      <c r="D2338" s="9" t="e">
        <f aca="false">ABS(B2338-C2338)</f>
        <v>#NAME?</v>
      </c>
      <c r="E2338" s="10" t="n">
        <f aca="false">COUNTIF(D$2:D2338,0)/A2338</f>
        <v>0</v>
      </c>
      <c r="F2338" s="10" t="n">
        <f aca="false">COUNTIF(D$2:D2338,1)/A2338</f>
        <v>0</v>
      </c>
      <c r="G2338" s="10" t="n">
        <f aca="false">COUNTIF(D$2:D2338,2)/A2338</f>
        <v>0</v>
      </c>
      <c r="H2338" s="10" t="n">
        <f aca="false">COUNTIF(D$2:D2338,3)/A2338</f>
        <v>0</v>
      </c>
    </row>
    <row r="2339" customFormat="false" ht="12.75" hidden="false" customHeight="false" outlineLevel="0" collapsed="false">
      <c r="A2339" s="1" t="n">
        <v>2338</v>
      </c>
      <c r="B2339" s="7" t="e">
        <f aca="false">ALEA.ENTRE.BORNES(1,4)</f>
        <v>#NAME?</v>
      </c>
      <c r="C2339" s="8" t="e">
        <f aca="false">ALEA.ENTRE.BORNES(1,4)</f>
        <v>#NAME?</v>
      </c>
      <c r="D2339" s="9" t="e">
        <f aca="false">ABS(B2339-C2339)</f>
        <v>#NAME?</v>
      </c>
      <c r="E2339" s="10" t="n">
        <f aca="false">COUNTIF(D$2:D2339,0)/A2339</f>
        <v>0</v>
      </c>
      <c r="F2339" s="10" t="n">
        <f aca="false">COUNTIF(D$2:D2339,1)/A2339</f>
        <v>0</v>
      </c>
      <c r="G2339" s="10" t="n">
        <f aca="false">COUNTIF(D$2:D2339,2)/A2339</f>
        <v>0</v>
      </c>
      <c r="H2339" s="10" t="n">
        <f aca="false">COUNTIF(D$2:D2339,3)/A2339</f>
        <v>0</v>
      </c>
    </row>
    <row r="2340" customFormat="false" ht="12.75" hidden="false" customHeight="false" outlineLevel="0" collapsed="false">
      <c r="A2340" s="1" t="n">
        <v>2339</v>
      </c>
      <c r="B2340" s="7" t="e">
        <f aca="false">ALEA.ENTRE.BORNES(1,4)</f>
        <v>#NAME?</v>
      </c>
      <c r="C2340" s="8" t="e">
        <f aca="false">ALEA.ENTRE.BORNES(1,4)</f>
        <v>#NAME?</v>
      </c>
      <c r="D2340" s="9" t="e">
        <f aca="false">ABS(B2340-C2340)</f>
        <v>#NAME?</v>
      </c>
      <c r="E2340" s="10" t="n">
        <f aca="false">COUNTIF(D$2:D2340,0)/A2340</f>
        <v>0</v>
      </c>
      <c r="F2340" s="10" t="n">
        <f aca="false">COUNTIF(D$2:D2340,1)/A2340</f>
        <v>0</v>
      </c>
      <c r="G2340" s="10" t="n">
        <f aca="false">COUNTIF(D$2:D2340,2)/A2340</f>
        <v>0</v>
      </c>
      <c r="H2340" s="10" t="n">
        <f aca="false">COUNTIF(D$2:D2340,3)/A2340</f>
        <v>0</v>
      </c>
    </row>
    <row r="2341" customFormat="false" ht="12.75" hidden="false" customHeight="false" outlineLevel="0" collapsed="false">
      <c r="A2341" s="1" t="n">
        <v>2340</v>
      </c>
      <c r="B2341" s="7" t="e">
        <f aca="false">ALEA.ENTRE.BORNES(1,4)</f>
        <v>#NAME?</v>
      </c>
      <c r="C2341" s="8" t="e">
        <f aca="false">ALEA.ENTRE.BORNES(1,4)</f>
        <v>#NAME?</v>
      </c>
      <c r="D2341" s="9" t="e">
        <f aca="false">ABS(B2341-C2341)</f>
        <v>#NAME?</v>
      </c>
      <c r="E2341" s="10" t="n">
        <f aca="false">COUNTIF(D$2:D2341,0)/A2341</f>
        <v>0</v>
      </c>
      <c r="F2341" s="10" t="n">
        <f aca="false">COUNTIF(D$2:D2341,1)/A2341</f>
        <v>0</v>
      </c>
      <c r="G2341" s="10" t="n">
        <f aca="false">COUNTIF(D$2:D2341,2)/A2341</f>
        <v>0</v>
      </c>
      <c r="H2341" s="10" t="n">
        <f aca="false">COUNTIF(D$2:D2341,3)/A2341</f>
        <v>0</v>
      </c>
    </row>
    <row r="2342" customFormat="false" ht="12.75" hidden="false" customHeight="false" outlineLevel="0" collapsed="false">
      <c r="A2342" s="1" t="n">
        <v>2341</v>
      </c>
      <c r="B2342" s="7" t="e">
        <f aca="false">ALEA.ENTRE.BORNES(1,4)</f>
        <v>#NAME?</v>
      </c>
      <c r="C2342" s="8" t="e">
        <f aca="false">ALEA.ENTRE.BORNES(1,4)</f>
        <v>#NAME?</v>
      </c>
      <c r="D2342" s="9" t="e">
        <f aca="false">ABS(B2342-C2342)</f>
        <v>#NAME?</v>
      </c>
      <c r="E2342" s="10" t="n">
        <f aca="false">COUNTIF(D$2:D2342,0)/A2342</f>
        <v>0</v>
      </c>
      <c r="F2342" s="10" t="n">
        <f aca="false">COUNTIF(D$2:D2342,1)/A2342</f>
        <v>0</v>
      </c>
      <c r="G2342" s="10" t="n">
        <f aca="false">COUNTIF(D$2:D2342,2)/A2342</f>
        <v>0</v>
      </c>
      <c r="H2342" s="10" t="n">
        <f aca="false">COUNTIF(D$2:D2342,3)/A2342</f>
        <v>0</v>
      </c>
    </row>
    <row r="2343" customFormat="false" ht="12.75" hidden="false" customHeight="false" outlineLevel="0" collapsed="false">
      <c r="A2343" s="1" t="n">
        <v>2342</v>
      </c>
      <c r="B2343" s="7" t="e">
        <f aca="false">ALEA.ENTRE.BORNES(1,4)</f>
        <v>#NAME?</v>
      </c>
      <c r="C2343" s="8" t="e">
        <f aca="false">ALEA.ENTRE.BORNES(1,4)</f>
        <v>#NAME?</v>
      </c>
      <c r="D2343" s="9" t="e">
        <f aca="false">ABS(B2343-C2343)</f>
        <v>#NAME?</v>
      </c>
      <c r="E2343" s="10" t="n">
        <f aca="false">COUNTIF(D$2:D2343,0)/A2343</f>
        <v>0</v>
      </c>
      <c r="F2343" s="10" t="n">
        <f aca="false">COUNTIF(D$2:D2343,1)/A2343</f>
        <v>0</v>
      </c>
      <c r="G2343" s="10" t="n">
        <f aca="false">COUNTIF(D$2:D2343,2)/A2343</f>
        <v>0</v>
      </c>
      <c r="H2343" s="10" t="n">
        <f aca="false">COUNTIF(D$2:D2343,3)/A2343</f>
        <v>0</v>
      </c>
    </row>
    <row r="2344" customFormat="false" ht="12.75" hidden="false" customHeight="false" outlineLevel="0" collapsed="false">
      <c r="A2344" s="1" t="n">
        <v>2343</v>
      </c>
      <c r="B2344" s="7" t="e">
        <f aca="false">ALEA.ENTRE.BORNES(1,4)</f>
        <v>#NAME?</v>
      </c>
      <c r="C2344" s="8" t="e">
        <f aca="false">ALEA.ENTRE.BORNES(1,4)</f>
        <v>#NAME?</v>
      </c>
      <c r="D2344" s="9" t="e">
        <f aca="false">ABS(B2344-C2344)</f>
        <v>#NAME?</v>
      </c>
      <c r="E2344" s="10" t="n">
        <f aca="false">COUNTIF(D$2:D2344,0)/A2344</f>
        <v>0</v>
      </c>
      <c r="F2344" s="10" t="n">
        <f aca="false">COUNTIF(D$2:D2344,1)/A2344</f>
        <v>0</v>
      </c>
      <c r="G2344" s="10" t="n">
        <f aca="false">COUNTIF(D$2:D2344,2)/A2344</f>
        <v>0</v>
      </c>
      <c r="H2344" s="10" t="n">
        <f aca="false">COUNTIF(D$2:D2344,3)/A2344</f>
        <v>0</v>
      </c>
    </row>
    <row r="2345" customFormat="false" ht="12.75" hidden="false" customHeight="false" outlineLevel="0" collapsed="false">
      <c r="A2345" s="1" t="n">
        <v>2344</v>
      </c>
      <c r="B2345" s="7" t="e">
        <f aca="false">ALEA.ENTRE.BORNES(1,4)</f>
        <v>#NAME?</v>
      </c>
      <c r="C2345" s="8" t="e">
        <f aca="false">ALEA.ENTRE.BORNES(1,4)</f>
        <v>#NAME?</v>
      </c>
      <c r="D2345" s="9" t="e">
        <f aca="false">ABS(B2345-C2345)</f>
        <v>#NAME?</v>
      </c>
      <c r="E2345" s="10" t="n">
        <f aca="false">COUNTIF(D$2:D2345,0)/A2345</f>
        <v>0</v>
      </c>
      <c r="F2345" s="10" t="n">
        <f aca="false">COUNTIF(D$2:D2345,1)/A2345</f>
        <v>0</v>
      </c>
      <c r="G2345" s="10" t="n">
        <f aca="false">COUNTIF(D$2:D2345,2)/A2345</f>
        <v>0</v>
      </c>
      <c r="H2345" s="10" t="n">
        <f aca="false">COUNTIF(D$2:D2345,3)/A2345</f>
        <v>0</v>
      </c>
    </row>
    <row r="2346" customFormat="false" ht="12.75" hidden="false" customHeight="false" outlineLevel="0" collapsed="false">
      <c r="A2346" s="1" t="n">
        <v>2345</v>
      </c>
      <c r="B2346" s="7" t="e">
        <f aca="false">ALEA.ENTRE.BORNES(1,4)</f>
        <v>#NAME?</v>
      </c>
      <c r="C2346" s="8" t="e">
        <f aca="false">ALEA.ENTRE.BORNES(1,4)</f>
        <v>#NAME?</v>
      </c>
      <c r="D2346" s="9" t="e">
        <f aca="false">ABS(B2346-C2346)</f>
        <v>#NAME?</v>
      </c>
      <c r="E2346" s="10" t="n">
        <f aca="false">COUNTIF(D$2:D2346,0)/A2346</f>
        <v>0</v>
      </c>
      <c r="F2346" s="10" t="n">
        <f aca="false">COUNTIF(D$2:D2346,1)/A2346</f>
        <v>0</v>
      </c>
      <c r="G2346" s="10" t="n">
        <f aca="false">COUNTIF(D$2:D2346,2)/A2346</f>
        <v>0</v>
      </c>
      <c r="H2346" s="10" t="n">
        <f aca="false">COUNTIF(D$2:D2346,3)/A2346</f>
        <v>0</v>
      </c>
    </row>
    <row r="2347" customFormat="false" ht="12.75" hidden="false" customHeight="false" outlineLevel="0" collapsed="false">
      <c r="A2347" s="1" t="n">
        <v>2346</v>
      </c>
      <c r="B2347" s="7" t="e">
        <f aca="false">ALEA.ENTRE.BORNES(1,4)</f>
        <v>#NAME?</v>
      </c>
      <c r="C2347" s="8" t="e">
        <f aca="false">ALEA.ENTRE.BORNES(1,4)</f>
        <v>#NAME?</v>
      </c>
      <c r="D2347" s="9" t="e">
        <f aca="false">ABS(B2347-C2347)</f>
        <v>#NAME?</v>
      </c>
      <c r="E2347" s="10" t="n">
        <f aca="false">COUNTIF(D$2:D2347,0)/A2347</f>
        <v>0</v>
      </c>
      <c r="F2347" s="10" t="n">
        <f aca="false">COUNTIF(D$2:D2347,1)/A2347</f>
        <v>0</v>
      </c>
      <c r="G2347" s="10" t="n">
        <f aca="false">COUNTIF(D$2:D2347,2)/A2347</f>
        <v>0</v>
      </c>
      <c r="H2347" s="10" t="n">
        <f aca="false">COUNTIF(D$2:D2347,3)/A2347</f>
        <v>0</v>
      </c>
    </row>
    <row r="2348" customFormat="false" ht="12.75" hidden="false" customHeight="false" outlineLevel="0" collapsed="false">
      <c r="A2348" s="1" t="n">
        <v>2347</v>
      </c>
      <c r="B2348" s="7" t="e">
        <f aca="false">ALEA.ENTRE.BORNES(1,4)</f>
        <v>#NAME?</v>
      </c>
      <c r="C2348" s="8" t="e">
        <f aca="false">ALEA.ENTRE.BORNES(1,4)</f>
        <v>#NAME?</v>
      </c>
      <c r="D2348" s="9" t="e">
        <f aca="false">ABS(B2348-C2348)</f>
        <v>#NAME?</v>
      </c>
      <c r="E2348" s="10" t="n">
        <f aca="false">COUNTIF(D$2:D2348,0)/A2348</f>
        <v>0</v>
      </c>
      <c r="F2348" s="10" t="n">
        <f aca="false">COUNTIF(D$2:D2348,1)/A2348</f>
        <v>0</v>
      </c>
      <c r="G2348" s="10" t="n">
        <f aca="false">COUNTIF(D$2:D2348,2)/A2348</f>
        <v>0</v>
      </c>
      <c r="H2348" s="10" t="n">
        <f aca="false">COUNTIF(D$2:D2348,3)/A2348</f>
        <v>0</v>
      </c>
    </row>
    <row r="2349" customFormat="false" ht="12.75" hidden="false" customHeight="false" outlineLevel="0" collapsed="false">
      <c r="A2349" s="1" t="n">
        <v>2348</v>
      </c>
      <c r="B2349" s="7" t="e">
        <f aca="false">ALEA.ENTRE.BORNES(1,4)</f>
        <v>#NAME?</v>
      </c>
      <c r="C2349" s="8" t="e">
        <f aca="false">ALEA.ENTRE.BORNES(1,4)</f>
        <v>#NAME?</v>
      </c>
      <c r="D2349" s="9" t="e">
        <f aca="false">ABS(B2349-C2349)</f>
        <v>#NAME?</v>
      </c>
      <c r="E2349" s="10" t="n">
        <f aca="false">COUNTIF(D$2:D2349,0)/A2349</f>
        <v>0</v>
      </c>
      <c r="F2349" s="10" t="n">
        <f aca="false">COUNTIF(D$2:D2349,1)/A2349</f>
        <v>0</v>
      </c>
      <c r="G2349" s="10" t="n">
        <f aca="false">COUNTIF(D$2:D2349,2)/A2349</f>
        <v>0</v>
      </c>
      <c r="H2349" s="10" t="n">
        <f aca="false">COUNTIF(D$2:D2349,3)/A2349</f>
        <v>0</v>
      </c>
    </row>
    <row r="2350" customFormat="false" ht="12.75" hidden="false" customHeight="false" outlineLevel="0" collapsed="false">
      <c r="A2350" s="1" t="n">
        <v>2349</v>
      </c>
      <c r="B2350" s="7" t="e">
        <f aca="false">ALEA.ENTRE.BORNES(1,4)</f>
        <v>#NAME?</v>
      </c>
      <c r="C2350" s="8" t="e">
        <f aca="false">ALEA.ENTRE.BORNES(1,4)</f>
        <v>#NAME?</v>
      </c>
      <c r="D2350" s="9" t="e">
        <f aca="false">ABS(B2350-C2350)</f>
        <v>#NAME?</v>
      </c>
      <c r="E2350" s="10" t="n">
        <f aca="false">COUNTIF(D$2:D2350,0)/A2350</f>
        <v>0</v>
      </c>
      <c r="F2350" s="10" t="n">
        <f aca="false">COUNTIF(D$2:D2350,1)/A2350</f>
        <v>0</v>
      </c>
      <c r="G2350" s="10" t="n">
        <f aca="false">COUNTIF(D$2:D2350,2)/A2350</f>
        <v>0</v>
      </c>
      <c r="H2350" s="10" t="n">
        <f aca="false">COUNTIF(D$2:D2350,3)/A2350</f>
        <v>0</v>
      </c>
    </row>
    <row r="2351" customFormat="false" ht="12.75" hidden="false" customHeight="false" outlineLevel="0" collapsed="false">
      <c r="A2351" s="1" t="n">
        <v>2350</v>
      </c>
      <c r="B2351" s="7" t="e">
        <f aca="false">ALEA.ENTRE.BORNES(1,4)</f>
        <v>#NAME?</v>
      </c>
      <c r="C2351" s="8" t="e">
        <f aca="false">ALEA.ENTRE.BORNES(1,4)</f>
        <v>#NAME?</v>
      </c>
      <c r="D2351" s="9" t="e">
        <f aca="false">ABS(B2351-C2351)</f>
        <v>#NAME?</v>
      </c>
      <c r="E2351" s="10" t="n">
        <f aca="false">COUNTIF(D$2:D2351,0)/A2351</f>
        <v>0</v>
      </c>
      <c r="F2351" s="10" t="n">
        <f aca="false">COUNTIF(D$2:D2351,1)/A2351</f>
        <v>0</v>
      </c>
      <c r="G2351" s="10" t="n">
        <f aca="false">COUNTIF(D$2:D2351,2)/A2351</f>
        <v>0</v>
      </c>
      <c r="H2351" s="10" t="n">
        <f aca="false">COUNTIF(D$2:D2351,3)/A2351</f>
        <v>0</v>
      </c>
    </row>
    <row r="2352" customFormat="false" ht="12.75" hidden="false" customHeight="false" outlineLevel="0" collapsed="false">
      <c r="A2352" s="1" t="n">
        <v>2351</v>
      </c>
      <c r="B2352" s="7" t="e">
        <f aca="false">ALEA.ENTRE.BORNES(1,4)</f>
        <v>#NAME?</v>
      </c>
      <c r="C2352" s="8" t="e">
        <f aca="false">ALEA.ENTRE.BORNES(1,4)</f>
        <v>#NAME?</v>
      </c>
      <c r="D2352" s="9" t="e">
        <f aca="false">ABS(B2352-C2352)</f>
        <v>#NAME?</v>
      </c>
      <c r="E2352" s="10" t="n">
        <f aca="false">COUNTIF(D$2:D2352,0)/A2352</f>
        <v>0</v>
      </c>
      <c r="F2352" s="10" t="n">
        <f aca="false">COUNTIF(D$2:D2352,1)/A2352</f>
        <v>0</v>
      </c>
      <c r="G2352" s="10" t="n">
        <f aca="false">COUNTIF(D$2:D2352,2)/A2352</f>
        <v>0</v>
      </c>
      <c r="H2352" s="10" t="n">
        <f aca="false">COUNTIF(D$2:D2352,3)/A2352</f>
        <v>0</v>
      </c>
    </row>
    <row r="2353" customFormat="false" ht="12.75" hidden="false" customHeight="false" outlineLevel="0" collapsed="false">
      <c r="A2353" s="1" t="n">
        <v>2352</v>
      </c>
      <c r="B2353" s="7" t="e">
        <f aca="false">ALEA.ENTRE.BORNES(1,4)</f>
        <v>#NAME?</v>
      </c>
      <c r="C2353" s="8" t="e">
        <f aca="false">ALEA.ENTRE.BORNES(1,4)</f>
        <v>#NAME?</v>
      </c>
      <c r="D2353" s="9" t="e">
        <f aca="false">ABS(B2353-C2353)</f>
        <v>#NAME?</v>
      </c>
      <c r="E2353" s="10" t="n">
        <f aca="false">COUNTIF(D$2:D2353,0)/A2353</f>
        <v>0</v>
      </c>
      <c r="F2353" s="10" t="n">
        <f aca="false">COUNTIF(D$2:D2353,1)/A2353</f>
        <v>0</v>
      </c>
      <c r="G2353" s="10" t="n">
        <f aca="false">COUNTIF(D$2:D2353,2)/A2353</f>
        <v>0</v>
      </c>
      <c r="H2353" s="10" t="n">
        <f aca="false">COUNTIF(D$2:D2353,3)/A2353</f>
        <v>0</v>
      </c>
    </row>
    <row r="2354" customFormat="false" ht="12.75" hidden="false" customHeight="false" outlineLevel="0" collapsed="false">
      <c r="A2354" s="1" t="n">
        <v>2353</v>
      </c>
      <c r="B2354" s="7" t="e">
        <f aca="false">ALEA.ENTRE.BORNES(1,4)</f>
        <v>#NAME?</v>
      </c>
      <c r="C2354" s="8" t="e">
        <f aca="false">ALEA.ENTRE.BORNES(1,4)</f>
        <v>#NAME?</v>
      </c>
      <c r="D2354" s="9" t="e">
        <f aca="false">ABS(B2354-C2354)</f>
        <v>#NAME?</v>
      </c>
      <c r="E2354" s="10" t="n">
        <f aca="false">COUNTIF(D$2:D2354,0)/A2354</f>
        <v>0</v>
      </c>
      <c r="F2354" s="10" t="n">
        <f aca="false">COUNTIF(D$2:D2354,1)/A2354</f>
        <v>0</v>
      </c>
      <c r="G2354" s="10" t="n">
        <f aca="false">COUNTIF(D$2:D2354,2)/A2354</f>
        <v>0</v>
      </c>
      <c r="H2354" s="10" t="n">
        <f aca="false">COUNTIF(D$2:D2354,3)/A2354</f>
        <v>0</v>
      </c>
    </row>
    <row r="2355" customFormat="false" ht="12.75" hidden="false" customHeight="false" outlineLevel="0" collapsed="false">
      <c r="A2355" s="1" t="n">
        <v>2354</v>
      </c>
      <c r="B2355" s="7" t="e">
        <f aca="false">ALEA.ENTRE.BORNES(1,4)</f>
        <v>#NAME?</v>
      </c>
      <c r="C2355" s="8" t="e">
        <f aca="false">ALEA.ENTRE.BORNES(1,4)</f>
        <v>#NAME?</v>
      </c>
      <c r="D2355" s="9" t="e">
        <f aca="false">ABS(B2355-C2355)</f>
        <v>#NAME?</v>
      </c>
      <c r="E2355" s="10" t="n">
        <f aca="false">COUNTIF(D$2:D2355,0)/A2355</f>
        <v>0</v>
      </c>
      <c r="F2355" s="10" t="n">
        <f aca="false">COUNTIF(D$2:D2355,1)/A2355</f>
        <v>0</v>
      </c>
      <c r="G2355" s="10" t="n">
        <f aca="false">COUNTIF(D$2:D2355,2)/A2355</f>
        <v>0</v>
      </c>
      <c r="H2355" s="10" t="n">
        <f aca="false">COUNTIF(D$2:D2355,3)/A2355</f>
        <v>0</v>
      </c>
    </row>
    <row r="2356" customFormat="false" ht="12.75" hidden="false" customHeight="false" outlineLevel="0" collapsed="false">
      <c r="A2356" s="1" t="n">
        <v>2355</v>
      </c>
      <c r="B2356" s="7" t="e">
        <f aca="false">ALEA.ENTRE.BORNES(1,4)</f>
        <v>#NAME?</v>
      </c>
      <c r="C2356" s="8" t="e">
        <f aca="false">ALEA.ENTRE.BORNES(1,4)</f>
        <v>#NAME?</v>
      </c>
      <c r="D2356" s="9" t="e">
        <f aca="false">ABS(B2356-C2356)</f>
        <v>#NAME?</v>
      </c>
      <c r="E2356" s="10" t="n">
        <f aca="false">COUNTIF(D$2:D2356,0)/A2356</f>
        <v>0</v>
      </c>
      <c r="F2356" s="10" t="n">
        <f aca="false">COUNTIF(D$2:D2356,1)/A2356</f>
        <v>0</v>
      </c>
      <c r="G2356" s="10" t="n">
        <f aca="false">COUNTIF(D$2:D2356,2)/A2356</f>
        <v>0</v>
      </c>
      <c r="H2356" s="10" t="n">
        <f aca="false">COUNTIF(D$2:D2356,3)/A2356</f>
        <v>0</v>
      </c>
    </row>
    <row r="2357" customFormat="false" ht="12.75" hidden="false" customHeight="false" outlineLevel="0" collapsed="false">
      <c r="A2357" s="1" t="n">
        <v>2356</v>
      </c>
      <c r="B2357" s="7" t="e">
        <f aca="false">ALEA.ENTRE.BORNES(1,4)</f>
        <v>#NAME?</v>
      </c>
      <c r="C2357" s="8" t="e">
        <f aca="false">ALEA.ENTRE.BORNES(1,4)</f>
        <v>#NAME?</v>
      </c>
      <c r="D2357" s="9" t="e">
        <f aca="false">ABS(B2357-C2357)</f>
        <v>#NAME?</v>
      </c>
      <c r="E2357" s="10" t="n">
        <f aca="false">COUNTIF(D$2:D2357,0)/A2357</f>
        <v>0</v>
      </c>
      <c r="F2357" s="10" t="n">
        <f aca="false">COUNTIF(D$2:D2357,1)/A2357</f>
        <v>0</v>
      </c>
      <c r="G2357" s="10" t="n">
        <f aca="false">COUNTIF(D$2:D2357,2)/A2357</f>
        <v>0</v>
      </c>
      <c r="H2357" s="10" t="n">
        <f aca="false">COUNTIF(D$2:D2357,3)/A2357</f>
        <v>0</v>
      </c>
    </row>
    <row r="2358" customFormat="false" ht="12.75" hidden="false" customHeight="false" outlineLevel="0" collapsed="false">
      <c r="A2358" s="1" t="n">
        <v>2357</v>
      </c>
      <c r="B2358" s="7" t="e">
        <f aca="false">ALEA.ENTRE.BORNES(1,4)</f>
        <v>#NAME?</v>
      </c>
      <c r="C2358" s="8" t="e">
        <f aca="false">ALEA.ENTRE.BORNES(1,4)</f>
        <v>#NAME?</v>
      </c>
      <c r="D2358" s="9" t="e">
        <f aca="false">ABS(B2358-C2358)</f>
        <v>#NAME?</v>
      </c>
      <c r="E2358" s="10" t="n">
        <f aca="false">COUNTIF(D$2:D2358,0)/A2358</f>
        <v>0</v>
      </c>
      <c r="F2358" s="10" t="n">
        <f aca="false">COUNTIF(D$2:D2358,1)/A2358</f>
        <v>0</v>
      </c>
      <c r="G2358" s="10" t="n">
        <f aca="false">COUNTIF(D$2:D2358,2)/A2358</f>
        <v>0</v>
      </c>
      <c r="H2358" s="10" t="n">
        <f aca="false">COUNTIF(D$2:D2358,3)/A2358</f>
        <v>0</v>
      </c>
    </row>
    <row r="2359" customFormat="false" ht="12.75" hidden="false" customHeight="false" outlineLevel="0" collapsed="false">
      <c r="A2359" s="1" t="n">
        <v>2358</v>
      </c>
      <c r="B2359" s="7" t="e">
        <f aca="false">ALEA.ENTRE.BORNES(1,4)</f>
        <v>#NAME?</v>
      </c>
      <c r="C2359" s="8" t="e">
        <f aca="false">ALEA.ENTRE.BORNES(1,4)</f>
        <v>#NAME?</v>
      </c>
      <c r="D2359" s="9" t="e">
        <f aca="false">ABS(B2359-C2359)</f>
        <v>#NAME?</v>
      </c>
      <c r="E2359" s="10" t="n">
        <f aca="false">COUNTIF(D$2:D2359,0)/A2359</f>
        <v>0</v>
      </c>
      <c r="F2359" s="10" t="n">
        <f aca="false">COUNTIF(D$2:D2359,1)/A2359</f>
        <v>0</v>
      </c>
      <c r="G2359" s="10" t="n">
        <f aca="false">COUNTIF(D$2:D2359,2)/A2359</f>
        <v>0</v>
      </c>
      <c r="H2359" s="10" t="n">
        <f aca="false">COUNTIF(D$2:D2359,3)/A2359</f>
        <v>0</v>
      </c>
    </row>
    <row r="2360" customFormat="false" ht="12.75" hidden="false" customHeight="false" outlineLevel="0" collapsed="false">
      <c r="A2360" s="1" t="n">
        <v>2359</v>
      </c>
      <c r="B2360" s="7" t="e">
        <f aca="false">ALEA.ENTRE.BORNES(1,4)</f>
        <v>#NAME?</v>
      </c>
      <c r="C2360" s="8" t="e">
        <f aca="false">ALEA.ENTRE.BORNES(1,4)</f>
        <v>#NAME?</v>
      </c>
      <c r="D2360" s="9" t="e">
        <f aca="false">ABS(B2360-C2360)</f>
        <v>#NAME?</v>
      </c>
      <c r="E2360" s="10" t="n">
        <f aca="false">COUNTIF(D$2:D2360,0)/A2360</f>
        <v>0</v>
      </c>
      <c r="F2360" s="10" t="n">
        <f aca="false">COUNTIF(D$2:D2360,1)/A2360</f>
        <v>0</v>
      </c>
      <c r="G2360" s="10" t="n">
        <f aca="false">COUNTIF(D$2:D2360,2)/A2360</f>
        <v>0</v>
      </c>
      <c r="H2360" s="10" t="n">
        <f aca="false">COUNTIF(D$2:D2360,3)/A2360</f>
        <v>0</v>
      </c>
    </row>
    <row r="2361" customFormat="false" ht="12.75" hidden="false" customHeight="false" outlineLevel="0" collapsed="false">
      <c r="A2361" s="1" t="n">
        <v>2360</v>
      </c>
      <c r="B2361" s="7" t="e">
        <f aca="false">ALEA.ENTRE.BORNES(1,4)</f>
        <v>#NAME?</v>
      </c>
      <c r="C2361" s="8" t="e">
        <f aca="false">ALEA.ENTRE.BORNES(1,4)</f>
        <v>#NAME?</v>
      </c>
      <c r="D2361" s="9" t="e">
        <f aca="false">ABS(B2361-C2361)</f>
        <v>#NAME?</v>
      </c>
      <c r="E2361" s="10" t="n">
        <f aca="false">COUNTIF(D$2:D2361,0)/A2361</f>
        <v>0</v>
      </c>
      <c r="F2361" s="10" t="n">
        <f aca="false">COUNTIF(D$2:D2361,1)/A2361</f>
        <v>0</v>
      </c>
      <c r="G2361" s="10" t="n">
        <f aca="false">COUNTIF(D$2:D2361,2)/A2361</f>
        <v>0</v>
      </c>
      <c r="H2361" s="10" t="n">
        <f aca="false">COUNTIF(D$2:D2361,3)/A2361</f>
        <v>0</v>
      </c>
    </row>
    <row r="2362" customFormat="false" ht="12.75" hidden="false" customHeight="false" outlineLevel="0" collapsed="false">
      <c r="A2362" s="1" t="n">
        <v>2361</v>
      </c>
      <c r="B2362" s="7" t="e">
        <f aca="false">ALEA.ENTRE.BORNES(1,4)</f>
        <v>#NAME?</v>
      </c>
      <c r="C2362" s="8" t="e">
        <f aca="false">ALEA.ENTRE.BORNES(1,4)</f>
        <v>#NAME?</v>
      </c>
      <c r="D2362" s="9" t="e">
        <f aca="false">ABS(B2362-C2362)</f>
        <v>#NAME?</v>
      </c>
      <c r="E2362" s="10" t="n">
        <f aca="false">COUNTIF(D$2:D2362,0)/A2362</f>
        <v>0</v>
      </c>
      <c r="F2362" s="10" t="n">
        <f aca="false">COUNTIF(D$2:D2362,1)/A2362</f>
        <v>0</v>
      </c>
      <c r="G2362" s="10" t="n">
        <f aca="false">COUNTIF(D$2:D2362,2)/A2362</f>
        <v>0</v>
      </c>
      <c r="H2362" s="10" t="n">
        <f aca="false">COUNTIF(D$2:D2362,3)/A2362</f>
        <v>0</v>
      </c>
    </row>
    <row r="2363" customFormat="false" ht="12.75" hidden="false" customHeight="false" outlineLevel="0" collapsed="false">
      <c r="A2363" s="1" t="n">
        <v>2362</v>
      </c>
      <c r="B2363" s="7" t="e">
        <f aca="false">ALEA.ENTRE.BORNES(1,4)</f>
        <v>#NAME?</v>
      </c>
      <c r="C2363" s="8" t="e">
        <f aca="false">ALEA.ENTRE.BORNES(1,4)</f>
        <v>#NAME?</v>
      </c>
      <c r="D2363" s="9" t="e">
        <f aca="false">ABS(B2363-C2363)</f>
        <v>#NAME?</v>
      </c>
      <c r="E2363" s="10" t="n">
        <f aca="false">COUNTIF(D$2:D2363,0)/A2363</f>
        <v>0</v>
      </c>
      <c r="F2363" s="10" t="n">
        <f aca="false">COUNTIF(D$2:D2363,1)/A2363</f>
        <v>0</v>
      </c>
      <c r="G2363" s="10" t="n">
        <f aca="false">COUNTIF(D$2:D2363,2)/A2363</f>
        <v>0</v>
      </c>
      <c r="H2363" s="10" t="n">
        <f aca="false">COUNTIF(D$2:D2363,3)/A2363</f>
        <v>0</v>
      </c>
    </row>
    <row r="2364" customFormat="false" ht="12.75" hidden="false" customHeight="false" outlineLevel="0" collapsed="false">
      <c r="A2364" s="1" t="n">
        <v>2363</v>
      </c>
      <c r="B2364" s="7" t="e">
        <f aca="false">ALEA.ENTRE.BORNES(1,4)</f>
        <v>#NAME?</v>
      </c>
      <c r="C2364" s="8" t="e">
        <f aca="false">ALEA.ENTRE.BORNES(1,4)</f>
        <v>#NAME?</v>
      </c>
      <c r="D2364" s="9" t="e">
        <f aca="false">ABS(B2364-C2364)</f>
        <v>#NAME?</v>
      </c>
      <c r="E2364" s="10" t="n">
        <f aca="false">COUNTIF(D$2:D2364,0)/A2364</f>
        <v>0</v>
      </c>
      <c r="F2364" s="10" t="n">
        <f aca="false">COUNTIF(D$2:D2364,1)/A2364</f>
        <v>0</v>
      </c>
      <c r="G2364" s="10" t="n">
        <f aca="false">COUNTIF(D$2:D2364,2)/A2364</f>
        <v>0</v>
      </c>
      <c r="H2364" s="10" t="n">
        <f aca="false">COUNTIF(D$2:D2364,3)/A2364</f>
        <v>0</v>
      </c>
    </row>
    <row r="2365" customFormat="false" ht="12.75" hidden="false" customHeight="false" outlineLevel="0" collapsed="false">
      <c r="A2365" s="1" t="n">
        <v>2364</v>
      </c>
      <c r="B2365" s="7" t="e">
        <f aca="false">ALEA.ENTRE.BORNES(1,4)</f>
        <v>#NAME?</v>
      </c>
      <c r="C2365" s="8" t="e">
        <f aca="false">ALEA.ENTRE.BORNES(1,4)</f>
        <v>#NAME?</v>
      </c>
      <c r="D2365" s="9" t="e">
        <f aca="false">ABS(B2365-C2365)</f>
        <v>#NAME?</v>
      </c>
      <c r="E2365" s="10" t="n">
        <f aca="false">COUNTIF(D$2:D2365,0)/A2365</f>
        <v>0</v>
      </c>
      <c r="F2365" s="10" t="n">
        <f aca="false">COUNTIF(D$2:D2365,1)/A2365</f>
        <v>0</v>
      </c>
      <c r="G2365" s="10" t="n">
        <f aca="false">COUNTIF(D$2:D2365,2)/A2365</f>
        <v>0</v>
      </c>
      <c r="H2365" s="10" t="n">
        <f aca="false">COUNTIF(D$2:D2365,3)/A2365</f>
        <v>0</v>
      </c>
    </row>
    <row r="2366" customFormat="false" ht="12.75" hidden="false" customHeight="false" outlineLevel="0" collapsed="false">
      <c r="A2366" s="1" t="n">
        <v>2365</v>
      </c>
      <c r="B2366" s="7" t="e">
        <f aca="false">ALEA.ENTRE.BORNES(1,4)</f>
        <v>#NAME?</v>
      </c>
      <c r="C2366" s="8" t="e">
        <f aca="false">ALEA.ENTRE.BORNES(1,4)</f>
        <v>#NAME?</v>
      </c>
      <c r="D2366" s="9" t="e">
        <f aca="false">ABS(B2366-C2366)</f>
        <v>#NAME?</v>
      </c>
      <c r="E2366" s="10" t="n">
        <f aca="false">COUNTIF(D$2:D2366,0)/A2366</f>
        <v>0</v>
      </c>
      <c r="F2366" s="10" t="n">
        <f aca="false">COUNTIF(D$2:D2366,1)/A2366</f>
        <v>0</v>
      </c>
      <c r="G2366" s="10" t="n">
        <f aca="false">COUNTIF(D$2:D2366,2)/A2366</f>
        <v>0</v>
      </c>
      <c r="H2366" s="10" t="n">
        <f aca="false">COUNTIF(D$2:D2366,3)/A2366</f>
        <v>0</v>
      </c>
    </row>
    <row r="2367" customFormat="false" ht="12.75" hidden="false" customHeight="false" outlineLevel="0" collapsed="false">
      <c r="A2367" s="1" t="n">
        <v>2366</v>
      </c>
      <c r="B2367" s="7" t="e">
        <f aca="false">ALEA.ENTRE.BORNES(1,4)</f>
        <v>#NAME?</v>
      </c>
      <c r="C2367" s="8" t="e">
        <f aca="false">ALEA.ENTRE.BORNES(1,4)</f>
        <v>#NAME?</v>
      </c>
      <c r="D2367" s="9" t="e">
        <f aca="false">ABS(B2367-C2367)</f>
        <v>#NAME?</v>
      </c>
      <c r="E2367" s="10" t="n">
        <f aca="false">COUNTIF(D$2:D2367,0)/A2367</f>
        <v>0</v>
      </c>
      <c r="F2367" s="10" t="n">
        <f aca="false">COUNTIF(D$2:D2367,1)/A2367</f>
        <v>0</v>
      </c>
      <c r="G2367" s="10" t="n">
        <f aca="false">COUNTIF(D$2:D2367,2)/A2367</f>
        <v>0</v>
      </c>
      <c r="H2367" s="10" t="n">
        <f aca="false">COUNTIF(D$2:D2367,3)/A2367</f>
        <v>0</v>
      </c>
    </row>
    <row r="2368" customFormat="false" ht="12.75" hidden="false" customHeight="false" outlineLevel="0" collapsed="false">
      <c r="A2368" s="1" t="n">
        <v>2367</v>
      </c>
      <c r="B2368" s="7" t="e">
        <f aca="false">ALEA.ENTRE.BORNES(1,4)</f>
        <v>#NAME?</v>
      </c>
      <c r="C2368" s="8" t="e">
        <f aca="false">ALEA.ENTRE.BORNES(1,4)</f>
        <v>#NAME?</v>
      </c>
      <c r="D2368" s="9" t="e">
        <f aca="false">ABS(B2368-C2368)</f>
        <v>#NAME?</v>
      </c>
      <c r="E2368" s="10" t="n">
        <f aca="false">COUNTIF(D$2:D2368,0)/A2368</f>
        <v>0</v>
      </c>
      <c r="F2368" s="10" t="n">
        <f aca="false">COUNTIF(D$2:D2368,1)/A2368</f>
        <v>0</v>
      </c>
      <c r="G2368" s="10" t="n">
        <f aca="false">COUNTIF(D$2:D2368,2)/A2368</f>
        <v>0</v>
      </c>
      <c r="H2368" s="10" t="n">
        <f aca="false">COUNTIF(D$2:D2368,3)/A2368</f>
        <v>0</v>
      </c>
    </row>
    <row r="2369" customFormat="false" ht="12.75" hidden="false" customHeight="false" outlineLevel="0" collapsed="false">
      <c r="A2369" s="1" t="n">
        <v>2368</v>
      </c>
      <c r="B2369" s="7" t="e">
        <f aca="false">ALEA.ENTRE.BORNES(1,4)</f>
        <v>#NAME?</v>
      </c>
      <c r="C2369" s="8" t="e">
        <f aca="false">ALEA.ENTRE.BORNES(1,4)</f>
        <v>#NAME?</v>
      </c>
      <c r="D2369" s="9" t="e">
        <f aca="false">ABS(B2369-C2369)</f>
        <v>#NAME?</v>
      </c>
      <c r="E2369" s="10" t="n">
        <f aca="false">COUNTIF(D$2:D2369,0)/A2369</f>
        <v>0</v>
      </c>
      <c r="F2369" s="10" t="n">
        <f aca="false">COUNTIF(D$2:D2369,1)/A2369</f>
        <v>0</v>
      </c>
      <c r="G2369" s="10" t="n">
        <f aca="false">COUNTIF(D$2:D2369,2)/A2369</f>
        <v>0</v>
      </c>
      <c r="H2369" s="10" t="n">
        <f aca="false">COUNTIF(D$2:D2369,3)/A2369</f>
        <v>0</v>
      </c>
    </row>
    <row r="2370" customFormat="false" ht="12.75" hidden="false" customHeight="false" outlineLevel="0" collapsed="false">
      <c r="A2370" s="1" t="n">
        <v>2369</v>
      </c>
      <c r="B2370" s="7" t="e">
        <f aca="false">ALEA.ENTRE.BORNES(1,4)</f>
        <v>#NAME?</v>
      </c>
      <c r="C2370" s="8" t="e">
        <f aca="false">ALEA.ENTRE.BORNES(1,4)</f>
        <v>#NAME?</v>
      </c>
      <c r="D2370" s="9" t="e">
        <f aca="false">ABS(B2370-C2370)</f>
        <v>#NAME?</v>
      </c>
      <c r="E2370" s="10" t="n">
        <f aca="false">COUNTIF(D$2:D2370,0)/A2370</f>
        <v>0</v>
      </c>
      <c r="F2370" s="10" t="n">
        <f aca="false">COUNTIF(D$2:D2370,1)/A2370</f>
        <v>0</v>
      </c>
      <c r="G2370" s="10" t="n">
        <f aca="false">COUNTIF(D$2:D2370,2)/A2370</f>
        <v>0</v>
      </c>
      <c r="H2370" s="10" t="n">
        <f aca="false">COUNTIF(D$2:D2370,3)/A2370</f>
        <v>0</v>
      </c>
    </row>
    <row r="2371" customFormat="false" ht="12.75" hidden="false" customHeight="false" outlineLevel="0" collapsed="false">
      <c r="A2371" s="1" t="n">
        <v>2370</v>
      </c>
      <c r="B2371" s="7" t="e">
        <f aca="false">ALEA.ENTRE.BORNES(1,4)</f>
        <v>#NAME?</v>
      </c>
      <c r="C2371" s="8" t="e">
        <f aca="false">ALEA.ENTRE.BORNES(1,4)</f>
        <v>#NAME?</v>
      </c>
      <c r="D2371" s="9" t="e">
        <f aca="false">ABS(B2371-C2371)</f>
        <v>#NAME?</v>
      </c>
      <c r="E2371" s="10" t="n">
        <f aca="false">COUNTIF(D$2:D2371,0)/A2371</f>
        <v>0</v>
      </c>
      <c r="F2371" s="10" t="n">
        <f aca="false">COUNTIF(D$2:D2371,1)/A2371</f>
        <v>0</v>
      </c>
      <c r="G2371" s="10" t="n">
        <f aca="false">COUNTIF(D$2:D2371,2)/A2371</f>
        <v>0</v>
      </c>
      <c r="H2371" s="10" t="n">
        <f aca="false">COUNTIF(D$2:D2371,3)/A2371</f>
        <v>0</v>
      </c>
    </row>
    <row r="2372" customFormat="false" ht="12.75" hidden="false" customHeight="false" outlineLevel="0" collapsed="false">
      <c r="A2372" s="1" t="n">
        <v>2371</v>
      </c>
      <c r="B2372" s="7" t="e">
        <f aca="false">ALEA.ENTRE.BORNES(1,4)</f>
        <v>#NAME?</v>
      </c>
      <c r="C2372" s="8" t="e">
        <f aca="false">ALEA.ENTRE.BORNES(1,4)</f>
        <v>#NAME?</v>
      </c>
      <c r="D2372" s="9" t="e">
        <f aca="false">ABS(B2372-C2372)</f>
        <v>#NAME?</v>
      </c>
      <c r="E2372" s="10" t="n">
        <f aca="false">COUNTIF(D$2:D2372,0)/A2372</f>
        <v>0</v>
      </c>
      <c r="F2372" s="10" t="n">
        <f aca="false">COUNTIF(D$2:D2372,1)/A2372</f>
        <v>0</v>
      </c>
      <c r="G2372" s="10" t="n">
        <f aca="false">COUNTIF(D$2:D2372,2)/A2372</f>
        <v>0</v>
      </c>
      <c r="H2372" s="10" t="n">
        <f aca="false">COUNTIF(D$2:D2372,3)/A2372</f>
        <v>0</v>
      </c>
    </row>
    <row r="2373" customFormat="false" ht="12.75" hidden="false" customHeight="false" outlineLevel="0" collapsed="false">
      <c r="A2373" s="1" t="n">
        <v>2372</v>
      </c>
      <c r="B2373" s="7" t="e">
        <f aca="false">ALEA.ENTRE.BORNES(1,4)</f>
        <v>#NAME?</v>
      </c>
      <c r="C2373" s="8" t="e">
        <f aca="false">ALEA.ENTRE.BORNES(1,4)</f>
        <v>#NAME?</v>
      </c>
      <c r="D2373" s="9" t="e">
        <f aca="false">ABS(B2373-C2373)</f>
        <v>#NAME?</v>
      </c>
      <c r="E2373" s="10" t="n">
        <f aca="false">COUNTIF(D$2:D2373,0)/A2373</f>
        <v>0</v>
      </c>
      <c r="F2373" s="10" t="n">
        <f aca="false">COUNTIF(D$2:D2373,1)/A2373</f>
        <v>0</v>
      </c>
      <c r="G2373" s="10" t="n">
        <f aca="false">COUNTIF(D$2:D2373,2)/A2373</f>
        <v>0</v>
      </c>
      <c r="H2373" s="10" t="n">
        <f aca="false">COUNTIF(D$2:D2373,3)/A2373</f>
        <v>0</v>
      </c>
    </row>
    <row r="2374" customFormat="false" ht="12.75" hidden="false" customHeight="false" outlineLevel="0" collapsed="false">
      <c r="A2374" s="1" t="n">
        <v>2373</v>
      </c>
      <c r="B2374" s="7" t="e">
        <f aca="false">ALEA.ENTRE.BORNES(1,4)</f>
        <v>#NAME?</v>
      </c>
      <c r="C2374" s="8" t="e">
        <f aca="false">ALEA.ENTRE.BORNES(1,4)</f>
        <v>#NAME?</v>
      </c>
      <c r="D2374" s="9" t="e">
        <f aca="false">ABS(B2374-C2374)</f>
        <v>#NAME?</v>
      </c>
      <c r="E2374" s="10" t="n">
        <f aca="false">COUNTIF(D$2:D2374,0)/A2374</f>
        <v>0</v>
      </c>
      <c r="F2374" s="10" t="n">
        <f aca="false">COUNTIF(D$2:D2374,1)/A2374</f>
        <v>0</v>
      </c>
      <c r="G2374" s="10" t="n">
        <f aca="false">COUNTIF(D$2:D2374,2)/A2374</f>
        <v>0</v>
      </c>
      <c r="H2374" s="10" t="n">
        <f aca="false">COUNTIF(D$2:D2374,3)/A2374</f>
        <v>0</v>
      </c>
    </row>
    <row r="2375" customFormat="false" ht="12.75" hidden="false" customHeight="false" outlineLevel="0" collapsed="false">
      <c r="A2375" s="1" t="n">
        <v>2374</v>
      </c>
      <c r="B2375" s="7" t="e">
        <f aca="false">ALEA.ENTRE.BORNES(1,4)</f>
        <v>#NAME?</v>
      </c>
      <c r="C2375" s="8" t="e">
        <f aca="false">ALEA.ENTRE.BORNES(1,4)</f>
        <v>#NAME?</v>
      </c>
      <c r="D2375" s="9" t="e">
        <f aca="false">ABS(B2375-C2375)</f>
        <v>#NAME?</v>
      </c>
      <c r="E2375" s="10" t="n">
        <f aca="false">COUNTIF(D$2:D2375,0)/A2375</f>
        <v>0</v>
      </c>
      <c r="F2375" s="10" t="n">
        <f aca="false">COUNTIF(D$2:D2375,1)/A2375</f>
        <v>0</v>
      </c>
      <c r="G2375" s="10" t="n">
        <f aca="false">COUNTIF(D$2:D2375,2)/A2375</f>
        <v>0</v>
      </c>
      <c r="H2375" s="10" t="n">
        <f aca="false">COUNTIF(D$2:D2375,3)/A2375</f>
        <v>0</v>
      </c>
    </row>
    <row r="2376" customFormat="false" ht="12.75" hidden="false" customHeight="false" outlineLevel="0" collapsed="false">
      <c r="A2376" s="1" t="n">
        <v>2375</v>
      </c>
      <c r="B2376" s="7" t="e">
        <f aca="false">ALEA.ENTRE.BORNES(1,4)</f>
        <v>#NAME?</v>
      </c>
      <c r="C2376" s="8" t="e">
        <f aca="false">ALEA.ENTRE.BORNES(1,4)</f>
        <v>#NAME?</v>
      </c>
      <c r="D2376" s="9" t="e">
        <f aca="false">ABS(B2376-C2376)</f>
        <v>#NAME?</v>
      </c>
      <c r="E2376" s="10" t="n">
        <f aca="false">COUNTIF(D$2:D2376,0)/A2376</f>
        <v>0</v>
      </c>
      <c r="F2376" s="10" t="n">
        <f aca="false">COUNTIF(D$2:D2376,1)/A2376</f>
        <v>0</v>
      </c>
      <c r="G2376" s="10" t="n">
        <f aca="false">COUNTIF(D$2:D2376,2)/A2376</f>
        <v>0</v>
      </c>
      <c r="H2376" s="10" t="n">
        <f aca="false">COUNTIF(D$2:D2376,3)/A2376</f>
        <v>0</v>
      </c>
    </row>
    <row r="2377" customFormat="false" ht="12.75" hidden="false" customHeight="false" outlineLevel="0" collapsed="false">
      <c r="A2377" s="1" t="n">
        <v>2376</v>
      </c>
      <c r="B2377" s="7" t="e">
        <f aca="false">ALEA.ENTRE.BORNES(1,4)</f>
        <v>#NAME?</v>
      </c>
      <c r="C2377" s="8" t="e">
        <f aca="false">ALEA.ENTRE.BORNES(1,4)</f>
        <v>#NAME?</v>
      </c>
      <c r="D2377" s="9" t="e">
        <f aca="false">ABS(B2377-C2377)</f>
        <v>#NAME?</v>
      </c>
      <c r="E2377" s="10" t="n">
        <f aca="false">COUNTIF(D$2:D2377,0)/A2377</f>
        <v>0</v>
      </c>
      <c r="F2377" s="10" t="n">
        <f aca="false">COUNTIF(D$2:D2377,1)/A2377</f>
        <v>0</v>
      </c>
      <c r="G2377" s="10" t="n">
        <f aca="false">COUNTIF(D$2:D2377,2)/A2377</f>
        <v>0</v>
      </c>
      <c r="H2377" s="10" t="n">
        <f aca="false">COUNTIF(D$2:D2377,3)/A2377</f>
        <v>0</v>
      </c>
    </row>
    <row r="2378" customFormat="false" ht="12.75" hidden="false" customHeight="false" outlineLevel="0" collapsed="false">
      <c r="A2378" s="1" t="n">
        <v>2377</v>
      </c>
      <c r="B2378" s="7" t="e">
        <f aca="false">ALEA.ENTRE.BORNES(1,4)</f>
        <v>#NAME?</v>
      </c>
      <c r="C2378" s="8" t="e">
        <f aca="false">ALEA.ENTRE.BORNES(1,4)</f>
        <v>#NAME?</v>
      </c>
      <c r="D2378" s="9" t="e">
        <f aca="false">ABS(B2378-C2378)</f>
        <v>#NAME?</v>
      </c>
      <c r="E2378" s="10" t="n">
        <f aca="false">COUNTIF(D$2:D2378,0)/A2378</f>
        <v>0</v>
      </c>
      <c r="F2378" s="10" t="n">
        <f aca="false">COUNTIF(D$2:D2378,1)/A2378</f>
        <v>0</v>
      </c>
      <c r="G2378" s="10" t="n">
        <f aca="false">COUNTIF(D$2:D2378,2)/A2378</f>
        <v>0</v>
      </c>
      <c r="H2378" s="10" t="n">
        <f aca="false">COUNTIF(D$2:D2378,3)/A2378</f>
        <v>0</v>
      </c>
    </row>
    <row r="2379" customFormat="false" ht="12.75" hidden="false" customHeight="false" outlineLevel="0" collapsed="false">
      <c r="A2379" s="1" t="n">
        <v>2378</v>
      </c>
      <c r="B2379" s="7" t="e">
        <f aca="false">ALEA.ENTRE.BORNES(1,4)</f>
        <v>#NAME?</v>
      </c>
      <c r="C2379" s="8" t="e">
        <f aca="false">ALEA.ENTRE.BORNES(1,4)</f>
        <v>#NAME?</v>
      </c>
      <c r="D2379" s="9" t="e">
        <f aca="false">ABS(B2379-C2379)</f>
        <v>#NAME?</v>
      </c>
      <c r="E2379" s="10" t="n">
        <f aca="false">COUNTIF(D$2:D2379,0)/A2379</f>
        <v>0</v>
      </c>
      <c r="F2379" s="10" t="n">
        <f aca="false">COUNTIF(D$2:D2379,1)/A2379</f>
        <v>0</v>
      </c>
      <c r="G2379" s="10" t="n">
        <f aca="false">COUNTIF(D$2:D2379,2)/A2379</f>
        <v>0</v>
      </c>
      <c r="H2379" s="10" t="n">
        <f aca="false">COUNTIF(D$2:D2379,3)/A2379</f>
        <v>0</v>
      </c>
    </row>
    <row r="2380" customFormat="false" ht="12.75" hidden="false" customHeight="false" outlineLevel="0" collapsed="false">
      <c r="A2380" s="1" t="n">
        <v>2379</v>
      </c>
      <c r="B2380" s="7" t="e">
        <f aca="false">ALEA.ENTRE.BORNES(1,4)</f>
        <v>#NAME?</v>
      </c>
      <c r="C2380" s="8" t="e">
        <f aca="false">ALEA.ENTRE.BORNES(1,4)</f>
        <v>#NAME?</v>
      </c>
      <c r="D2380" s="9" t="e">
        <f aca="false">ABS(B2380-C2380)</f>
        <v>#NAME?</v>
      </c>
      <c r="E2380" s="10" t="n">
        <f aca="false">COUNTIF(D$2:D2380,0)/A2380</f>
        <v>0</v>
      </c>
      <c r="F2380" s="10" t="n">
        <f aca="false">COUNTIF(D$2:D2380,1)/A2380</f>
        <v>0</v>
      </c>
      <c r="G2380" s="10" t="n">
        <f aca="false">COUNTIF(D$2:D2380,2)/A2380</f>
        <v>0</v>
      </c>
      <c r="H2380" s="10" t="n">
        <f aca="false">COUNTIF(D$2:D2380,3)/A2380</f>
        <v>0</v>
      </c>
    </row>
    <row r="2381" customFormat="false" ht="12.75" hidden="false" customHeight="false" outlineLevel="0" collapsed="false">
      <c r="A2381" s="1" t="n">
        <v>2380</v>
      </c>
      <c r="B2381" s="7" t="e">
        <f aca="false">ALEA.ENTRE.BORNES(1,4)</f>
        <v>#NAME?</v>
      </c>
      <c r="C2381" s="8" t="e">
        <f aca="false">ALEA.ENTRE.BORNES(1,4)</f>
        <v>#NAME?</v>
      </c>
      <c r="D2381" s="9" t="e">
        <f aca="false">ABS(B2381-C2381)</f>
        <v>#NAME?</v>
      </c>
      <c r="E2381" s="10" t="n">
        <f aca="false">COUNTIF(D$2:D2381,0)/A2381</f>
        <v>0</v>
      </c>
      <c r="F2381" s="10" t="n">
        <f aca="false">COUNTIF(D$2:D2381,1)/A2381</f>
        <v>0</v>
      </c>
      <c r="G2381" s="10" t="n">
        <f aca="false">COUNTIF(D$2:D2381,2)/A2381</f>
        <v>0</v>
      </c>
      <c r="H2381" s="10" t="n">
        <f aca="false">COUNTIF(D$2:D2381,3)/A2381</f>
        <v>0</v>
      </c>
    </row>
    <row r="2382" customFormat="false" ht="12.75" hidden="false" customHeight="false" outlineLevel="0" collapsed="false">
      <c r="A2382" s="1" t="n">
        <v>2381</v>
      </c>
      <c r="B2382" s="7" t="e">
        <f aca="false">ALEA.ENTRE.BORNES(1,4)</f>
        <v>#NAME?</v>
      </c>
      <c r="C2382" s="8" t="e">
        <f aca="false">ALEA.ENTRE.BORNES(1,4)</f>
        <v>#NAME?</v>
      </c>
      <c r="D2382" s="9" t="e">
        <f aca="false">ABS(B2382-C2382)</f>
        <v>#NAME?</v>
      </c>
      <c r="E2382" s="10" t="n">
        <f aca="false">COUNTIF(D$2:D2382,0)/A2382</f>
        <v>0</v>
      </c>
      <c r="F2382" s="10" t="n">
        <f aca="false">COUNTIF(D$2:D2382,1)/A2382</f>
        <v>0</v>
      </c>
      <c r="G2382" s="10" t="n">
        <f aca="false">COUNTIF(D$2:D2382,2)/A2382</f>
        <v>0</v>
      </c>
      <c r="H2382" s="10" t="n">
        <f aca="false">COUNTIF(D$2:D2382,3)/A2382</f>
        <v>0</v>
      </c>
    </row>
    <row r="2383" customFormat="false" ht="12.75" hidden="false" customHeight="false" outlineLevel="0" collapsed="false">
      <c r="A2383" s="1" t="n">
        <v>2382</v>
      </c>
      <c r="B2383" s="7" t="e">
        <f aca="false">ALEA.ENTRE.BORNES(1,4)</f>
        <v>#NAME?</v>
      </c>
      <c r="C2383" s="8" t="e">
        <f aca="false">ALEA.ENTRE.BORNES(1,4)</f>
        <v>#NAME?</v>
      </c>
      <c r="D2383" s="9" t="e">
        <f aca="false">ABS(B2383-C2383)</f>
        <v>#NAME?</v>
      </c>
      <c r="E2383" s="10" t="n">
        <f aca="false">COUNTIF(D$2:D2383,0)/A2383</f>
        <v>0</v>
      </c>
      <c r="F2383" s="10" t="n">
        <f aca="false">COUNTIF(D$2:D2383,1)/A2383</f>
        <v>0</v>
      </c>
      <c r="G2383" s="10" t="n">
        <f aca="false">COUNTIF(D$2:D2383,2)/A2383</f>
        <v>0</v>
      </c>
      <c r="H2383" s="10" t="n">
        <f aca="false">COUNTIF(D$2:D2383,3)/A2383</f>
        <v>0</v>
      </c>
    </row>
    <row r="2384" customFormat="false" ht="12.75" hidden="false" customHeight="false" outlineLevel="0" collapsed="false">
      <c r="A2384" s="1" t="n">
        <v>2383</v>
      </c>
      <c r="B2384" s="7" t="e">
        <f aca="false">ALEA.ENTRE.BORNES(1,4)</f>
        <v>#NAME?</v>
      </c>
      <c r="C2384" s="8" t="e">
        <f aca="false">ALEA.ENTRE.BORNES(1,4)</f>
        <v>#NAME?</v>
      </c>
      <c r="D2384" s="9" t="e">
        <f aca="false">ABS(B2384-C2384)</f>
        <v>#NAME?</v>
      </c>
      <c r="E2384" s="10" t="n">
        <f aca="false">COUNTIF(D$2:D2384,0)/A2384</f>
        <v>0</v>
      </c>
      <c r="F2384" s="10" t="n">
        <f aca="false">COUNTIF(D$2:D2384,1)/A2384</f>
        <v>0</v>
      </c>
      <c r="G2384" s="10" t="n">
        <f aca="false">COUNTIF(D$2:D2384,2)/A2384</f>
        <v>0</v>
      </c>
      <c r="H2384" s="10" t="n">
        <f aca="false">COUNTIF(D$2:D2384,3)/A2384</f>
        <v>0</v>
      </c>
    </row>
    <row r="2385" customFormat="false" ht="12.75" hidden="false" customHeight="false" outlineLevel="0" collapsed="false">
      <c r="A2385" s="1" t="n">
        <v>2384</v>
      </c>
      <c r="B2385" s="7" t="e">
        <f aca="false">ALEA.ENTRE.BORNES(1,4)</f>
        <v>#NAME?</v>
      </c>
      <c r="C2385" s="8" t="e">
        <f aca="false">ALEA.ENTRE.BORNES(1,4)</f>
        <v>#NAME?</v>
      </c>
      <c r="D2385" s="9" t="e">
        <f aca="false">ABS(B2385-C2385)</f>
        <v>#NAME?</v>
      </c>
      <c r="E2385" s="10" t="n">
        <f aca="false">COUNTIF(D$2:D2385,0)/A2385</f>
        <v>0</v>
      </c>
      <c r="F2385" s="10" t="n">
        <f aca="false">COUNTIF(D$2:D2385,1)/A2385</f>
        <v>0</v>
      </c>
      <c r="G2385" s="10" t="n">
        <f aca="false">COUNTIF(D$2:D2385,2)/A2385</f>
        <v>0</v>
      </c>
      <c r="H2385" s="10" t="n">
        <f aca="false">COUNTIF(D$2:D2385,3)/A2385</f>
        <v>0</v>
      </c>
    </row>
    <row r="2386" customFormat="false" ht="12.75" hidden="false" customHeight="false" outlineLevel="0" collapsed="false">
      <c r="A2386" s="1" t="n">
        <v>2385</v>
      </c>
      <c r="B2386" s="7" t="e">
        <f aca="false">ALEA.ENTRE.BORNES(1,4)</f>
        <v>#NAME?</v>
      </c>
      <c r="C2386" s="8" t="e">
        <f aca="false">ALEA.ENTRE.BORNES(1,4)</f>
        <v>#NAME?</v>
      </c>
      <c r="D2386" s="9" t="e">
        <f aca="false">ABS(B2386-C2386)</f>
        <v>#NAME?</v>
      </c>
      <c r="E2386" s="10" t="n">
        <f aca="false">COUNTIF(D$2:D2386,0)/A2386</f>
        <v>0</v>
      </c>
      <c r="F2386" s="10" t="n">
        <f aca="false">COUNTIF(D$2:D2386,1)/A2386</f>
        <v>0</v>
      </c>
      <c r="G2386" s="10" t="n">
        <f aca="false">COUNTIF(D$2:D2386,2)/A2386</f>
        <v>0</v>
      </c>
      <c r="H2386" s="10" t="n">
        <f aca="false">COUNTIF(D$2:D2386,3)/A2386</f>
        <v>0</v>
      </c>
    </row>
    <row r="2387" customFormat="false" ht="12.75" hidden="false" customHeight="false" outlineLevel="0" collapsed="false">
      <c r="A2387" s="1" t="n">
        <v>2386</v>
      </c>
      <c r="B2387" s="7" t="e">
        <f aca="false">ALEA.ENTRE.BORNES(1,4)</f>
        <v>#NAME?</v>
      </c>
      <c r="C2387" s="8" t="e">
        <f aca="false">ALEA.ENTRE.BORNES(1,4)</f>
        <v>#NAME?</v>
      </c>
      <c r="D2387" s="9" t="e">
        <f aca="false">ABS(B2387-C2387)</f>
        <v>#NAME?</v>
      </c>
      <c r="E2387" s="10" t="n">
        <f aca="false">COUNTIF(D$2:D2387,0)/A2387</f>
        <v>0</v>
      </c>
      <c r="F2387" s="10" t="n">
        <f aca="false">COUNTIF(D$2:D2387,1)/A2387</f>
        <v>0</v>
      </c>
      <c r="G2387" s="10" t="n">
        <f aca="false">COUNTIF(D$2:D2387,2)/A2387</f>
        <v>0</v>
      </c>
      <c r="H2387" s="10" t="n">
        <f aca="false">COUNTIF(D$2:D2387,3)/A2387</f>
        <v>0</v>
      </c>
    </row>
    <row r="2388" customFormat="false" ht="12.75" hidden="false" customHeight="false" outlineLevel="0" collapsed="false">
      <c r="A2388" s="1" t="n">
        <v>2387</v>
      </c>
      <c r="B2388" s="7" t="e">
        <f aca="false">ALEA.ENTRE.BORNES(1,4)</f>
        <v>#NAME?</v>
      </c>
      <c r="C2388" s="8" t="e">
        <f aca="false">ALEA.ENTRE.BORNES(1,4)</f>
        <v>#NAME?</v>
      </c>
      <c r="D2388" s="9" t="e">
        <f aca="false">ABS(B2388-C2388)</f>
        <v>#NAME?</v>
      </c>
      <c r="E2388" s="10" t="n">
        <f aca="false">COUNTIF(D$2:D2388,0)/A2388</f>
        <v>0</v>
      </c>
      <c r="F2388" s="10" t="n">
        <f aca="false">COUNTIF(D$2:D2388,1)/A2388</f>
        <v>0</v>
      </c>
      <c r="G2388" s="10" t="n">
        <f aca="false">COUNTIF(D$2:D2388,2)/A2388</f>
        <v>0</v>
      </c>
      <c r="H2388" s="10" t="n">
        <f aca="false">COUNTIF(D$2:D2388,3)/A2388</f>
        <v>0</v>
      </c>
    </row>
    <row r="2389" customFormat="false" ht="12.75" hidden="false" customHeight="false" outlineLevel="0" collapsed="false">
      <c r="A2389" s="1" t="n">
        <v>2388</v>
      </c>
      <c r="B2389" s="7" t="e">
        <f aca="false">ALEA.ENTRE.BORNES(1,4)</f>
        <v>#NAME?</v>
      </c>
      <c r="C2389" s="8" t="e">
        <f aca="false">ALEA.ENTRE.BORNES(1,4)</f>
        <v>#NAME?</v>
      </c>
      <c r="D2389" s="9" t="e">
        <f aca="false">ABS(B2389-C2389)</f>
        <v>#NAME?</v>
      </c>
      <c r="E2389" s="10" t="n">
        <f aca="false">COUNTIF(D$2:D2389,0)/A2389</f>
        <v>0</v>
      </c>
      <c r="F2389" s="10" t="n">
        <f aca="false">COUNTIF(D$2:D2389,1)/A2389</f>
        <v>0</v>
      </c>
      <c r="G2389" s="10" t="n">
        <f aca="false">COUNTIF(D$2:D2389,2)/A2389</f>
        <v>0</v>
      </c>
      <c r="H2389" s="10" t="n">
        <f aca="false">COUNTIF(D$2:D2389,3)/A2389</f>
        <v>0</v>
      </c>
    </row>
    <row r="2390" customFormat="false" ht="12.75" hidden="false" customHeight="false" outlineLevel="0" collapsed="false">
      <c r="A2390" s="1" t="n">
        <v>2389</v>
      </c>
      <c r="B2390" s="7" t="e">
        <f aca="false">ALEA.ENTRE.BORNES(1,4)</f>
        <v>#NAME?</v>
      </c>
      <c r="C2390" s="8" t="e">
        <f aca="false">ALEA.ENTRE.BORNES(1,4)</f>
        <v>#NAME?</v>
      </c>
      <c r="D2390" s="9" t="e">
        <f aca="false">ABS(B2390-C2390)</f>
        <v>#NAME?</v>
      </c>
      <c r="E2390" s="10" t="n">
        <f aca="false">COUNTIF(D$2:D2390,0)/A2390</f>
        <v>0</v>
      </c>
      <c r="F2390" s="10" t="n">
        <f aca="false">COUNTIF(D$2:D2390,1)/A2390</f>
        <v>0</v>
      </c>
      <c r="G2390" s="10" t="n">
        <f aca="false">COUNTIF(D$2:D2390,2)/A2390</f>
        <v>0</v>
      </c>
      <c r="H2390" s="10" t="n">
        <f aca="false">COUNTIF(D$2:D2390,3)/A2390</f>
        <v>0</v>
      </c>
    </row>
    <row r="2391" customFormat="false" ht="12.75" hidden="false" customHeight="false" outlineLevel="0" collapsed="false">
      <c r="A2391" s="1" t="n">
        <v>2390</v>
      </c>
      <c r="B2391" s="7" t="e">
        <f aca="false">ALEA.ENTRE.BORNES(1,4)</f>
        <v>#NAME?</v>
      </c>
      <c r="C2391" s="8" t="e">
        <f aca="false">ALEA.ENTRE.BORNES(1,4)</f>
        <v>#NAME?</v>
      </c>
      <c r="D2391" s="9" t="e">
        <f aca="false">ABS(B2391-C2391)</f>
        <v>#NAME?</v>
      </c>
      <c r="E2391" s="10" t="n">
        <f aca="false">COUNTIF(D$2:D2391,0)/A2391</f>
        <v>0</v>
      </c>
      <c r="F2391" s="10" t="n">
        <f aca="false">COUNTIF(D$2:D2391,1)/A2391</f>
        <v>0</v>
      </c>
      <c r="G2391" s="10" t="n">
        <f aca="false">COUNTIF(D$2:D2391,2)/A2391</f>
        <v>0</v>
      </c>
      <c r="H2391" s="10" t="n">
        <f aca="false">COUNTIF(D$2:D2391,3)/A2391</f>
        <v>0</v>
      </c>
    </row>
    <row r="2392" customFormat="false" ht="12.75" hidden="false" customHeight="false" outlineLevel="0" collapsed="false">
      <c r="A2392" s="1" t="n">
        <v>2391</v>
      </c>
      <c r="B2392" s="7" t="e">
        <f aca="false">ALEA.ENTRE.BORNES(1,4)</f>
        <v>#NAME?</v>
      </c>
      <c r="C2392" s="8" t="e">
        <f aca="false">ALEA.ENTRE.BORNES(1,4)</f>
        <v>#NAME?</v>
      </c>
      <c r="D2392" s="9" t="e">
        <f aca="false">ABS(B2392-C2392)</f>
        <v>#NAME?</v>
      </c>
      <c r="E2392" s="10" t="n">
        <f aca="false">COUNTIF(D$2:D2392,0)/A2392</f>
        <v>0</v>
      </c>
      <c r="F2392" s="10" t="n">
        <f aca="false">COUNTIF(D$2:D2392,1)/A2392</f>
        <v>0</v>
      </c>
      <c r="G2392" s="10" t="n">
        <f aca="false">COUNTIF(D$2:D2392,2)/A2392</f>
        <v>0</v>
      </c>
      <c r="H2392" s="10" t="n">
        <f aca="false">COUNTIF(D$2:D2392,3)/A2392</f>
        <v>0</v>
      </c>
    </row>
    <row r="2393" customFormat="false" ht="12.75" hidden="false" customHeight="false" outlineLevel="0" collapsed="false">
      <c r="A2393" s="1" t="n">
        <v>2392</v>
      </c>
      <c r="B2393" s="7" t="e">
        <f aca="false">ALEA.ENTRE.BORNES(1,4)</f>
        <v>#NAME?</v>
      </c>
      <c r="C2393" s="8" t="e">
        <f aca="false">ALEA.ENTRE.BORNES(1,4)</f>
        <v>#NAME?</v>
      </c>
      <c r="D2393" s="9" t="e">
        <f aca="false">ABS(B2393-C2393)</f>
        <v>#NAME?</v>
      </c>
      <c r="E2393" s="10" t="n">
        <f aca="false">COUNTIF(D$2:D2393,0)/A2393</f>
        <v>0</v>
      </c>
      <c r="F2393" s="10" t="n">
        <f aca="false">COUNTIF(D$2:D2393,1)/A2393</f>
        <v>0</v>
      </c>
      <c r="G2393" s="10" t="n">
        <f aca="false">COUNTIF(D$2:D2393,2)/A2393</f>
        <v>0</v>
      </c>
      <c r="H2393" s="10" t="n">
        <f aca="false">COUNTIF(D$2:D2393,3)/A2393</f>
        <v>0</v>
      </c>
    </row>
    <row r="2394" customFormat="false" ht="12.75" hidden="false" customHeight="false" outlineLevel="0" collapsed="false">
      <c r="A2394" s="1" t="n">
        <v>2393</v>
      </c>
      <c r="B2394" s="7" t="e">
        <f aca="false">ALEA.ENTRE.BORNES(1,4)</f>
        <v>#NAME?</v>
      </c>
      <c r="C2394" s="8" t="e">
        <f aca="false">ALEA.ENTRE.BORNES(1,4)</f>
        <v>#NAME?</v>
      </c>
      <c r="D2394" s="9" t="e">
        <f aca="false">ABS(B2394-C2394)</f>
        <v>#NAME?</v>
      </c>
      <c r="E2394" s="10" t="n">
        <f aca="false">COUNTIF(D$2:D2394,0)/A2394</f>
        <v>0</v>
      </c>
      <c r="F2394" s="10" t="n">
        <f aca="false">COUNTIF(D$2:D2394,1)/A2394</f>
        <v>0</v>
      </c>
      <c r="G2394" s="10" t="n">
        <f aca="false">COUNTIF(D$2:D2394,2)/A2394</f>
        <v>0</v>
      </c>
      <c r="H2394" s="10" t="n">
        <f aca="false">COUNTIF(D$2:D2394,3)/A2394</f>
        <v>0</v>
      </c>
    </row>
    <row r="2395" customFormat="false" ht="12.75" hidden="false" customHeight="false" outlineLevel="0" collapsed="false">
      <c r="A2395" s="1" t="n">
        <v>2394</v>
      </c>
      <c r="B2395" s="7" t="e">
        <f aca="false">ALEA.ENTRE.BORNES(1,4)</f>
        <v>#NAME?</v>
      </c>
      <c r="C2395" s="8" t="e">
        <f aca="false">ALEA.ENTRE.BORNES(1,4)</f>
        <v>#NAME?</v>
      </c>
      <c r="D2395" s="9" t="e">
        <f aca="false">ABS(B2395-C2395)</f>
        <v>#NAME?</v>
      </c>
      <c r="E2395" s="10" t="n">
        <f aca="false">COUNTIF(D$2:D2395,0)/A2395</f>
        <v>0</v>
      </c>
      <c r="F2395" s="10" t="n">
        <f aca="false">COUNTIF(D$2:D2395,1)/A2395</f>
        <v>0</v>
      </c>
      <c r="G2395" s="10" t="n">
        <f aca="false">COUNTIF(D$2:D2395,2)/A2395</f>
        <v>0</v>
      </c>
      <c r="H2395" s="10" t="n">
        <f aca="false">COUNTIF(D$2:D2395,3)/A2395</f>
        <v>0</v>
      </c>
    </row>
    <row r="2396" customFormat="false" ht="12.75" hidden="false" customHeight="false" outlineLevel="0" collapsed="false">
      <c r="A2396" s="1" t="n">
        <v>2395</v>
      </c>
      <c r="B2396" s="7" t="e">
        <f aca="false">ALEA.ENTRE.BORNES(1,4)</f>
        <v>#NAME?</v>
      </c>
      <c r="C2396" s="8" t="e">
        <f aca="false">ALEA.ENTRE.BORNES(1,4)</f>
        <v>#NAME?</v>
      </c>
      <c r="D2396" s="9" t="e">
        <f aca="false">ABS(B2396-C2396)</f>
        <v>#NAME?</v>
      </c>
      <c r="E2396" s="10" t="n">
        <f aca="false">COUNTIF(D$2:D2396,0)/A2396</f>
        <v>0</v>
      </c>
      <c r="F2396" s="10" t="n">
        <f aca="false">COUNTIF(D$2:D2396,1)/A2396</f>
        <v>0</v>
      </c>
      <c r="G2396" s="10" t="n">
        <f aca="false">COUNTIF(D$2:D2396,2)/A2396</f>
        <v>0</v>
      </c>
      <c r="H2396" s="10" t="n">
        <f aca="false">COUNTIF(D$2:D2396,3)/A2396</f>
        <v>0</v>
      </c>
    </row>
    <row r="2397" customFormat="false" ht="12.75" hidden="false" customHeight="false" outlineLevel="0" collapsed="false">
      <c r="A2397" s="1" t="n">
        <v>2396</v>
      </c>
      <c r="B2397" s="7" t="e">
        <f aca="false">ALEA.ENTRE.BORNES(1,4)</f>
        <v>#NAME?</v>
      </c>
      <c r="C2397" s="8" t="e">
        <f aca="false">ALEA.ENTRE.BORNES(1,4)</f>
        <v>#NAME?</v>
      </c>
      <c r="D2397" s="9" t="e">
        <f aca="false">ABS(B2397-C2397)</f>
        <v>#NAME?</v>
      </c>
      <c r="E2397" s="10" t="n">
        <f aca="false">COUNTIF(D$2:D2397,0)/A2397</f>
        <v>0</v>
      </c>
      <c r="F2397" s="10" t="n">
        <f aca="false">COUNTIF(D$2:D2397,1)/A2397</f>
        <v>0</v>
      </c>
      <c r="G2397" s="10" t="n">
        <f aca="false">COUNTIF(D$2:D2397,2)/A2397</f>
        <v>0</v>
      </c>
      <c r="H2397" s="10" t="n">
        <f aca="false">COUNTIF(D$2:D2397,3)/A2397</f>
        <v>0</v>
      </c>
    </row>
    <row r="2398" customFormat="false" ht="12.75" hidden="false" customHeight="false" outlineLevel="0" collapsed="false">
      <c r="A2398" s="1" t="n">
        <v>2397</v>
      </c>
      <c r="B2398" s="7" t="e">
        <f aca="false">ALEA.ENTRE.BORNES(1,4)</f>
        <v>#NAME?</v>
      </c>
      <c r="C2398" s="8" t="e">
        <f aca="false">ALEA.ENTRE.BORNES(1,4)</f>
        <v>#NAME?</v>
      </c>
      <c r="D2398" s="9" t="e">
        <f aca="false">ABS(B2398-C2398)</f>
        <v>#NAME?</v>
      </c>
      <c r="E2398" s="10" t="n">
        <f aca="false">COUNTIF(D$2:D2398,0)/A2398</f>
        <v>0</v>
      </c>
      <c r="F2398" s="10" t="n">
        <f aca="false">COUNTIF(D$2:D2398,1)/A2398</f>
        <v>0</v>
      </c>
      <c r="G2398" s="10" t="n">
        <f aca="false">COUNTIF(D$2:D2398,2)/A2398</f>
        <v>0</v>
      </c>
      <c r="H2398" s="10" t="n">
        <f aca="false">COUNTIF(D$2:D2398,3)/A2398</f>
        <v>0</v>
      </c>
    </row>
    <row r="2399" customFormat="false" ht="12.75" hidden="false" customHeight="false" outlineLevel="0" collapsed="false">
      <c r="A2399" s="1" t="n">
        <v>2398</v>
      </c>
      <c r="B2399" s="7" t="e">
        <f aca="false">ALEA.ENTRE.BORNES(1,4)</f>
        <v>#NAME?</v>
      </c>
      <c r="C2399" s="8" t="e">
        <f aca="false">ALEA.ENTRE.BORNES(1,4)</f>
        <v>#NAME?</v>
      </c>
      <c r="D2399" s="9" t="e">
        <f aca="false">ABS(B2399-C2399)</f>
        <v>#NAME?</v>
      </c>
      <c r="E2399" s="10" t="n">
        <f aca="false">COUNTIF(D$2:D2399,0)/A2399</f>
        <v>0</v>
      </c>
      <c r="F2399" s="10" t="n">
        <f aca="false">COUNTIF(D$2:D2399,1)/A2399</f>
        <v>0</v>
      </c>
      <c r="G2399" s="10" t="n">
        <f aca="false">COUNTIF(D$2:D2399,2)/A2399</f>
        <v>0</v>
      </c>
      <c r="H2399" s="10" t="n">
        <f aca="false">COUNTIF(D$2:D2399,3)/A2399</f>
        <v>0</v>
      </c>
    </row>
    <row r="2400" customFormat="false" ht="12.75" hidden="false" customHeight="false" outlineLevel="0" collapsed="false">
      <c r="A2400" s="1" t="n">
        <v>2399</v>
      </c>
      <c r="B2400" s="7" t="e">
        <f aca="false">ALEA.ENTRE.BORNES(1,4)</f>
        <v>#NAME?</v>
      </c>
      <c r="C2400" s="8" t="e">
        <f aca="false">ALEA.ENTRE.BORNES(1,4)</f>
        <v>#NAME?</v>
      </c>
      <c r="D2400" s="9" t="e">
        <f aca="false">ABS(B2400-C2400)</f>
        <v>#NAME?</v>
      </c>
      <c r="E2400" s="10" t="n">
        <f aca="false">COUNTIF(D$2:D2400,0)/A2400</f>
        <v>0</v>
      </c>
      <c r="F2400" s="10" t="n">
        <f aca="false">COUNTIF(D$2:D2400,1)/A2400</f>
        <v>0</v>
      </c>
      <c r="G2400" s="10" t="n">
        <f aca="false">COUNTIF(D$2:D2400,2)/A2400</f>
        <v>0</v>
      </c>
      <c r="H2400" s="10" t="n">
        <f aca="false">COUNTIF(D$2:D2400,3)/A2400</f>
        <v>0</v>
      </c>
    </row>
    <row r="2401" customFormat="false" ht="12.75" hidden="false" customHeight="false" outlineLevel="0" collapsed="false">
      <c r="A2401" s="1" t="n">
        <v>2400</v>
      </c>
      <c r="B2401" s="7" t="e">
        <f aca="false">ALEA.ENTRE.BORNES(1,4)</f>
        <v>#NAME?</v>
      </c>
      <c r="C2401" s="8" t="e">
        <f aca="false">ALEA.ENTRE.BORNES(1,4)</f>
        <v>#NAME?</v>
      </c>
      <c r="D2401" s="9" t="e">
        <f aca="false">ABS(B2401-C2401)</f>
        <v>#NAME?</v>
      </c>
      <c r="E2401" s="10" t="n">
        <f aca="false">COUNTIF(D$2:D2401,0)/A2401</f>
        <v>0</v>
      </c>
      <c r="F2401" s="10" t="n">
        <f aca="false">COUNTIF(D$2:D2401,1)/A2401</f>
        <v>0</v>
      </c>
      <c r="G2401" s="10" t="n">
        <f aca="false">COUNTIF(D$2:D2401,2)/A2401</f>
        <v>0</v>
      </c>
      <c r="H2401" s="10" t="n">
        <f aca="false">COUNTIF(D$2:D2401,3)/A2401</f>
        <v>0</v>
      </c>
    </row>
    <row r="2402" customFormat="false" ht="12.75" hidden="false" customHeight="false" outlineLevel="0" collapsed="false">
      <c r="A2402" s="1" t="n">
        <v>2401</v>
      </c>
      <c r="B2402" s="7" t="e">
        <f aca="false">ALEA.ENTRE.BORNES(1,4)</f>
        <v>#NAME?</v>
      </c>
      <c r="C2402" s="8" t="e">
        <f aca="false">ALEA.ENTRE.BORNES(1,4)</f>
        <v>#NAME?</v>
      </c>
      <c r="D2402" s="9" t="e">
        <f aca="false">ABS(B2402-C2402)</f>
        <v>#NAME?</v>
      </c>
      <c r="E2402" s="10" t="n">
        <f aca="false">COUNTIF(D$2:D2402,0)/A2402</f>
        <v>0</v>
      </c>
      <c r="F2402" s="10" t="n">
        <f aca="false">COUNTIF(D$2:D2402,1)/A2402</f>
        <v>0</v>
      </c>
      <c r="G2402" s="10" t="n">
        <f aca="false">COUNTIF(D$2:D2402,2)/A2402</f>
        <v>0</v>
      </c>
      <c r="H2402" s="10" t="n">
        <f aca="false">COUNTIF(D$2:D2402,3)/A2402</f>
        <v>0</v>
      </c>
    </row>
    <row r="2403" customFormat="false" ht="12.75" hidden="false" customHeight="false" outlineLevel="0" collapsed="false">
      <c r="A2403" s="1" t="n">
        <v>2402</v>
      </c>
      <c r="B2403" s="7" t="e">
        <f aca="false">ALEA.ENTRE.BORNES(1,4)</f>
        <v>#NAME?</v>
      </c>
      <c r="C2403" s="8" t="e">
        <f aca="false">ALEA.ENTRE.BORNES(1,4)</f>
        <v>#NAME?</v>
      </c>
      <c r="D2403" s="9" t="e">
        <f aca="false">ABS(B2403-C2403)</f>
        <v>#NAME?</v>
      </c>
      <c r="E2403" s="10" t="n">
        <f aca="false">COUNTIF(D$2:D2403,0)/A2403</f>
        <v>0</v>
      </c>
      <c r="F2403" s="10" t="n">
        <f aca="false">COUNTIF(D$2:D2403,1)/A2403</f>
        <v>0</v>
      </c>
      <c r="G2403" s="10" t="n">
        <f aca="false">COUNTIF(D$2:D2403,2)/A2403</f>
        <v>0</v>
      </c>
      <c r="H2403" s="10" t="n">
        <f aca="false">COUNTIF(D$2:D2403,3)/A2403</f>
        <v>0</v>
      </c>
    </row>
    <row r="2404" customFormat="false" ht="12.75" hidden="false" customHeight="false" outlineLevel="0" collapsed="false">
      <c r="A2404" s="1" t="n">
        <v>2403</v>
      </c>
      <c r="B2404" s="7" t="e">
        <f aca="false">ALEA.ENTRE.BORNES(1,4)</f>
        <v>#NAME?</v>
      </c>
      <c r="C2404" s="8" t="e">
        <f aca="false">ALEA.ENTRE.BORNES(1,4)</f>
        <v>#NAME?</v>
      </c>
      <c r="D2404" s="9" t="e">
        <f aca="false">ABS(B2404-C2404)</f>
        <v>#NAME?</v>
      </c>
      <c r="E2404" s="10" t="n">
        <f aca="false">COUNTIF(D$2:D2404,0)/A2404</f>
        <v>0</v>
      </c>
      <c r="F2404" s="10" t="n">
        <f aca="false">COUNTIF(D$2:D2404,1)/A2404</f>
        <v>0</v>
      </c>
      <c r="G2404" s="10" t="n">
        <f aca="false">COUNTIF(D$2:D2404,2)/A2404</f>
        <v>0</v>
      </c>
      <c r="H2404" s="10" t="n">
        <f aca="false">COUNTIF(D$2:D2404,3)/A2404</f>
        <v>0</v>
      </c>
    </row>
    <row r="2405" customFormat="false" ht="12.75" hidden="false" customHeight="false" outlineLevel="0" collapsed="false">
      <c r="A2405" s="1" t="n">
        <v>2404</v>
      </c>
      <c r="B2405" s="7" t="e">
        <f aca="false">ALEA.ENTRE.BORNES(1,4)</f>
        <v>#NAME?</v>
      </c>
      <c r="C2405" s="8" t="e">
        <f aca="false">ALEA.ENTRE.BORNES(1,4)</f>
        <v>#NAME?</v>
      </c>
      <c r="D2405" s="9" t="e">
        <f aca="false">ABS(B2405-C2405)</f>
        <v>#NAME?</v>
      </c>
      <c r="E2405" s="10" t="n">
        <f aca="false">COUNTIF(D$2:D2405,0)/A2405</f>
        <v>0</v>
      </c>
      <c r="F2405" s="10" t="n">
        <f aca="false">COUNTIF(D$2:D2405,1)/A2405</f>
        <v>0</v>
      </c>
      <c r="G2405" s="10" t="n">
        <f aca="false">COUNTIF(D$2:D2405,2)/A2405</f>
        <v>0</v>
      </c>
      <c r="H2405" s="10" t="n">
        <f aca="false">COUNTIF(D$2:D2405,3)/A2405</f>
        <v>0</v>
      </c>
    </row>
    <row r="2406" customFormat="false" ht="12.75" hidden="false" customHeight="false" outlineLevel="0" collapsed="false">
      <c r="A2406" s="1" t="n">
        <v>2405</v>
      </c>
      <c r="B2406" s="7" t="e">
        <f aca="false">ALEA.ENTRE.BORNES(1,4)</f>
        <v>#NAME?</v>
      </c>
      <c r="C2406" s="8" t="e">
        <f aca="false">ALEA.ENTRE.BORNES(1,4)</f>
        <v>#NAME?</v>
      </c>
      <c r="D2406" s="9" t="e">
        <f aca="false">ABS(B2406-C2406)</f>
        <v>#NAME?</v>
      </c>
      <c r="E2406" s="10" t="n">
        <f aca="false">COUNTIF(D$2:D2406,0)/A2406</f>
        <v>0</v>
      </c>
      <c r="F2406" s="10" t="n">
        <f aca="false">COUNTIF(D$2:D2406,1)/A2406</f>
        <v>0</v>
      </c>
      <c r="G2406" s="10" t="n">
        <f aca="false">COUNTIF(D$2:D2406,2)/A2406</f>
        <v>0</v>
      </c>
      <c r="H2406" s="10" t="n">
        <f aca="false">COUNTIF(D$2:D2406,3)/A2406</f>
        <v>0</v>
      </c>
    </row>
    <row r="2407" customFormat="false" ht="12.75" hidden="false" customHeight="false" outlineLevel="0" collapsed="false">
      <c r="A2407" s="1" t="n">
        <v>2406</v>
      </c>
      <c r="B2407" s="7" t="e">
        <f aca="false">ALEA.ENTRE.BORNES(1,4)</f>
        <v>#NAME?</v>
      </c>
      <c r="C2407" s="8" t="e">
        <f aca="false">ALEA.ENTRE.BORNES(1,4)</f>
        <v>#NAME?</v>
      </c>
      <c r="D2407" s="9" t="e">
        <f aca="false">ABS(B2407-C2407)</f>
        <v>#NAME?</v>
      </c>
      <c r="E2407" s="10" t="n">
        <f aca="false">COUNTIF(D$2:D2407,0)/A2407</f>
        <v>0</v>
      </c>
      <c r="F2407" s="10" t="n">
        <f aca="false">COUNTIF(D$2:D2407,1)/A2407</f>
        <v>0</v>
      </c>
      <c r="G2407" s="10" t="n">
        <f aca="false">COUNTIF(D$2:D2407,2)/A2407</f>
        <v>0</v>
      </c>
      <c r="H2407" s="10" t="n">
        <f aca="false">COUNTIF(D$2:D2407,3)/A2407</f>
        <v>0</v>
      </c>
    </row>
    <row r="2408" customFormat="false" ht="12.75" hidden="false" customHeight="false" outlineLevel="0" collapsed="false">
      <c r="A2408" s="1" t="n">
        <v>2407</v>
      </c>
      <c r="B2408" s="7" t="e">
        <f aca="false">ALEA.ENTRE.BORNES(1,4)</f>
        <v>#NAME?</v>
      </c>
      <c r="C2408" s="8" t="e">
        <f aca="false">ALEA.ENTRE.BORNES(1,4)</f>
        <v>#NAME?</v>
      </c>
      <c r="D2408" s="9" t="e">
        <f aca="false">ABS(B2408-C2408)</f>
        <v>#NAME?</v>
      </c>
      <c r="E2408" s="10" t="n">
        <f aca="false">COUNTIF(D$2:D2408,0)/A2408</f>
        <v>0</v>
      </c>
      <c r="F2408" s="10" t="n">
        <f aca="false">COUNTIF(D$2:D2408,1)/A2408</f>
        <v>0</v>
      </c>
      <c r="G2408" s="10" t="n">
        <f aca="false">COUNTIF(D$2:D2408,2)/A2408</f>
        <v>0</v>
      </c>
      <c r="H2408" s="10" t="n">
        <f aca="false">COUNTIF(D$2:D2408,3)/A2408</f>
        <v>0</v>
      </c>
    </row>
    <row r="2409" customFormat="false" ht="12.75" hidden="false" customHeight="false" outlineLevel="0" collapsed="false">
      <c r="A2409" s="1" t="n">
        <v>2408</v>
      </c>
      <c r="B2409" s="7" t="e">
        <f aca="false">ALEA.ENTRE.BORNES(1,4)</f>
        <v>#NAME?</v>
      </c>
      <c r="C2409" s="8" t="e">
        <f aca="false">ALEA.ENTRE.BORNES(1,4)</f>
        <v>#NAME?</v>
      </c>
      <c r="D2409" s="9" t="e">
        <f aca="false">ABS(B2409-C2409)</f>
        <v>#NAME?</v>
      </c>
      <c r="E2409" s="10" t="n">
        <f aca="false">COUNTIF(D$2:D2409,0)/A2409</f>
        <v>0</v>
      </c>
      <c r="F2409" s="10" t="n">
        <f aca="false">COUNTIF(D$2:D2409,1)/A2409</f>
        <v>0</v>
      </c>
      <c r="G2409" s="10" t="n">
        <f aca="false">COUNTIF(D$2:D2409,2)/A2409</f>
        <v>0</v>
      </c>
      <c r="H2409" s="10" t="n">
        <f aca="false">COUNTIF(D$2:D2409,3)/A2409</f>
        <v>0</v>
      </c>
    </row>
    <row r="2410" customFormat="false" ht="12.75" hidden="false" customHeight="false" outlineLevel="0" collapsed="false">
      <c r="A2410" s="1" t="n">
        <v>2409</v>
      </c>
      <c r="B2410" s="7" t="e">
        <f aca="false">ALEA.ENTRE.BORNES(1,4)</f>
        <v>#NAME?</v>
      </c>
      <c r="C2410" s="8" t="e">
        <f aca="false">ALEA.ENTRE.BORNES(1,4)</f>
        <v>#NAME?</v>
      </c>
      <c r="D2410" s="9" t="e">
        <f aca="false">ABS(B2410-C2410)</f>
        <v>#NAME?</v>
      </c>
      <c r="E2410" s="10" t="n">
        <f aca="false">COUNTIF(D$2:D2410,0)/A2410</f>
        <v>0</v>
      </c>
      <c r="F2410" s="10" t="n">
        <f aca="false">COUNTIF(D$2:D2410,1)/A2410</f>
        <v>0</v>
      </c>
      <c r="G2410" s="10" t="n">
        <f aca="false">COUNTIF(D$2:D2410,2)/A2410</f>
        <v>0</v>
      </c>
      <c r="H2410" s="10" t="n">
        <f aca="false">COUNTIF(D$2:D2410,3)/A2410</f>
        <v>0</v>
      </c>
    </row>
    <row r="2411" customFormat="false" ht="12.75" hidden="false" customHeight="false" outlineLevel="0" collapsed="false">
      <c r="A2411" s="1" t="n">
        <v>2410</v>
      </c>
      <c r="B2411" s="7" t="e">
        <f aca="false">ALEA.ENTRE.BORNES(1,4)</f>
        <v>#NAME?</v>
      </c>
      <c r="C2411" s="8" t="e">
        <f aca="false">ALEA.ENTRE.BORNES(1,4)</f>
        <v>#NAME?</v>
      </c>
      <c r="D2411" s="9" t="e">
        <f aca="false">ABS(B2411-C2411)</f>
        <v>#NAME?</v>
      </c>
      <c r="E2411" s="10" t="n">
        <f aca="false">COUNTIF(D$2:D2411,0)/A2411</f>
        <v>0</v>
      </c>
      <c r="F2411" s="10" t="n">
        <f aca="false">COUNTIF(D$2:D2411,1)/A2411</f>
        <v>0</v>
      </c>
      <c r="G2411" s="10" t="n">
        <f aca="false">COUNTIF(D$2:D2411,2)/A2411</f>
        <v>0</v>
      </c>
      <c r="H2411" s="10" t="n">
        <f aca="false">COUNTIF(D$2:D2411,3)/A2411</f>
        <v>0</v>
      </c>
    </row>
    <row r="2412" customFormat="false" ht="12.75" hidden="false" customHeight="false" outlineLevel="0" collapsed="false">
      <c r="A2412" s="1" t="n">
        <v>2411</v>
      </c>
      <c r="B2412" s="7" t="e">
        <f aca="false">ALEA.ENTRE.BORNES(1,4)</f>
        <v>#NAME?</v>
      </c>
      <c r="C2412" s="8" t="e">
        <f aca="false">ALEA.ENTRE.BORNES(1,4)</f>
        <v>#NAME?</v>
      </c>
      <c r="D2412" s="9" t="e">
        <f aca="false">ABS(B2412-C2412)</f>
        <v>#NAME?</v>
      </c>
      <c r="E2412" s="10" t="n">
        <f aca="false">COUNTIF(D$2:D2412,0)/A2412</f>
        <v>0</v>
      </c>
      <c r="F2412" s="10" t="n">
        <f aca="false">COUNTIF(D$2:D2412,1)/A2412</f>
        <v>0</v>
      </c>
      <c r="G2412" s="10" t="n">
        <f aca="false">COUNTIF(D$2:D2412,2)/A2412</f>
        <v>0</v>
      </c>
      <c r="H2412" s="10" t="n">
        <f aca="false">COUNTIF(D$2:D2412,3)/A2412</f>
        <v>0</v>
      </c>
    </row>
    <row r="2413" customFormat="false" ht="12.75" hidden="false" customHeight="false" outlineLevel="0" collapsed="false">
      <c r="A2413" s="1" t="n">
        <v>2412</v>
      </c>
      <c r="B2413" s="7" t="e">
        <f aca="false">ALEA.ENTRE.BORNES(1,4)</f>
        <v>#NAME?</v>
      </c>
      <c r="C2413" s="8" t="e">
        <f aca="false">ALEA.ENTRE.BORNES(1,4)</f>
        <v>#NAME?</v>
      </c>
      <c r="D2413" s="9" t="e">
        <f aca="false">ABS(B2413-C2413)</f>
        <v>#NAME?</v>
      </c>
      <c r="E2413" s="10" t="n">
        <f aca="false">COUNTIF(D$2:D2413,0)/A2413</f>
        <v>0</v>
      </c>
      <c r="F2413" s="10" t="n">
        <f aca="false">COUNTIF(D$2:D2413,1)/A2413</f>
        <v>0</v>
      </c>
      <c r="G2413" s="10" t="n">
        <f aca="false">COUNTIF(D$2:D2413,2)/A2413</f>
        <v>0</v>
      </c>
      <c r="H2413" s="10" t="n">
        <f aca="false">COUNTIF(D$2:D2413,3)/A2413</f>
        <v>0</v>
      </c>
    </row>
    <row r="2414" customFormat="false" ht="12.75" hidden="false" customHeight="false" outlineLevel="0" collapsed="false">
      <c r="A2414" s="1" t="n">
        <v>2413</v>
      </c>
      <c r="B2414" s="7" t="e">
        <f aca="false">ALEA.ENTRE.BORNES(1,4)</f>
        <v>#NAME?</v>
      </c>
      <c r="C2414" s="8" t="e">
        <f aca="false">ALEA.ENTRE.BORNES(1,4)</f>
        <v>#NAME?</v>
      </c>
      <c r="D2414" s="9" t="e">
        <f aca="false">ABS(B2414-C2414)</f>
        <v>#NAME?</v>
      </c>
      <c r="E2414" s="10" t="n">
        <f aca="false">COUNTIF(D$2:D2414,0)/A2414</f>
        <v>0</v>
      </c>
      <c r="F2414" s="10" t="n">
        <f aca="false">COUNTIF(D$2:D2414,1)/A2414</f>
        <v>0</v>
      </c>
      <c r="G2414" s="10" t="n">
        <f aca="false">COUNTIF(D$2:D2414,2)/A2414</f>
        <v>0</v>
      </c>
      <c r="H2414" s="10" t="n">
        <f aca="false">COUNTIF(D$2:D2414,3)/A2414</f>
        <v>0</v>
      </c>
    </row>
    <row r="2415" customFormat="false" ht="12.75" hidden="false" customHeight="false" outlineLevel="0" collapsed="false">
      <c r="A2415" s="1" t="n">
        <v>2414</v>
      </c>
      <c r="B2415" s="7" t="e">
        <f aca="false">ALEA.ENTRE.BORNES(1,4)</f>
        <v>#NAME?</v>
      </c>
      <c r="C2415" s="8" t="e">
        <f aca="false">ALEA.ENTRE.BORNES(1,4)</f>
        <v>#NAME?</v>
      </c>
      <c r="D2415" s="9" t="e">
        <f aca="false">ABS(B2415-C2415)</f>
        <v>#NAME?</v>
      </c>
      <c r="E2415" s="10" t="n">
        <f aca="false">COUNTIF(D$2:D2415,0)/A2415</f>
        <v>0</v>
      </c>
      <c r="F2415" s="10" t="n">
        <f aca="false">COUNTIF(D$2:D2415,1)/A2415</f>
        <v>0</v>
      </c>
      <c r="G2415" s="10" t="n">
        <f aca="false">COUNTIF(D$2:D2415,2)/A2415</f>
        <v>0</v>
      </c>
      <c r="H2415" s="10" t="n">
        <f aca="false">COUNTIF(D$2:D2415,3)/A2415</f>
        <v>0</v>
      </c>
    </row>
    <row r="2416" customFormat="false" ht="12.75" hidden="false" customHeight="false" outlineLevel="0" collapsed="false">
      <c r="A2416" s="1" t="n">
        <v>2415</v>
      </c>
      <c r="B2416" s="7" t="e">
        <f aca="false">ALEA.ENTRE.BORNES(1,4)</f>
        <v>#NAME?</v>
      </c>
      <c r="C2416" s="8" t="e">
        <f aca="false">ALEA.ENTRE.BORNES(1,4)</f>
        <v>#NAME?</v>
      </c>
      <c r="D2416" s="9" t="e">
        <f aca="false">ABS(B2416-C2416)</f>
        <v>#NAME?</v>
      </c>
      <c r="E2416" s="10" t="n">
        <f aca="false">COUNTIF(D$2:D2416,0)/A2416</f>
        <v>0</v>
      </c>
      <c r="F2416" s="10" t="n">
        <f aca="false">COUNTIF(D$2:D2416,1)/A2416</f>
        <v>0</v>
      </c>
      <c r="G2416" s="10" t="n">
        <f aca="false">COUNTIF(D$2:D2416,2)/A2416</f>
        <v>0</v>
      </c>
      <c r="H2416" s="10" t="n">
        <f aca="false">COUNTIF(D$2:D2416,3)/A2416</f>
        <v>0</v>
      </c>
    </row>
    <row r="2417" customFormat="false" ht="12.75" hidden="false" customHeight="false" outlineLevel="0" collapsed="false">
      <c r="A2417" s="1" t="n">
        <v>2416</v>
      </c>
      <c r="B2417" s="7" t="e">
        <f aca="false">ALEA.ENTRE.BORNES(1,4)</f>
        <v>#NAME?</v>
      </c>
      <c r="C2417" s="8" t="e">
        <f aca="false">ALEA.ENTRE.BORNES(1,4)</f>
        <v>#NAME?</v>
      </c>
      <c r="D2417" s="9" t="e">
        <f aca="false">ABS(B2417-C2417)</f>
        <v>#NAME?</v>
      </c>
      <c r="E2417" s="10" t="n">
        <f aca="false">COUNTIF(D$2:D2417,0)/A2417</f>
        <v>0</v>
      </c>
      <c r="F2417" s="10" t="n">
        <f aca="false">COUNTIF(D$2:D2417,1)/A2417</f>
        <v>0</v>
      </c>
      <c r="G2417" s="10" t="n">
        <f aca="false">COUNTIF(D$2:D2417,2)/A2417</f>
        <v>0</v>
      </c>
      <c r="H2417" s="10" t="n">
        <f aca="false">COUNTIF(D$2:D2417,3)/A2417</f>
        <v>0</v>
      </c>
    </row>
    <row r="2418" customFormat="false" ht="12.75" hidden="false" customHeight="false" outlineLevel="0" collapsed="false">
      <c r="A2418" s="1" t="n">
        <v>2417</v>
      </c>
      <c r="B2418" s="7" t="e">
        <f aca="false">ALEA.ENTRE.BORNES(1,4)</f>
        <v>#NAME?</v>
      </c>
      <c r="C2418" s="8" t="e">
        <f aca="false">ALEA.ENTRE.BORNES(1,4)</f>
        <v>#NAME?</v>
      </c>
      <c r="D2418" s="9" t="e">
        <f aca="false">ABS(B2418-C2418)</f>
        <v>#NAME?</v>
      </c>
      <c r="E2418" s="10" t="n">
        <f aca="false">COUNTIF(D$2:D2418,0)/A2418</f>
        <v>0</v>
      </c>
      <c r="F2418" s="10" t="n">
        <f aca="false">COUNTIF(D$2:D2418,1)/A2418</f>
        <v>0</v>
      </c>
      <c r="G2418" s="10" t="n">
        <f aca="false">COUNTIF(D$2:D2418,2)/A2418</f>
        <v>0</v>
      </c>
      <c r="H2418" s="10" t="n">
        <f aca="false">COUNTIF(D$2:D2418,3)/A2418</f>
        <v>0</v>
      </c>
    </row>
    <row r="2419" customFormat="false" ht="12.75" hidden="false" customHeight="false" outlineLevel="0" collapsed="false">
      <c r="A2419" s="1" t="n">
        <v>2418</v>
      </c>
      <c r="B2419" s="7" t="e">
        <f aca="false">ALEA.ENTRE.BORNES(1,4)</f>
        <v>#NAME?</v>
      </c>
      <c r="C2419" s="8" t="e">
        <f aca="false">ALEA.ENTRE.BORNES(1,4)</f>
        <v>#NAME?</v>
      </c>
      <c r="D2419" s="9" t="e">
        <f aca="false">ABS(B2419-C2419)</f>
        <v>#NAME?</v>
      </c>
      <c r="E2419" s="10" t="n">
        <f aca="false">COUNTIF(D$2:D2419,0)/A2419</f>
        <v>0</v>
      </c>
      <c r="F2419" s="10" t="n">
        <f aca="false">COUNTIF(D$2:D2419,1)/A2419</f>
        <v>0</v>
      </c>
      <c r="G2419" s="10" t="n">
        <f aca="false">COUNTIF(D$2:D2419,2)/A2419</f>
        <v>0</v>
      </c>
      <c r="H2419" s="10" t="n">
        <f aca="false">COUNTIF(D$2:D2419,3)/A2419</f>
        <v>0</v>
      </c>
    </row>
    <row r="2420" customFormat="false" ht="12.75" hidden="false" customHeight="false" outlineLevel="0" collapsed="false">
      <c r="A2420" s="1" t="n">
        <v>2419</v>
      </c>
      <c r="B2420" s="7" t="e">
        <f aca="false">ALEA.ENTRE.BORNES(1,4)</f>
        <v>#NAME?</v>
      </c>
      <c r="C2420" s="8" t="e">
        <f aca="false">ALEA.ENTRE.BORNES(1,4)</f>
        <v>#NAME?</v>
      </c>
      <c r="D2420" s="9" t="e">
        <f aca="false">ABS(B2420-C2420)</f>
        <v>#NAME?</v>
      </c>
      <c r="E2420" s="10" t="n">
        <f aca="false">COUNTIF(D$2:D2420,0)/A2420</f>
        <v>0</v>
      </c>
      <c r="F2420" s="10" t="n">
        <f aca="false">COUNTIF(D$2:D2420,1)/A2420</f>
        <v>0</v>
      </c>
      <c r="G2420" s="10" t="n">
        <f aca="false">COUNTIF(D$2:D2420,2)/A2420</f>
        <v>0</v>
      </c>
      <c r="H2420" s="10" t="n">
        <f aca="false">COUNTIF(D$2:D2420,3)/A2420</f>
        <v>0</v>
      </c>
    </row>
    <row r="2421" customFormat="false" ht="12.75" hidden="false" customHeight="false" outlineLevel="0" collapsed="false">
      <c r="A2421" s="1" t="n">
        <v>2420</v>
      </c>
      <c r="B2421" s="7" t="e">
        <f aca="false">ALEA.ENTRE.BORNES(1,4)</f>
        <v>#NAME?</v>
      </c>
      <c r="C2421" s="8" t="e">
        <f aca="false">ALEA.ENTRE.BORNES(1,4)</f>
        <v>#NAME?</v>
      </c>
      <c r="D2421" s="9" t="e">
        <f aca="false">ABS(B2421-C2421)</f>
        <v>#NAME?</v>
      </c>
      <c r="E2421" s="10" t="n">
        <f aca="false">COUNTIF(D$2:D2421,0)/A2421</f>
        <v>0</v>
      </c>
      <c r="F2421" s="10" t="n">
        <f aca="false">COUNTIF(D$2:D2421,1)/A2421</f>
        <v>0</v>
      </c>
      <c r="G2421" s="10" t="n">
        <f aca="false">COUNTIF(D$2:D2421,2)/A2421</f>
        <v>0</v>
      </c>
      <c r="H2421" s="10" t="n">
        <f aca="false">COUNTIF(D$2:D2421,3)/A2421</f>
        <v>0</v>
      </c>
    </row>
    <row r="2422" customFormat="false" ht="12.75" hidden="false" customHeight="false" outlineLevel="0" collapsed="false">
      <c r="A2422" s="1" t="n">
        <v>2421</v>
      </c>
      <c r="B2422" s="7" t="e">
        <f aca="false">ALEA.ENTRE.BORNES(1,4)</f>
        <v>#NAME?</v>
      </c>
      <c r="C2422" s="8" t="e">
        <f aca="false">ALEA.ENTRE.BORNES(1,4)</f>
        <v>#NAME?</v>
      </c>
      <c r="D2422" s="9" t="e">
        <f aca="false">ABS(B2422-C2422)</f>
        <v>#NAME?</v>
      </c>
      <c r="E2422" s="10" t="n">
        <f aca="false">COUNTIF(D$2:D2422,0)/A2422</f>
        <v>0</v>
      </c>
      <c r="F2422" s="10" t="n">
        <f aca="false">COUNTIF(D$2:D2422,1)/A2422</f>
        <v>0</v>
      </c>
      <c r="G2422" s="10" t="n">
        <f aca="false">COUNTIF(D$2:D2422,2)/A2422</f>
        <v>0</v>
      </c>
      <c r="H2422" s="10" t="n">
        <f aca="false">COUNTIF(D$2:D2422,3)/A2422</f>
        <v>0</v>
      </c>
    </row>
    <row r="2423" customFormat="false" ht="12.75" hidden="false" customHeight="false" outlineLevel="0" collapsed="false">
      <c r="A2423" s="1" t="n">
        <v>2422</v>
      </c>
      <c r="B2423" s="7" t="e">
        <f aca="false">ALEA.ENTRE.BORNES(1,4)</f>
        <v>#NAME?</v>
      </c>
      <c r="C2423" s="8" t="e">
        <f aca="false">ALEA.ENTRE.BORNES(1,4)</f>
        <v>#NAME?</v>
      </c>
      <c r="D2423" s="9" t="e">
        <f aca="false">ABS(B2423-C2423)</f>
        <v>#NAME?</v>
      </c>
      <c r="E2423" s="10" t="n">
        <f aca="false">COUNTIF(D$2:D2423,0)/A2423</f>
        <v>0</v>
      </c>
      <c r="F2423" s="10" t="n">
        <f aca="false">COUNTIF(D$2:D2423,1)/A2423</f>
        <v>0</v>
      </c>
      <c r="G2423" s="10" t="n">
        <f aca="false">COUNTIF(D$2:D2423,2)/A2423</f>
        <v>0</v>
      </c>
      <c r="H2423" s="10" t="n">
        <f aca="false">COUNTIF(D$2:D2423,3)/A2423</f>
        <v>0</v>
      </c>
    </row>
    <row r="2424" customFormat="false" ht="12.75" hidden="false" customHeight="false" outlineLevel="0" collapsed="false">
      <c r="A2424" s="1" t="n">
        <v>2423</v>
      </c>
      <c r="B2424" s="7" t="e">
        <f aca="false">ALEA.ENTRE.BORNES(1,4)</f>
        <v>#NAME?</v>
      </c>
      <c r="C2424" s="8" t="e">
        <f aca="false">ALEA.ENTRE.BORNES(1,4)</f>
        <v>#NAME?</v>
      </c>
      <c r="D2424" s="9" t="e">
        <f aca="false">ABS(B2424-C2424)</f>
        <v>#NAME?</v>
      </c>
      <c r="E2424" s="10" t="n">
        <f aca="false">COUNTIF(D$2:D2424,0)/A2424</f>
        <v>0</v>
      </c>
      <c r="F2424" s="10" t="n">
        <f aca="false">COUNTIF(D$2:D2424,1)/A2424</f>
        <v>0</v>
      </c>
      <c r="G2424" s="10" t="n">
        <f aca="false">COUNTIF(D$2:D2424,2)/A2424</f>
        <v>0</v>
      </c>
      <c r="H2424" s="10" t="n">
        <f aca="false">COUNTIF(D$2:D2424,3)/A2424</f>
        <v>0</v>
      </c>
    </row>
    <row r="2425" customFormat="false" ht="12.75" hidden="false" customHeight="false" outlineLevel="0" collapsed="false">
      <c r="A2425" s="1" t="n">
        <v>2424</v>
      </c>
      <c r="B2425" s="7" t="e">
        <f aca="false">ALEA.ENTRE.BORNES(1,4)</f>
        <v>#NAME?</v>
      </c>
      <c r="C2425" s="8" t="e">
        <f aca="false">ALEA.ENTRE.BORNES(1,4)</f>
        <v>#NAME?</v>
      </c>
      <c r="D2425" s="9" t="e">
        <f aca="false">ABS(B2425-C2425)</f>
        <v>#NAME?</v>
      </c>
      <c r="E2425" s="10" t="n">
        <f aca="false">COUNTIF(D$2:D2425,0)/A2425</f>
        <v>0</v>
      </c>
      <c r="F2425" s="10" t="n">
        <f aca="false">COUNTIF(D$2:D2425,1)/A2425</f>
        <v>0</v>
      </c>
      <c r="G2425" s="10" t="n">
        <f aca="false">COUNTIF(D$2:D2425,2)/A2425</f>
        <v>0</v>
      </c>
      <c r="H2425" s="10" t="n">
        <f aca="false">COUNTIF(D$2:D2425,3)/A2425</f>
        <v>0</v>
      </c>
    </row>
    <row r="2426" customFormat="false" ht="12.75" hidden="false" customHeight="false" outlineLevel="0" collapsed="false">
      <c r="A2426" s="1" t="n">
        <v>2425</v>
      </c>
      <c r="B2426" s="7" t="e">
        <f aca="false">ALEA.ENTRE.BORNES(1,4)</f>
        <v>#NAME?</v>
      </c>
      <c r="C2426" s="8" t="e">
        <f aca="false">ALEA.ENTRE.BORNES(1,4)</f>
        <v>#NAME?</v>
      </c>
      <c r="D2426" s="9" t="e">
        <f aca="false">ABS(B2426-C2426)</f>
        <v>#NAME?</v>
      </c>
      <c r="E2426" s="10" t="n">
        <f aca="false">COUNTIF(D$2:D2426,0)/A2426</f>
        <v>0</v>
      </c>
      <c r="F2426" s="10" t="n">
        <f aca="false">COUNTIF(D$2:D2426,1)/A2426</f>
        <v>0</v>
      </c>
      <c r="G2426" s="10" t="n">
        <f aca="false">COUNTIF(D$2:D2426,2)/A2426</f>
        <v>0</v>
      </c>
      <c r="H2426" s="10" t="n">
        <f aca="false">COUNTIF(D$2:D2426,3)/A2426</f>
        <v>0</v>
      </c>
    </row>
    <row r="2427" customFormat="false" ht="12.75" hidden="false" customHeight="false" outlineLevel="0" collapsed="false">
      <c r="A2427" s="1" t="n">
        <v>2426</v>
      </c>
      <c r="B2427" s="7" t="e">
        <f aca="false">ALEA.ENTRE.BORNES(1,4)</f>
        <v>#NAME?</v>
      </c>
      <c r="C2427" s="8" t="e">
        <f aca="false">ALEA.ENTRE.BORNES(1,4)</f>
        <v>#NAME?</v>
      </c>
      <c r="D2427" s="9" t="e">
        <f aca="false">ABS(B2427-C2427)</f>
        <v>#NAME?</v>
      </c>
      <c r="E2427" s="10" t="n">
        <f aca="false">COUNTIF(D$2:D2427,0)/A2427</f>
        <v>0</v>
      </c>
      <c r="F2427" s="10" t="n">
        <f aca="false">COUNTIF(D$2:D2427,1)/A2427</f>
        <v>0</v>
      </c>
      <c r="G2427" s="10" t="n">
        <f aca="false">COUNTIF(D$2:D2427,2)/A2427</f>
        <v>0</v>
      </c>
      <c r="H2427" s="10" t="n">
        <f aca="false">COUNTIF(D$2:D2427,3)/A2427</f>
        <v>0</v>
      </c>
    </row>
    <row r="2428" customFormat="false" ht="12.75" hidden="false" customHeight="false" outlineLevel="0" collapsed="false">
      <c r="A2428" s="1" t="n">
        <v>2427</v>
      </c>
      <c r="B2428" s="7" t="e">
        <f aca="false">ALEA.ENTRE.BORNES(1,4)</f>
        <v>#NAME?</v>
      </c>
      <c r="C2428" s="8" t="e">
        <f aca="false">ALEA.ENTRE.BORNES(1,4)</f>
        <v>#NAME?</v>
      </c>
      <c r="D2428" s="9" t="e">
        <f aca="false">ABS(B2428-C2428)</f>
        <v>#NAME?</v>
      </c>
      <c r="E2428" s="10" t="n">
        <f aca="false">COUNTIF(D$2:D2428,0)/A2428</f>
        <v>0</v>
      </c>
      <c r="F2428" s="10" t="n">
        <f aca="false">COUNTIF(D$2:D2428,1)/A2428</f>
        <v>0</v>
      </c>
      <c r="G2428" s="10" t="n">
        <f aca="false">COUNTIF(D$2:D2428,2)/A2428</f>
        <v>0</v>
      </c>
      <c r="H2428" s="10" t="n">
        <f aca="false">COUNTIF(D$2:D2428,3)/A2428</f>
        <v>0</v>
      </c>
    </row>
    <row r="2429" customFormat="false" ht="12.75" hidden="false" customHeight="false" outlineLevel="0" collapsed="false">
      <c r="A2429" s="1" t="n">
        <v>2428</v>
      </c>
      <c r="B2429" s="7" t="e">
        <f aca="false">ALEA.ENTRE.BORNES(1,4)</f>
        <v>#NAME?</v>
      </c>
      <c r="C2429" s="8" t="e">
        <f aca="false">ALEA.ENTRE.BORNES(1,4)</f>
        <v>#NAME?</v>
      </c>
      <c r="D2429" s="9" t="e">
        <f aca="false">ABS(B2429-C2429)</f>
        <v>#NAME?</v>
      </c>
      <c r="E2429" s="10" t="n">
        <f aca="false">COUNTIF(D$2:D2429,0)/A2429</f>
        <v>0</v>
      </c>
      <c r="F2429" s="10" t="n">
        <f aca="false">COUNTIF(D$2:D2429,1)/A2429</f>
        <v>0</v>
      </c>
      <c r="G2429" s="10" t="n">
        <f aca="false">COUNTIF(D$2:D2429,2)/A2429</f>
        <v>0</v>
      </c>
      <c r="H2429" s="10" t="n">
        <f aca="false">COUNTIF(D$2:D2429,3)/A2429</f>
        <v>0</v>
      </c>
    </row>
    <row r="2430" customFormat="false" ht="12.75" hidden="false" customHeight="false" outlineLevel="0" collapsed="false">
      <c r="A2430" s="1" t="n">
        <v>2429</v>
      </c>
      <c r="B2430" s="7" t="e">
        <f aca="false">ALEA.ENTRE.BORNES(1,4)</f>
        <v>#NAME?</v>
      </c>
      <c r="C2430" s="8" t="e">
        <f aca="false">ALEA.ENTRE.BORNES(1,4)</f>
        <v>#NAME?</v>
      </c>
      <c r="D2430" s="9" t="e">
        <f aca="false">ABS(B2430-C2430)</f>
        <v>#NAME?</v>
      </c>
      <c r="E2430" s="10" t="n">
        <f aca="false">COUNTIF(D$2:D2430,0)/A2430</f>
        <v>0</v>
      </c>
      <c r="F2430" s="10" t="n">
        <f aca="false">COUNTIF(D$2:D2430,1)/A2430</f>
        <v>0</v>
      </c>
      <c r="G2430" s="10" t="n">
        <f aca="false">COUNTIF(D$2:D2430,2)/A2430</f>
        <v>0</v>
      </c>
      <c r="H2430" s="10" t="n">
        <f aca="false">COUNTIF(D$2:D2430,3)/A2430</f>
        <v>0</v>
      </c>
    </row>
    <row r="2431" customFormat="false" ht="12.75" hidden="false" customHeight="false" outlineLevel="0" collapsed="false">
      <c r="A2431" s="1" t="n">
        <v>2430</v>
      </c>
      <c r="B2431" s="7" t="e">
        <f aca="false">ALEA.ENTRE.BORNES(1,4)</f>
        <v>#NAME?</v>
      </c>
      <c r="C2431" s="8" t="e">
        <f aca="false">ALEA.ENTRE.BORNES(1,4)</f>
        <v>#NAME?</v>
      </c>
      <c r="D2431" s="9" t="e">
        <f aca="false">ABS(B2431-C2431)</f>
        <v>#NAME?</v>
      </c>
      <c r="E2431" s="10" t="n">
        <f aca="false">COUNTIF(D$2:D2431,0)/A2431</f>
        <v>0</v>
      </c>
      <c r="F2431" s="10" t="n">
        <f aca="false">COUNTIF(D$2:D2431,1)/A2431</f>
        <v>0</v>
      </c>
      <c r="G2431" s="10" t="n">
        <f aca="false">COUNTIF(D$2:D2431,2)/A2431</f>
        <v>0</v>
      </c>
      <c r="H2431" s="10" t="n">
        <f aca="false">COUNTIF(D$2:D2431,3)/A2431</f>
        <v>0</v>
      </c>
    </row>
    <row r="2432" customFormat="false" ht="12.75" hidden="false" customHeight="false" outlineLevel="0" collapsed="false">
      <c r="A2432" s="1" t="n">
        <v>2431</v>
      </c>
      <c r="B2432" s="7" t="e">
        <f aca="false">ALEA.ENTRE.BORNES(1,4)</f>
        <v>#NAME?</v>
      </c>
      <c r="C2432" s="8" t="e">
        <f aca="false">ALEA.ENTRE.BORNES(1,4)</f>
        <v>#NAME?</v>
      </c>
      <c r="D2432" s="9" t="e">
        <f aca="false">ABS(B2432-C2432)</f>
        <v>#NAME?</v>
      </c>
      <c r="E2432" s="10" t="n">
        <f aca="false">COUNTIF(D$2:D2432,0)/A2432</f>
        <v>0</v>
      </c>
      <c r="F2432" s="10" t="n">
        <f aca="false">COUNTIF(D$2:D2432,1)/A2432</f>
        <v>0</v>
      </c>
      <c r="G2432" s="10" t="n">
        <f aca="false">COUNTIF(D$2:D2432,2)/A2432</f>
        <v>0</v>
      </c>
      <c r="H2432" s="10" t="n">
        <f aca="false">COUNTIF(D$2:D2432,3)/A2432</f>
        <v>0</v>
      </c>
    </row>
    <row r="2433" customFormat="false" ht="12.75" hidden="false" customHeight="false" outlineLevel="0" collapsed="false">
      <c r="A2433" s="1" t="n">
        <v>2432</v>
      </c>
      <c r="B2433" s="7" t="e">
        <f aca="false">ALEA.ENTRE.BORNES(1,4)</f>
        <v>#NAME?</v>
      </c>
      <c r="C2433" s="8" t="e">
        <f aca="false">ALEA.ENTRE.BORNES(1,4)</f>
        <v>#NAME?</v>
      </c>
      <c r="D2433" s="9" t="e">
        <f aca="false">ABS(B2433-C2433)</f>
        <v>#NAME?</v>
      </c>
      <c r="E2433" s="10" t="n">
        <f aca="false">COUNTIF(D$2:D2433,0)/A2433</f>
        <v>0</v>
      </c>
      <c r="F2433" s="10" t="n">
        <f aca="false">COUNTIF(D$2:D2433,1)/A2433</f>
        <v>0</v>
      </c>
      <c r="G2433" s="10" t="n">
        <f aca="false">COUNTIF(D$2:D2433,2)/A2433</f>
        <v>0</v>
      </c>
      <c r="H2433" s="10" t="n">
        <f aca="false">COUNTIF(D$2:D2433,3)/A2433</f>
        <v>0</v>
      </c>
    </row>
    <row r="2434" customFormat="false" ht="12.75" hidden="false" customHeight="false" outlineLevel="0" collapsed="false">
      <c r="A2434" s="1" t="n">
        <v>2433</v>
      </c>
      <c r="B2434" s="7" t="e">
        <f aca="false">ALEA.ENTRE.BORNES(1,4)</f>
        <v>#NAME?</v>
      </c>
      <c r="C2434" s="8" t="e">
        <f aca="false">ALEA.ENTRE.BORNES(1,4)</f>
        <v>#NAME?</v>
      </c>
      <c r="D2434" s="9" t="e">
        <f aca="false">ABS(B2434-C2434)</f>
        <v>#NAME?</v>
      </c>
      <c r="E2434" s="10" t="n">
        <f aca="false">COUNTIF(D$2:D2434,0)/A2434</f>
        <v>0</v>
      </c>
      <c r="F2434" s="10" t="n">
        <f aca="false">COUNTIF(D$2:D2434,1)/A2434</f>
        <v>0</v>
      </c>
      <c r="G2434" s="10" t="n">
        <f aca="false">COUNTIF(D$2:D2434,2)/A2434</f>
        <v>0</v>
      </c>
      <c r="H2434" s="10" t="n">
        <f aca="false">COUNTIF(D$2:D2434,3)/A2434</f>
        <v>0</v>
      </c>
    </row>
    <row r="2435" customFormat="false" ht="12.75" hidden="false" customHeight="false" outlineLevel="0" collapsed="false">
      <c r="A2435" s="1" t="n">
        <v>2434</v>
      </c>
      <c r="B2435" s="7" t="e">
        <f aca="false">ALEA.ENTRE.BORNES(1,4)</f>
        <v>#NAME?</v>
      </c>
      <c r="C2435" s="8" t="e">
        <f aca="false">ALEA.ENTRE.BORNES(1,4)</f>
        <v>#NAME?</v>
      </c>
      <c r="D2435" s="9" t="e">
        <f aca="false">ABS(B2435-C2435)</f>
        <v>#NAME?</v>
      </c>
      <c r="E2435" s="10" t="n">
        <f aca="false">COUNTIF(D$2:D2435,0)/A2435</f>
        <v>0</v>
      </c>
      <c r="F2435" s="10" t="n">
        <f aca="false">COUNTIF(D$2:D2435,1)/A2435</f>
        <v>0</v>
      </c>
      <c r="G2435" s="10" t="n">
        <f aca="false">COUNTIF(D$2:D2435,2)/A2435</f>
        <v>0</v>
      </c>
      <c r="H2435" s="10" t="n">
        <f aca="false">COUNTIF(D$2:D2435,3)/A2435</f>
        <v>0</v>
      </c>
    </row>
    <row r="2436" customFormat="false" ht="12.75" hidden="false" customHeight="false" outlineLevel="0" collapsed="false">
      <c r="A2436" s="1" t="n">
        <v>2435</v>
      </c>
      <c r="B2436" s="7" t="e">
        <f aca="false">ALEA.ENTRE.BORNES(1,4)</f>
        <v>#NAME?</v>
      </c>
      <c r="C2436" s="8" t="e">
        <f aca="false">ALEA.ENTRE.BORNES(1,4)</f>
        <v>#NAME?</v>
      </c>
      <c r="D2436" s="9" t="e">
        <f aca="false">ABS(B2436-C2436)</f>
        <v>#NAME?</v>
      </c>
      <c r="E2436" s="10" t="n">
        <f aca="false">COUNTIF(D$2:D2436,0)/A2436</f>
        <v>0</v>
      </c>
      <c r="F2436" s="10" t="n">
        <f aca="false">COUNTIF(D$2:D2436,1)/A2436</f>
        <v>0</v>
      </c>
      <c r="G2436" s="10" t="n">
        <f aca="false">COUNTIF(D$2:D2436,2)/A2436</f>
        <v>0</v>
      </c>
      <c r="H2436" s="10" t="n">
        <f aca="false">COUNTIF(D$2:D2436,3)/A2436</f>
        <v>0</v>
      </c>
    </row>
    <row r="2437" customFormat="false" ht="12.75" hidden="false" customHeight="false" outlineLevel="0" collapsed="false">
      <c r="A2437" s="1" t="n">
        <v>2436</v>
      </c>
      <c r="B2437" s="7" t="e">
        <f aca="false">ALEA.ENTRE.BORNES(1,4)</f>
        <v>#NAME?</v>
      </c>
      <c r="C2437" s="8" t="e">
        <f aca="false">ALEA.ENTRE.BORNES(1,4)</f>
        <v>#NAME?</v>
      </c>
      <c r="D2437" s="9" t="e">
        <f aca="false">ABS(B2437-C2437)</f>
        <v>#NAME?</v>
      </c>
      <c r="E2437" s="10" t="n">
        <f aca="false">COUNTIF(D$2:D2437,0)/A2437</f>
        <v>0</v>
      </c>
      <c r="F2437" s="10" t="n">
        <f aca="false">COUNTIF(D$2:D2437,1)/A2437</f>
        <v>0</v>
      </c>
      <c r="G2437" s="10" t="n">
        <f aca="false">COUNTIF(D$2:D2437,2)/A2437</f>
        <v>0</v>
      </c>
      <c r="H2437" s="10" t="n">
        <f aca="false">COUNTIF(D$2:D2437,3)/A2437</f>
        <v>0</v>
      </c>
    </row>
    <row r="2438" customFormat="false" ht="12.75" hidden="false" customHeight="false" outlineLevel="0" collapsed="false">
      <c r="A2438" s="1" t="n">
        <v>2437</v>
      </c>
      <c r="B2438" s="7" t="e">
        <f aca="false">ALEA.ENTRE.BORNES(1,4)</f>
        <v>#NAME?</v>
      </c>
      <c r="C2438" s="8" t="e">
        <f aca="false">ALEA.ENTRE.BORNES(1,4)</f>
        <v>#NAME?</v>
      </c>
      <c r="D2438" s="9" t="e">
        <f aca="false">ABS(B2438-C2438)</f>
        <v>#NAME?</v>
      </c>
      <c r="E2438" s="10" t="n">
        <f aca="false">COUNTIF(D$2:D2438,0)/A2438</f>
        <v>0</v>
      </c>
      <c r="F2438" s="10" t="n">
        <f aca="false">COUNTIF(D$2:D2438,1)/A2438</f>
        <v>0</v>
      </c>
      <c r="G2438" s="10" t="n">
        <f aca="false">COUNTIF(D$2:D2438,2)/A2438</f>
        <v>0</v>
      </c>
      <c r="H2438" s="10" t="n">
        <f aca="false">COUNTIF(D$2:D2438,3)/A2438</f>
        <v>0</v>
      </c>
    </row>
    <row r="2439" customFormat="false" ht="12.75" hidden="false" customHeight="false" outlineLevel="0" collapsed="false">
      <c r="A2439" s="1" t="n">
        <v>2438</v>
      </c>
      <c r="B2439" s="7" t="e">
        <f aca="false">ALEA.ENTRE.BORNES(1,4)</f>
        <v>#NAME?</v>
      </c>
      <c r="C2439" s="8" t="e">
        <f aca="false">ALEA.ENTRE.BORNES(1,4)</f>
        <v>#NAME?</v>
      </c>
      <c r="D2439" s="9" t="e">
        <f aca="false">ABS(B2439-C2439)</f>
        <v>#NAME?</v>
      </c>
      <c r="E2439" s="10" t="n">
        <f aca="false">COUNTIF(D$2:D2439,0)/A2439</f>
        <v>0</v>
      </c>
      <c r="F2439" s="10" t="n">
        <f aca="false">COUNTIF(D$2:D2439,1)/A2439</f>
        <v>0</v>
      </c>
      <c r="G2439" s="10" t="n">
        <f aca="false">COUNTIF(D$2:D2439,2)/A2439</f>
        <v>0</v>
      </c>
      <c r="H2439" s="10" t="n">
        <f aca="false">COUNTIF(D$2:D2439,3)/A2439</f>
        <v>0</v>
      </c>
    </row>
    <row r="2440" customFormat="false" ht="12.75" hidden="false" customHeight="false" outlineLevel="0" collapsed="false">
      <c r="A2440" s="1" t="n">
        <v>2439</v>
      </c>
      <c r="B2440" s="7" t="e">
        <f aca="false">ALEA.ENTRE.BORNES(1,4)</f>
        <v>#NAME?</v>
      </c>
      <c r="C2440" s="8" t="e">
        <f aca="false">ALEA.ENTRE.BORNES(1,4)</f>
        <v>#NAME?</v>
      </c>
      <c r="D2440" s="9" t="e">
        <f aca="false">ABS(B2440-C2440)</f>
        <v>#NAME?</v>
      </c>
      <c r="E2440" s="10" t="n">
        <f aca="false">COUNTIF(D$2:D2440,0)/A2440</f>
        <v>0</v>
      </c>
      <c r="F2440" s="10" t="n">
        <f aca="false">COUNTIF(D$2:D2440,1)/A2440</f>
        <v>0</v>
      </c>
      <c r="G2440" s="10" t="n">
        <f aca="false">COUNTIF(D$2:D2440,2)/A2440</f>
        <v>0</v>
      </c>
      <c r="H2440" s="10" t="n">
        <f aca="false">COUNTIF(D$2:D2440,3)/A2440</f>
        <v>0</v>
      </c>
    </row>
    <row r="2441" customFormat="false" ht="12.75" hidden="false" customHeight="false" outlineLevel="0" collapsed="false">
      <c r="A2441" s="1" t="n">
        <v>2440</v>
      </c>
      <c r="B2441" s="7" t="e">
        <f aca="false">ALEA.ENTRE.BORNES(1,4)</f>
        <v>#NAME?</v>
      </c>
      <c r="C2441" s="8" t="e">
        <f aca="false">ALEA.ENTRE.BORNES(1,4)</f>
        <v>#NAME?</v>
      </c>
      <c r="D2441" s="9" t="e">
        <f aca="false">ABS(B2441-C2441)</f>
        <v>#NAME?</v>
      </c>
      <c r="E2441" s="10" t="n">
        <f aca="false">COUNTIF(D$2:D2441,0)/A2441</f>
        <v>0</v>
      </c>
      <c r="F2441" s="10" t="n">
        <f aca="false">COUNTIF(D$2:D2441,1)/A2441</f>
        <v>0</v>
      </c>
      <c r="G2441" s="10" t="n">
        <f aca="false">COUNTIF(D$2:D2441,2)/A2441</f>
        <v>0</v>
      </c>
      <c r="H2441" s="10" t="n">
        <f aca="false">COUNTIF(D$2:D2441,3)/A2441</f>
        <v>0</v>
      </c>
    </row>
    <row r="2442" customFormat="false" ht="12.75" hidden="false" customHeight="false" outlineLevel="0" collapsed="false">
      <c r="A2442" s="1" t="n">
        <v>2441</v>
      </c>
      <c r="B2442" s="7" t="e">
        <f aca="false">ALEA.ENTRE.BORNES(1,4)</f>
        <v>#NAME?</v>
      </c>
      <c r="C2442" s="8" t="e">
        <f aca="false">ALEA.ENTRE.BORNES(1,4)</f>
        <v>#NAME?</v>
      </c>
      <c r="D2442" s="9" t="e">
        <f aca="false">ABS(B2442-C2442)</f>
        <v>#NAME?</v>
      </c>
      <c r="E2442" s="10" t="n">
        <f aca="false">COUNTIF(D$2:D2442,0)/A2442</f>
        <v>0</v>
      </c>
      <c r="F2442" s="10" t="n">
        <f aca="false">COUNTIF(D$2:D2442,1)/A2442</f>
        <v>0</v>
      </c>
      <c r="G2442" s="10" t="n">
        <f aca="false">COUNTIF(D$2:D2442,2)/A2442</f>
        <v>0</v>
      </c>
      <c r="H2442" s="10" t="n">
        <f aca="false">COUNTIF(D$2:D2442,3)/A2442</f>
        <v>0</v>
      </c>
    </row>
    <row r="2443" customFormat="false" ht="12.75" hidden="false" customHeight="false" outlineLevel="0" collapsed="false">
      <c r="A2443" s="1" t="n">
        <v>2442</v>
      </c>
      <c r="B2443" s="7" t="e">
        <f aca="false">ALEA.ENTRE.BORNES(1,4)</f>
        <v>#NAME?</v>
      </c>
      <c r="C2443" s="8" t="e">
        <f aca="false">ALEA.ENTRE.BORNES(1,4)</f>
        <v>#NAME?</v>
      </c>
      <c r="D2443" s="9" t="e">
        <f aca="false">ABS(B2443-C2443)</f>
        <v>#NAME?</v>
      </c>
      <c r="E2443" s="10" t="n">
        <f aca="false">COUNTIF(D$2:D2443,0)/A2443</f>
        <v>0</v>
      </c>
      <c r="F2443" s="10" t="n">
        <f aca="false">COUNTIF(D$2:D2443,1)/A2443</f>
        <v>0</v>
      </c>
      <c r="G2443" s="10" t="n">
        <f aca="false">COUNTIF(D$2:D2443,2)/A2443</f>
        <v>0</v>
      </c>
      <c r="H2443" s="10" t="n">
        <f aca="false">COUNTIF(D$2:D2443,3)/A2443</f>
        <v>0</v>
      </c>
    </row>
    <row r="2444" customFormat="false" ht="12.75" hidden="false" customHeight="false" outlineLevel="0" collapsed="false">
      <c r="A2444" s="1" t="n">
        <v>2443</v>
      </c>
      <c r="B2444" s="7" t="e">
        <f aca="false">ALEA.ENTRE.BORNES(1,4)</f>
        <v>#NAME?</v>
      </c>
      <c r="C2444" s="8" t="e">
        <f aca="false">ALEA.ENTRE.BORNES(1,4)</f>
        <v>#NAME?</v>
      </c>
      <c r="D2444" s="9" t="e">
        <f aca="false">ABS(B2444-C2444)</f>
        <v>#NAME?</v>
      </c>
      <c r="E2444" s="10" t="n">
        <f aca="false">COUNTIF(D$2:D2444,0)/A2444</f>
        <v>0</v>
      </c>
      <c r="F2444" s="10" t="n">
        <f aca="false">COUNTIF(D$2:D2444,1)/A2444</f>
        <v>0</v>
      </c>
      <c r="G2444" s="10" t="n">
        <f aca="false">COUNTIF(D$2:D2444,2)/A2444</f>
        <v>0</v>
      </c>
      <c r="H2444" s="10" t="n">
        <f aca="false">COUNTIF(D$2:D2444,3)/A2444</f>
        <v>0</v>
      </c>
    </row>
    <row r="2445" customFormat="false" ht="12.75" hidden="false" customHeight="false" outlineLevel="0" collapsed="false">
      <c r="A2445" s="1" t="n">
        <v>2444</v>
      </c>
      <c r="B2445" s="7" t="e">
        <f aca="false">ALEA.ENTRE.BORNES(1,4)</f>
        <v>#NAME?</v>
      </c>
      <c r="C2445" s="8" t="e">
        <f aca="false">ALEA.ENTRE.BORNES(1,4)</f>
        <v>#NAME?</v>
      </c>
      <c r="D2445" s="9" t="e">
        <f aca="false">ABS(B2445-C2445)</f>
        <v>#NAME?</v>
      </c>
      <c r="E2445" s="10" t="n">
        <f aca="false">COUNTIF(D$2:D2445,0)/A2445</f>
        <v>0</v>
      </c>
      <c r="F2445" s="10" t="n">
        <f aca="false">COUNTIF(D$2:D2445,1)/A2445</f>
        <v>0</v>
      </c>
      <c r="G2445" s="10" t="n">
        <f aca="false">COUNTIF(D$2:D2445,2)/A2445</f>
        <v>0</v>
      </c>
      <c r="H2445" s="10" t="n">
        <f aca="false">COUNTIF(D$2:D2445,3)/A2445</f>
        <v>0</v>
      </c>
    </row>
    <row r="2446" customFormat="false" ht="12.75" hidden="false" customHeight="false" outlineLevel="0" collapsed="false">
      <c r="A2446" s="1" t="n">
        <v>2445</v>
      </c>
      <c r="B2446" s="7" t="e">
        <f aca="false">ALEA.ENTRE.BORNES(1,4)</f>
        <v>#NAME?</v>
      </c>
      <c r="C2446" s="8" t="e">
        <f aca="false">ALEA.ENTRE.BORNES(1,4)</f>
        <v>#NAME?</v>
      </c>
      <c r="D2446" s="9" t="e">
        <f aca="false">ABS(B2446-C2446)</f>
        <v>#NAME?</v>
      </c>
      <c r="E2446" s="10" t="n">
        <f aca="false">COUNTIF(D$2:D2446,0)/A2446</f>
        <v>0</v>
      </c>
      <c r="F2446" s="10" t="n">
        <f aca="false">COUNTIF(D$2:D2446,1)/A2446</f>
        <v>0</v>
      </c>
      <c r="G2446" s="10" t="n">
        <f aca="false">COUNTIF(D$2:D2446,2)/A2446</f>
        <v>0</v>
      </c>
      <c r="H2446" s="10" t="n">
        <f aca="false">COUNTIF(D$2:D2446,3)/A2446</f>
        <v>0</v>
      </c>
    </row>
    <row r="2447" customFormat="false" ht="12.75" hidden="false" customHeight="false" outlineLevel="0" collapsed="false">
      <c r="A2447" s="1" t="n">
        <v>2446</v>
      </c>
      <c r="B2447" s="7" t="e">
        <f aca="false">ALEA.ENTRE.BORNES(1,4)</f>
        <v>#NAME?</v>
      </c>
      <c r="C2447" s="8" t="e">
        <f aca="false">ALEA.ENTRE.BORNES(1,4)</f>
        <v>#NAME?</v>
      </c>
      <c r="D2447" s="9" t="e">
        <f aca="false">ABS(B2447-C2447)</f>
        <v>#NAME?</v>
      </c>
      <c r="E2447" s="10" t="n">
        <f aca="false">COUNTIF(D$2:D2447,0)/A2447</f>
        <v>0</v>
      </c>
      <c r="F2447" s="10" t="n">
        <f aca="false">COUNTIF(D$2:D2447,1)/A2447</f>
        <v>0</v>
      </c>
      <c r="G2447" s="10" t="n">
        <f aca="false">COUNTIF(D$2:D2447,2)/A2447</f>
        <v>0</v>
      </c>
      <c r="H2447" s="10" t="n">
        <f aca="false">COUNTIF(D$2:D2447,3)/A2447</f>
        <v>0</v>
      </c>
    </row>
    <row r="2448" customFormat="false" ht="12.75" hidden="false" customHeight="false" outlineLevel="0" collapsed="false">
      <c r="A2448" s="1" t="n">
        <v>2447</v>
      </c>
      <c r="B2448" s="7" t="e">
        <f aca="false">ALEA.ENTRE.BORNES(1,4)</f>
        <v>#NAME?</v>
      </c>
      <c r="C2448" s="8" t="e">
        <f aca="false">ALEA.ENTRE.BORNES(1,4)</f>
        <v>#NAME?</v>
      </c>
      <c r="D2448" s="9" t="e">
        <f aca="false">ABS(B2448-C2448)</f>
        <v>#NAME?</v>
      </c>
      <c r="E2448" s="10" t="n">
        <f aca="false">COUNTIF(D$2:D2448,0)/A2448</f>
        <v>0</v>
      </c>
      <c r="F2448" s="10" t="n">
        <f aca="false">COUNTIF(D$2:D2448,1)/A2448</f>
        <v>0</v>
      </c>
      <c r="G2448" s="10" t="n">
        <f aca="false">COUNTIF(D$2:D2448,2)/A2448</f>
        <v>0</v>
      </c>
      <c r="H2448" s="10" t="n">
        <f aca="false">COUNTIF(D$2:D2448,3)/A2448</f>
        <v>0</v>
      </c>
    </row>
    <row r="2449" customFormat="false" ht="12.75" hidden="false" customHeight="false" outlineLevel="0" collapsed="false">
      <c r="A2449" s="1" t="n">
        <v>2448</v>
      </c>
      <c r="B2449" s="7" t="e">
        <f aca="false">ALEA.ENTRE.BORNES(1,4)</f>
        <v>#NAME?</v>
      </c>
      <c r="C2449" s="8" t="e">
        <f aca="false">ALEA.ENTRE.BORNES(1,4)</f>
        <v>#NAME?</v>
      </c>
      <c r="D2449" s="9" t="e">
        <f aca="false">ABS(B2449-C2449)</f>
        <v>#NAME?</v>
      </c>
      <c r="E2449" s="10" t="n">
        <f aca="false">COUNTIF(D$2:D2449,0)/A2449</f>
        <v>0</v>
      </c>
      <c r="F2449" s="10" t="n">
        <f aca="false">COUNTIF(D$2:D2449,1)/A2449</f>
        <v>0</v>
      </c>
      <c r="G2449" s="10" t="n">
        <f aca="false">COUNTIF(D$2:D2449,2)/A2449</f>
        <v>0</v>
      </c>
      <c r="H2449" s="10" t="n">
        <f aca="false">COUNTIF(D$2:D2449,3)/A2449</f>
        <v>0</v>
      </c>
    </row>
    <row r="2450" customFormat="false" ht="12.75" hidden="false" customHeight="false" outlineLevel="0" collapsed="false">
      <c r="A2450" s="1" t="n">
        <v>2449</v>
      </c>
      <c r="B2450" s="7" t="e">
        <f aca="false">ALEA.ENTRE.BORNES(1,4)</f>
        <v>#NAME?</v>
      </c>
      <c r="C2450" s="8" t="e">
        <f aca="false">ALEA.ENTRE.BORNES(1,4)</f>
        <v>#NAME?</v>
      </c>
      <c r="D2450" s="9" t="e">
        <f aca="false">ABS(B2450-C2450)</f>
        <v>#NAME?</v>
      </c>
      <c r="E2450" s="10" t="n">
        <f aca="false">COUNTIF(D$2:D2450,0)/A2450</f>
        <v>0</v>
      </c>
      <c r="F2450" s="10" t="n">
        <f aca="false">COUNTIF(D$2:D2450,1)/A2450</f>
        <v>0</v>
      </c>
      <c r="G2450" s="10" t="n">
        <f aca="false">COUNTIF(D$2:D2450,2)/A2450</f>
        <v>0</v>
      </c>
      <c r="H2450" s="10" t="n">
        <f aca="false">COUNTIF(D$2:D2450,3)/A2450</f>
        <v>0</v>
      </c>
    </row>
    <row r="2451" customFormat="false" ht="12.75" hidden="false" customHeight="false" outlineLevel="0" collapsed="false">
      <c r="A2451" s="1" t="n">
        <v>2450</v>
      </c>
      <c r="B2451" s="7" t="e">
        <f aca="false">ALEA.ENTRE.BORNES(1,4)</f>
        <v>#NAME?</v>
      </c>
      <c r="C2451" s="8" t="e">
        <f aca="false">ALEA.ENTRE.BORNES(1,4)</f>
        <v>#NAME?</v>
      </c>
      <c r="D2451" s="9" t="e">
        <f aca="false">ABS(B2451-C2451)</f>
        <v>#NAME?</v>
      </c>
      <c r="E2451" s="10" t="n">
        <f aca="false">COUNTIF(D$2:D2451,0)/A2451</f>
        <v>0</v>
      </c>
      <c r="F2451" s="10" t="n">
        <f aca="false">COUNTIF(D$2:D2451,1)/A2451</f>
        <v>0</v>
      </c>
      <c r="G2451" s="10" t="n">
        <f aca="false">COUNTIF(D$2:D2451,2)/A2451</f>
        <v>0</v>
      </c>
      <c r="H2451" s="10" t="n">
        <f aca="false">COUNTIF(D$2:D2451,3)/A2451</f>
        <v>0</v>
      </c>
    </row>
    <row r="2452" customFormat="false" ht="12.75" hidden="false" customHeight="false" outlineLevel="0" collapsed="false">
      <c r="A2452" s="1" t="n">
        <v>2451</v>
      </c>
      <c r="B2452" s="7" t="e">
        <f aca="false">ALEA.ENTRE.BORNES(1,4)</f>
        <v>#NAME?</v>
      </c>
      <c r="C2452" s="8" t="e">
        <f aca="false">ALEA.ENTRE.BORNES(1,4)</f>
        <v>#NAME?</v>
      </c>
      <c r="D2452" s="9" t="e">
        <f aca="false">ABS(B2452-C2452)</f>
        <v>#NAME?</v>
      </c>
      <c r="E2452" s="10" t="n">
        <f aca="false">COUNTIF(D$2:D2452,0)/A2452</f>
        <v>0</v>
      </c>
      <c r="F2452" s="10" t="n">
        <f aca="false">COUNTIF(D$2:D2452,1)/A2452</f>
        <v>0</v>
      </c>
      <c r="G2452" s="10" t="n">
        <f aca="false">COUNTIF(D$2:D2452,2)/A2452</f>
        <v>0</v>
      </c>
      <c r="H2452" s="10" t="n">
        <f aca="false">COUNTIF(D$2:D2452,3)/A2452</f>
        <v>0</v>
      </c>
    </row>
    <row r="2453" customFormat="false" ht="12.75" hidden="false" customHeight="false" outlineLevel="0" collapsed="false">
      <c r="A2453" s="1" t="n">
        <v>2452</v>
      </c>
      <c r="B2453" s="7" t="e">
        <f aca="false">ALEA.ENTRE.BORNES(1,4)</f>
        <v>#NAME?</v>
      </c>
      <c r="C2453" s="8" t="e">
        <f aca="false">ALEA.ENTRE.BORNES(1,4)</f>
        <v>#NAME?</v>
      </c>
      <c r="D2453" s="9" t="e">
        <f aca="false">ABS(B2453-C2453)</f>
        <v>#NAME?</v>
      </c>
      <c r="E2453" s="10" t="n">
        <f aca="false">COUNTIF(D$2:D2453,0)/A2453</f>
        <v>0</v>
      </c>
      <c r="F2453" s="10" t="n">
        <f aca="false">COUNTIF(D$2:D2453,1)/A2453</f>
        <v>0</v>
      </c>
      <c r="G2453" s="10" t="n">
        <f aca="false">COUNTIF(D$2:D2453,2)/A2453</f>
        <v>0</v>
      </c>
      <c r="H2453" s="10" t="n">
        <f aca="false">COUNTIF(D$2:D2453,3)/A2453</f>
        <v>0</v>
      </c>
    </row>
    <row r="2454" customFormat="false" ht="12.75" hidden="false" customHeight="false" outlineLevel="0" collapsed="false">
      <c r="A2454" s="1" t="n">
        <v>2453</v>
      </c>
      <c r="B2454" s="7" t="e">
        <f aca="false">ALEA.ENTRE.BORNES(1,4)</f>
        <v>#NAME?</v>
      </c>
      <c r="C2454" s="8" t="e">
        <f aca="false">ALEA.ENTRE.BORNES(1,4)</f>
        <v>#NAME?</v>
      </c>
      <c r="D2454" s="9" t="e">
        <f aca="false">ABS(B2454-C2454)</f>
        <v>#NAME?</v>
      </c>
      <c r="E2454" s="10" t="n">
        <f aca="false">COUNTIF(D$2:D2454,0)/A2454</f>
        <v>0</v>
      </c>
      <c r="F2454" s="10" t="n">
        <f aca="false">COUNTIF(D$2:D2454,1)/A2454</f>
        <v>0</v>
      </c>
      <c r="G2454" s="10" t="n">
        <f aca="false">COUNTIF(D$2:D2454,2)/A2454</f>
        <v>0</v>
      </c>
      <c r="H2454" s="10" t="n">
        <f aca="false">COUNTIF(D$2:D2454,3)/A2454</f>
        <v>0</v>
      </c>
    </row>
    <row r="2455" customFormat="false" ht="12.75" hidden="false" customHeight="false" outlineLevel="0" collapsed="false">
      <c r="A2455" s="1" t="n">
        <v>2454</v>
      </c>
      <c r="B2455" s="7" t="e">
        <f aca="false">ALEA.ENTRE.BORNES(1,4)</f>
        <v>#NAME?</v>
      </c>
      <c r="C2455" s="8" t="e">
        <f aca="false">ALEA.ENTRE.BORNES(1,4)</f>
        <v>#NAME?</v>
      </c>
      <c r="D2455" s="9" t="e">
        <f aca="false">ABS(B2455-C2455)</f>
        <v>#NAME?</v>
      </c>
      <c r="E2455" s="10" t="n">
        <f aca="false">COUNTIF(D$2:D2455,0)/A2455</f>
        <v>0</v>
      </c>
      <c r="F2455" s="10" t="n">
        <f aca="false">COUNTIF(D$2:D2455,1)/A2455</f>
        <v>0</v>
      </c>
      <c r="G2455" s="10" t="n">
        <f aca="false">COUNTIF(D$2:D2455,2)/A2455</f>
        <v>0</v>
      </c>
      <c r="H2455" s="10" t="n">
        <f aca="false">COUNTIF(D$2:D2455,3)/A2455</f>
        <v>0</v>
      </c>
    </row>
    <row r="2456" customFormat="false" ht="12.75" hidden="false" customHeight="false" outlineLevel="0" collapsed="false">
      <c r="A2456" s="1" t="n">
        <v>2455</v>
      </c>
      <c r="B2456" s="7" t="e">
        <f aca="false">ALEA.ENTRE.BORNES(1,4)</f>
        <v>#NAME?</v>
      </c>
      <c r="C2456" s="8" t="e">
        <f aca="false">ALEA.ENTRE.BORNES(1,4)</f>
        <v>#NAME?</v>
      </c>
      <c r="D2456" s="9" t="e">
        <f aca="false">ABS(B2456-C2456)</f>
        <v>#NAME?</v>
      </c>
      <c r="E2456" s="10" t="n">
        <f aca="false">COUNTIF(D$2:D2456,0)/A2456</f>
        <v>0</v>
      </c>
      <c r="F2456" s="10" t="n">
        <f aca="false">COUNTIF(D$2:D2456,1)/A2456</f>
        <v>0</v>
      </c>
      <c r="G2456" s="10" t="n">
        <f aca="false">COUNTIF(D$2:D2456,2)/A2456</f>
        <v>0</v>
      </c>
      <c r="H2456" s="10" t="n">
        <f aca="false">COUNTIF(D$2:D2456,3)/A2456</f>
        <v>0</v>
      </c>
    </row>
    <row r="2457" customFormat="false" ht="12.75" hidden="false" customHeight="false" outlineLevel="0" collapsed="false">
      <c r="A2457" s="1" t="n">
        <v>2456</v>
      </c>
      <c r="B2457" s="7" t="e">
        <f aca="false">ALEA.ENTRE.BORNES(1,4)</f>
        <v>#NAME?</v>
      </c>
      <c r="C2457" s="8" t="e">
        <f aca="false">ALEA.ENTRE.BORNES(1,4)</f>
        <v>#NAME?</v>
      </c>
      <c r="D2457" s="9" t="e">
        <f aca="false">ABS(B2457-C2457)</f>
        <v>#NAME?</v>
      </c>
      <c r="E2457" s="10" t="n">
        <f aca="false">COUNTIF(D$2:D2457,0)/A2457</f>
        <v>0</v>
      </c>
      <c r="F2457" s="10" t="n">
        <f aca="false">COUNTIF(D$2:D2457,1)/A2457</f>
        <v>0</v>
      </c>
      <c r="G2457" s="10" t="n">
        <f aca="false">COUNTIF(D$2:D2457,2)/A2457</f>
        <v>0</v>
      </c>
      <c r="H2457" s="10" t="n">
        <f aca="false">COUNTIF(D$2:D2457,3)/A2457</f>
        <v>0</v>
      </c>
    </row>
    <row r="2458" customFormat="false" ht="12.75" hidden="false" customHeight="false" outlineLevel="0" collapsed="false">
      <c r="A2458" s="1" t="n">
        <v>2457</v>
      </c>
      <c r="B2458" s="7" t="e">
        <f aca="false">ALEA.ENTRE.BORNES(1,4)</f>
        <v>#NAME?</v>
      </c>
      <c r="C2458" s="8" t="e">
        <f aca="false">ALEA.ENTRE.BORNES(1,4)</f>
        <v>#NAME?</v>
      </c>
      <c r="D2458" s="9" t="e">
        <f aca="false">ABS(B2458-C2458)</f>
        <v>#NAME?</v>
      </c>
      <c r="E2458" s="10" t="n">
        <f aca="false">COUNTIF(D$2:D2458,0)/A2458</f>
        <v>0</v>
      </c>
      <c r="F2458" s="10" t="n">
        <f aca="false">COUNTIF(D$2:D2458,1)/A2458</f>
        <v>0</v>
      </c>
      <c r="G2458" s="10" t="n">
        <f aca="false">COUNTIF(D$2:D2458,2)/A2458</f>
        <v>0</v>
      </c>
      <c r="H2458" s="10" t="n">
        <f aca="false">COUNTIF(D$2:D2458,3)/A2458</f>
        <v>0</v>
      </c>
    </row>
    <row r="2459" customFormat="false" ht="12.75" hidden="false" customHeight="false" outlineLevel="0" collapsed="false">
      <c r="A2459" s="1" t="n">
        <v>2458</v>
      </c>
      <c r="B2459" s="7" t="e">
        <f aca="false">ALEA.ENTRE.BORNES(1,4)</f>
        <v>#NAME?</v>
      </c>
      <c r="C2459" s="8" t="e">
        <f aca="false">ALEA.ENTRE.BORNES(1,4)</f>
        <v>#NAME?</v>
      </c>
      <c r="D2459" s="9" t="e">
        <f aca="false">ABS(B2459-C2459)</f>
        <v>#NAME?</v>
      </c>
      <c r="E2459" s="10" t="n">
        <f aca="false">COUNTIF(D$2:D2459,0)/A2459</f>
        <v>0</v>
      </c>
      <c r="F2459" s="10" t="n">
        <f aca="false">COUNTIF(D$2:D2459,1)/A2459</f>
        <v>0</v>
      </c>
      <c r="G2459" s="10" t="n">
        <f aca="false">COUNTIF(D$2:D2459,2)/A2459</f>
        <v>0</v>
      </c>
      <c r="H2459" s="10" t="n">
        <f aca="false">COUNTIF(D$2:D2459,3)/A2459</f>
        <v>0</v>
      </c>
    </row>
    <row r="2460" customFormat="false" ht="12.75" hidden="false" customHeight="false" outlineLevel="0" collapsed="false">
      <c r="A2460" s="1" t="n">
        <v>2459</v>
      </c>
      <c r="B2460" s="7" t="e">
        <f aca="false">ALEA.ENTRE.BORNES(1,4)</f>
        <v>#NAME?</v>
      </c>
      <c r="C2460" s="8" t="e">
        <f aca="false">ALEA.ENTRE.BORNES(1,4)</f>
        <v>#NAME?</v>
      </c>
      <c r="D2460" s="9" t="e">
        <f aca="false">ABS(B2460-C2460)</f>
        <v>#NAME?</v>
      </c>
      <c r="E2460" s="10" t="n">
        <f aca="false">COUNTIF(D$2:D2460,0)/A2460</f>
        <v>0</v>
      </c>
      <c r="F2460" s="10" t="n">
        <f aca="false">COUNTIF(D$2:D2460,1)/A2460</f>
        <v>0</v>
      </c>
      <c r="G2460" s="10" t="n">
        <f aca="false">COUNTIF(D$2:D2460,2)/A2460</f>
        <v>0</v>
      </c>
      <c r="H2460" s="10" t="n">
        <f aca="false">COUNTIF(D$2:D2460,3)/A2460</f>
        <v>0</v>
      </c>
    </row>
    <row r="2461" customFormat="false" ht="12.75" hidden="false" customHeight="false" outlineLevel="0" collapsed="false">
      <c r="A2461" s="1" t="n">
        <v>2460</v>
      </c>
      <c r="B2461" s="7" t="e">
        <f aca="false">ALEA.ENTRE.BORNES(1,4)</f>
        <v>#NAME?</v>
      </c>
      <c r="C2461" s="8" t="e">
        <f aca="false">ALEA.ENTRE.BORNES(1,4)</f>
        <v>#NAME?</v>
      </c>
      <c r="D2461" s="9" t="e">
        <f aca="false">ABS(B2461-C2461)</f>
        <v>#NAME?</v>
      </c>
      <c r="E2461" s="10" t="n">
        <f aca="false">COUNTIF(D$2:D2461,0)/A2461</f>
        <v>0</v>
      </c>
      <c r="F2461" s="10" t="n">
        <f aca="false">COUNTIF(D$2:D2461,1)/A2461</f>
        <v>0</v>
      </c>
      <c r="G2461" s="10" t="n">
        <f aca="false">COUNTIF(D$2:D2461,2)/A2461</f>
        <v>0</v>
      </c>
      <c r="H2461" s="10" t="n">
        <f aca="false">COUNTIF(D$2:D2461,3)/A2461</f>
        <v>0</v>
      </c>
    </row>
    <row r="2462" customFormat="false" ht="12.75" hidden="false" customHeight="false" outlineLevel="0" collapsed="false">
      <c r="A2462" s="1" t="n">
        <v>2461</v>
      </c>
      <c r="B2462" s="7" t="e">
        <f aca="false">ALEA.ENTRE.BORNES(1,4)</f>
        <v>#NAME?</v>
      </c>
      <c r="C2462" s="8" t="e">
        <f aca="false">ALEA.ENTRE.BORNES(1,4)</f>
        <v>#NAME?</v>
      </c>
      <c r="D2462" s="9" t="e">
        <f aca="false">ABS(B2462-C2462)</f>
        <v>#NAME?</v>
      </c>
      <c r="E2462" s="10" t="n">
        <f aca="false">COUNTIF(D$2:D2462,0)/A2462</f>
        <v>0</v>
      </c>
      <c r="F2462" s="10" t="n">
        <f aca="false">COUNTIF(D$2:D2462,1)/A2462</f>
        <v>0</v>
      </c>
      <c r="G2462" s="10" t="n">
        <f aca="false">COUNTIF(D$2:D2462,2)/A2462</f>
        <v>0</v>
      </c>
      <c r="H2462" s="10" t="n">
        <f aca="false">COUNTIF(D$2:D2462,3)/A2462</f>
        <v>0</v>
      </c>
    </row>
    <row r="2463" customFormat="false" ht="12.75" hidden="false" customHeight="false" outlineLevel="0" collapsed="false">
      <c r="A2463" s="1" t="n">
        <v>2462</v>
      </c>
      <c r="B2463" s="7" t="e">
        <f aca="false">ALEA.ENTRE.BORNES(1,4)</f>
        <v>#NAME?</v>
      </c>
      <c r="C2463" s="8" t="e">
        <f aca="false">ALEA.ENTRE.BORNES(1,4)</f>
        <v>#NAME?</v>
      </c>
      <c r="D2463" s="9" t="e">
        <f aca="false">ABS(B2463-C2463)</f>
        <v>#NAME?</v>
      </c>
      <c r="E2463" s="10" t="n">
        <f aca="false">COUNTIF(D$2:D2463,0)/A2463</f>
        <v>0</v>
      </c>
      <c r="F2463" s="10" t="n">
        <f aca="false">COUNTIF(D$2:D2463,1)/A2463</f>
        <v>0</v>
      </c>
      <c r="G2463" s="10" t="n">
        <f aca="false">COUNTIF(D$2:D2463,2)/A2463</f>
        <v>0</v>
      </c>
      <c r="H2463" s="10" t="n">
        <f aca="false">COUNTIF(D$2:D2463,3)/A2463</f>
        <v>0</v>
      </c>
    </row>
    <row r="2464" customFormat="false" ht="12.75" hidden="false" customHeight="false" outlineLevel="0" collapsed="false">
      <c r="A2464" s="1" t="n">
        <v>2463</v>
      </c>
      <c r="B2464" s="7" t="e">
        <f aca="false">ALEA.ENTRE.BORNES(1,4)</f>
        <v>#NAME?</v>
      </c>
      <c r="C2464" s="8" t="e">
        <f aca="false">ALEA.ENTRE.BORNES(1,4)</f>
        <v>#NAME?</v>
      </c>
      <c r="D2464" s="9" t="e">
        <f aca="false">ABS(B2464-C2464)</f>
        <v>#NAME?</v>
      </c>
      <c r="E2464" s="10" t="n">
        <f aca="false">COUNTIF(D$2:D2464,0)/A2464</f>
        <v>0</v>
      </c>
      <c r="F2464" s="10" t="n">
        <f aca="false">COUNTIF(D$2:D2464,1)/A2464</f>
        <v>0</v>
      </c>
      <c r="G2464" s="10" t="n">
        <f aca="false">COUNTIF(D$2:D2464,2)/A2464</f>
        <v>0</v>
      </c>
      <c r="H2464" s="10" t="n">
        <f aca="false">COUNTIF(D$2:D2464,3)/A2464</f>
        <v>0</v>
      </c>
    </row>
    <row r="2465" customFormat="false" ht="12.75" hidden="false" customHeight="false" outlineLevel="0" collapsed="false">
      <c r="A2465" s="1" t="n">
        <v>2464</v>
      </c>
      <c r="B2465" s="7" t="e">
        <f aca="false">ALEA.ENTRE.BORNES(1,4)</f>
        <v>#NAME?</v>
      </c>
      <c r="C2465" s="8" t="e">
        <f aca="false">ALEA.ENTRE.BORNES(1,4)</f>
        <v>#NAME?</v>
      </c>
      <c r="D2465" s="9" t="e">
        <f aca="false">ABS(B2465-C2465)</f>
        <v>#NAME?</v>
      </c>
      <c r="E2465" s="10" t="n">
        <f aca="false">COUNTIF(D$2:D2465,0)/A2465</f>
        <v>0</v>
      </c>
      <c r="F2465" s="10" t="n">
        <f aca="false">COUNTIF(D$2:D2465,1)/A2465</f>
        <v>0</v>
      </c>
      <c r="G2465" s="10" t="n">
        <f aca="false">COUNTIF(D$2:D2465,2)/A2465</f>
        <v>0</v>
      </c>
      <c r="H2465" s="10" t="n">
        <f aca="false">COUNTIF(D$2:D2465,3)/A2465</f>
        <v>0</v>
      </c>
    </row>
    <row r="2466" customFormat="false" ht="12.75" hidden="false" customHeight="false" outlineLevel="0" collapsed="false">
      <c r="A2466" s="1" t="n">
        <v>2465</v>
      </c>
      <c r="B2466" s="7" t="e">
        <f aca="false">ALEA.ENTRE.BORNES(1,4)</f>
        <v>#NAME?</v>
      </c>
      <c r="C2466" s="8" t="e">
        <f aca="false">ALEA.ENTRE.BORNES(1,4)</f>
        <v>#NAME?</v>
      </c>
      <c r="D2466" s="9" t="e">
        <f aca="false">ABS(B2466-C2466)</f>
        <v>#NAME?</v>
      </c>
      <c r="E2466" s="10" t="n">
        <f aca="false">COUNTIF(D$2:D2466,0)/A2466</f>
        <v>0</v>
      </c>
      <c r="F2466" s="10" t="n">
        <f aca="false">COUNTIF(D$2:D2466,1)/A2466</f>
        <v>0</v>
      </c>
      <c r="G2466" s="10" t="n">
        <f aca="false">COUNTIF(D$2:D2466,2)/A2466</f>
        <v>0</v>
      </c>
      <c r="H2466" s="10" t="n">
        <f aca="false">COUNTIF(D$2:D2466,3)/A2466</f>
        <v>0</v>
      </c>
    </row>
    <row r="2467" customFormat="false" ht="12.75" hidden="false" customHeight="false" outlineLevel="0" collapsed="false">
      <c r="A2467" s="1" t="n">
        <v>2466</v>
      </c>
      <c r="B2467" s="7" t="e">
        <f aca="false">ALEA.ENTRE.BORNES(1,4)</f>
        <v>#NAME?</v>
      </c>
      <c r="C2467" s="8" t="e">
        <f aca="false">ALEA.ENTRE.BORNES(1,4)</f>
        <v>#NAME?</v>
      </c>
      <c r="D2467" s="9" t="e">
        <f aca="false">ABS(B2467-C2467)</f>
        <v>#NAME?</v>
      </c>
      <c r="E2467" s="10" t="n">
        <f aca="false">COUNTIF(D$2:D2467,0)/A2467</f>
        <v>0</v>
      </c>
      <c r="F2467" s="10" t="n">
        <f aca="false">COUNTIF(D$2:D2467,1)/A2467</f>
        <v>0</v>
      </c>
      <c r="G2467" s="10" t="n">
        <f aca="false">COUNTIF(D$2:D2467,2)/A2467</f>
        <v>0</v>
      </c>
      <c r="H2467" s="10" t="n">
        <f aca="false">COUNTIF(D$2:D2467,3)/A2467</f>
        <v>0</v>
      </c>
    </row>
    <row r="2468" customFormat="false" ht="12.75" hidden="false" customHeight="false" outlineLevel="0" collapsed="false">
      <c r="A2468" s="1" t="n">
        <v>2467</v>
      </c>
      <c r="B2468" s="7" t="e">
        <f aca="false">ALEA.ENTRE.BORNES(1,4)</f>
        <v>#NAME?</v>
      </c>
      <c r="C2468" s="8" t="e">
        <f aca="false">ALEA.ENTRE.BORNES(1,4)</f>
        <v>#NAME?</v>
      </c>
      <c r="D2468" s="9" t="e">
        <f aca="false">ABS(B2468-C2468)</f>
        <v>#NAME?</v>
      </c>
      <c r="E2468" s="10" t="n">
        <f aca="false">COUNTIF(D$2:D2468,0)/A2468</f>
        <v>0</v>
      </c>
      <c r="F2468" s="10" t="n">
        <f aca="false">COUNTIF(D$2:D2468,1)/A2468</f>
        <v>0</v>
      </c>
      <c r="G2468" s="10" t="n">
        <f aca="false">COUNTIF(D$2:D2468,2)/A2468</f>
        <v>0</v>
      </c>
      <c r="H2468" s="10" t="n">
        <f aca="false">COUNTIF(D$2:D2468,3)/A2468</f>
        <v>0</v>
      </c>
    </row>
    <row r="2469" customFormat="false" ht="12.75" hidden="false" customHeight="false" outlineLevel="0" collapsed="false">
      <c r="A2469" s="1" t="n">
        <v>2468</v>
      </c>
      <c r="B2469" s="7" t="e">
        <f aca="false">ALEA.ENTRE.BORNES(1,4)</f>
        <v>#NAME?</v>
      </c>
      <c r="C2469" s="8" t="e">
        <f aca="false">ALEA.ENTRE.BORNES(1,4)</f>
        <v>#NAME?</v>
      </c>
      <c r="D2469" s="9" t="e">
        <f aca="false">ABS(B2469-C2469)</f>
        <v>#NAME?</v>
      </c>
      <c r="E2469" s="10" t="n">
        <f aca="false">COUNTIF(D$2:D2469,0)/A2469</f>
        <v>0</v>
      </c>
      <c r="F2469" s="10" t="n">
        <f aca="false">COUNTIF(D$2:D2469,1)/A2469</f>
        <v>0</v>
      </c>
      <c r="G2469" s="10" t="n">
        <f aca="false">COUNTIF(D$2:D2469,2)/A2469</f>
        <v>0</v>
      </c>
      <c r="H2469" s="10" t="n">
        <f aca="false">COUNTIF(D$2:D2469,3)/A2469</f>
        <v>0</v>
      </c>
    </row>
    <row r="2470" customFormat="false" ht="12.75" hidden="false" customHeight="false" outlineLevel="0" collapsed="false">
      <c r="A2470" s="1" t="n">
        <v>2469</v>
      </c>
      <c r="B2470" s="7" t="e">
        <f aca="false">ALEA.ENTRE.BORNES(1,4)</f>
        <v>#NAME?</v>
      </c>
      <c r="C2470" s="8" t="e">
        <f aca="false">ALEA.ENTRE.BORNES(1,4)</f>
        <v>#NAME?</v>
      </c>
      <c r="D2470" s="9" t="e">
        <f aca="false">ABS(B2470-C2470)</f>
        <v>#NAME?</v>
      </c>
      <c r="E2470" s="10" t="n">
        <f aca="false">COUNTIF(D$2:D2470,0)/A2470</f>
        <v>0</v>
      </c>
      <c r="F2470" s="10" t="n">
        <f aca="false">COUNTIF(D$2:D2470,1)/A2470</f>
        <v>0</v>
      </c>
      <c r="G2470" s="10" t="n">
        <f aca="false">COUNTIF(D$2:D2470,2)/A2470</f>
        <v>0</v>
      </c>
      <c r="H2470" s="10" t="n">
        <f aca="false">COUNTIF(D$2:D2470,3)/A2470</f>
        <v>0</v>
      </c>
    </row>
    <row r="2471" customFormat="false" ht="12.75" hidden="false" customHeight="false" outlineLevel="0" collapsed="false">
      <c r="A2471" s="1" t="n">
        <v>2470</v>
      </c>
      <c r="B2471" s="7" t="e">
        <f aca="false">ALEA.ENTRE.BORNES(1,4)</f>
        <v>#NAME?</v>
      </c>
      <c r="C2471" s="8" t="e">
        <f aca="false">ALEA.ENTRE.BORNES(1,4)</f>
        <v>#NAME?</v>
      </c>
      <c r="D2471" s="9" t="e">
        <f aca="false">ABS(B2471-C2471)</f>
        <v>#NAME?</v>
      </c>
      <c r="E2471" s="10" t="n">
        <f aca="false">COUNTIF(D$2:D2471,0)/A2471</f>
        <v>0</v>
      </c>
      <c r="F2471" s="10" t="n">
        <f aca="false">COUNTIF(D$2:D2471,1)/A2471</f>
        <v>0</v>
      </c>
      <c r="G2471" s="10" t="n">
        <f aca="false">COUNTIF(D$2:D2471,2)/A2471</f>
        <v>0</v>
      </c>
      <c r="H2471" s="10" t="n">
        <f aca="false">COUNTIF(D$2:D2471,3)/A2471</f>
        <v>0</v>
      </c>
    </row>
    <row r="2472" customFormat="false" ht="12.75" hidden="false" customHeight="false" outlineLevel="0" collapsed="false">
      <c r="A2472" s="1" t="n">
        <v>2471</v>
      </c>
      <c r="B2472" s="7" t="e">
        <f aca="false">ALEA.ENTRE.BORNES(1,4)</f>
        <v>#NAME?</v>
      </c>
      <c r="C2472" s="8" t="e">
        <f aca="false">ALEA.ENTRE.BORNES(1,4)</f>
        <v>#NAME?</v>
      </c>
      <c r="D2472" s="9" t="e">
        <f aca="false">ABS(B2472-C2472)</f>
        <v>#NAME?</v>
      </c>
      <c r="E2472" s="10" t="n">
        <f aca="false">COUNTIF(D$2:D2472,0)/A2472</f>
        <v>0</v>
      </c>
      <c r="F2472" s="10" t="n">
        <f aca="false">COUNTIF(D$2:D2472,1)/A2472</f>
        <v>0</v>
      </c>
      <c r="G2472" s="10" t="n">
        <f aca="false">COUNTIF(D$2:D2472,2)/A2472</f>
        <v>0</v>
      </c>
      <c r="H2472" s="10" t="n">
        <f aca="false">COUNTIF(D$2:D2472,3)/A2472</f>
        <v>0</v>
      </c>
    </row>
    <row r="2473" customFormat="false" ht="12.75" hidden="false" customHeight="false" outlineLevel="0" collapsed="false">
      <c r="A2473" s="1" t="n">
        <v>2472</v>
      </c>
      <c r="B2473" s="7" t="e">
        <f aca="false">ALEA.ENTRE.BORNES(1,4)</f>
        <v>#NAME?</v>
      </c>
      <c r="C2473" s="8" t="e">
        <f aca="false">ALEA.ENTRE.BORNES(1,4)</f>
        <v>#NAME?</v>
      </c>
      <c r="D2473" s="9" t="e">
        <f aca="false">ABS(B2473-C2473)</f>
        <v>#NAME?</v>
      </c>
      <c r="E2473" s="10" t="n">
        <f aca="false">COUNTIF(D$2:D2473,0)/A2473</f>
        <v>0</v>
      </c>
      <c r="F2473" s="10" t="n">
        <f aca="false">COUNTIF(D$2:D2473,1)/A2473</f>
        <v>0</v>
      </c>
      <c r="G2473" s="10" t="n">
        <f aca="false">COUNTIF(D$2:D2473,2)/A2473</f>
        <v>0</v>
      </c>
      <c r="H2473" s="10" t="n">
        <f aca="false">COUNTIF(D$2:D2473,3)/A2473</f>
        <v>0</v>
      </c>
    </row>
    <row r="2474" customFormat="false" ht="12.75" hidden="false" customHeight="false" outlineLevel="0" collapsed="false">
      <c r="A2474" s="1" t="n">
        <v>2473</v>
      </c>
      <c r="B2474" s="7" t="e">
        <f aca="false">ALEA.ENTRE.BORNES(1,4)</f>
        <v>#NAME?</v>
      </c>
      <c r="C2474" s="8" t="e">
        <f aca="false">ALEA.ENTRE.BORNES(1,4)</f>
        <v>#NAME?</v>
      </c>
      <c r="D2474" s="9" t="e">
        <f aca="false">ABS(B2474-C2474)</f>
        <v>#NAME?</v>
      </c>
      <c r="E2474" s="10" t="n">
        <f aca="false">COUNTIF(D$2:D2474,0)/A2474</f>
        <v>0</v>
      </c>
      <c r="F2474" s="10" t="n">
        <f aca="false">COUNTIF(D$2:D2474,1)/A2474</f>
        <v>0</v>
      </c>
      <c r="G2474" s="10" t="n">
        <f aca="false">COUNTIF(D$2:D2474,2)/A2474</f>
        <v>0</v>
      </c>
      <c r="H2474" s="10" t="n">
        <f aca="false">COUNTIF(D$2:D2474,3)/A2474</f>
        <v>0</v>
      </c>
    </row>
    <row r="2475" customFormat="false" ht="12.75" hidden="false" customHeight="false" outlineLevel="0" collapsed="false">
      <c r="A2475" s="1" t="n">
        <v>2474</v>
      </c>
      <c r="B2475" s="7" t="e">
        <f aca="false">ALEA.ENTRE.BORNES(1,4)</f>
        <v>#NAME?</v>
      </c>
      <c r="C2475" s="8" t="e">
        <f aca="false">ALEA.ENTRE.BORNES(1,4)</f>
        <v>#NAME?</v>
      </c>
      <c r="D2475" s="9" t="e">
        <f aca="false">ABS(B2475-C2475)</f>
        <v>#NAME?</v>
      </c>
      <c r="E2475" s="10" t="n">
        <f aca="false">COUNTIF(D$2:D2475,0)/A2475</f>
        <v>0</v>
      </c>
      <c r="F2475" s="10" t="n">
        <f aca="false">COUNTIF(D$2:D2475,1)/A2475</f>
        <v>0</v>
      </c>
      <c r="G2475" s="10" t="n">
        <f aca="false">COUNTIF(D$2:D2475,2)/A2475</f>
        <v>0</v>
      </c>
      <c r="H2475" s="10" t="n">
        <f aca="false">COUNTIF(D$2:D2475,3)/A2475</f>
        <v>0</v>
      </c>
    </row>
    <row r="2476" customFormat="false" ht="12.75" hidden="false" customHeight="false" outlineLevel="0" collapsed="false">
      <c r="A2476" s="1" t="n">
        <v>2475</v>
      </c>
      <c r="B2476" s="7" t="e">
        <f aca="false">ALEA.ENTRE.BORNES(1,4)</f>
        <v>#NAME?</v>
      </c>
      <c r="C2476" s="8" t="e">
        <f aca="false">ALEA.ENTRE.BORNES(1,4)</f>
        <v>#NAME?</v>
      </c>
      <c r="D2476" s="9" t="e">
        <f aca="false">ABS(B2476-C2476)</f>
        <v>#NAME?</v>
      </c>
      <c r="E2476" s="10" t="n">
        <f aca="false">COUNTIF(D$2:D2476,0)/A2476</f>
        <v>0</v>
      </c>
      <c r="F2476" s="10" t="n">
        <f aca="false">COUNTIF(D$2:D2476,1)/A2476</f>
        <v>0</v>
      </c>
      <c r="G2476" s="10" t="n">
        <f aca="false">COUNTIF(D$2:D2476,2)/A2476</f>
        <v>0</v>
      </c>
      <c r="H2476" s="10" t="n">
        <f aca="false">COUNTIF(D$2:D2476,3)/A2476</f>
        <v>0</v>
      </c>
    </row>
    <row r="2477" customFormat="false" ht="12.75" hidden="false" customHeight="false" outlineLevel="0" collapsed="false">
      <c r="A2477" s="1" t="n">
        <v>2476</v>
      </c>
      <c r="B2477" s="7" t="e">
        <f aca="false">ALEA.ENTRE.BORNES(1,4)</f>
        <v>#NAME?</v>
      </c>
      <c r="C2477" s="8" t="e">
        <f aca="false">ALEA.ENTRE.BORNES(1,4)</f>
        <v>#NAME?</v>
      </c>
      <c r="D2477" s="9" t="e">
        <f aca="false">ABS(B2477-C2477)</f>
        <v>#NAME?</v>
      </c>
      <c r="E2477" s="10" t="n">
        <f aca="false">COUNTIF(D$2:D2477,0)/A2477</f>
        <v>0</v>
      </c>
      <c r="F2477" s="10" t="n">
        <f aca="false">COUNTIF(D$2:D2477,1)/A2477</f>
        <v>0</v>
      </c>
      <c r="G2477" s="10" t="n">
        <f aca="false">COUNTIF(D$2:D2477,2)/A2477</f>
        <v>0</v>
      </c>
      <c r="H2477" s="10" t="n">
        <f aca="false">COUNTIF(D$2:D2477,3)/A2477</f>
        <v>0</v>
      </c>
    </row>
    <row r="2478" customFormat="false" ht="12.75" hidden="false" customHeight="false" outlineLevel="0" collapsed="false">
      <c r="A2478" s="1" t="n">
        <v>2477</v>
      </c>
      <c r="B2478" s="7" t="e">
        <f aca="false">ALEA.ENTRE.BORNES(1,4)</f>
        <v>#NAME?</v>
      </c>
      <c r="C2478" s="8" t="e">
        <f aca="false">ALEA.ENTRE.BORNES(1,4)</f>
        <v>#NAME?</v>
      </c>
      <c r="D2478" s="9" t="e">
        <f aca="false">ABS(B2478-C2478)</f>
        <v>#NAME?</v>
      </c>
      <c r="E2478" s="10" t="n">
        <f aca="false">COUNTIF(D$2:D2478,0)/A2478</f>
        <v>0</v>
      </c>
      <c r="F2478" s="10" t="n">
        <f aca="false">COUNTIF(D$2:D2478,1)/A2478</f>
        <v>0</v>
      </c>
      <c r="G2478" s="10" t="n">
        <f aca="false">COUNTIF(D$2:D2478,2)/A2478</f>
        <v>0</v>
      </c>
      <c r="H2478" s="10" t="n">
        <f aca="false">COUNTIF(D$2:D2478,3)/A2478</f>
        <v>0</v>
      </c>
    </row>
    <row r="2479" customFormat="false" ht="12.75" hidden="false" customHeight="false" outlineLevel="0" collapsed="false">
      <c r="A2479" s="1" t="n">
        <v>2478</v>
      </c>
      <c r="B2479" s="7" t="e">
        <f aca="false">ALEA.ENTRE.BORNES(1,4)</f>
        <v>#NAME?</v>
      </c>
      <c r="C2479" s="8" t="e">
        <f aca="false">ALEA.ENTRE.BORNES(1,4)</f>
        <v>#NAME?</v>
      </c>
      <c r="D2479" s="9" t="e">
        <f aca="false">ABS(B2479-C2479)</f>
        <v>#NAME?</v>
      </c>
      <c r="E2479" s="10" t="n">
        <f aca="false">COUNTIF(D$2:D2479,0)/A2479</f>
        <v>0</v>
      </c>
      <c r="F2479" s="10" t="n">
        <f aca="false">COUNTIF(D$2:D2479,1)/A2479</f>
        <v>0</v>
      </c>
      <c r="G2479" s="10" t="n">
        <f aca="false">COUNTIF(D$2:D2479,2)/A2479</f>
        <v>0</v>
      </c>
      <c r="H2479" s="10" t="n">
        <f aca="false">COUNTIF(D$2:D2479,3)/A2479</f>
        <v>0</v>
      </c>
    </row>
    <row r="2480" customFormat="false" ht="12.75" hidden="false" customHeight="false" outlineLevel="0" collapsed="false">
      <c r="A2480" s="1" t="n">
        <v>2479</v>
      </c>
      <c r="B2480" s="7" t="e">
        <f aca="false">ALEA.ENTRE.BORNES(1,4)</f>
        <v>#NAME?</v>
      </c>
      <c r="C2480" s="8" t="e">
        <f aca="false">ALEA.ENTRE.BORNES(1,4)</f>
        <v>#NAME?</v>
      </c>
      <c r="D2480" s="9" t="e">
        <f aca="false">ABS(B2480-C2480)</f>
        <v>#NAME?</v>
      </c>
      <c r="E2480" s="10" t="n">
        <f aca="false">COUNTIF(D$2:D2480,0)/A2480</f>
        <v>0</v>
      </c>
      <c r="F2480" s="10" t="n">
        <f aca="false">COUNTIF(D$2:D2480,1)/A2480</f>
        <v>0</v>
      </c>
      <c r="G2480" s="10" t="n">
        <f aca="false">COUNTIF(D$2:D2480,2)/A2480</f>
        <v>0</v>
      </c>
      <c r="H2480" s="10" t="n">
        <f aca="false">COUNTIF(D$2:D2480,3)/A2480</f>
        <v>0</v>
      </c>
    </row>
    <row r="2481" customFormat="false" ht="12.75" hidden="false" customHeight="false" outlineLevel="0" collapsed="false">
      <c r="A2481" s="1" t="n">
        <v>2480</v>
      </c>
      <c r="B2481" s="7" t="e">
        <f aca="false">ALEA.ENTRE.BORNES(1,4)</f>
        <v>#NAME?</v>
      </c>
      <c r="C2481" s="8" t="e">
        <f aca="false">ALEA.ENTRE.BORNES(1,4)</f>
        <v>#NAME?</v>
      </c>
      <c r="D2481" s="9" t="e">
        <f aca="false">ABS(B2481-C2481)</f>
        <v>#NAME?</v>
      </c>
      <c r="E2481" s="10" t="n">
        <f aca="false">COUNTIF(D$2:D2481,0)/A2481</f>
        <v>0</v>
      </c>
      <c r="F2481" s="10" t="n">
        <f aca="false">COUNTIF(D$2:D2481,1)/A2481</f>
        <v>0</v>
      </c>
      <c r="G2481" s="10" t="n">
        <f aca="false">COUNTIF(D$2:D2481,2)/A2481</f>
        <v>0</v>
      </c>
      <c r="H2481" s="10" t="n">
        <f aca="false">COUNTIF(D$2:D2481,3)/A2481</f>
        <v>0</v>
      </c>
    </row>
    <row r="2482" customFormat="false" ht="12.75" hidden="false" customHeight="false" outlineLevel="0" collapsed="false">
      <c r="A2482" s="1" t="n">
        <v>2481</v>
      </c>
      <c r="B2482" s="7" t="e">
        <f aca="false">ALEA.ENTRE.BORNES(1,4)</f>
        <v>#NAME?</v>
      </c>
      <c r="C2482" s="8" t="e">
        <f aca="false">ALEA.ENTRE.BORNES(1,4)</f>
        <v>#NAME?</v>
      </c>
      <c r="D2482" s="9" t="e">
        <f aca="false">ABS(B2482-C2482)</f>
        <v>#NAME?</v>
      </c>
      <c r="E2482" s="10" t="n">
        <f aca="false">COUNTIF(D$2:D2482,0)/A2482</f>
        <v>0</v>
      </c>
      <c r="F2482" s="10" t="n">
        <f aca="false">COUNTIF(D$2:D2482,1)/A2482</f>
        <v>0</v>
      </c>
      <c r="G2482" s="10" t="n">
        <f aca="false">COUNTIF(D$2:D2482,2)/A2482</f>
        <v>0</v>
      </c>
      <c r="H2482" s="10" t="n">
        <f aca="false">COUNTIF(D$2:D2482,3)/A2482</f>
        <v>0</v>
      </c>
    </row>
    <row r="2483" customFormat="false" ht="12.75" hidden="false" customHeight="false" outlineLevel="0" collapsed="false">
      <c r="A2483" s="1" t="n">
        <v>2482</v>
      </c>
      <c r="B2483" s="7" t="e">
        <f aca="false">ALEA.ENTRE.BORNES(1,4)</f>
        <v>#NAME?</v>
      </c>
      <c r="C2483" s="8" t="e">
        <f aca="false">ALEA.ENTRE.BORNES(1,4)</f>
        <v>#NAME?</v>
      </c>
      <c r="D2483" s="9" t="e">
        <f aca="false">ABS(B2483-C2483)</f>
        <v>#NAME?</v>
      </c>
      <c r="E2483" s="10" t="n">
        <f aca="false">COUNTIF(D$2:D2483,0)/A2483</f>
        <v>0</v>
      </c>
      <c r="F2483" s="10" t="n">
        <f aca="false">COUNTIF(D$2:D2483,1)/A2483</f>
        <v>0</v>
      </c>
      <c r="G2483" s="10" t="n">
        <f aca="false">COUNTIF(D$2:D2483,2)/A2483</f>
        <v>0</v>
      </c>
      <c r="H2483" s="10" t="n">
        <f aca="false">COUNTIF(D$2:D2483,3)/A2483</f>
        <v>0</v>
      </c>
    </row>
    <row r="2484" customFormat="false" ht="12.75" hidden="false" customHeight="false" outlineLevel="0" collapsed="false">
      <c r="A2484" s="1" t="n">
        <v>2483</v>
      </c>
      <c r="B2484" s="7" t="e">
        <f aca="false">ALEA.ENTRE.BORNES(1,4)</f>
        <v>#NAME?</v>
      </c>
      <c r="C2484" s="8" t="e">
        <f aca="false">ALEA.ENTRE.BORNES(1,4)</f>
        <v>#NAME?</v>
      </c>
      <c r="D2484" s="9" t="e">
        <f aca="false">ABS(B2484-C2484)</f>
        <v>#NAME?</v>
      </c>
      <c r="E2484" s="10" t="n">
        <f aca="false">COUNTIF(D$2:D2484,0)/A2484</f>
        <v>0</v>
      </c>
      <c r="F2484" s="10" t="n">
        <f aca="false">COUNTIF(D$2:D2484,1)/A2484</f>
        <v>0</v>
      </c>
      <c r="G2484" s="10" t="n">
        <f aca="false">COUNTIF(D$2:D2484,2)/A2484</f>
        <v>0</v>
      </c>
      <c r="H2484" s="10" t="n">
        <f aca="false">COUNTIF(D$2:D2484,3)/A2484</f>
        <v>0</v>
      </c>
    </row>
    <row r="2485" customFormat="false" ht="12.75" hidden="false" customHeight="false" outlineLevel="0" collapsed="false">
      <c r="A2485" s="1" t="n">
        <v>2484</v>
      </c>
      <c r="B2485" s="7" t="e">
        <f aca="false">ALEA.ENTRE.BORNES(1,4)</f>
        <v>#NAME?</v>
      </c>
      <c r="C2485" s="8" t="e">
        <f aca="false">ALEA.ENTRE.BORNES(1,4)</f>
        <v>#NAME?</v>
      </c>
      <c r="D2485" s="9" t="e">
        <f aca="false">ABS(B2485-C2485)</f>
        <v>#NAME?</v>
      </c>
      <c r="E2485" s="10" t="n">
        <f aca="false">COUNTIF(D$2:D2485,0)/A2485</f>
        <v>0</v>
      </c>
      <c r="F2485" s="10" t="n">
        <f aca="false">COUNTIF(D$2:D2485,1)/A2485</f>
        <v>0</v>
      </c>
      <c r="G2485" s="10" t="n">
        <f aca="false">COUNTIF(D$2:D2485,2)/A2485</f>
        <v>0</v>
      </c>
      <c r="H2485" s="10" t="n">
        <f aca="false">COUNTIF(D$2:D2485,3)/A2485</f>
        <v>0</v>
      </c>
    </row>
    <row r="2486" customFormat="false" ht="12.75" hidden="false" customHeight="false" outlineLevel="0" collapsed="false">
      <c r="A2486" s="1" t="n">
        <v>2485</v>
      </c>
      <c r="B2486" s="7" t="e">
        <f aca="false">ALEA.ENTRE.BORNES(1,4)</f>
        <v>#NAME?</v>
      </c>
      <c r="C2486" s="8" t="e">
        <f aca="false">ALEA.ENTRE.BORNES(1,4)</f>
        <v>#NAME?</v>
      </c>
      <c r="D2486" s="9" t="e">
        <f aca="false">ABS(B2486-C2486)</f>
        <v>#NAME?</v>
      </c>
      <c r="E2486" s="10" t="n">
        <f aca="false">COUNTIF(D$2:D2486,0)/A2486</f>
        <v>0</v>
      </c>
      <c r="F2486" s="10" t="n">
        <f aca="false">COUNTIF(D$2:D2486,1)/A2486</f>
        <v>0</v>
      </c>
      <c r="G2486" s="10" t="n">
        <f aca="false">COUNTIF(D$2:D2486,2)/A2486</f>
        <v>0</v>
      </c>
      <c r="H2486" s="10" t="n">
        <f aca="false">COUNTIF(D$2:D2486,3)/A2486</f>
        <v>0</v>
      </c>
    </row>
    <row r="2487" customFormat="false" ht="12.75" hidden="false" customHeight="false" outlineLevel="0" collapsed="false">
      <c r="A2487" s="1" t="n">
        <v>2486</v>
      </c>
      <c r="B2487" s="7" t="e">
        <f aca="false">ALEA.ENTRE.BORNES(1,4)</f>
        <v>#NAME?</v>
      </c>
      <c r="C2487" s="8" t="e">
        <f aca="false">ALEA.ENTRE.BORNES(1,4)</f>
        <v>#NAME?</v>
      </c>
      <c r="D2487" s="9" t="e">
        <f aca="false">ABS(B2487-C2487)</f>
        <v>#NAME?</v>
      </c>
      <c r="E2487" s="10" t="n">
        <f aca="false">COUNTIF(D$2:D2487,0)/A2487</f>
        <v>0</v>
      </c>
      <c r="F2487" s="10" t="n">
        <f aca="false">COUNTIF(D$2:D2487,1)/A2487</f>
        <v>0</v>
      </c>
      <c r="G2487" s="10" t="n">
        <f aca="false">COUNTIF(D$2:D2487,2)/A2487</f>
        <v>0</v>
      </c>
      <c r="H2487" s="10" t="n">
        <f aca="false">COUNTIF(D$2:D2487,3)/A2487</f>
        <v>0</v>
      </c>
    </row>
    <row r="2488" customFormat="false" ht="12.75" hidden="false" customHeight="false" outlineLevel="0" collapsed="false">
      <c r="A2488" s="1" t="n">
        <v>2487</v>
      </c>
      <c r="B2488" s="7" t="e">
        <f aca="false">ALEA.ENTRE.BORNES(1,4)</f>
        <v>#NAME?</v>
      </c>
      <c r="C2488" s="8" t="e">
        <f aca="false">ALEA.ENTRE.BORNES(1,4)</f>
        <v>#NAME?</v>
      </c>
      <c r="D2488" s="9" t="e">
        <f aca="false">ABS(B2488-C2488)</f>
        <v>#NAME?</v>
      </c>
      <c r="E2488" s="10" t="n">
        <f aca="false">COUNTIF(D$2:D2488,0)/A2488</f>
        <v>0</v>
      </c>
      <c r="F2488" s="10" t="n">
        <f aca="false">COUNTIF(D$2:D2488,1)/A2488</f>
        <v>0</v>
      </c>
      <c r="G2488" s="10" t="n">
        <f aca="false">COUNTIF(D$2:D2488,2)/A2488</f>
        <v>0</v>
      </c>
      <c r="H2488" s="10" t="n">
        <f aca="false">COUNTIF(D$2:D2488,3)/A2488</f>
        <v>0</v>
      </c>
    </row>
    <row r="2489" customFormat="false" ht="12.75" hidden="false" customHeight="false" outlineLevel="0" collapsed="false">
      <c r="A2489" s="1" t="n">
        <v>2488</v>
      </c>
      <c r="B2489" s="7" t="e">
        <f aca="false">ALEA.ENTRE.BORNES(1,4)</f>
        <v>#NAME?</v>
      </c>
      <c r="C2489" s="8" t="e">
        <f aca="false">ALEA.ENTRE.BORNES(1,4)</f>
        <v>#NAME?</v>
      </c>
      <c r="D2489" s="9" t="e">
        <f aca="false">ABS(B2489-C2489)</f>
        <v>#NAME?</v>
      </c>
      <c r="E2489" s="10" t="n">
        <f aca="false">COUNTIF(D$2:D2489,0)/A2489</f>
        <v>0</v>
      </c>
      <c r="F2489" s="10" t="n">
        <f aca="false">COUNTIF(D$2:D2489,1)/A2489</f>
        <v>0</v>
      </c>
      <c r="G2489" s="10" t="n">
        <f aca="false">COUNTIF(D$2:D2489,2)/A2489</f>
        <v>0</v>
      </c>
      <c r="H2489" s="10" t="n">
        <f aca="false">COUNTIF(D$2:D2489,3)/A2489</f>
        <v>0</v>
      </c>
    </row>
    <row r="2490" customFormat="false" ht="12.75" hidden="false" customHeight="false" outlineLevel="0" collapsed="false">
      <c r="A2490" s="1" t="n">
        <v>2489</v>
      </c>
      <c r="B2490" s="7" t="e">
        <f aca="false">ALEA.ENTRE.BORNES(1,4)</f>
        <v>#NAME?</v>
      </c>
      <c r="C2490" s="8" t="e">
        <f aca="false">ALEA.ENTRE.BORNES(1,4)</f>
        <v>#NAME?</v>
      </c>
      <c r="D2490" s="9" t="e">
        <f aca="false">ABS(B2490-C2490)</f>
        <v>#NAME?</v>
      </c>
      <c r="E2490" s="10" t="n">
        <f aca="false">COUNTIF(D$2:D2490,0)/A2490</f>
        <v>0</v>
      </c>
      <c r="F2490" s="10" t="n">
        <f aca="false">COUNTIF(D$2:D2490,1)/A2490</f>
        <v>0</v>
      </c>
      <c r="G2490" s="10" t="n">
        <f aca="false">COUNTIF(D$2:D2490,2)/A2490</f>
        <v>0</v>
      </c>
      <c r="H2490" s="10" t="n">
        <f aca="false">COUNTIF(D$2:D2490,3)/A2490</f>
        <v>0</v>
      </c>
    </row>
    <row r="2491" customFormat="false" ht="12.75" hidden="false" customHeight="false" outlineLevel="0" collapsed="false">
      <c r="A2491" s="1" t="n">
        <v>2490</v>
      </c>
      <c r="B2491" s="7" t="e">
        <f aca="false">ALEA.ENTRE.BORNES(1,4)</f>
        <v>#NAME?</v>
      </c>
      <c r="C2491" s="8" t="e">
        <f aca="false">ALEA.ENTRE.BORNES(1,4)</f>
        <v>#NAME?</v>
      </c>
      <c r="D2491" s="9" t="e">
        <f aca="false">ABS(B2491-C2491)</f>
        <v>#NAME?</v>
      </c>
      <c r="E2491" s="10" t="n">
        <f aca="false">COUNTIF(D$2:D2491,0)/A2491</f>
        <v>0</v>
      </c>
      <c r="F2491" s="10" t="n">
        <f aca="false">COUNTIF(D$2:D2491,1)/A2491</f>
        <v>0</v>
      </c>
      <c r="G2491" s="10" t="n">
        <f aca="false">COUNTIF(D$2:D2491,2)/A2491</f>
        <v>0</v>
      </c>
      <c r="H2491" s="10" t="n">
        <f aca="false">COUNTIF(D$2:D2491,3)/A2491</f>
        <v>0</v>
      </c>
    </row>
    <row r="2492" customFormat="false" ht="12.75" hidden="false" customHeight="false" outlineLevel="0" collapsed="false">
      <c r="A2492" s="1" t="n">
        <v>2491</v>
      </c>
      <c r="B2492" s="7" t="e">
        <f aca="false">ALEA.ENTRE.BORNES(1,4)</f>
        <v>#NAME?</v>
      </c>
      <c r="C2492" s="8" t="e">
        <f aca="false">ALEA.ENTRE.BORNES(1,4)</f>
        <v>#NAME?</v>
      </c>
      <c r="D2492" s="9" t="e">
        <f aca="false">ABS(B2492-C2492)</f>
        <v>#NAME?</v>
      </c>
      <c r="E2492" s="10" t="n">
        <f aca="false">COUNTIF(D$2:D2492,0)/A2492</f>
        <v>0</v>
      </c>
      <c r="F2492" s="10" t="n">
        <f aca="false">COUNTIF(D$2:D2492,1)/A2492</f>
        <v>0</v>
      </c>
      <c r="G2492" s="10" t="n">
        <f aca="false">COUNTIF(D$2:D2492,2)/A2492</f>
        <v>0</v>
      </c>
      <c r="H2492" s="10" t="n">
        <f aca="false">COUNTIF(D$2:D2492,3)/A2492</f>
        <v>0</v>
      </c>
    </row>
    <row r="2493" customFormat="false" ht="12.75" hidden="false" customHeight="false" outlineLevel="0" collapsed="false">
      <c r="A2493" s="1" t="n">
        <v>2492</v>
      </c>
      <c r="B2493" s="7" t="e">
        <f aca="false">ALEA.ENTRE.BORNES(1,4)</f>
        <v>#NAME?</v>
      </c>
      <c r="C2493" s="8" t="e">
        <f aca="false">ALEA.ENTRE.BORNES(1,4)</f>
        <v>#NAME?</v>
      </c>
      <c r="D2493" s="9" t="e">
        <f aca="false">ABS(B2493-C2493)</f>
        <v>#NAME?</v>
      </c>
      <c r="E2493" s="10" t="n">
        <f aca="false">COUNTIF(D$2:D2493,0)/A2493</f>
        <v>0</v>
      </c>
      <c r="F2493" s="10" t="n">
        <f aca="false">COUNTIF(D$2:D2493,1)/A2493</f>
        <v>0</v>
      </c>
      <c r="G2493" s="10" t="n">
        <f aca="false">COUNTIF(D$2:D2493,2)/A2493</f>
        <v>0</v>
      </c>
      <c r="H2493" s="10" t="n">
        <f aca="false">COUNTIF(D$2:D2493,3)/A2493</f>
        <v>0</v>
      </c>
    </row>
    <row r="2494" customFormat="false" ht="12.75" hidden="false" customHeight="false" outlineLevel="0" collapsed="false">
      <c r="A2494" s="1" t="n">
        <v>2493</v>
      </c>
      <c r="B2494" s="7" t="e">
        <f aca="false">ALEA.ENTRE.BORNES(1,4)</f>
        <v>#NAME?</v>
      </c>
      <c r="C2494" s="8" t="e">
        <f aca="false">ALEA.ENTRE.BORNES(1,4)</f>
        <v>#NAME?</v>
      </c>
      <c r="D2494" s="9" t="e">
        <f aca="false">ABS(B2494-C2494)</f>
        <v>#NAME?</v>
      </c>
      <c r="E2494" s="10" t="n">
        <f aca="false">COUNTIF(D$2:D2494,0)/A2494</f>
        <v>0</v>
      </c>
      <c r="F2494" s="10" t="n">
        <f aca="false">COUNTIF(D$2:D2494,1)/A2494</f>
        <v>0</v>
      </c>
      <c r="G2494" s="10" t="n">
        <f aca="false">COUNTIF(D$2:D2494,2)/A2494</f>
        <v>0</v>
      </c>
      <c r="H2494" s="10" t="n">
        <f aca="false">COUNTIF(D$2:D2494,3)/A2494</f>
        <v>0</v>
      </c>
    </row>
    <row r="2495" customFormat="false" ht="12.75" hidden="false" customHeight="false" outlineLevel="0" collapsed="false">
      <c r="A2495" s="1" t="n">
        <v>2494</v>
      </c>
      <c r="B2495" s="7" t="e">
        <f aca="false">ALEA.ENTRE.BORNES(1,4)</f>
        <v>#NAME?</v>
      </c>
      <c r="C2495" s="8" t="e">
        <f aca="false">ALEA.ENTRE.BORNES(1,4)</f>
        <v>#NAME?</v>
      </c>
      <c r="D2495" s="9" t="e">
        <f aca="false">ABS(B2495-C2495)</f>
        <v>#NAME?</v>
      </c>
      <c r="E2495" s="10" t="n">
        <f aca="false">COUNTIF(D$2:D2495,0)/A2495</f>
        <v>0</v>
      </c>
      <c r="F2495" s="10" t="n">
        <f aca="false">COUNTIF(D$2:D2495,1)/A2495</f>
        <v>0</v>
      </c>
      <c r="G2495" s="10" t="n">
        <f aca="false">COUNTIF(D$2:D2495,2)/A2495</f>
        <v>0</v>
      </c>
      <c r="H2495" s="10" t="n">
        <f aca="false">COUNTIF(D$2:D2495,3)/A2495</f>
        <v>0</v>
      </c>
    </row>
    <row r="2496" customFormat="false" ht="12.75" hidden="false" customHeight="false" outlineLevel="0" collapsed="false">
      <c r="A2496" s="1" t="n">
        <v>2495</v>
      </c>
      <c r="B2496" s="7" t="e">
        <f aca="false">ALEA.ENTRE.BORNES(1,4)</f>
        <v>#NAME?</v>
      </c>
      <c r="C2496" s="8" t="e">
        <f aca="false">ALEA.ENTRE.BORNES(1,4)</f>
        <v>#NAME?</v>
      </c>
      <c r="D2496" s="9" t="e">
        <f aca="false">ABS(B2496-C2496)</f>
        <v>#NAME?</v>
      </c>
      <c r="E2496" s="10" t="n">
        <f aca="false">COUNTIF(D$2:D2496,0)/A2496</f>
        <v>0</v>
      </c>
      <c r="F2496" s="10" t="n">
        <f aca="false">COUNTIF(D$2:D2496,1)/A2496</f>
        <v>0</v>
      </c>
      <c r="G2496" s="10" t="n">
        <f aca="false">COUNTIF(D$2:D2496,2)/A2496</f>
        <v>0</v>
      </c>
      <c r="H2496" s="10" t="n">
        <f aca="false">COUNTIF(D$2:D2496,3)/A2496</f>
        <v>0</v>
      </c>
    </row>
    <row r="2497" customFormat="false" ht="12.75" hidden="false" customHeight="false" outlineLevel="0" collapsed="false">
      <c r="A2497" s="1" t="n">
        <v>2496</v>
      </c>
      <c r="B2497" s="7" t="e">
        <f aca="false">ALEA.ENTRE.BORNES(1,4)</f>
        <v>#NAME?</v>
      </c>
      <c r="C2497" s="8" t="e">
        <f aca="false">ALEA.ENTRE.BORNES(1,4)</f>
        <v>#NAME?</v>
      </c>
      <c r="D2497" s="9" t="e">
        <f aca="false">ABS(B2497-C2497)</f>
        <v>#NAME?</v>
      </c>
      <c r="E2497" s="10" t="n">
        <f aca="false">COUNTIF(D$2:D2497,0)/A2497</f>
        <v>0</v>
      </c>
      <c r="F2497" s="10" t="n">
        <f aca="false">COUNTIF(D$2:D2497,1)/A2497</f>
        <v>0</v>
      </c>
      <c r="G2497" s="10" t="n">
        <f aca="false">COUNTIF(D$2:D2497,2)/A2497</f>
        <v>0</v>
      </c>
      <c r="H2497" s="10" t="n">
        <f aca="false">COUNTIF(D$2:D2497,3)/A2497</f>
        <v>0</v>
      </c>
    </row>
    <row r="2498" customFormat="false" ht="12.75" hidden="false" customHeight="false" outlineLevel="0" collapsed="false">
      <c r="A2498" s="1" t="n">
        <v>2497</v>
      </c>
      <c r="B2498" s="7" t="e">
        <f aca="false">ALEA.ENTRE.BORNES(1,4)</f>
        <v>#NAME?</v>
      </c>
      <c r="C2498" s="8" t="e">
        <f aca="false">ALEA.ENTRE.BORNES(1,4)</f>
        <v>#NAME?</v>
      </c>
      <c r="D2498" s="9" t="e">
        <f aca="false">ABS(B2498-C2498)</f>
        <v>#NAME?</v>
      </c>
      <c r="E2498" s="10" t="n">
        <f aca="false">COUNTIF(D$2:D2498,0)/A2498</f>
        <v>0</v>
      </c>
      <c r="F2498" s="10" t="n">
        <f aca="false">COUNTIF(D$2:D2498,1)/A2498</f>
        <v>0</v>
      </c>
      <c r="G2498" s="10" t="n">
        <f aca="false">COUNTIF(D$2:D2498,2)/A2498</f>
        <v>0</v>
      </c>
      <c r="H2498" s="10" t="n">
        <f aca="false">COUNTIF(D$2:D2498,3)/A2498</f>
        <v>0</v>
      </c>
    </row>
    <row r="2499" customFormat="false" ht="12.75" hidden="false" customHeight="false" outlineLevel="0" collapsed="false">
      <c r="A2499" s="1" t="n">
        <v>2498</v>
      </c>
      <c r="B2499" s="7" t="e">
        <f aca="false">ALEA.ENTRE.BORNES(1,4)</f>
        <v>#NAME?</v>
      </c>
      <c r="C2499" s="8" t="e">
        <f aca="false">ALEA.ENTRE.BORNES(1,4)</f>
        <v>#NAME?</v>
      </c>
      <c r="D2499" s="9" t="e">
        <f aca="false">ABS(B2499-C2499)</f>
        <v>#NAME?</v>
      </c>
      <c r="E2499" s="10" t="n">
        <f aca="false">COUNTIF(D$2:D2499,0)/A2499</f>
        <v>0</v>
      </c>
      <c r="F2499" s="10" t="n">
        <f aca="false">COUNTIF(D$2:D2499,1)/A2499</f>
        <v>0</v>
      </c>
      <c r="G2499" s="10" t="n">
        <f aca="false">COUNTIF(D$2:D2499,2)/A2499</f>
        <v>0</v>
      </c>
      <c r="H2499" s="10" t="n">
        <f aca="false">COUNTIF(D$2:D2499,3)/A2499</f>
        <v>0</v>
      </c>
    </row>
    <row r="2500" customFormat="false" ht="12.75" hidden="false" customHeight="false" outlineLevel="0" collapsed="false">
      <c r="A2500" s="1" t="n">
        <v>2499</v>
      </c>
      <c r="B2500" s="7" t="e">
        <f aca="false">ALEA.ENTRE.BORNES(1,4)</f>
        <v>#NAME?</v>
      </c>
      <c r="C2500" s="8" t="e">
        <f aca="false">ALEA.ENTRE.BORNES(1,4)</f>
        <v>#NAME?</v>
      </c>
      <c r="D2500" s="9" t="e">
        <f aca="false">ABS(B2500-C2500)</f>
        <v>#NAME?</v>
      </c>
      <c r="E2500" s="10" t="n">
        <f aca="false">COUNTIF(D$2:D2500,0)/A2500</f>
        <v>0</v>
      </c>
      <c r="F2500" s="10" t="n">
        <f aca="false">COUNTIF(D$2:D2500,1)/A2500</f>
        <v>0</v>
      </c>
      <c r="G2500" s="10" t="n">
        <f aca="false">COUNTIF(D$2:D2500,2)/A2500</f>
        <v>0</v>
      </c>
      <c r="H2500" s="10" t="n">
        <f aca="false">COUNTIF(D$2:D2500,3)/A2500</f>
        <v>0</v>
      </c>
    </row>
    <row r="2501" customFormat="false" ht="12.75" hidden="false" customHeight="false" outlineLevel="0" collapsed="false">
      <c r="A2501" s="1" t="n">
        <v>2500</v>
      </c>
      <c r="B2501" s="7" t="e">
        <f aca="false">ALEA.ENTRE.BORNES(1,4)</f>
        <v>#NAME?</v>
      </c>
      <c r="C2501" s="8" t="e">
        <f aca="false">ALEA.ENTRE.BORNES(1,4)</f>
        <v>#NAME?</v>
      </c>
      <c r="D2501" s="9" t="e">
        <f aca="false">ABS(B2501-C2501)</f>
        <v>#NAME?</v>
      </c>
      <c r="E2501" s="10" t="n">
        <f aca="false">COUNTIF(D$2:D2501,0)/A2501</f>
        <v>0</v>
      </c>
      <c r="F2501" s="10" t="n">
        <f aca="false">COUNTIF(D$2:D2501,1)/A2501</f>
        <v>0</v>
      </c>
      <c r="G2501" s="10" t="n">
        <f aca="false">COUNTIF(D$2:D2501,2)/A2501</f>
        <v>0</v>
      </c>
      <c r="H2501" s="10" t="n">
        <f aca="false">COUNTIF(D$2:D2501,3)/A2501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5T09:27:45Z</dcterms:created>
  <dc:creator> Jean-Michel Barros</dc:creator>
  <dc:description/>
  <dc:language>en-US</dc:language>
  <cp:lastModifiedBy> Jean-Michel Barros</cp:lastModifiedBy>
  <dcterms:modified xsi:type="dcterms:W3CDTF">2011-05-15T21:25:46Z</dcterms:modified>
  <cp:revision>0</cp:revision>
  <dc:subject/>
  <dc:title/>
</cp:coreProperties>
</file>