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666666666666667</c:v>
                </c:pt>
                <c:pt idx="9">
                  <c:v>0.7</c:v>
                </c:pt>
                <c:pt idx="10">
                  <c:v>0.63636363636363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875</c:v>
                </c:pt>
                <c:pt idx="16">
                  <c:v>0.647058823529412</c:v>
                </c:pt>
                <c:pt idx="17">
                  <c:v>0.611111111111111</c:v>
                </c:pt>
                <c:pt idx="18">
                  <c:v>0.578947368421053</c:v>
                </c:pt>
                <c:pt idx="19">
                  <c:v>0.55</c:v>
                </c:pt>
                <c:pt idx="20">
                  <c:v>0.523809523809524</c:v>
                </c:pt>
                <c:pt idx="21">
                  <c:v>0.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48</c:v>
                </c:pt>
                <c:pt idx="25">
                  <c:v>0.461538461538462</c:v>
                </c:pt>
                <c:pt idx="26">
                  <c:v>0.444444444444444</c:v>
                </c:pt>
                <c:pt idx="27">
                  <c:v>0.428571428571429</c:v>
                </c:pt>
                <c:pt idx="28">
                  <c:v>0.413793103448276</c:v>
                </c:pt>
                <c:pt idx="29">
                  <c:v>0.433333333333333</c:v>
                </c:pt>
                <c:pt idx="30">
                  <c:v>0.451612903225806</c:v>
                </c:pt>
                <c:pt idx="31">
                  <c:v>0.46875</c:v>
                </c:pt>
                <c:pt idx="32">
                  <c:v>0.484848484848485</c:v>
                </c:pt>
                <c:pt idx="33">
                  <c:v>0.5</c:v>
                </c:pt>
                <c:pt idx="34">
                  <c:v>0.485714285714286</c:v>
                </c:pt>
                <c:pt idx="35">
                  <c:v>0.5</c:v>
                </c:pt>
                <c:pt idx="36">
                  <c:v>0.513513513513514</c:v>
                </c:pt>
                <c:pt idx="37">
                  <c:v>0.526315789473684</c:v>
                </c:pt>
                <c:pt idx="38">
                  <c:v>0.538461538461538</c:v>
                </c:pt>
                <c:pt idx="39">
                  <c:v>0.525</c:v>
                </c:pt>
                <c:pt idx="40">
                  <c:v>0.536585365853659</c:v>
                </c:pt>
                <c:pt idx="41">
                  <c:v>0.547619047619048</c:v>
                </c:pt>
                <c:pt idx="42">
                  <c:v>0.534883720930233</c:v>
                </c:pt>
                <c:pt idx="43">
                  <c:v>0.545454545454545</c:v>
                </c:pt>
                <c:pt idx="44">
                  <c:v>0.555555555555556</c:v>
                </c:pt>
                <c:pt idx="45">
                  <c:v>0.543478260869565</c:v>
                </c:pt>
                <c:pt idx="46">
                  <c:v>0.531914893617021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2</c:v>
                </c:pt>
                <c:pt idx="50">
                  <c:v>0.509803921568627</c:v>
                </c:pt>
                <c:pt idx="51">
                  <c:v>0.5</c:v>
                </c:pt>
                <c:pt idx="52">
                  <c:v>0.490566037735849</c:v>
                </c:pt>
                <c:pt idx="53">
                  <c:v>0.5</c:v>
                </c:pt>
                <c:pt idx="54">
                  <c:v>0.509090909090909</c:v>
                </c:pt>
                <c:pt idx="55">
                  <c:v>0.517857142857143</c:v>
                </c:pt>
                <c:pt idx="56">
                  <c:v>0.526315789473684</c:v>
                </c:pt>
                <c:pt idx="57">
                  <c:v>0.53448275862069</c:v>
                </c:pt>
                <c:pt idx="58">
                  <c:v>0.542372881355932</c:v>
                </c:pt>
                <c:pt idx="59">
                  <c:v>0.533333333333333</c:v>
                </c:pt>
                <c:pt idx="60">
                  <c:v>0.540983606557377</c:v>
                </c:pt>
                <c:pt idx="61">
                  <c:v>0.548387096774194</c:v>
                </c:pt>
                <c:pt idx="62">
                  <c:v>0.53968253968254</c:v>
                </c:pt>
                <c:pt idx="63">
                  <c:v>0.546875</c:v>
                </c:pt>
                <c:pt idx="64">
                  <c:v>0.553846153846154</c:v>
                </c:pt>
                <c:pt idx="65">
                  <c:v>0.545454545454545</c:v>
                </c:pt>
                <c:pt idx="66">
                  <c:v>0.552238805970149</c:v>
                </c:pt>
                <c:pt idx="67">
                  <c:v>0.558823529411765</c:v>
                </c:pt>
                <c:pt idx="68">
                  <c:v>0.565217391304348</c:v>
                </c:pt>
                <c:pt idx="69">
                  <c:v>0.557142857142857</c:v>
                </c:pt>
                <c:pt idx="70">
                  <c:v>0.563380281690141</c:v>
                </c:pt>
                <c:pt idx="71">
                  <c:v>0.569444444444444</c:v>
                </c:pt>
                <c:pt idx="72">
                  <c:v>0.575342465753425</c:v>
                </c:pt>
                <c:pt idx="73">
                  <c:v>0.581081081081081</c:v>
                </c:pt>
                <c:pt idx="74">
                  <c:v>0.586666666666667</c:v>
                </c:pt>
                <c:pt idx="75">
                  <c:v>0.592105263157895</c:v>
                </c:pt>
                <c:pt idx="76">
                  <c:v>0.597402597402597</c:v>
                </c:pt>
                <c:pt idx="77">
                  <c:v>0.602564102564103</c:v>
                </c:pt>
                <c:pt idx="78">
                  <c:v>0.594936708860759</c:v>
                </c:pt>
                <c:pt idx="79">
                  <c:v>0.6</c:v>
                </c:pt>
                <c:pt idx="80">
                  <c:v>0.592592592592593</c:v>
                </c:pt>
                <c:pt idx="81">
                  <c:v>0.597560975609756</c:v>
                </c:pt>
                <c:pt idx="82">
                  <c:v>0.590361445783133</c:v>
                </c:pt>
                <c:pt idx="83">
                  <c:v>0.583333333333333</c:v>
                </c:pt>
                <c:pt idx="84">
                  <c:v>0.588235294117647</c:v>
                </c:pt>
                <c:pt idx="85">
                  <c:v>0.581395348837209</c:v>
                </c:pt>
                <c:pt idx="86">
                  <c:v>0.574712643678161</c:v>
                </c:pt>
                <c:pt idx="87">
                  <c:v>0.579545454545455</c:v>
                </c:pt>
                <c:pt idx="88">
                  <c:v>0.584269662921348</c:v>
                </c:pt>
                <c:pt idx="89">
                  <c:v>0.588888888888889</c:v>
                </c:pt>
                <c:pt idx="90">
                  <c:v>0.593406593406593</c:v>
                </c:pt>
                <c:pt idx="91">
                  <c:v>0.597826086956522</c:v>
                </c:pt>
                <c:pt idx="92">
                  <c:v>0.591397849462366</c:v>
                </c:pt>
                <c:pt idx="93">
                  <c:v>0.595744680851064</c:v>
                </c:pt>
                <c:pt idx="94">
                  <c:v>0.589473684210526</c:v>
                </c:pt>
                <c:pt idx="95">
                  <c:v>0.583333333333333</c:v>
                </c:pt>
                <c:pt idx="96">
                  <c:v>0.587628865979382</c:v>
                </c:pt>
                <c:pt idx="97">
                  <c:v>0.591836734693878</c:v>
                </c:pt>
                <c:pt idx="98">
                  <c:v>0.595959595959596</c:v>
                </c:pt>
                <c:pt idx="99">
                  <c:v>0.59</c:v>
                </c:pt>
                <c:pt idx="100">
                  <c:v>0.594059405940594</c:v>
                </c:pt>
                <c:pt idx="101">
                  <c:v>0.588235294117647</c:v>
                </c:pt>
                <c:pt idx="102">
                  <c:v>0.592233009708738</c:v>
                </c:pt>
                <c:pt idx="103">
                  <c:v>0.596153846153846</c:v>
                </c:pt>
                <c:pt idx="104">
                  <c:v>0.590476190476191</c:v>
                </c:pt>
                <c:pt idx="105">
                  <c:v>0.584905660377359</c:v>
                </c:pt>
                <c:pt idx="106">
                  <c:v>0.588785046728972</c:v>
                </c:pt>
                <c:pt idx="107">
                  <c:v>0.592592592592593</c:v>
                </c:pt>
                <c:pt idx="108">
                  <c:v>0.596330275229358</c:v>
                </c:pt>
                <c:pt idx="109">
                  <c:v>0.6</c:v>
                </c:pt>
                <c:pt idx="110">
                  <c:v>0.603603603603604</c:v>
                </c:pt>
                <c:pt idx="111">
                  <c:v>0.607142857142857</c:v>
                </c:pt>
                <c:pt idx="112">
                  <c:v>0.610619469026549</c:v>
                </c:pt>
                <c:pt idx="113">
                  <c:v>0.605263157894737</c:v>
                </c:pt>
                <c:pt idx="114">
                  <c:v>0.6</c:v>
                </c:pt>
                <c:pt idx="115">
                  <c:v>0.594827586206897</c:v>
                </c:pt>
                <c:pt idx="116">
                  <c:v>0.598290598290598</c:v>
                </c:pt>
                <c:pt idx="117">
                  <c:v>0.593220338983051</c:v>
                </c:pt>
                <c:pt idx="118">
                  <c:v>0.588235294117647</c:v>
                </c:pt>
                <c:pt idx="119">
                  <c:v>0.591666666666667</c:v>
                </c:pt>
                <c:pt idx="120">
                  <c:v>0.586776859504132</c:v>
                </c:pt>
                <c:pt idx="121">
                  <c:v>0.59016393442623</c:v>
                </c:pt>
                <c:pt idx="122">
                  <c:v>0.59349593495935</c:v>
                </c:pt>
                <c:pt idx="123">
                  <c:v>0.588709677419355</c:v>
                </c:pt>
                <c:pt idx="124">
                  <c:v>0.592</c:v>
                </c:pt>
                <c:pt idx="125">
                  <c:v>0.595238095238095</c:v>
                </c:pt>
                <c:pt idx="126">
                  <c:v>0.598425196850394</c:v>
                </c:pt>
                <c:pt idx="127">
                  <c:v>0.59375</c:v>
                </c:pt>
                <c:pt idx="128">
                  <c:v>0.596899224806202</c:v>
                </c:pt>
                <c:pt idx="129">
                  <c:v>0.6</c:v>
                </c:pt>
                <c:pt idx="130">
                  <c:v>0.595419847328244</c:v>
                </c:pt>
                <c:pt idx="131">
                  <c:v>0.590909090909091</c:v>
                </c:pt>
                <c:pt idx="132">
                  <c:v>0.586466165413534</c:v>
                </c:pt>
                <c:pt idx="133">
                  <c:v>0.58955223880597</c:v>
                </c:pt>
                <c:pt idx="134">
                  <c:v>0.592592592592593</c:v>
                </c:pt>
                <c:pt idx="135">
                  <c:v>0.588235294117647</c:v>
                </c:pt>
                <c:pt idx="136">
                  <c:v>0.583941605839416</c:v>
                </c:pt>
                <c:pt idx="137">
                  <c:v>0.586956521739131</c:v>
                </c:pt>
                <c:pt idx="138">
                  <c:v>0.58273381294964</c:v>
                </c:pt>
                <c:pt idx="139">
                  <c:v>0.578571428571429</c:v>
                </c:pt>
                <c:pt idx="140">
                  <c:v>0.581560283687943</c:v>
                </c:pt>
                <c:pt idx="141">
                  <c:v>0.584507042253521</c:v>
                </c:pt>
                <c:pt idx="142">
                  <c:v>0.58041958041958</c:v>
                </c:pt>
                <c:pt idx="143">
                  <c:v>0.583333333333333</c:v>
                </c:pt>
                <c:pt idx="144">
                  <c:v>0.579310344827586</c:v>
                </c:pt>
                <c:pt idx="145">
                  <c:v>0.575342465753425</c:v>
                </c:pt>
                <c:pt idx="146">
                  <c:v>0.571428571428571</c:v>
                </c:pt>
                <c:pt idx="147">
                  <c:v>0.574324324324324</c:v>
                </c:pt>
                <c:pt idx="148">
                  <c:v>0.570469798657718</c:v>
                </c:pt>
                <c:pt idx="149">
                  <c:v>0.573333333333333</c:v>
                </c:pt>
                <c:pt idx="150">
                  <c:v>0.56953642384106</c:v>
                </c:pt>
                <c:pt idx="151">
                  <c:v>0.565789473684211</c:v>
                </c:pt>
                <c:pt idx="152">
                  <c:v>0.568627450980392</c:v>
                </c:pt>
                <c:pt idx="153">
                  <c:v>0.571428571428571</c:v>
                </c:pt>
                <c:pt idx="154">
                  <c:v>0.567741935483871</c:v>
                </c:pt>
                <c:pt idx="155">
                  <c:v>0.570512820512821</c:v>
                </c:pt>
                <c:pt idx="156">
                  <c:v>0.56687898089172</c:v>
                </c:pt>
                <c:pt idx="157">
                  <c:v>0.569620253164557</c:v>
                </c:pt>
                <c:pt idx="158">
                  <c:v>0.566037735849057</c:v>
                </c:pt>
                <c:pt idx="159">
                  <c:v>0.56875</c:v>
                </c:pt>
                <c:pt idx="160">
                  <c:v>0.571428571428571</c:v>
                </c:pt>
                <c:pt idx="161">
                  <c:v>0.567901234567901</c:v>
                </c:pt>
                <c:pt idx="162">
                  <c:v>0.570552147239264</c:v>
                </c:pt>
                <c:pt idx="163">
                  <c:v>0.573170731707317</c:v>
                </c:pt>
                <c:pt idx="164">
                  <c:v>0.575757575757576</c:v>
                </c:pt>
                <c:pt idx="165">
                  <c:v>0.578313253012048</c:v>
                </c:pt>
                <c:pt idx="166">
                  <c:v>0.580838323353293</c:v>
                </c:pt>
                <c:pt idx="167">
                  <c:v>0.577380952380952</c:v>
                </c:pt>
                <c:pt idx="168">
                  <c:v>0.57396449704142</c:v>
                </c:pt>
                <c:pt idx="169">
                  <c:v>0.576470588235294</c:v>
                </c:pt>
                <c:pt idx="170">
                  <c:v>0.578947368421053</c:v>
                </c:pt>
                <c:pt idx="171">
                  <c:v>0.575581395348837</c:v>
                </c:pt>
                <c:pt idx="172">
                  <c:v>0.572254335260116</c:v>
                </c:pt>
                <c:pt idx="173">
                  <c:v>0.574712643678161</c:v>
                </c:pt>
                <c:pt idx="174">
                  <c:v>0.577142857142857</c:v>
                </c:pt>
                <c:pt idx="175">
                  <c:v>0.579545454545455</c:v>
                </c:pt>
                <c:pt idx="176">
                  <c:v>0.581920903954802</c:v>
                </c:pt>
                <c:pt idx="177">
                  <c:v>0.584269662921348</c:v>
                </c:pt>
                <c:pt idx="178">
                  <c:v>0.581005586592179</c:v>
                </c:pt>
                <c:pt idx="179">
                  <c:v>0.583333333333333</c:v>
                </c:pt>
                <c:pt idx="180">
                  <c:v>0.585635359116022</c:v>
                </c:pt>
                <c:pt idx="181">
                  <c:v>0.582417582417583</c:v>
                </c:pt>
                <c:pt idx="182">
                  <c:v>0.584699453551913</c:v>
                </c:pt>
                <c:pt idx="183">
                  <c:v>0.581521739130435</c:v>
                </c:pt>
                <c:pt idx="184">
                  <c:v>0.578378378378378</c:v>
                </c:pt>
                <c:pt idx="185">
                  <c:v>0.575268817204301</c:v>
                </c:pt>
                <c:pt idx="186">
                  <c:v>0.572192513368984</c:v>
                </c:pt>
                <c:pt idx="187">
                  <c:v>0.574468085106383</c:v>
                </c:pt>
                <c:pt idx="188">
                  <c:v>0.576719576719577</c:v>
                </c:pt>
                <c:pt idx="189">
                  <c:v>0.578947368421053</c:v>
                </c:pt>
                <c:pt idx="190">
                  <c:v>0.575916230366492</c:v>
                </c:pt>
                <c:pt idx="191">
                  <c:v>0.578125</c:v>
                </c:pt>
                <c:pt idx="192">
                  <c:v>0.575129533678757</c:v>
                </c:pt>
                <c:pt idx="193">
                  <c:v>0.577319587628866</c:v>
                </c:pt>
                <c:pt idx="194">
                  <c:v>0.574358974358974</c:v>
                </c:pt>
                <c:pt idx="195">
                  <c:v>0.576530612244898</c:v>
                </c:pt>
                <c:pt idx="196">
                  <c:v>0.578680203045685</c:v>
                </c:pt>
                <c:pt idx="197">
                  <c:v>0.575757575757576</c:v>
                </c:pt>
                <c:pt idx="198">
                  <c:v>0.577889447236181</c:v>
                </c:pt>
                <c:pt idx="199">
                  <c:v>0.575</c:v>
                </c:pt>
                <c:pt idx="200">
                  <c:v>0.577114427860697</c:v>
                </c:pt>
                <c:pt idx="201">
                  <c:v>0.574257425742574</c:v>
                </c:pt>
                <c:pt idx="202">
                  <c:v>0.576354679802956</c:v>
                </c:pt>
                <c:pt idx="203">
                  <c:v>0.57843137254902</c:v>
                </c:pt>
                <c:pt idx="204">
                  <c:v>0.580487804878049</c:v>
                </c:pt>
                <c:pt idx="205">
                  <c:v>0.58252427184466</c:v>
                </c:pt>
                <c:pt idx="206">
                  <c:v>0.584541062801932</c:v>
                </c:pt>
                <c:pt idx="207">
                  <c:v>0.586538461538462</c:v>
                </c:pt>
                <c:pt idx="208">
                  <c:v>0.588516746411483</c:v>
                </c:pt>
                <c:pt idx="209">
                  <c:v>0.585714285714286</c:v>
                </c:pt>
                <c:pt idx="210">
                  <c:v>0.582938388625592</c:v>
                </c:pt>
                <c:pt idx="211">
                  <c:v>0.580188679245283</c:v>
                </c:pt>
                <c:pt idx="212">
                  <c:v>0.577464788732394</c:v>
                </c:pt>
                <c:pt idx="213">
                  <c:v>0.574766355140187</c:v>
                </c:pt>
                <c:pt idx="214">
                  <c:v>0.572093023255814</c:v>
                </c:pt>
                <c:pt idx="215">
                  <c:v>0.574074074074074</c:v>
                </c:pt>
                <c:pt idx="216">
                  <c:v>0.571428571428571</c:v>
                </c:pt>
                <c:pt idx="217">
                  <c:v>0.573394495412844</c:v>
                </c:pt>
                <c:pt idx="218">
                  <c:v>0.575342465753425</c:v>
                </c:pt>
                <c:pt idx="219">
                  <c:v>0.577272727272727</c:v>
                </c:pt>
                <c:pt idx="220">
                  <c:v>0.574660633484163</c:v>
                </c:pt>
                <c:pt idx="221">
                  <c:v>0.572072072072072</c:v>
                </c:pt>
                <c:pt idx="222">
                  <c:v>0.573991031390135</c:v>
                </c:pt>
                <c:pt idx="223">
                  <c:v>0.575892857142857</c:v>
                </c:pt>
                <c:pt idx="224">
                  <c:v>0.577777777777778</c:v>
                </c:pt>
                <c:pt idx="225">
                  <c:v>0.579646017699115</c:v>
                </c:pt>
                <c:pt idx="226">
                  <c:v>0.581497797356828</c:v>
                </c:pt>
                <c:pt idx="227">
                  <c:v>0.578947368421053</c:v>
                </c:pt>
                <c:pt idx="228">
                  <c:v>0.576419213973799</c:v>
                </c:pt>
                <c:pt idx="229">
                  <c:v>0.578260869565217</c:v>
                </c:pt>
                <c:pt idx="230">
                  <c:v>0.58008658008658</c:v>
                </c:pt>
                <c:pt idx="231">
                  <c:v>0.577586206896552</c:v>
                </c:pt>
                <c:pt idx="232">
                  <c:v>0.575107296137339</c:v>
                </c:pt>
                <c:pt idx="233">
                  <c:v>0.576923076923077</c:v>
                </c:pt>
                <c:pt idx="234">
                  <c:v>0.578723404255319</c:v>
                </c:pt>
                <c:pt idx="235">
                  <c:v>0.580508474576271</c:v>
                </c:pt>
                <c:pt idx="236">
                  <c:v>0.582278481012658</c:v>
                </c:pt>
                <c:pt idx="237">
                  <c:v>0.584033613445378</c:v>
                </c:pt>
                <c:pt idx="238">
                  <c:v>0.585774058577406</c:v>
                </c:pt>
                <c:pt idx="239">
                  <c:v>0.583333333333333</c:v>
                </c:pt>
                <c:pt idx="240">
                  <c:v>0.58091286307054</c:v>
                </c:pt>
                <c:pt idx="241">
                  <c:v>0.582644628099174</c:v>
                </c:pt>
                <c:pt idx="242">
                  <c:v>0.584362139917696</c:v>
                </c:pt>
                <c:pt idx="243">
                  <c:v>0.586065573770492</c:v>
                </c:pt>
                <c:pt idx="244">
                  <c:v>0.583673469387755</c:v>
                </c:pt>
                <c:pt idx="245">
                  <c:v>0.58130081300813</c:v>
                </c:pt>
                <c:pt idx="246">
                  <c:v>0.578947368421053</c:v>
                </c:pt>
                <c:pt idx="247">
                  <c:v>0.580645161290323</c:v>
                </c:pt>
                <c:pt idx="248">
                  <c:v>0.578313253012048</c:v>
                </c:pt>
                <c:pt idx="249">
                  <c:v>0.58</c:v>
                </c:pt>
                <c:pt idx="250">
                  <c:v>0.577689243027889</c:v>
                </c:pt>
                <c:pt idx="251">
                  <c:v>0.575396825396825</c:v>
                </c:pt>
                <c:pt idx="252">
                  <c:v>0.577075098814229</c:v>
                </c:pt>
                <c:pt idx="253">
                  <c:v>0.578740157480315</c:v>
                </c:pt>
                <c:pt idx="254">
                  <c:v>0.580392156862745</c:v>
                </c:pt>
                <c:pt idx="255">
                  <c:v>0.58203125</c:v>
                </c:pt>
                <c:pt idx="256">
                  <c:v>0.583657587548638</c:v>
                </c:pt>
                <c:pt idx="257">
                  <c:v>0.585271317829457</c:v>
                </c:pt>
                <c:pt idx="258">
                  <c:v>0.586872586872587</c:v>
                </c:pt>
                <c:pt idx="259">
                  <c:v>0.584615384615385</c:v>
                </c:pt>
                <c:pt idx="260">
                  <c:v>0.582375478927203</c:v>
                </c:pt>
                <c:pt idx="261">
                  <c:v>0.583969465648855</c:v>
                </c:pt>
                <c:pt idx="262">
                  <c:v>0.581749049429658</c:v>
                </c:pt>
                <c:pt idx="263">
                  <c:v>0.583333333333333</c:v>
                </c:pt>
                <c:pt idx="264">
                  <c:v>0.581132075471698</c:v>
                </c:pt>
                <c:pt idx="265">
                  <c:v>0.582706766917293</c:v>
                </c:pt>
                <c:pt idx="266">
                  <c:v>0.580524344569288</c:v>
                </c:pt>
                <c:pt idx="267">
                  <c:v>0.582089552238806</c:v>
                </c:pt>
                <c:pt idx="268">
                  <c:v>0.58364312267658</c:v>
                </c:pt>
                <c:pt idx="269">
                  <c:v>0.585185185185185</c:v>
                </c:pt>
                <c:pt idx="270">
                  <c:v>0.586715867158672</c:v>
                </c:pt>
                <c:pt idx="271">
                  <c:v>0.588235294117647</c:v>
                </c:pt>
                <c:pt idx="272">
                  <c:v>0.58974358974359</c:v>
                </c:pt>
                <c:pt idx="273">
                  <c:v>0.587591240875912</c:v>
                </c:pt>
                <c:pt idx="274">
                  <c:v>0.589090909090909</c:v>
                </c:pt>
                <c:pt idx="275">
                  <c:v>0.590579710144928</c:v>
                </c:pt>
                <c:pt idx="276">
                  <c:v>0.592057761732852</c:v>
                </c:pt>
                <c:pt idx="277">
                  <c:v>0.589928057553957</c:v>
                </c:pt>
                <c:pt idx="278">
                  <c:v>0.587813620071685</c:v>
                </c:pt>
                <c:pt idx="279">
                  <c:v>0.585714285714286</c:v>
                </c:pt>
                <c:pt idx="280">
                  <c:v>0.587188612099644</c:v>
                </c:pt>
                <c:pt idx="281">
                  <c:v>0.585106382978723</c:v>
                </c:pt>
                <c:pt idx="282">
                  <c:v>0.583038869257951</c:v>
                </c:pt>
                <c:pt idx="283">
                  <c:v>0.580985915492958</c:v>
                </c:pt>
                <c:pt idx="284">
                  <c:v>0.582456140350877</c:v>
                </c:pt>
                <c:pt idx="285">
                  <c:v>0.58041958041958</c:v>
                </c:pt>
                <c:pt idx="286">
                  <c:v>0.581881533101045</c:v>
                </c:pt>
                <c:pt idx="287">
                  <c:v>0.579861111111111</c:v>
                </c:pt>
                <c:pt idx="288">
                  <c:v>0.577854671280277</c:v>
                </c:pt>
                <c:pt idx="289">
                  <c:v>0.575862068965517</c:v>
                </c:pt>
                <c:pt idx="290">
                  <c:v>0.573883161512028</c:v>
                </c:pt>
                <c:pt idx="291">
                  <c:v>0.575342465753425</c:v>
                </c:pt>
                <c:pt idx="292">
                  <c:v>0.57679180887372</c:v>
                </c:pt>
                <c:pt idx="293">
                  <c:v>0.574829931972789</c:v>
                </c:pt>
                <c:pt idx="294">
                  <c:v>0.576271186440678</c:v>
                </c:pt>
                <c:pt idx="295">
                  <c:v>0.574324324324324</c:v>
                </c:pt>
                <c:pt idx="296">
                  <c:v>0.575757575757576</c:v>
                </c:pt>
                <c:pt idx="297">
                  <c:v>0.573825503355705</c:v>
                </c:pt>
                <c:pt idx="298">
                  <c:v>0.57190635451505</c:v>
                </c:pt>
                <c:pt idx="299">
                  <c:v>0.573333333333333</c:v>
                </c:pt>
                <c:pt idx="300">
                  <c:v>0.574750830564784</c:v>
                </c:pt>
                <c:pt idx="301">
                  <c:v>0.572847682119205</c:v>
                </c:pt>
                <c:pt idx="302">
                  <c:v>0.570957095709571</c:v>
                </c:pt>
                <c:pt idx="303">
                  <c:v>0.572368421052632</c:v>
                </c:pt>
                <c:pt idx="304">
                  <c:v>0.570491803278689</c:v>
                </c:pt>
                <c:pt idx="305">
                  <c:v>0.568627450980392</c:v>
                </c:pt>
                <c:pt idx="306">
                  <c:v>0.570032573289902</c:v>
                </c:pt>
                <c:pt idx="307">
                  <c:v>0.571428571428571</c:v>
                </c:pt>
                <c:pt idx="308">
                  <c:v>0.56957928802589</c:v>
                </c:pt>
                <c:pt idx="309">
                  <c:v>0.570967741935484</c:v>
                </c:pt>
                <c:pt idx="310">
                  <c:v>0.572347266881029</c:v>
                </c:pt>
                <c:pt idx="311">
                  <c:v>0.573717948717949</c:v>
                </c:pt>
                <c:pt idx="312">
                  <c:v>0.575079872204473</c:v>
                </c:pt>
                <c:pt idx="313">
                  <c:v>0.576433121019108</c:v>
                </c:pt>
                <c:pt idx="314">
                  <c:v>0.577777777777778</c:v>
                </c:pt>
                <c:pt idx="315">
                  <c:v>0.579113924050633</c:v>
                </c:pt>
                <c:pt idx="316">
                  <c:v>0.577287066246057</c:v>
                </c:pt>
                <c:pt idx="317">
                  <c:v>0.578616352201258</c:v>
                </c:pt>
                <c:pt idx="318">
                  <c:v>0.579937304075235</c:v>
                </c:pt>
                <c:pt idx="319">
                  <c:v>0.578125</c:v>
                </c:pt>
                <c:pt idx="320">
                  <c:v>0.576323987538941</c:v>
                </c:pt>
                <c:pt idx="321">
                  <c:v>0.577639751552795</c:v>
                </c:pt>
                <c:pt idx="322">
                  <c:v>0.575851393188855</c:v>
                </c:pt>
                <c:pt idx="323">
                  <c:v>0.574074074074074</c:v>
                </c:pt>
                <c:pt idx="324">
                  <c:v>0.575384615384615</c:v>
                </c:pt>
                <c:pt idx="325">
                  <c:v>0.573619631901841</c:v>
                </c:pt>
                <c:pt idx="326">
                  <c:v>0.574923547400612</c:v>
                </c:pt>
                <c:pt idx="327">
                  <c:v>0.573170731707317</c:v>
                </c:pt>
                <c:pt idx="328">
                  <c:v>0.574468085106383</c:v>
                </c:pt>
                <c:pt idx="329">
                  <c:v>0.572727272727273</c:v>
                </c:pt>
                <c:pt idx="330">
                  <c:v>0.574018126888218</c:v>
                </c:pt>
                <c:pt idx="331">
                  <c:v>0.572289156626506</c:v>
                </c:pt>
                <c:pt idx="332">
                  <c:v>0.570570570570571</c:v>
                </c:pt>
                <c:pt idx="333">
                  <c:v>0.57185628742515</c:v>
                </c:pt>
                <c:pt idx="334">
                  <c:v>0.573134328358209</c:v>
                </c:pt>
                <c:pt idx="335">
                  <c:v>0.574404761904762</c:v>
                </c:pt>
                <c:pt idx="336">
                  <c:v>0.57566765578635</c:v>
                </c:pt>
                <c:pt idx="337">
                  <c:v>0.576923076923077</c:v>
                </c:pt>
                <c:pt idx="338">
                  <c:v>0.578171091445428</c:v>
                </c:pt>
                <c:pt idx="339">
                  <c:v>0.579411764705882</c:v>
                </c:pt>
                <c:pt idx="340">
                  <c:v>0.580645161290323</c:v>
                </c:pt>
                <c:pt idx="341">
                  <c:v>0.578947368421053</c:v>
                </c:pt>
                <c:pt idx="342">
                  <c:v>0.577259475218659</c:v>
                </c:pt>
                <c:pt idx="343">
                  <c:v>0.578488372093023</c:v>
                </c:pt>
                <c:pt idx="344">
                  <c:v>0.579710144927536</c:v>
                </c:pt>
                <c:pt idx="345">
                  <c:v>0.578034682080925</c:v>
                </c:pt>
                <c:pt idx="346">
                  <c:v>0.576368876080692</c:v>
                </c:pt>
                <c:pt idx="347">
                  <c:v>0.574712643678161</c:v>
                </c:pt>
                <c:pt idx="348">
                  <c:v>0.573065902578797</c:v>
                </c:pt>
                <c:pt idx="349">
                  <c:v>0.574285714285714</c:v>
                </c:pt>
                <c:pt idx="350">
                  <c:v>0.572649572649573</c:v>
                </c:pt>
                <c:pt idx="351">
                  <c:v>0.571022727272727</c:v>
                </c:pt>
                <c:pt idx="352">
                  <c:v>0.572237960339943</c:v>
                </c:pt>
                <c:pt idx="353">
                  <c:v>0.570621468926554</c:v>
                </c:pt>
                <c:pt idx="354">
                  <c:v>0.569014084507042</c:v>
                </c:pt>
                <c:pt idx="355">
                  <c:v>0.570224719101124</c:v>
                </c:pt>
                <c:pt idx="356">
                  <c:v>0.571428571428571</c:v>
                </c:pt>
                <c:pt idx="357">
                  <c:v>0.569832402234637</c:v>
                </c:pt>
                <c:pt idx="358">
                  <c:v>0.568245125348189</c:v>
                </c:pt>
                <c:pt idx="359">
                  <c:v>0.569444444444444</c:v>
                </c:pt>
                <c:pt idx="360">
                  <c:v>0.570637119113573</c:v>
                </c:pt>
                <c:pt idx="361">
                  <c:v>0.569060773480663</c:v>
                </c:pt>
                <c:pt idx="362">
                  <c:v>0.567493112947658</c:v>
                </c:pt>
                <c:pt idx="363">
                  <c:v>0.565934065934066</c:v>
                </c:pt>
                <c:pt idx="364">
                  <c:v>0.564383561643836</c:v>
                </c:pt>
                <c:pt idx="365">
                  <c:v>0.562841530054645</c:v>
                </c:pt>
                <c:pt idx="366">
                  <c:v>0.564032697547684</c:v>
                </c:pt>
                <c:pt idx="367">
                  <c:v>0.565217391304348</c:v>
                </c:pt>
                <c:pt idx="368">
                  <c:v>0.56639566395664</c:v>
                </c:pt>
                <c:pt idx="369">
                  <c:v>0.567567567567568</c:v>
                </c:pt>
                <c:pt idx="370">
                  <c:v>0.568733153638814</c:v>
                </c:pt>
                <c:pt idx="371">
                  <c:v>0.567204301075269</c:v>
                </c:pt>
                <c:pt idx="372">
                  <c:v>0.565683646112601</c:v>
                </c:pt>
                <c:pt idx="373">
                  <c:v>0.564171122994652</c:v>
                </c:pt>
                <c:pt idx="374">
                  <c:v>0.565333333333333</c:v>
                </c:pt>
                <c:pt idx="375">
                  <c:v>0.566489361702128</c:v>
                </c:pt>
                <c:pt idx="376">
                  <c:v>0.564986737400531</c:v>
                </c:pt>
                <c:pt idx="377">
                  <c:v>0.566137566137566</c:v>
                </c:pt>
                <c:pt idx="378">
                  <c:v>0.567282321899736</c:v>
                </c:pt>
                <c:pt idx="379">
                  <c:v>0.568421052631579</c:v>
                </c:pt>
                <c:pt idx="380">
                  <c:v>0.569553805774278</c:v>
                </c:pt>
                <c:pt idx="381">
                  <c:v>0.570680628272251</c:v>
                </c:pt>
                <c:pt idx="382">
                  <c:v>0.571801566579634</c:v>
                </c:pt>
                <c:pt idx="383">
                  <c:v>0.572916666666667</c:v>
                </c:pt>
                <c:pt idx="384">
                  <c:v>0.574025974025974</c:v>
                </c:pt>
                <c:pt idx="385">
                  <c:v>0.575129533678757</c:v>
                </c:pt>
                <c:pt idx="386">
                  <c:v>0.576227390180879</c:v>
                </c:pt>
                <c:pt idx="387">
                  <c:v>0.574742268041237</c:v>
                </c:pt>
                <c:pt idx="388">
                  <c:v>0.573264781491003</c:v>
                </c:pt>
                <c:pt idx="389">
                  <c:v>0.574358974358974</c:v>
                </c:pt>
                <c:pt idx="390">
                  <c:v>0.575447570332481</c:v>
                </c:pt>
                <c:pt idx="391">
                  <c:v>0.576530612244898</c:v>
                </c:pt>
                <c:pt idx="392">
                  <c:v>0.575063613231552</c:v>
                </c:pt>
                <c:pt idx="393">
                  <c:v>0.576142131979695</c:v>
                </c:pt>
                <c:pt idx="394">
                  <c:v>0.577215189873418</c:v>
                </c:pt>
                <c:pt idx="395">
                  <c:v>0.575757575757576</c:v>
                </c:pt>
                <c:pt idx="396">
                  <c:v>0.576826196473552</c:v>
                </c:pt>
                <c:pt idx="397">
                  <c:v>0.575376884422111</c:v>
                </c:pt>
                <c:pt idx="398">
                  <c:v>0.573934837092732</c:v>
                </c:pt>
                <c:pt idx="399">
                  <c:v>0.575</c:v>
                </c:pt>
                <c:pt idx="400">
                  <c:v>0.576059850374065</c:v>
                </c:pt>
                <c:pt idx="401">
                  <c:v>0.574626865671642</c:v>
                </c:pt>
                <c:pt idx="402">
                  <c:v>0.575682382133995</c:v>
                </c:pt>
                <c:pt idx="403">
                  <c:v>0.576732673267327</c:v>
                </c:pt>
                <c:pt idx="404">
                  <c:v>0.577777777777778</c:v>
                </c:pt>
                <c:pt idx="405">
                  <c:v>0.576354679802956</c:v>
                </c:pt>
                <c:pt idx="406">
                  <c:v>0.577395577395577</c:v>
                </c:pt>
                <c:pt idx="407">
                  <c:v>0.575980392156863</c:v>
                </c:pt>
                <c:pt idx="408">
                  <c:v>0.574572127139364</c:v>
                </c:pt>
                <c:pt idx="409">
                  <c:v>0.575609756097561</c:v>
                </c:pt>
                <c:pt idx="410">
                  <c:v>0.574209245742092</c:v>
                </c:pt>
                <c:pt idx="411">
                  <c:v>0.575242718446602</c:v>
                </c:pt>
                <c:pt idx="412">
                  <c:v>0.576271186440678</c:v>
                </c:pt>
                <c:pt idx="413">
                  <c:v>0.577294685990338</c:v>
                </c:pt>
                <c:pt idx="414">
                  <c:v>0.575903614457831</c:v>
                </c:pt>
                <c:pt idx="415">
                  <c:v>0.574519230769231</c:v>
                </c:pt>
                <c:pt idx="416">
                  <c:v>0.575539568345324</c:v>
                </c:pt>
                <c:pt idx="417">
                  <c:v>0.576555023923445</c:v>
                </c:pt>
                <c:pt idx="418">
                  <c:v>0.577565632458234</c:v>
                </c:pt>
                <c:pt idx="419">
                  <c:v>0.578571428571429</c:v>
                </c:pt>
                <c:pt idx="420">
                  <c:v>0.57957244655582</c:v>
                </c:pt>
                <c:pt idx="421">
                  <c:v>0.580568720379147</c:v>
                </c:pt>
                <c:pt idx="422">
                  <c:v>0.581560283687943</c:v>
                </c:pt>
                <c:pt idx="423">
                  <c:v>0.582547169811321</c:v>
                </c:pt>
                <c:pt idx="424">
                  <c:v>0.581176470588235</c:v>
                </c:pt>
                <c:pt idx="425">
                  <c:v>0.57981220657277</c:v>
                </c:pt>
                <c:pt idx="426">
                  <c:v>0.5807962529274</c:v>
                </c:pt>
                <c:pt idx="427">
                  <c:v>0.579439252336449</c:v>
                </c:pt>
                <c:pt idx="428">
                  <c:v>0.578088578088578</c:v>
                </c:pt>
                <c:pt idx="429">
                  <c:v>0.576744186046512</c:v>
                </c:pt>
                <c:pt idx="430">
                  <c:v>0.577726218097448</c:v>
                </c:pt>
                <c:pt idx="431">
                  <c:v>0.576388888888889</c:v>
                </c:pt>
                <c:pt idx="432">
                  <c:v>0.577367205542725</c:v>
                </c:pt>
                <c:pt idx="433">
                  <c:v>0.578341013824885</c:v>
                </c:pt>
                <c:pt idx="434">
                  <c:v>0.579310344827586</c:v>
                </c:pt>
                <c:pt idx="435">
                  <c:v>0.580275229357798</c:v>
                </c:pt>
                <c:pt idx="436">
                  <c:v>0.581235697940503</c:v>
                </c:pt>
                <c:pt idx="437">
                  <c:v>0.579908675799087</c:v>
                </c:pt>
                <c:pt idx="438">
                  <c:v>0.578587699316629</c:v>
                </c:pt>
                <c:pt idx="439">
                  <c:v>0.579545454545455</c:v>
                </c:pt>
                <c:pt idx="440">
                  <c:v>0.580498866213152</c:v>
                </c:pt>
                <c:pt idx="441">
                  <c:v>0.579185520361991</c:v>
                </c:pt>
                <c:pt idx="442">
                  <c:v>0.580135440180587</c:v>
                </c:pt>
                <c:pt idx="443">
                  <c:v>0.581081081081081</c:v>
                </c:pt>
                <c:pt idx="444">
                  <c:v>0.582022471910112</c:v>
                </c:pt>
                <c:pt idx="445">
                  <c:v>0.582959641255605</c:v>
                </c:pt>
                <c:pt idx="446">
                  <c:v>0.58165548098434</c:v>
                </c:pt>
                <c:pt idx="447">
                  <c:v>0.582589285714286</c:v>
                </c:pt>
                <c:pt idx="448">
                  <c:v>0.581291759465479</c:v>
                </c:pt>
                <c:pt idx="449">
                  <c:v>0.582222222222222</c:v>
                </c:pt>
                <c:pt idx="450">
                  <c:v>0.583148558758315</c:v>
                </c:pt>
                <c:pt idx="451">
                  <c:v>0.581858407079646</c:v>
                </c:pt>
                <c:pt idx="452">
                  <c:v>0.582781456953642</c:v>
                </c:pt>
                <c:pt idx="453">
                  <c:v>0.583700440528634</c:v>
                </c:pt>
                <c:pt idx="454">
                  <c:v>0.584615384615385</c:v>
                </c:pt>
                <c:pt idx="455">
                  <c:v>0.585526315789474</c:v>
                </c:pt>
                <c:pt idx="456">
                  <c:v>0.584245076586433</c:v>
                </c:pt>
                <c:pt idx="457">
                  <c:v>0.585152838427948</c:v>
                </c:pt>
                <c:pt idx="458">
                  <c:v>0.586056644880174</c:v>
                </c:pt>
                <c:pt idx="459">
                  <c:v>0.586956521739131</c:v>
                </c:pt>
                <c:pt idx="460">
                  <c:v>0.585683297180043</c:v>
                </c:pt>
                <c:pt idx="461">
                  <c:v>0.586580086580087</c:v>
                </c:pt>
                <c:pt idx="462">
                  <c:v>0.585313174946004</c:v>
                </c:pt>
                <c:pt idx="463">
                  <c:v>0.584051724137931</c:v>
                </c:pt>
                <c:pt idx="464">
                  <c:v>0.582795698924731</c:v>
                </c:pt>
                <c:pt idx="465">
                  <c:v>0.583690987124464</c:v>
                </c:pt>
                <c:pt idx="466">
                  <c:v>0.582441113490364</c:v>
                </c:pt>
                <c:pt idx="467">
                  <c:v>0.581196581196581</c:v>
                </c:pt>
                <c:pt idx="468">
                  <c:v>0.579957356076759</c:v>
                </c:pt>
                <c:pt idx="469">
                  <c:v>0.580851063829787</c:v>
                </c:pt>
                <c:pt idx="470">
                  <c:v>0.581740976645435</c:v>
                </c:pt>
                <c:pt idx="471">
                  <c:v>0.582627118644068</c:v>
                </c:pt>
                <c:pt idx="472">
                  <c:v>0.581395348837209</c:v>
                </c:pt>
                <c:pt idx="473">
                  <c:v>0.580168776371308</c:v>
                </c:pt>
                <c:pt idx="474">
                  <c:v>0.581052631578947</c:v>
                </c:pt>
                <c:pt idx="475">
                  <c:v>0.581932773109244</c:v>
                </c:pt>
                <c:pt idx="476">
                  <c:v>0.582809224318658</c:v>
                </c:pt>
                <c:pt idx="477">
                  <c:v>0.583682008368201</c:v>
                </c:pt>
                <c:pt idx="478">
                  <c:v>0.58455114822547</c:v>
                </c:pt>
                <c:pt idx="479">
                  <c:v>0.583333333333333</c:v>
                </c:pt>
                <c:pt idx="480">
                  <c:v>0.582120582120582</c:v>
                </c:pt>
                <c:pt idx="481">
                  <c:v>0.58298755186722</c:v>
                </c:pt>
                <c:pt idx="482">
                  <c:v>0.581780538302277</c:v>
                </c:pt>
                <c:pt idx="483">
                  <c:v>0.582644628099174</c:v>
                </c:pt>
                <c:pt idx="484">
                  <c:v>0.581443298969072</c:v>
                </c:pt>
                <c:pt idx="485">
                  <c:v>0.582304526748971</c:v>
                </c:pt>
                <c:pt idx="486">
                  <c:v>0.583162217659138</c:v>
                </c:pt>
                <c:pt idx="487">
                  <c:v>0.581967213114754</c:v>
                </c:pt>
                <c:pt idx="488">
                  <c:v>0.580777096114519</c:v>
                </c:pt>
                <c:pt idx="489">
                  <c:v>0.579591836734694</c:v>
                </c:pt>
                <c:pt idx="490">
                  <c:v>0.580448065173116</c:v>
                </c:pt>
                <c:pt idx="491">
                  <c:v>0.579268292682927</c:v>
                </c:pt>
                <c:pt idx="492">
                  <c:v>0.580121703853955</c:v>
                </c:pt>
                <c:pt idx="493">
                  <c:v>0.578947368421053</c:v>
                </c:pt>
                <c:pt idx="494">
                  <c:v>0.57979797979798</c:v>
                </c:pt>
                <c:pt idx="495">
                  <c:v>0.578629032258065</c:v>
                </c:pt>
                <c:pt idx="496">
                  <c:v>0.579476861167002</c:v>
                </c:pt>
                <c:pt idx="497">
                  <c:v>0.578313253012048</c:v>
                </c:pt>
                <c:pt idx="498">
                  <c:v>0.579158316633267</c:v>
                </c:pt>
                <c:pt idx="499">
                  <c:v>0.578</c:v>
                </c:pt>
                <c:pt idx="500">
                  <c:v>0.578842315369262</c:v>
                </c:pt>
                <c:pt idx="501">
                  <c:v>0.579681274900398</c:v>
                </c:pt>
                <c:pt idx="502">
                  <c:v>0.58051689860835</c:v>
                </c:pt>
                <c:pt idx="503">
                  <c:v>0.581349206349206</c:v>
                </c:pt>
                <c:pt idx="504">
                  <c:v>0.582178217821782</c:v>
                </c:pt>
                <c:pt idx="505">
                  <c:v>0.58102766798419</c:v>
                </c:pt>
                <c:pt idx="506">
                  <c:v>0.579881656804734</c:v>
                </c:pt>
                <c:pt idx="507">
                  <c:v>0.580708661417323</c:v>
                </c:pt>
                <c:pt idx="508">
                  <c:v>0.581532416502947</c:v>
                </c:pt>
                <c:pt idx="509">
                  <c:v>0.580392156862745</c:v>
                </c:pt>
                <c:pt idx="510">
                  <c:v>0.581213307240705</c:v>
                </c:pt>
                <c:pt idx="511">
                  <c:v>0.580078125</c:v>
                </c:pt>
                <c:pt idx="512">
                  <c:v>0.578947368421053</c:v>
                </c:pt>
                <c:pt idx="513">
                  <c:v>0.579766536964981</c:v>
                </c:pt>
                <c:pt idx="514">
                  <c:v>0.580582524271845</c:v>
                </c:pt>
                <c:pt idx="515">
                  <c:v>0.579457364341085</c:v>
                </c:pt>
                <c:pt idx="516">
                  <c:v>0.578336557059961</c:v>
                </c:pt>
                <c:pt idx="517">
                  <c:v>0.579150579150579</c:v>
                </c:pt>
                <c:pt idx="518">
                  <c:v>0.579961464354528</c:v>
                </c:pt>
                <c:pt idx="519">
                  <c:v>0.578846153846154</c:v>
                </c:pt>
                <c:pt idx="520">
                  <c:v>0.577735124760077</c:v>
                </c:pt>
                <c:pt idx="521">
                  <c:v>0.576628352490421</c:v>
                </c:pt>
                <c:pt idx="522">
                  <c:v>0.577437858508604</c:v>
                </c:pt>
                <c:pt idx="523">
                  <c:v>0.576335877862595</c:v>
                </c:pt>
                <c:pt idx="524">
                  <c:v>0.575238095238095</c:v>
                </c:pt>
                <c:pt idx="525">
                  <c:v>0.576045627376426</c:v>
                </c:pt>
                <c:pt idx="526">
                  <c:v>0.57685009487666</c:v>
                </c:pt>
                <c:pt idx="527">
                  <c:v>0.577651515151515</c:v>
                </c:pt>
                <c:pt idx="528">
                  <c:v>0.5765595463138</c:v>
                </c:pt>
                <c:pt idx="529">
                  <c:v>0.575471698113208</c:v>
                </c:pt>
                <c:pt idx="530">
                  <c:v>0.576271186440678</c:v>
                </c:pt>
                <c:pt idx="531">
                  <c:v>0.575187969924812</c:v>
                </c:pt>
                <c:pt idx="532">
                  <c:v>0.575984990619137</c:v>
                </c:pt>
                <c:pt idx="533">
                  <c:v>0.574906367041199</c:v>
                </c:pt>
                <c:pt idx="534">
                  <c:v>0.573831775700935</c:v>
                </c:pt>
                <c:pt idx="535">
                  <c:v>0.574626865671642</c:v>
                </c:pt>
                <c:pt idx="536">
                  <c:v>0.575418994413408</c:v>
                </c:pt>
                <c:pt idx="537">
                  <c:v>0.576208178438662</c:v>
                </c:pt>
                <c:pt idx="538">
                  <c:v>0.576994434137291</c:v>
                </c:pt>
                <c:pt idx="539">
                  <c:v>0.575925925925926</c:v>
                </c:pt>
                <c:pt idx="540">
                  <c:v>0.574861367837338</c:v>
                </c:pt>
                <c:pt idx="541">
                  <c:v>0.575645756457565</c:v>
                </c:pt>
                <c:pt idx="542">
                  <c:v>0.574585635359116</c:v>
                </c:pt>
                <c:pt idx="543">
                  <c:v>0.575367647058824</c:v>
                </c:pt>
                <c:pt idx="544">
                  <c:v>0.576146788990826</c:v>
                </c:pt>
                <c:pt idx="545">
                  <c:v>0.576923076923077</c:v>
                </c:pt>
                <c:pt idx="546">
                  <c:v>0.577696526508227</c:v>
                </c:pt>
                <c:pt idx="547">
                  <c:v>0.578467153284672</c:v>
                </c:pt>
                <c:pt idx="548">
                  <c:v>0.579234972677596</c:v>
                </c:pt>
                <c:pt idx="549">
                  <c:v>0.578181818181818</c:v>
                </c:pt>
                <c:pt idx="550">
                  <c:v>0.578947368421053</c:v>
                </c:pt>
                <c:pt idx="551">
                  <c:v>0.579710144927536</c:v>
                </c:pt>
                <c:pt idx="552">
                  <c:v>0.580470162748644</c:v>
                </c:pt>
                <c:pt idx="553">
                  <c:v>0.57942238267148</c:v>
                </c:pt>
                <c:pt idx="554">
                  <c:v>0.58018018018018</c:v>
                </c:pt>
                <c:pt idx="555">
                  <c:v>0.580935251798561</c:v>
                </c:pt>
                <c:pt idx="556">
                  <c:v>0.579892280071813</c:v>
                </c:pt>
                <c:pt idx="557">
                  <c:v>0.580645161290323</c:v>
                </c:pt>
                <c:pt idx="558">
                  <c:v>0.579606440071556</c:v>
                </c:pt>
                <c:pt idx="559">
                  <c:v>0.580357142857143</c:v>
                </c:pt>
                <c:pt idx="560">
                  <c:v>0.581105169340463</c:v>
                </c:pt>
                <c:pt idx="561">
                  <c:v>0.581850533807829</c:v>
                </c:pt>
                <c:pt idx="562">
                  <c:v>0.580817051509769</c:v>
                </c:pt>
                <c:pt idx="563">
                  <c:v>0.581560283687943</c:v>
                </c:pt>
                <c:pt idx="564">
                  <c:v>0.580530973451327</c:v>
                </c:pt>
                <c:pt idx="565">
                  <c:v>0.581272084805654</c:v>
                </c:pt>
                <c:pt idx="566">
                  <c:v>0.580246913580247</c:v>
                </c:pt>
                <c:pt idx="567">
                  <c:v>0.580985915492958</c:v>
                </c:pt>
                <c:pt idx="568">
                  <c:v>0.581722319859403</c:v>
                </c:pt>
                <c:pt idx="569">
                  <c:v>0.582456140350877</c:v>
                </c:pt>
                <c:pt idx="570">
                  <c:v>0.583187390542907</c:v>
                </c:pt>
                <c:pt idx="571">
                  <c:v>0.583916083916084</c:v>
                </c:pt>
                <c:pt idx="572">
                  <c:v>0.582897033158813</c:v>
                </c:pt>
                <c:pt idx="573">
                  <c:v>0.583623693379791</c:v>
                </c:pt>
                <c:pt idx="574">
                  <c:v>0.584347826086957</c:v>
                </c:pt>
                <c:pt idx="575">
                  <c:v>0.583333333333333</c:v>
                </c:pt>
                <c:pt idx="576">
                  <c:v>0.582322357019064</c:v>
                </c:pt>
                <c:pt idx="577">
                  <c:v>0.581314878892734</c:v>
                </c:pt>
                <c:pt idx="578">
                  <c:v>0.582037996545769</c:v>
                </c:pt>
                <c:pt idx="579">
                  <c:v>0.581034482758621</c:v>
                </c:pt>
                <c:pt idx="580">
                  <c:v>0.581755593803787</c:v>
                </c:pt>
                <c:pt idx="581">
                  <c:v>0.582474226804124</c:v>
                </c:pt>
                <c:pt idx="582">
                  <c:v>0.583190394511149</c:v>
                </c:pt>
                <c:pt idx="583">
                  <c:v>0.583904109589041</c:v>
                </c:pt>
                <c:pt idx="584">
                  <c:v>0.582905982905983</c:v>
                </c:pt>
                <c:pt idx="585">
                  <c:v>0.583617747440273</c:v>
                </c:pt>
                <c:pt idx="586">
                  <c:v>0.582623509369676</c:v>
                </c:pt>
                <c:pt idx="587">
                  <c:v>0.583333333333333</c:v>
                </c:pt>
                <c:pt idx="588">
                  <c:v>0.582342954159593</c:v>
                </c:pt>
                <c:pt idx="589">
                  <c:v>0.583050847457627</c:v>
                </c:pt>
                <c:pt idx="590">
                  <c:v>0.582064297800338</c:v>
                </c:pt>
                <c:pt idx="591">
                  <c:v>0.581081081081081</c:v>
                </c:pt>
                <c:pt idx="592">
                  <c:v>0.580101180438449</c:v>
                </c:pt>
                <c:pt idx="593">
                  <c:v>0.579124579124579</c:v>
                </c:pt>
                <c:pt idx="594">
                  <c:v>0.578151260504202</c:v>
                </c:pt>
                <c:pt idx="595">
                  <c:v>0.577181208053691</c:v>
                </c:pt>
                <c:pt idx="596">
                  <c:v>0.577889447236181</c:v>
                </c:pt>
                <c:pt idx="597">
                  <c:v>0.578595317725753</c:v>
                </c:pt>
                <c:pt idx="598">
                  <c:v>0.579298831385643</c:v>
                </c:pt>
                <c:pt idx="599">
                  <c:v>0.58</c:v>
                </c:pt>
                <c:pt idx="600">
                  <c:v>0.580698835274543</c:v>
                </c:pt>
                <c:pt idx="601">
                  <c:v>0.579734219269103</c:v>
                </c:pt>
                <c:pt idx="602">
                  <c:v>0.580431177446103</c:v>
                </c:pt>
                <c:pt idx="603">
                  <c:v>0.58112582781457</c:v>
                </c:pt>
                <c:pt idx="604">
                  <c:v>0.581818181818182</c:v>
                </c:pt>
                <c:pt idx="605">
                  <c:v>0.582508250825083</c:v>
                </c:pt>
                <c:pt idx="606">
                  <c:v>0.583196046128501</c:v>
                </c:pt>
                <c:pt idx="607">
                  <c:v>0.583881578947369</c:v>
                </c:pt>
                <c:pt idx="608">
                  <c:v>0.584564860426929</c:v>
                </c:pt>
                <c:pt idx="609">
                  <c:v>0.585245901639344</c:v>
                </c:pt>
                <c:pt idx="610">
                  <c:v>0.585924713584288</c:v>
                </c:pt>
                <c:pt idx="611">
                  <c:v>0.586601307189543</c:v>
                </c:pt>
                <c:pt idx="612">
                  <c:v>0.585644371941272</c:v>
                </c:pt>
                <c:pt idx="613">
                  <c:v>0.586319218241042</c:v>
                </c:pt>
                <c:pt idx="614">
                  <c:v>0.586991869918699</c:v>
                </c:pt>
                <c:pt idx="615">
                  <c:v>0.586038961038961</c:v>
                </c:pt>
                <c:pt idx="616">
                  <c:v>0.585089141004862</c:v>
                </c:pt>
                <c:pt idx="617">
                  <c:v>0.584142394822007</c:v>
                </c:pt>
                <c:pt idx="618">
                  <c:v>0.583198707592892</c:v>
                </c:pt>
                <c:pt idx="619">
                  <c:v>0.583870967741936</c:v>
                </c:pt>
                <c:pt idx="620">
                  <c:v>0.584541062801932</c:v>
                </c:pt>
                <c:pt idx="621">
                  <c:v>0.583601286173634</c:v>
                </c:pt>
                <c:pt idx="622">
                  <c:v>0.584269662921348</c:v>
                </c:pt>
                <c:pt idx="623">
                  <c:v>0.584935897435898</c:v>
                </c:pt>
                <c:pt idx="624">
                  <c:v>0.5856</c:v>
                </c:pt>
                <c:pt idx="625">
                  <c:v>0.586261980830671</c:v>
                </c:pt>
                <c:pt idx="626">
                  <c:v>0.585326953748006</c:v>
                </c:pt>
                <c:pt idx="627">
                  <c:v>0.584394904458599</c:v>
                </c:pt>
                <c:pt idx="628">
                  <c:v>0.585055643879173</c:v>
                </c:pt>
                <c:pt idx="629">
                  <c:v>0.585714285714286</c:v>
                </c:pt>
                <c:pt idx="630">
                  <c:v>0.586370839936609</c:v>
                </c:pt>
                <c:pt idx="631">
                  <c:v>0.587025316455696</c:v>
                </c:pt>
                <c:pt idx="632">
                  <c:v>0.587677725118483</c:v>
                </c:pt>
                <c:pt idx="633">
                  <c:v>0.588328075709779</c:v>
                </c:pt>
                <c:pt idx="634">
                  <c:v>0.588976377952756</c:v>
                </c:pt>
                <c:pt idx="635">
                  <c:v>0.589622641509434</c:v>
                </c:pt>
                <c:pt idx="636">
                  <c:v>0.590266875981162</c:v>
                </c:pt>
                <c:pt idx="637">
                  <c:v>0.590909090909091</c:v>
                </c:pt>
                <c:pt idx="638">
                  <c:v>0.591549295774648</c:v>
                </c:pt>
                <c:pt idx="639">
                  <c:v>0.5921875</c:v>
                </c:pt>
                <c:pt idx="640">
                  <c:v>0.592823712948518</c:v>
                </c:pt>
                <c:pt idx="641">
                  <c:v>0.593457943925234</c:v>
                </c:pt>
                <c:pt idx="642">
                  <c:v>0.59253499222395</c:v>
                </c:pt>
                <c:pt idx="643">
                  <c:v>0.593167701863354</c:v>
                </c:pt>
                <c:pt idx="644">
                  <c:v>0.593798449612403</c:v>
                </c:pt>
                <c:pt idx="645">
                  <c:v>0.592879256965944</c:v>
                </c:pt>
                <c:pt idx="646">
                  <c:v>0.593508500772798</c:v>
                </c:pt>
                <c:pt idx="647">
                  <c:v>0.594135802469136</c:v>
                </c:pt>
                <c:pt idx="648">
                  <c:v>0.593220338983051</c:v>
                </c:pt>
                <c:pt idx="649">
                  <c:v>0.592307692307692</c:v>
                </c:pt>
                <c:pt idx="650">
                  <c:v>0.592933947772657</c:v>
                </c:pt>
                <c:pt idx="651">
                  <c:v>0.592024539877301</c:v>
                </c:pt>
                <c:pt idx="652">
                  <c:v>0.591117917304747</c:v>
                </c:pt>
                <c:pt idx="653">
                  <c:v>0.590214067278288</c:v>
                </c:pt>
                <c:pt idx="654">
                  <c:v>0.589312977099237</c:v>
                </c:pt>
                <c:pt idx="655">
                  <c:v>0.589939024390244</c:v>
                </c:pt>
                <c:pt idx="656">
                  <c:v>0.589041095890411</c:v>
                </c:pt>
                <c:pt idx="657">
                  <c:v>0.589665653495441</c:v>
                </c:pt>
                <c:pt idx="658">
                  <c:v>0.590288315629742</c:v>
                </c:pt>
                <c:pt idx="659">
                  <c:v>0.590909090909091</c:v>
                </c:pt>
                <c:pt idx="660">
                  <c:v>0.591527987897126</c:v>
                </c:pt>
                <c:pt idx="661">
                  <c:v>0.59214501510574</c:v>
                </c:pt>
                <c:pt idx="662">
                  <c:v>0.592760180995475</c:v>
                </c:pt>
                <c:pt idx="663">
                  <c:v>0.591867469879518</c:v>
                </c:pt>
                <c:pt idx="664">
                  <c:v>0.592481203007519</c:v>
                </c:pt>
                <c:pt idx="665">
                  <c:v>0.591591591591592</c:v>
                </c:pt>
                <c:pt idx="666">
                  <c:v>0.590704647676162</c:v>
                </c:pt>
                <c:pt idx="667">
                  <c:v>0.591317365269461</c:v>
                </c:pt>
                <c:pt idx="668">
                  <c:v>0.590433482810164</c:v>
                </c:pt>
                <c:pt idx="669">
                  <c:v>0.591044776119403</c:v>
                </c:pt>
                <c:pt idx="670">
                  <c:v>0.591654247391952</c:v>
                </c:pt>
                <c:pt idx="671">
                  <c:v>0.59077380952381</c:v>
                </c:pt>
                <c:pt idx="672">
                  <c:v>0.589895988112927</c:v>
                </c:pt>
                <c:pt idx="673">
                  <c:v>0.589020771513353</c:v>
                </c:pt>
                <c:pt idx="674">
                  <c:v>0.588148148148148</c:v>
                </c:pt>
                <c:pt idx="675">
                  <c:v>0.588757396449704</c:v>
                </c:pt>
                <c:pt idx="676">
                  <c:v>0.589364844903988</c:v>
                </c:pt>
                <c:pt idx="677">
                  <c:v>0.589970501474926</c:v>
                </c:pt>
                <c:pt idx="678">
                  <c:v>0.590574374079529</c:v>
                </c:pt>
                <c:pt idx="679">
                  <c:v>0.591176470588235</c:v>
                </c:pt>
                <c:pt idx="680">
                  <c:v>0.591776798825257</c:v>
                </c:pt>
                <c:pt idx="681">
                  <c:v>0.590909090909091</c:v>
                </c:pt>
                <c:pt idx="682">
                  <c:v>0.591508052708638</c:v>
                </c:pt>
                <c:pt idx="683">
                  <c:v>0.592105263157895</c:v>
                </c:pt>
                <c:pt idx="684">
                  <c:v>0.591240875912409</c:v>
                </c:pt>
                <c:pt idx="685">
                  <c:v>0.591836734693878</c:v>
                </c:pt>
                <c:pt idx="686">
                  <c:v>0.592430858806405</c:v>
                </c:pt>
                <c:pt idx="687">
                  <c:v>0.593023255813954</c:v>
                </c:pt>
                <c:pt idx="688">
                  <c:v>0.592162554426705</c:v>
                </c:pt>
                <c:pt idx="689">
                  <c:v>0.591304347826087</c:v>
                </c:pt>
                <c:pt idx="690">
                  <c:v>0.591895803183792</c:v>
                </c:pt>
                <c:pt idx="691">
                  <c:v>0.592485549132948</c:v>
                </c:pt>
                <c:pt idx="692">
                  <c:v>0.593073593073593</c:v>
                </c:pt>
                <c:pt idx="693">
                  <c:v>0.593659942363112</c:v>
                </c:pt>
                <c:pt idx="694">
                  <c:v>0.592805755395684</c:v>
                </c:pt>
                <c:pt idx="695">
                  <c:v>0.591954022988506</c:v>
                </c:pt>
                <c:pt idx="696">
                  <c:v>0.591104734576758</c:v>
                </c:pt>
                <c:pt idx="697">
                  <c:v>0.591690544412608</c:v>
                </c:pt>
                <c:pt idx="698">
                  <c:v>0.592274678111588</c:v>
                </c:pt>
                <c:pt idx="699">
                  <c:v>0.592857142857143</c:v>
                </c:pt>
                <c:pt idx="700">
                  <c:v>0.593437945791726</c:v>
                </c:pt>
                <c:pt idx="701">
                  <c:v>0.594017094017094</c:v>
                </c:pt>
                <c:pt idx="702">
                  <c:v>0.594594594594595</c:v>
                </c:pt>
                <c:pt idx="703">
                  <c:v>0.59375</c:v>
                </c:pt>
                <c:pt idx="704">
                  <c:v>0.59290780141844</c:v>
                </c:pt>
                <c:pt idx="705">
                  <c:v>0.592067988668555</c:v>
                </c:pt>
                <c:pt idx="706">
                  <c:v>0.591230551626591</c:v>
                </c:pt>
                <c:pt idx="707">
                  <c:v>0.59180790960452</c:v>
                </c:pt>
                <c:pt idx="708">
                  <c:v>0.592383638928068</c:v>
                </c:pt>
                <c:pt idx="709">
                  <c:v>0.592957746478873</c:v>
                </c:pt>
                <c:pt idx="710">
                  <c:v>0.592123769338959</c:v>
                </c:pt>
                <c:pt idx="711">
                  <c:v>0.591292134831461</c:v>
                </c:pt>
                <c:pt idx="712">
                  <c:v>0.591865357643759</c:v>
                </c:pt>
                <c:pt idx="713">
                  <c:v>0.592436974789916</c:v>
                </c:pt>
                <c:pt idx="714">
                  <c:v>0.593006993006993</c:v>
                </c:pt>
                <c:pt idx="715">
                  <c:v>0.592178770949721</c:v>
                </c:pt>
                <c:pt idx="716">
                  <c:v>0.591352859135286</c:v>
                </c:pt>
                <c:pt idx="717">
                  <c:v>0.591922005571031</c:v>
                </c:pt>
                <c:pt idx="718">
                  <c:v>0.591098748261474</c:v>
                </c:pt>
                <c:pt idx="719">
                  <c:v>0.590277777777778</c:v>
                </c:pt>
                <c:pt idx="720">
                  <c:v>0.589459084604716</c:v>
                </c:pt>
                <c:pt idx="721">
                  <c:v>0.588642659279778</c:v>
                </c:pt>
                <c:pt idx="722">
                  <c:v>0.587828492392808</c:v>
                </c:pt>
                <c:pt idx="723">
                  <c:v>0.588397790055249</c:v>
                </c:pt>
                <c:pt idx="724">
                  <c:v>0.587586206896552</c:v>
                </c:pt>
                <c:pt idx="725">
                  <c:v>0.588154269972452</c:v>
                </c:pt>
                <c:pt idx="726">
                  <c:v>0.587345254470426</c:v>
                </c:pt>
                <c:pt idx="727">
                  <c:v>0.587912087912088</c:v>
                </c:pt>
                <c:pt idx="728">
                  <c:v>0.588477366255144</c:v>
                </c:pt>
                <c:pt idx="729">
                  <c:v>0.589041095890411</c:v>
                </c:pt>
                <c:pt idx="730">
                  <c:v>0.589603283173735</c:v>
                </c:pt>
                <c:pt idx="731">
                  <c:v>0.59016393442623</c:v>
                </c:pt>
                <c:pt idx="732">
                  <c:v>0.590723055934516</c:v>
                </c:pt>
                <c:pt idx="733">
                  <c:v>0.591280653950954</c:v>
                </c:pt>
                <c:pt idx="734">
                  <c:v>0.591836734693878</c:v>
                </c:pt>
                <c:pt idx="735">
                  <c:v>0.592391304347826</c:v>
                </c:pt>
                <c:pt idx="736">
                  <c:v>0.592944369063772</c:v>
                </c:pt>
                <c:pt idx="737">
                  <c:v>0.59349593495935</c:v>
                </c:pt>
                <c:pt idx="738">
                  <c:v>0.59404600811908</c:v>
                </c:pt>
                <c:pt idx="739">
                  <c:v>0.593243243243243</c:v>
                </c:pt>
                <c:pt idx="740">
                  <c:v>0.592442645074224</c:v>
                </c:pt>
                <c:pt idx="741">
                  <c:v>0.591644204851752</c:v>
                </c:pt>
                <c:pt idx="742">
                  <c:v>0.592193808882907</c:v>
                </c:pt>
                <c:pt idx="743">
                  <c:v>0.591397849462366</c:v>
                </c:pt>
                <c:pt idx="744">
                  <c:v>0.590604026845638</c:v>
                </c:pt>
                <c:pt idx="745">
                  <c:v>0.591152815013405</c:v>
                </c:pt>
                <c:pt idx="746">
                  <c:v>0.590361445783133</c:v>
                </c:pt>
                <c:pt idx="747">
                  <c:v>0.590909090909091</c:v>
                </c:pt>
                <c:pt idx="748">
                  <c:v>0.591455273698264</c:v>
                </c:pt>
                <c:pt idx="749">
                  <c:v>0.592</c:v>
                </c:pt>
                <c:pt idx="750">
                  <c:v>0.59121171770972</c:v>
                </c:pt>
                <c:pt idx="751">
                  <c:v>0.591755319148936</c:v>
                </c:pt>
                <c:pt idx="752">
                  <c:v>0.592297476759628</c:v>
                </c:pt>
                <c:pt idx="753">
                  <c:v>0.591511936339523</c:v>
                </c:pt>
                <c:pt idx="754">
                  <c:v>0.590728476821192</c:v>
                </c:pt>
                <c:pt idx="755">
                  <c:v>0.58994708994709</c:v>
                </c:pt>
                <c:pt idx="756">
                  <c:v>0.590488771466314</c:v>
                </c:pt>
                <c:pt idx="757">
                  <c:v>0.589709762532982</c:v>
                </c:pt>
                <c:pt idx="758">
                  <c:v>0.590250329380764</c:v>
                </c:pt>
                <c:pt idx="759">
                  <c:v>0.590789473684211</c:v>
                </c:pt>
                <c:pt idx="760">
                  <c:v>0.591327201051248</c:v>
                </c:pt>
                <c:pt idx="761">
                  <c:v>0.590551181102362</c:v>
                </c:pt>
                <c:pt idx="762">
                  <c:v>0.591087811271298</c:v>
                </c:pt>
                <c:pt idx="763">
                  <c:v>0.591623036649215</c:v>
                </c:pt>
                <c:pt idx="764">
                  <c:v>0.592156862745098</c:v>
                </c:pt>
                <c:pt idx="765">
                  <c:v>0.591383812010444</c:v>
                </c:pt>
                <c:pt idx="766">
                  <c:v>0.591916558018253</c:v>
                </c:pt>
                <c:pt idx="767">
                  <c:v>0.591145833333333</c:v>
                </c:pt>
                <c:pt idx="768">
                  <c:v>0.591677503250975</c:v>
                </c:pt>
                <c:pt idx="769">
                  <c:v>0.592207792207792</c:v>
                </c:pt>
                <c:pt idx="770">
                  <c:v>0.592736705577173</c:v>
                </c:pt>
                <c:pt idx="771">
                  <c:v>0.593264248704663</c:v>
                </c:pt>
                <c:pt idx="772">
                  <c:v>0.59379042690815</c:v>
                </c:pt>
                <c:pt idx="773">
                  <c:v>0.593023255813954</c:v>
                </c:pt>
                <c:pt idx="774">
                  <c:v>0.593548387096774</c:v>
                </c:pt>
                <c:pt idx="775">
                  <c:v>0.592783505154639</c:v>
                </c:pt>
                <c:pt idx="776">
                  <c:v>0.592020592020592</c:v>
                </c:pt>
                <c:pt idx="777">
                  <c:v>0.59254498714653</c:v>
                </c:pt>
                <c:pt idx="778">
                  <c:v>0.591784338896021</c:v>
                </c:pt>
                <c:pt idx="779">
                  <c:v>0.591025641025641</c:v>
                </c:pt>
                <c:pt idx="780">
                  <c:v>0.590268886043534</c:v>
                </c:pt>
                <c:pt idx="781">
                  <c:v>0.589514066496164</c:v>
                </c:pt>
                <c:pt idx="782">
                  <c:v>0.590038314176245</c:v>
                </c:pt>
                <c:pt idx="783">
                  <c:v>0.590561224489796</c:v>
                </c:pt>
                <c:pt idx="784">
                  <c:v>0.589808917197452</c:v>
                </c:pt>
                <c:pt idx="785">
                  <c:v>0.590330788804071</c:v>
                </c:pt>
                <c:pt idx="786">
                  <c:v>0.589580686149936</c:v>
                </c:pt>
                <c:pt idx="787">
                  <c:v>0.59010152284264</c:v>
                </c:pt>
                <c:pt idx="788">
                  <c:v>0.5893536121673</c:v>
                </c:pt>
                <c:pt idx="789">
                  <c:v>0.589873417721519</c:v>
                </c:pt>
                <c:pt idx="790">
                  <c:v>0.59039190897598</c:v>
                </c:pt>
                <c:pt idx="791">
                  <c:v>0.589646464646465</c:v>
                </c:pt>
                <c:pt idx="792">
                  <c:v>0.59016393442623</c:v>
                </c:pt>
                <c:pt idx="793">
                  <c:v>0.590680100755668</c:v>
                </c:pt>
                <c:pt idx="794">
                  <c:v>0.591194968553459</c:v>
                </c:pt>
                <c:pt idx="795">
                  <c:v>0.591708542713568</c:v>
                </c:pt>
                <c:pt idx="796">
                  <c:v>0.590966122961104</c:v>
                </c:pt>
                <c:pt idx="797">
                  <c:v>0.590225563909774</c:v>
                </c:pt>
                <c:pt idx="798">
                  <c:v>0.590738423028786</c:v>
                </c:pt>
                <c:pt idx="799">
                  <c:v>0.59125</c:v>
                </c:pt>
                <c:pt idx="800">
                  <c:v>0.590511860174782</c:v>
                </c:pt>
                <c:pt idx="801">
                  <c:v>0.591022443890274</c:v>
                </c:pt>
                <c:pt idx="802">
                  <c:v>0.591531755915318</c:v>
                </c:pt>
                <c:pt idx="803">
                  <c:v>0.590796019900498</c:v>
                </c:pt>
                <c:pt idx="804">
                  <c:v>0.591304347826087</c:v>
                </c:pt>
                <c:pt idx="805">
                  <c:v>0.59181141439206</c:v>
                </c:pt>
                <c:pt idx="806">
                  <c:v>0.591078066914498</c:v>
                </c:pt>
                <c:pt idx="807">
                  <c:v>0.590346534653465</c:v>
                </c:pt>
                <c:pt idx="808">
                  <c:v>0.590852904820766</c:v>
                </c:pt>
                <c:pt idx="809">
                  <c:v>0.591358024691358</c:v>
                </c:pt>
                <c:pt idx="810">
                  <c:v>0.590628853267571</c:v>
                </c:pt>
                <c:pt idx="811">
                  <c:v>0.589901477832512</c:v>
                </c:pt>
                <c:pt idx="812">
                  <c:v>0.589175891758918</c:v>
                </c:pt>
                <c:pt idx="813">
                  <c:v>0.58968058968059</c:v>
                </c:pt>
                <c:pt idx="814">
                  <c:v>0.590184049079755</c:v>
                </c:pt>
                <c:pt idx="815">
                  <c:v>0.590686274509804</c:v>
                </c:pt>
                <c:pt idx="816">
                  <c:v>0.589963280293758</c:v>
                </c:pt>
                <c:pt idx="817">
                  <c:v>0.590464547677262</c:v>
                </c:pt>
                <c:pt idx="818">
                  <c:v>0.590964590964591</c:v>
                </c:pt>
                <c:pt idx="819">
                  <c:v>0.591463414634146</c:v>
                </c:pt>
                <c:pt idx="820">
                  <c:v>0.591961023142509</c:v>
                </c:pt>
                <c:pt idx="821">
                  <c:v>0.591240875912409</c:v>
                </c:pt>
                <c:pt idx="822">
                  <c:v>0.590522478736331</c:v>
                </c:pt>
                <c:pt idx="823">
                  <c:v>0.591019417475728</c:v>
                </c:pt>
                <c:pt idx="824">
                  <c:v>0.59030303030303</c:v>
                </c:pt>
                <c:pt idx="825">
                  <c:v>0.590799031476998</c:v>
                </c:pt>
                <c:pt idx="826">
                  <c:v>0.591293833131802</c:v>
                </c:pt>
                <c:pt idx="827">
                  <c:v>0.591787439613527</c:v>
                </c:pt>
                <c:pt idx="828">
                  <c:v>0.591073582629674</c:v>
                </c:pt>
                <c:pt idx="829">
                  <c:v>0.590361445783133</c:v>
                </c:pt>
                <c:pt idx="830">
                  <c:v>0.589651022864019</c:v>
                </c:pt>
                <c:pt idx="831">
                  <c:v>0.590144230769231</c:v>
                </c:pt>
                <c:pt idx="832">
                  <c:v>0.590636254501801</c:v>
                </c:pt>
                <c:pt idx="833">
                  <c:v>0.591127098321343</c:v>
                </c:pt>
                <c:pt idx="834">
                  <c:v>0.590419161676647</c:v>
                </c:pt>
                <c:pt idx="835">
                  <c:v>0.590909090909091</c:v>
                </c:pt>
                <c:pt idx="836">
                  <c:v>0.591397849462366</c:v>
                </c:pt>
                <c:pt idx="837">
                  <c:v>0.591885441527446</c:v>
                </c:pt>
                <c:pt idx="838">
                  <c:v>0.591179976162098</c:v>
                </c:pt>
                <c:pt idx="839">
                  <c:v>0.590476190476191</c:v>
                </c:pt>
                <c:pt idx="840">
                  <c:v>0.589774078478002</c:v>
                </c:pt>
                <c:pt idx="841">
                  <c:v>0.589073634204276</c:v>
                </c:pt>
                <c:pt idx="842">
                  <c:v>0.589561091340451</c:v>
                </c:pt>
                <c:pt idx="843">
                  <c:v>0.588862559241706</c:v>
                </c:pt>
                <c:pt idx="844">
                  <c:v>0.588165680473373</c:v>
                </c:pt>
                <c:pt idx="845">
                  <c:v>0.587470449172577</c:v>
                </c:pt>
                <c:pt idx="846">
                  <c:v>0.586776859504132</c:v>
                </c:pt>
                <c:pt idx="847">
                  <c:v>0.587264150943396</c:v>
                </c:pt>
                <c:pt idx="848">
                  <c:v>0.587750294464075</c:v>
                </c:pt>
                <c:pt idx="849">
                  <c:v>0.587058823529412</c:v>
                </c:pt>
                <c:pt idx="850">
                  <c:v>0.586368977673326</c:v>
                </c:pt>
                <c:pt idx="851">
                  <c:v>0.585680751173709</c:v>
                </c:pt>
                <c:pt idx="852">
                  <c:v>0.586166471277843</c:v>
                </c:pt>
                <c:pt idx="853">
                  <c:v>0.585480093676815</c:v>
                </c:pt>
                <c:pt idx="854">
                  <c:v>0.585964912280702</c:v>
                </c:pt>
                <c:pt idx="855">
                  <c:v>0.586448598130841</c:v>
                </c:pt>
                <c:pt idx="856">
                  <c:v>0.586931155192532</c:v>
                </c:pt>
                <c:pt idx="857">
                  <c:v>0.587412587412587</c:v>
                </c:pt>
                <c:pt idx="858">
                  <c:v>0.586728754365541</c:v>
                </c:pt>
                <c:pt idx="859">
                  <c:v>0.587209302325581</c:v>
                </c:pt>
                <c:pt idx="860">
                  <c:v>0.587688734030197</c:v>
                </c:pt>
                <c:pt idx="861">
                  <c:v>0.588167053364269</c:v>
                </c:pt>
                <c:pt idx="862">
                  <c:v>0.587485515643106</c:v>
                </c:pt>
                <c:pt idx="863">
                  <c:v>0.586805555555556</c:v>
                </c:pt>
                <c:pt idx="864">
                  <c:v>0.586127167630058</c:v>
                </c:pt>
                <c:pt idx="865">
                  <c:v>0.586605080831409</c:v>
                </c:pt>
                <c:pt idx="866">
                  <c:v>0.587081891580161</c:v>
                </c:pt>
                <c:pt idx="867">
                  <c:v>0.586405529953917</c:v>
                </c:pt>
                <c:pt idx="868">
                  <c:v>0.586881472957422</c:v>
                </c:pt>
                <c:pt idx="869">
                  <c:v>0.586206896551724</c:v>
                </c:pt>
                <c:pt idx="870">
                  <c:v>0.585533869115959</c:v>
                </c:pt>
                <c:pt idx="871">
                  <c:v>0.584862385321101</c:v>
                </c:pt>
                <c:pt idx="872">
                  <c:v>0.584192439862543</c:v>
                </c:pt>
                <c:pt idx="873">
                  <c:v>0.58466819221968</c:v>
                </c:pt>
                <c:pt idx="874">
                  <c:v>0.584</c:v>
                </c:pt>
                <c:pt idx="875">
                  <c:v>0.584474885844749</c:v>
                </c:pt>
                <c:pt idx="876">
                  <c:v>0.583808437856328</c:v>
                </c:pt>
                <c:pt idx="877">
                  <c:v>0.584282460136674</c:v>
                </c:pt>
                <c:pt idx="878">
                  <c:v>0.584755403868032</c:v>
                </c:pt>
                <c:pt idx="879">
                  <c:v>0.584090909090909</c:v>
                </c:pt>
                <c:pt idx="880">
                  <c:v>0.583427922814983</c:v>
                </c:pt>
                <c:pt idx="881">
                  <c:v>0.58390022675737</c:v>
                </c:pt>
                <c:pt idx="882">
                  <c:v>0.583238958097395</c:v>
                </c:pt>
                <c:pt idx="883">
                  <c:v>0.582579185520362</c:v>
                </c:pt>
                <c:pt idx="884">
                  <c:v>0.581920903954802</c:v>
                </c:pt>
                <c:pt idx="885">
                  <c:v>0.581264108352145</c:v>
                </c:pt>
                <c:pt idx="886">
                  <c:v>0.580608793686584</c:v>
                </c:pt>
                <c:pt idx="887">
                  <c:v>0.581081081081081</c:v>
                </c:pt>
                <c:pt idx="888">
                  <c:v>0.581552305961755</c:v>
                </c:pt>
                <c:pt idx="889">
                  <c:v>0.582022471910112</c:v>
                </c:pt>
                <c:pt idx="890">
                  <c:v>0.581369248035915</c:v>
                </c:pt>
                <c:pt idx="891">
                  <c:v>0.580717488789238</c:v>
                </c:pt>
                <c:pt idx="892">
                  <c:v>0.581187010078388</c:v>
                </c:pt>
                <c:pt idx="893">
                  <c:v>0.580536912751678</c:v>
                </c:pt>
                <c:pt idx="894">
                  <c:v>0.579888268156425</c:v>
                </c:pt>
                <c:pt idx="895">
                  <c:v>0.580357142857143</c:v>
                </c:pt>
                <c:pt idx="896">
                  <c:v>0.58082497212932</c:v>
                </c:pt>
                <c:pt idx="897">
                  <c:v>0.580178173719376</c:v>
                </c:pt>
                <c:pt idx="898">
                  <c:v>0.579532814238042</c:v>
                </c:pt>
                <c:pt idx="899">
                  <c:v>0.578888888888889</c:v>
                </c:pt>
                <c:pt idx="900">
                  <c:v>0.579356270810211</c:v>
                </c:pt>
                <c:pt idx="901">
                  <c:v>0.579822616407982</c:v>
                </c:pt>
                <c:pt idx="902">
                  <c:v>0.580287929125138</c:v>
                </c:pt>
                <c:pt idx="903">
                  <c:v>0.579646017699115</c:v>
                </c:pt>
                <c:pt idx="904">
                  <c:v>0.580110497237569</c:v>
                </c:pt>
                <c:pt idx="905">
                  <c:v>0.579470198675497</c:v>
                </c:pt>
                <c:pt idx="906">
                  <c:v>0.578831312017641</c:v>
                </c:pt>
                <c:pt idx="907">
                  <c:v>0.578193832599119</c:v>
                </c:pt>
                <c:pt idx="908">
                  <c:v>0.578657865786579</c:v>
                </c:pt>
                <c:pt idx="909">
                  <c:v>0.579120879120879</c:v>
                </c:pt>
                <c:pt idx="910">
                  <c:v>0.578485181119649</c:v>
                </c:pt>
                <c:pt idx="911">
                  <c:v>0.577850877192982</c:v>
                </c:pt>
                <c:pt idx="912">
                  <c:v>0.578313253012048</c:v>
                </c:pt>
                <c:pt idx="913">
                  <c:v>0.577680525164114</c:v>
                </c:pt>
                <c:pt idx="914">
                  <c:v>0.578142076502732</c:v>
                </c:pt>
                <c:pt idx="915">
                  <c:v>0.577510917030568</c:v>
                </c:pt>
                <c:pt idx="916">
                  <c:v>0.576881134133043</c:v>
                </c:pt>
                <c:pt idx="917">
                  <c:v>0.576252723311547</c:v>
                </c:pt>
                <c:pt idx="918">
                  <c:v>0.576713819368879</c:v>
                </c:pt>
                <c:pt idx="919">
                  <c:v>0.577173913043478</c:v>
                </c:pt>
                <c:pt idx="920">
                  <c:v>0.577633007600434</c:v>
                </c:pt>
                <c:pt idx="921">
                  <c:v>0.577006507592191</c:v>
                </c:pt>
                <c:pt idx="922">
                  <c:v>0.57638136511376</c:v>
                </c:pt>
                <c:pt idx="923">
                  <c:v>0.575757575757576</c:v>
                </c:pt>
                <c:pt idx="924">
                  <c:v>0.575135135135135</c:v>
                </c:pt>
                <c:pt idx="925">
                  <c:v>0.575593952483801</c:v>
                </c:pt>
                <c:pt idx="926">
                  <c:v>0.576051779935275</c:v>
                </c:pt>
                <c:pt idx="927">
                  <c:v>0.575431034482759</c:v>
                </c:pt>
                <c:pt idx="928">
                  <c:v>0.57481162540366</c:v>
                </c:pt>
                <c:pt idx="929">
                  <c:v>0.575268817204301</c:v>
                </c:pt>
                <c:pt idx="930">
                  <c:v>0.575725026852846</c:v>
                </c:pt>
                <c:pt idx="931">
                  <c:v>0.575107296137339</c:v>
                </c:pt>
                <c:pt idx="932">
                  <c:v>0.57556270096463</c:v>
                </c:pt>
                <c:pt idx="933">
                  <c:v>0.574946466809422</c:v>
                </c:pt>
                <c:pt idx="934">
                  <c:v>0.574331550802139</c:v>
                </c:pt>
                <c:pt idx="935">
                  <c:v>0.573717948717949</c:v>
                </c:pt>
                <c:pt idx="936">
                  <c:v>0.573105656350053</c:v>
                </c:pt>
                <c:pt idx="937">
                  <c:v>0.573560767590618</c:v>
                </c:pt>
                <c:pt idx="938">
                  <c:v>0.574014909478168</c:v>
                </c:pt>
                <c:pt idx="939">
                  <c:v>0.574468085106383</c:v>
                </c:pt>
                <c:pt idx="940">
                  <c:v>0.574920297555792</c:v>
                </c:pt>
                <c:pt idx="941">
                  <c:v>0.575371549893843</c:v>
                </c:pt>
                <c:pt idx="942">
                  <c:v>0.575821845174974</c:v>
                </c:pt>
                <c:pt idx="943">
                  <c:v>0.57521186440678</c:v>
                </c:pt>
                <c:pt idx="944">
                  <c:v>0.574603174603175</c:v>
                </c:pt>
                <c:pt idx="945">
                  <c:v>0.575052854122622</c:v>
                </c:pt>
                <c:pt idx="946">
                  <c:v>0.575501583949314</c:v>
                </c:pt>
                <c:pt idx="947">
                  <c:v>0.575949367088608</c:v>
                </c:pt>
                <c:pt idx="948">
                  <c:v>0.576396206533193</c:v>
                </c:pt>
                <c:pt idx="949">
                  <c:v>0.576842105263158</c:v>
                </c:pt>
                <c:pt idx="950">
                  <c:v>0.576235541535226</c:v>
                </c:pt>
                <c:pt idx="951">
                  <c:v>0.57563025210084</c:v>
                </c:pt>
                <c:pt idx="952">
                  <c:v>0.57607555089192</c:v>
                </c:pt>
                <c:pt idx="953">
                  <c:v>0.576519916142558</c:v>
                </c:pt>
                <c:pt idx="954">
                  <c:v>0.575916230366492</c:v>
                </c:pt>
                <c:pt idx="955">
                  <c:v>0.575313807531381</c:v>
                </c:pt>
                <c:pt idx="956">
                  <c:v>0.575757575757576</c:v>
                </c:pt>
                <c:pt idx="957">
                  <c:v>0.576200417536534</c:v>
                </c:pt>
                <c:pt idx="958">
                  <c:v>0.575599582898853</c:v>
                </c:pt>
                <c:pt idx="959">
                  <c:v>0.575</c:v>
                </c:pt>
                <c:pt idx="960">
                  <c:v>0.575442247658689</c:v>
                </c:pt>
                <c:pt idx="961">
                  <c:v>0.574844074844075</c:v>
                </c:pt>
                <c:pt idx="962">
                  <c:v>0.574247144340602</c:v>
                </c:pt>
                <c:pt idx="963">
                  <c:v>0.573651452282158</c:v>
                </c:pt>
                <c:pt idx="964">
                  <c:v>0.573056994818653</c:v>
                </c:pt>
                <c:pt idx="965">
                  <c:v>0.573498964803313</c:v>
                </c:pt>
                <c:pt idx="966">
                  <c:v>0.572905894519131</c:v>
                </c:pt>
                <c:pt idx="967">
                  <c:v>0.573347107438017</c:v>
                </c:pt>
                <c:pt idx="968">
                  <c:v>0.572755417956656</c:v>
                </c:pt>
                <c:pt idx="969">
                  <c:v>0.57319587628866</c:v>
                </c:pt>
                <c:pt idx="970">
                  <c:v>0.573635427394439</c:v>
                </c:pt>
                <c:pt idx="971">
                  <c:v>0.574074074074074</c:v>
                </c:pt>
                <c:pt idx="972">
                  <c:v>0.573484069886948</c:v>
                </c:pt>
                <c:pt idx="973">
                  <c:v>0.573921971252567</c:v>
                </c:pt>
                <c:pt idx="974">
                  <c:v>0.573333333333333</c:v>
                </c:pt>
                <c:pt idx="975">
                  <c:v>0.572745901639344</c:v>
                </c:pt>
                <c:pt idx="976">
                  <c:v>0.572159672466735</c:v>
                </c:pt>
                <c:pt idx="977">
                  <c:v>0.572597137014315</c:v>
                </c:pt>
                <c:pt idx="978">
                  <c:v>0.573033707865169</c:v>
                </c:pt>
                <c:pt idx="979">
                  <c:v>0.572448979591837</c:v>
                </c:pt>
                <c:pt idx="980">
                  <c:v>0.572884811416922</c:v>
                </c:pt>
                <c:pt idx="981">
                  <c:v>0.572301425661914</c:v>
                </c:pt>
                <c:pt idx="982">
                  <c:v>0.572736520854527</c:v>
                </c:pt>
                <c:pt idx="983">
                  <c:v>0.572154471544715</c:v>
                </c:pt>
                <c:pt idx="984">
                  <c:v>0.57258883248731</c:v>
                </c:pt>
                <c:pt idx="985">
                  <c:v>0.573022312373225</c:v>
                </c:pt>
                <c:pt idx="986">
                  <c:v>0.573454913880446</c:v>
                </c:pt>
                <c:pt idx="987">
                  <c:v>0.573886639676113</c:v>
                </c:pt>
                <c:pt idx="988">
                  <c:v>0.573306370070779</c:v>
                </c:pt>
                <c:pt idx="989">
                  <c:v>0.573737373737374</c:v>
                </c:pt>
                <c:pt idx="990">
                  <c:v>0.573158425832492</c:v>
                </c:pt>
                <c:pt idx="991">
                  <c:v>0.573588709677419</c:v>
                </c:pt>
                <c:pt idx="992">
                  <c:v>0.574018126888218</c:v>
                </c:pt>
                <c:pt idx="993">
                  <c:v>0.573440643863179</c:v>
                </c:pt>
                <c:pt idx="994">
                  <c:v>0.573869346733668</c:v>
                </c:pt>
                <c:pt idx="995">
                  <c:v>0.57429718875502</c:v>
                </c:pt>
                <c:pt idx="996">
                  <c:v>0.574724172517553</c:v>
                </c:pt>
                <c:pt idx="997">
                  <c:v>0.574148296593186</c:v>
                </c:pt>
                <c:pt idx="998">
                  <c:v>0.574574574574575</c:v>
                </c:pt>
                <c:pt idx="999">
                  <c:v>0.575</c:v>
                </c:pt>
                <c:pt idx="1000">
                  <c:v>0.574425574425574</c:v>
                </c:pt>
                <c:pt idx="1001">
                  <c:v>0.574850299401198</c:v>
                </c:pt>
                <c:pt idx="1002">
                  <c:v>0.575274177467597</c:v>
                </c:pt>
                <c:pt idx="1003">
                  <c:v>0.575697211155379</c:v>
                </c:pt>
                <c:pt idx="1004">
                  <c:v>0.575124378109453</c:v>
                </c:pt>
                <c:pt idx="1005">
                  <c:v>0.57455268389662</c:v>
                </c:pt>
                <c:pt idx="1006">
                  <c:v>0.573982125124131</c:v>
                </c:pt>
                <c:pt idx="1007">
                  <c:v>0.573412698412698</c:v>
                </c:pt>
                <c:pt idx="1008">
                  <c:v>0.572844400396432</c:v>
                </c:pt>
                <c:pt idx="1009">
                  <c:v>0.573267326732673</c:v>
                </c:pt>
                <c:pt idx="1010">
                  <c:v>0.573689416419387</c:v>
                </c:pt>
                <c:pt idx="1011">
                  <c:v>0.574110671936759</c:v>
                </c:pt>
                <c:pt idx="1012">
                  <c:v>0.573543928923988</c:v>
                </c:pt>
                <c:pt idx="1013">
                  <c:v>0.572978303747535</c:v>
                </c:pt>
                <c:pt idx="1014">
                  <c:v>0.572413793103448</c:v>
                </c:pt>
                <c:pt idx="1015">
                  <c:v>0.571850393700787</c:v>
                </c:pt>
                <c:pt idx="1016">
                  <c:v>0.571288102261554</c:v>
                </c:pt>
                <c:pt idx="1017">
                  <c:v>0.571709233791749</c:v>
                </c:pt>
                <c:pt idx="1018">
                  <c:v>0.571148184494603</c:v>
                </c:pt>
                <c:pt idx="1019">
                  <c:v>0.57156862745098</c:v>
                </c:pt>
                <c:pt idx="1020">
                  <c:v>0.571008814887365</c:v>
                </c:pt>
                <c:pt idx="1021">
                  <c:v>0.570450097847358</c:v>
                </c:pt>
                <c:pt idx="1022">
                  <c:v>0.570869990224829</c:v>
                </c:pt>
                <c:pt idx="1023">
                  <c:v>0.5703125</c:v>
                </c:pt>
                <c:pt idx="1024">
                  <c:v>0.569756097560976</c:v>
                </c:pt>
                <c:pt idx="1025">
                  <c:v>0.570175438596491</c:v>
                </c:pt>
                <c:pt idx="1026">
                  <c:v>0.570593962999026</c:v>
                </c:pt>
                <c:pt idx="1027">
                  <c:v>0.571011673151751</c:v>
                </c:pt>
                <c:pt idx="1028">
                  <c:v>0.571428571428571</c:v>
                </c:pt>
                <c:pt idx="1029">
                  <c:v>0.570873786407767</c:v>
                </c:pt>
                <c:pt idx="1030">
                  <c:v>0.570320077594568</c:v>
                </c:pt>
                <c:pt idx="1031">
                  <c:v>0.570736434108527</c:v>
                </c:pt>
                <c:pt idx="1032">
                  <c:v>0.570183930300097</c:v>
                </c:pt>
                <c:pt idx="1033">
                  <c:v>0.56963249516441</c:v>
                </c:pt>
                <c:pt idx="1034">
                  <c:v>0.569082125603865</c:v>
                </c:pt>
                <c:pt idx="1035">
                  <c:v>0.568532818532819</c:v>
                </c:pt>
                <c:pt idx="1036">
                  <c:v>0.567984570877531</c:v>
                </c:pt>
                <c:pt idx="1037">
                  <c:v>0.567437379576108</c:v>
                </c:pt>
                <c:pt idx="1038">
                  <c:v>0.567853705486044</c:v>
                </c:pt>
                <c:pt idx="1039">
                  <c:v>0.567307692307692</c:v>
                </c:pt>
                <c:pt idx="1040">
                  <c:v>0.567723342939481</c:v>
                </c:pt>
                <c:pt idx="1041">
                  <c:v>0.568138195777351</c:v>
                </c:pt>
                <c:pt idx="1042">
                  <c:v>0.568552253116012</c:v>
                </c:pt>
                <c:pt idx="1043">
                  <c:v>0.568965517241379</c:v>
                </c:pt>
                <c:pt idx="1044">
                  <c:v>0.568421052631579</c:v>
                </c:pt>
                <c:pt idx="1045">
                  <c:v>0.567877629063098</c:v>
                </c:pt>
                <c:pt idx="1046">
                  <c:v>0.56829035339064</c:v>
                </c:pt>
                <c:pt idx="1047">
                  <c:v>0.568702290076336</c:v>
                </c:pt>
                <c:pt idx="1048">
                  <c:v>0.569113441372736</c:v>
                </c:pt>
                <c:pt idx="1049">
                  <c:v>0.56952380952381</c:v>
                </c:pt>
                <c:pt idx="1050">
                  <c:v>0.568981921979068</c:v>
                </c:pt>
                <c:pt idx="1051">
                  <c:v>0.568441064638783</c:v>
                </c:pt>
                <c:pt idx="1052">
                  <c:v>0.568850902184236</c:v>
                </c:pt>
                <c:pt idx="1053">
                  <c:v>0.569259962049336</c:v>
                </c:pt>
                <c:pt idx="1054">
                  <c:v>0.569668246445498</c:v>
                </c:pt>
                <c:pt idx="1055">
                  <c:v>0.569128787878788</c:v>
                </c:pt>
                <c:pt idx="1056">
                  <c:v>0.56953642384106</c:v>
                </c:pt>
                <c:pt idx="1057">
                  <c:v>0.569943289224953</c:v>
                </c:pt>
                <c:pt idx="1058">
                  <c:v>0.570349386213409</c:v>
                </c:pt>
                <c:pt idx="1059">
                  <c:v>0.569811320754717</c:v>
                </c:pt>
                <c:pt idx="1060">
                  <c:v>0.569274269557022</c:v>
                </c:pt>
                <c:pt idx="1061">
                  <c:v>0.569679849340866</c:v>
                </c:pt>
                <c:pt idx="1062">
                  <c:v>0.569143932267168</c:v>
                </c:pt>
                <c:pt idx="1063">
                  <c:v>0.569548872180451</c:v>
                </c:pt>
                <c:pt idx="1064">
                  <c:v>0.569014084507042</c:v>
                </c:pt>
                <c:pt idx="1065">
                  <c:v>0.569418386491557</c:v>
                </c:pt>
                <c:pt idx="1066">
                  <c:v>0.568884723523899</c:v>
                </c:pt>
                <c:pt idx="1067">
                  <c:v>0.569288389513109</c:v>
                </c:pt>
                <c:pt idx="1068">
                  <c:v>0.569691300280636</c:v>
                </c:pt>
                <c:pt idx="1069">
                  <c:v>0.570093457943925</c:v>
                </c:pt>
                <c:pt idx="1070">
                  <c:v>0.570494864612512</c:v>
                </c:pt>
                <c:pt idx="1071">
                  <c:v>0.57089552238806</c:v>
                </c:pt>
                <c:pt idx="1072">
                  <c:v>0.571295433364399</c:v>
                </c:pt>
                <c:pt idx="1073">
                  <c:v>0.571694599627561</c:v>
                </c:pt>
                <c:pt idx="1074">
                  <c:v>0.572093023255814</c:v>
                </c:pt>
                <c:pt idx="1075">
                  <c:v>0.572490706319703</c:v>
                </c:pt>
                <c:pt idx="1076">
                  <c:v>0.571959145775302</c:v>
                </c:pt>
                <c:pt idx="1077">
                  <c:v>0.572356215213358</c:v>
                </c:pt>
                <c:pt idx="1078">
                  <c:v>0.571825764596849</c:v>
                </c:pt>
                <c:pt idx="1079">
                  <c:v>0.571296296296296</c:v>
                </c:pt>
                <c:pt idx="1080">
                  <c:v>0.570767807585569</c:v>
                </c:pt>
                <c:pt idx="1081">
                  <c:v>0.571164510166359</c:v>
                </c:pt>
                <c:pt idx="1082">
                  <c:v>0.570637119113573</c:v>
                </c:pt>
                <c:pt idx="1083">
                  <c:v>0.570110701107011</c:v>
                </c:pt>
                <c:pt idx="1084">
                  <c:v>0.570506912442396</c:v>
                </c:pt>
                <c:pt idx="1085">
                  <c:v>0.570902394106814</c:v>
                </c:pt>
                <c:pt idx="1086">
                  <c:v>0.570377184912604</c:v>
                </c:pt>
                <c:pt idx="1087">
                  <c:v>0.570772058823529</c:v>
                </c:pt>
                <c:pt idx="1088">
                  <c:v>0.571166207529844</c:v>
                </c:pt>
                <c:pt idx="1089">
                  <c:v>0.571559633027523</c:v>
                </c:pt>
                <c:pt idx="1090">
                  <c:v>0.571952337305225</c:v>
                </c:pt>
                <c:pt idx="1091">
                  <c:v>0.571428571428571</c:v>
                </c:pt>
                <c:pt idx="1092">
                  <c:v>0.570905763952425</c:v>
                </c:pt>
                <c:pt idx="1093">
                  <c:v>0.571297989031079</c:v>
                </c:pt>
                <c:pt idx="1094">
                  <c:v>0.570776255707763</c:v>
                </c:pt>
                <c:pt idx="1095">
                  <c:v>0.570255474452555</c:v>
                </c:pt>
                <c:pt idx="1096">
                  <c:v>0.570647219690064</c:v>
                </c:pt>
                <c:pt idx="1097">
                  <c:v>0.57103825136612</c:v>
                </c:pt>
                <c:pt idx="1098">
                  <c:v>0.571428571428571</c:v>
                </c:pt>
                <c:pt idx="1099">
                  <c:v>0.571818181818182</c:v>
                </c:pt>
                <c:pt idx="1100">
                  <c:v>0.572207084468665</c:v>
                </c:pt>
                <c:pt idx="1101">
                  <c:v>0.571687840290381</c:v>
                </c:pt>
                <c:pt idx="1102">
                  <c:v>0.57207615593835</c:v>
                </c:pt>
                <c:pt idx="1103">
                  <c:v>0.572463768115942</c:v>
                </c:pt>
                <c:pt idx="1104">
                  <c:v>0.572850678733032</c:v>
                </c:pt>
                <c:pt idx="1105">
                  <c:v>0.573236889692586</c:v>
                </c:pt>
                <c:pt idx="1106">
                  <c:v>0.573622402890696</c:v>
                </c:pt>
                <c:pt idx="1107">
                  <c:v>0.573104693140794</c:v>
                </c:pt>
                <c:pt idx="1108">
                  <c:v>0.573489630297565</c:v>
                </c:pt>
                <c:pt idx="1109">
                  <c:v>0.573873873873874</c:v>
                </c:pt>
                <c:pt idx="1110">
                  <c:v>0.574257425742574</c:v>
                </c:pt>
                <c:pt idx="1111">
                  <c:v>0.573741007194245</c:v>
                </c:pt>
                <c:pt idx="1112">
                  <c:v>0.574123989218329</c:v>
                </c:pt>
                <c:pt idx="1113">
                  <c:v>0.574506283662478</c:v>
                </c:pt>
                <c:pt idx="1114">
                  <c:v>0.573991031390135</c:v>
                </c:pt>
                <c:pt idx="1115">
                  <c:v>0.574372759856631</c:v>
                </c:pt>
                <c:pt idx="1116">
                  <c:v>0.574753804834378</c:v>
                </c:pt>
                <c:pt idx="1117">
                  <c:v>0.575134168157424</c:v>
                </c:pt>
                <c:pt idx="1118">
                  <c:v>0.574620196604111</c:v>
                </c:pt>
                <c:pt idx="1119">
                  <c:v>0.575</c:v>
                </c:pt>
                <c:pt idx="1120">
                  <c:v>0.575379125780553</c:v>
                </c:pt>
                <c:pt idx="1121">
                  <c:v>0.575757575757576</c:v>
                </c:pt>
                <c:pt idx="1122">
                  <c:v>0.57613535173642</c:v>
                </c:pt>
                <c:pt idx="1123">
                  <c:v>0.575622775800712</c:v>
                </c:pt>
                <c:pt idx="1124">
                  <c:v>0.576</c:v>
                </c:pt>
                <c:pt idx="1125">
                  <c:v>0.575488454706927</c:v>
                </c:pt>
                <c:pt idx="1126">
                  <c:v>0.574977817213842</c:v>
                </c:pt>
                <c:pt idx="1127">
                  <c:v>0.574468085106383</c:v>
                </c:pt>
                <c:pt idx="1128">
                  <c:v>0.574844995571302</c:v>
                </c:pt>
                <c:pt idx="1129">
                  <c:v>0.574336283185841</c:v>
                </c:pt>
                <c:pt idx="1130">
                  <c:v>0.574712643678161</c:v>
                </c:pt>
                <c:pt idx="1131">
                  <c:v>0.575088339222615</c:v>
                </c:pt>
                <c:pt idx="1132">
                  <c:v>0.574580759046778</c:v>
                </c:pt>
                <c:pt idx="1133">
                  <c:v>0.574955908289242</c:v>
                </c:pt>
                <c:pt idx="1134">
                  <c:v>0.575330396475771</c:v>
                </c:pt>
                <c:pt idx="1135">
                  <c:v>0.574823943661972</c:v>
                </c:pt>
                <c:pt idx="1136">
                  <c:v>0.574318381706245</c:v>
                </c:pt>
                <c:pt idx="1137">
                  <c:v>0.573813708260106</c:v>
                </c:pt>
                <c:pt idx="1138">
                  <c:v>0.574187884108868</c:v>
                </c:pt>
                <c:pt idx="1139">
                  <c:v>0.574561403508772</c:v>
                </c:pt>
                <c:pt idx="1140">
                  <c:v>0.574934268185802</c:v>
                </c:pt>
                <c:pt idx="1141">
                  <c:v>0.575306479859895</c:v>
                </c:pt>
                <c:pt idx="1142">
                  <c:v>0.575678040244969</c:v>
                </c:pt>
                <c:pt idx="1143">
                  <c:v>0.576048951048951</c:v>
                </c:pt>
                <c:pt idx="1144">
                  <c:v>0.576419213973799</c:v>
                </c:pt>
                <c:pt idx="1145">
                  <c:v>0.576788830715532</c:v>
                </c:pt>
                <c:pt idx="1146">
                  <c:v>0.577157802964255</c:v>
                </c:pt>
                <c:pt idx="1147">
                  <c:v>0.576655052264808</c:v>
                </c:pt>
                <c:pt idx="1148">
                  <c:v>0.57615317667537</c:v>
                </c:pt>
                <c:pt idx="1149">
                  <c:v>0.575652173913044</c:v>
                </c:pt>
                <c:pt idx="1150">
                  <c:v>0.575152041702867</c:v>
                </c:pt>
                <c:pt idx="1151">
                  <c:v>0.575520833333333</c:v>
                </c:pt>
                <c:pt idx="1152">
                  <c:v>0.575888985255854</c:v>
                </c:pt>
                <c:pt idx="1153">
                  <c:v>0.575389948006932</c:v>
                </c:pt>
                <c:pt idx="1154">
                  <c:v>0.575757575757576</c:v>
                </c:pt>
                <c:pt idx="1155">
                  <c:v>0.575259515570934</c:v>
                </c:pt>
                <c:pt idx="1156">
                  <c:v>0.57476231633535</c:v>
                </c:pt>
                <c:pt idx="1157">
                  <c:v>0.575129533678757</c:v>
                </c:pt>
                <c:pt idx="1158">
                  <c:v>0.574633304572908</c:v>
                </c:pt>
                <c:pt idx="1159">
                  <c:v>0.575</c:v>
                </c:pt>
                <c:pt idx="1160">
                  <c:v>0.574504737295435</c:v>
                </c:pt>
                <c:pt idx="1161">
                  <c:v>0.574010327022375</c:v>
                </c:pt>
                <c:pt idx="1162">
                  <c:v>0.574376612209802</c:v>
                </c:pt>
                <c:pt idx="1163">
                  <c:v>0.574742268041237</c:v>
                </c:pt>
                <c:pt idx="1164">
                  <c:v>0.575107296137339</c:v>
                </c:pt>
                <c:pt idx="1165">
                  <c:v>0.574614065180103</c:v>
                </c:pt>
                <c:pt idx="1166">
                  <c:v>0.574121679520137</c:v>
                </c:pt>
                <c:pt idx="1167">
                  <c:v>0.574486301369863</c:v>
                </c:pt>
                <c:pt idx="1168">
                  <c:v>0.574850299401198</c:v>
                </c:pt>
                <c:pt idx="1169">
                  <c:v>0.575213675213675</c:v>
                </c:pt>
                <c:pt idx="1170">
                  <c:v>0.575576430401366</c:v>
                </c:pt>
                <c:pt idx="1171">
                  <c:v>0.575085324232082</c:v>
                </c:pt>
                <c:pt idx="1172">
                  <c:v>0.57459505541347</c:v>
                </c:pt>
                <c:pt idx="1173">
                  <c:v>0.574957410562181</c:v>
                </c:pt>
                <c:pt idx="1174">
                  <c:v>0.57531914893617</c:v>
                </c:pt>
                <c:pt idx="1175">
                  <c:v>0.575680272108844</c:v>
                </c:pt>
                <c:pt idx="1176">
                  <c:v>0.575191163976211</c:v>
                </c:pt>
                <c:pt idx="1177">
                  <c:v>0.575551782682513</c:v>
                </c:pt>
                <c:pt idx="1178">
                  <c:v>0.575063613231552</c:v>
                </c:pt>
                <c:pt idx="1179">
                  <c:v>0.574576271186441</c:v>
                </c:pt>
                <c:pt idx="1180">
                  <c:v>0.57493649449619</c:v>
                </c:pt>
                <c:pt idx="1181">
                  <c:v>0.575296108291032</c:v>
                </c:pt>
                <c:pt idx="1182">
                  <c:v>0.575655114116653</c:v>
                </c:pt>
                <c:pt idx="1183">
                  <c:v>0.575168918918919</c:v>
                </c:pt>
                <c:pt idx="1184">
                  <c:v>0.574683544303797</c:v>
                </c:pt>
                <c:pt idx="1185">
                  <c:v>0.57504215851602</c:v>
                </c:pt>
                <c:pt idx="1186">
                  <c:v>0.574557708508846</c:v>
                </c:pt>
                <c:pt idx="1187">
                  <c:v>0.574915824915825</c:v>
                </c:pt>
                <c:pt idx="1188">
                  <c:v>0.575273338940286</c:v>
                </c:pt>
                <c:pt idx="1189">
                  <c:v>0.574789915966387</c:v>
                </c:pt>
                <c:pt idx="1190">
                  <c:v>0.575146935348447</c:v>
                </c:pt>
                <c:pt idx="1191">
                  <c:v>0.574664429530201</c:v>
                </c:pt>
                <c:pt idx="1192">
                  <c:v>0.574182732606874</c:v>
                </c:pt>
                <c:pt idx="1193">
                  <c:v>0.574539363484087</c:v>
                </c:pt>
                <c:pt idx="1194">
                  <c:v>0.57489539748954</c:v>
                </c:pt>
                <c:pt idx="1195">
                  <c:v>0.575250836120401</c:v>
                </c:pt>
                <c:pt idx="1196">
                  <c:v>0.574770258980785</c:v>
                </c:pt>
                <c:pt idx="1197">
                  <c:v>0.575125208681135</c:v>
                </c:pt>
                <c:pt idx="1198">
                  <c:v>0.575479566305254</c:v>
                </c:pt>
                <c:pt idx="1199">
                  <c:v>0.575</c:v>
                </c:pt>
                <c:pt idx="1200">
                  <c:v>0.575353871773522</c:v>
                </c:pt>
                <c:pt idx="1201">
                  <c:v>0.574875207986689</c:v>
                </c:pt>
                <c:pt idx="1202">
                  <c:v>0.57522859517872</c:v>
                </c:pt>
                <c:pt idx="1203">
                  <c:v>0.575581395348837</c:v>
                </c:pt>
                <c:pt idx="1204">
                  <c:v>0.575933609958506</c:v>
                </c:pt>
                <c:pt idx="1205">
                  <c:v>0.576285240464345</c:v>
                </c:pt>
                <c:pt idx="1206">
                  <c:v>0.576636288318144</c:v>
                </c:pt>
                <c:pt idx="1207">
                  <c:v>0.576986754966887</c:v>
                </c:pt>
                <c:pt idx="1208">
                  <c:v>0.576509511993383</c:v>
                </c:pt>
                <c:pt idx="1209">
                  <c:v>0.57603305785124</c:v>
                </c:pt>
                <c:pt idx="1210">
                  <c:v>0.576383154417837</c:v>
                </c:pt>
                <c:pt idx="1211">
                  <c:v>0.576732673267327</c:v>
                </c:pt>
                <c:pt idx="1212">
                  <c:v>0.576257213520198</c:v>
                </c:pt>
                <c:pt idx="1213">
                  <c:v>0.575782537067545</c:v>
                </c:pt>
                <c:pt idx="1214">
                  <c:v>0.575308641975309</c:v>
                </c:pt>
                <c:pt idx="1215">
                  <c:v>0.57483552631579</c:v>
                </c:pt>
                <c:pt idx="1216">
                  <c:v>0.574363188167625</c:v>
                </c:pt>
                <c:pt idx="1217">
                  <c:v>0.573891625615764</c:v>
                </c:pt>
                <c:pt idx="1218">
                  <c:v>0.573420836751436</c:v>
                </c:pt>
                <c:pt idx="1219">
                  <c:v>0.573770491803279</c:v>
                </c:pt>
                <c:pt idx="1220">
                  <c:v>0.574119574119574</c:v>
                </c:pt>
                <c:pt idx="1221">
                  <c:v>0.574468085106383</c:v>
                </c:pt>
                <c:pt idx="1222">
                  <c:v>0.574816026165168</c:v>
                </c:pt>
                <c:pt idx="1223">
                  <c:v>0.57516339869281</c:v>
                </c:pt>
                <c:pt idx="1224">
                  <c:v>0.575510204081633</c:v>
                </c:pt>
                <c:pt idx="1225">
                  <c:v>0.575856443719413</c:v>
                </c:pt>
                <c:pt idx="1226">
                  <c:v>0.576202118989405</c:v>
                </c:pt>
                <c:pt idx="1227">
                  <c:v>0.576547231270358</c:v>
                </c:pt>
                <c:pt idx="1228">
                  <c:v>0.576891781936534</c:v>
                </c:pt>
                <c:pt idx="1229">
                  <c:v>0.576422764227642</c:v>
                </c:pt>
                <c:pt idx="1230">
                  <c:v>0.57676685621446</c:v>
                </c:pt>
                <c:pt idx="1231">
                  <c:v>0.57711038961039</c:v>
                </c:pt>
                <c:pt idx="1232">
                  <c:v>0.576642335766423</c:v>
                </c:pt>
                <c:pt idx="1233">
                  <c:v>0.576175040518639</c:v>
                </c:pt>
                <c:pt idx="1234">
                  <c:v>0.576518218623482</c:v>
                </c:pt>
                <c:pt idx="1235">
                  <c:v>0.576860841423948</c:v>
                </c:pt>
                <c:pt idx="1236">
                  <c:v>0.576394502829426</c:v>
                </c:pt>
                <c:pt idx="1237">
                  <c:v>0.575928917609047</c:v>
                </c:pt>
                <c:pt idx="1238">
                  <c:v>0.576271186440678</c:v>
                </c:pt>
                <c:pt idx="1239">
                  <c:v>0.575806451612903</c:v>
                </c:pt>
                <c:pt idx="1240">
                  <c:v>0.575342465753425</c:v>
                </c:pt>
                <c:pt idx="1241">
                  <c:v>0.57487922705314</c:v>
                </c:pt>
                <c:pt idx="1242">
                  <c:v>0.575221238938053</c:v>
                </c:pt>
                <c:pt idx="1243">
                  <c:v>0.57556270096463</c:v>
                </c:pt>
                <c:pt idx="1244">
                  <c:v>0.575903614457831</c:v>
                </c:pt>
                <c:pt idx="1245">
                  <c:v>0.576243980738363</c:v>
                </c:pt>
                <c:pt idx="1246">
                  <c:v>0.575781876503609</c:v>
                </c:pt>
                <c:pt idx="1247">
                  <c:v>0.575320512820513</c:v>
                </c:pt>
                <c:pt idx="1248">
                  <c:v>0.575660528422738</c:v>
                </c:pt>
                <c:pt idx="1249">
                  <c:v>0.576</c:v>
                </c:pt>
                <c:pt idx="1250">
                  <c:v>0.576338928856915</c:v>
                </c:pt>
                <c:pt idx="1251">
                  <c:v>0.57667731629393</c:v>
                </c:pt>
                <c:pt idx="1252">
                  <c:v>0.576217079010375</c:v>
                </c:pt>
                <c:pt idx="1253">
                  <c:v>0.575757575757576</c:v>
                </c:pt>
                <c:pt idx="1254">
                  <c:v>0.576095617529881</c:v>
                </c:pt>
                <c:pt idx="1255">
                  <c:v>0.576433121019108</c:v>
                </c:pt>
                <c:pt idx="1256">
                  <c:v>0.576770087509944</c:v>
                </c:pt>
                <c:pt idx="1257">
                  <c:v>0.577106518282989</c:v>
                </c:pt>
                <c:pt idx="1258">
                  <c:v>0.577442414614774</c:v>
                </c:pt>
                <c:pt idx="1259">
                  <c:v>0.577777777777778</c:v>
                </c:pt>
                <c:pt idx="1260">
                  <c:v>0.577319587628866</c:v>
                </c:pt>
                <c:pt idx="1261">
                  <c:v>0.577654516640254</c:v>
                </c:pt>
                <c:pt idx="1262">
                  <c:v>0.577988915281077</c:v>
                </c:pt>
                <c:pt idx="1263">
                  <c:v>0.578322784810127</c:v>
                </c:pt>
                <c:pt idx="1264">
                  <c:v>0.577865612648221</c:v>
                </c:pt>
                <c:pt idx="1265">
                  <c:v>0.57740916271722</c:v>
                </c:pt>
                <c:pt idx="1266">
                  <c:v>0.577742699289661</c:v>
                </c:pt>
                <c:pt idx="1267">
                  <c:v>0.57807570977918</c:v>
                </c:pt>
                <c:pt idx="1268">
                  <c:v>0.577620173364854</c:v>
                </c:pt>
                <c:pt idx="1269">
                  <c:v>0.577952755905512</c:v>
                </c:pt>
                <c:pt idx="1270">
                  <c:v>0.577498033044847</c:v>
                </c:pt>
                <c:pt idx="1271">
                  <c:v>0.577830188679245</c:v>
                </c:pt>
                <c:pt idx="1272">
                  <c:v>0.578161822466614</c:v>
                </c:pt>
                <c:pt idx="1273">
                  <c:v>0.578492935635793</c:v>
                </c:pt>
                <c:pt idx="1274">
                  <c:v>0.578823529411765</c:v>
                </c:pt>
                <c:pt idx="1275">
                  <c:v>0.578369905956113</c:v>
                </c:pt>
                <c:pt idx="1276">
                  <c:v>0.578700078308536</c:v>
                </c:pt>
                <c:pt idx="1277">
                  <c:v>0.578247261345853</c:v>
                </c:pt>
                <c:pt idx="1278">
                  <c:v>0.578577013291634</c:v>
                </c:pt>
                <c:pt idx="1279">
                  <c:v>0.578125</c:v>
                </c:pt>
                <c:pt idx="1280">
                  <c:v>0.578454332552693</c:v>
                </c:pt>
                <c:pt idx="1281">
                  <c:v>0.578783151326053</c:v>
                </c:pt>
                <c:pt idx="1282">
                  <c:v>0.578332034294622</c:v>
                </c:pt>
                <c:pt idx="1283">
                  <c:v>0.578660436137072</c:v>
                </c:pt>
                <c:pt idx="1284">
                  <c:v>0.578988326848249</c:v>
                </c:pt>
                <c:pt idx="1285">
                  <c:v>0.578538102643857</c:v>
                </c:pt>
                <c:pt idx="1286">
                  <c:v>0.578865578865579</c:v>
                </c:pt>
                <c:pt idx="1287">
                  <c:v>0.578416149068323</c:v>
                </c:pt>
                <c:pt idx="1288">
                  <c:v>0.578743211792087</c:v>
                </c:pt>
                <c:pt idx="1289">
                  <c:v>0.578294573643411</c:v>
                </c:pt>
                <c:pt idx="1290">
                  <c:v>0.578621223857475</c:v>
                </c:pt>
                <c:pt idx="1291">
                  <c:v>0.578947368421053</c:v>
                </c:pt>
                <c:pt idx="1292">
                  <c:v>0.578499613302398</c:v>
                </c:pt>
                <c:pt idx="1293">
                  <c:v>0.578825347758887</c:v>
                </c:pt>
                <c:pt idx="1294">
                  <c:v>0.578378378378378</c:v>
                </c:pt>
                <c:pt idx="1295">
                  <c:v>0.577932098765432</c:v>
                </c:pt>
                <c:pt idx="1296">
                  <c:v>0.578257517347726</c:v>
                </c:pt>
                <c:pt idx="1297">
                  <c:v>0.578582434514638</c:v>
                </c:pt>
                <c:pt idx="1298">
                  <c:v>0.578906851424172</c:v>
                </c:pt>
                <c:pt idx="1299">
                  <c:v>0.579230769230769</c:v>
                </c:pt>
                <c:pt idx="1300">
                  <c:v>0.579554189085319</c:v>
                </c:pt>
                <c:pt idx="1301">
                  <c:v>0.579109062980031</c:v>
                </c:pt>
                <c:pt idx="1302">
                  <c:v>0.57943207981581</c:v>
                </c:pt>
                <c:pt idx="1303">
                  <c:v>0.579754601226994</c:v>
                </c:pt>
                <c:pt idx="1304">
                  <c:v>0.579310344827586</c:v>
                </c:pt>
                <c:pt idx="1305">
                  <c:v>0.579632465543645</c:v>
                </c:pt>
                <c:pt idx="1306">
                  <c:v>0.579188982402448</c:v>
                </c:pt>
                <c:pt idx="1307">
                  <c:v>0.579510703363914</c:v>
                </c:pt>
                <c:pt idx="1308">
                  <c:v>0.579067990832697</c:v>
                </c:pt>
                <c:pt idx="1309">
                  <c:v>0.578625954198473</c:v>
                </c:pt>
                <c:pt idx="1310">
                  <c:v>0.578947368421053</c:v>
                </c:pt>
                <c:pt idx="1311">
                  <c:v>0.579268292682927</c:v>
                </c:pt>
                <c:pt idx="1312">
                  <c:v>0.57958872810358</c:v>
                </c:pt>
                <c:pt idx="1313">
                  <c:v>0.579147640791476</c:v>
                </c:pt>
                <c:pt idx="1314">
                  <c:v>0.578707224334601</c:v>
                </c:pt>
                <c:pt idx="1315">
                  <c:v>0.5790273556231</c:v>
                </c:pt>
                <c:pt idx="1316">
                  <c:v>0.578587699316629</c:v>
                </c:pt>
                <c:pt idx="1317">
                  <c:v>0.578907435508346</c:v>
                </c:pt>
                <c:pt idx="1318">
                  <c:v>0.579226686884003</c:v>
                </c:pt>
                <c:pt idx="1319">
                  <c:v>0.579545454545455</c:v>
                </c:pt>
                <c:pt idx="1320">
                  <c:v>0.579863739591219</c:v>
                </c:pt>
                <c:pt idx="1321">
                  <c:v>0.579425113464448</c:v>
                </c:pt>
                <c:pt idx="1322">
                  <c:v>0.578987150415722</c:v>
                </c:pt>
                <c:pt idx="1323">
                  <c:v>0.579305135951662</c:v>
                </c:pt>
                <c:pt idx="1324">
                  <c:v>0.578867924528302</c:v>
                </c:pt>
                <c:pt idx="1325">
                  <c:v>0.57843137254902</c:v>
                </c:pt>
                <c:pt idx="1326">
                  <c:v>0.578749058025622</c:v>
                </c:pt>
                <c:pt idx="1327">
                  <c:v>0.579066265060241</c:v>
                </c:pt>
                <c:pt idx="1328">
                  <c:v>0.578630549285177</c:v>
                </c:pt>
                <c:pt idx="1329">
                  <c:v>0.578947368421053</c:v>
                </c:pt>
                <c:pt idx="1330">
                  <c:v>0.579263711495117</c:v>
                </c:pt>
                <c:pt idx="1331">
                  <c:v>0.57957957957958</c:v>
                </c:pt>
                <c:pt idx="1332">
                  <c:v>0.579894973743436</c:v>
                </c:pt>
                <c:pt idx="1333">
                  <c:v>0.580209895052474</c:v>
                </c:pt>
                <c:pt idx="1334">
                  <c:v>0.580524344569288</c:v>
                </c:pt>
                <c:pt idx="1335">
                  <c:v>0.580838323353293</c:v>
                </c:pt>
                <c:pt idx="1336">
                  <c:v>0.581151832460733</c:v>
                </c:pt>
                <c:pt idx="1337">
                  <c:v>0.581464872944694</c:v>
                </c:pt>
                <c:pt idx="1338">
                  <c:v>0.581777445855116</c:v>
                </c:pt>
                <c:pt idx="1339">
                  <c:v>0.582089552238806</c:v>
                </c:pt>
                <c:pt idx="1340">
                  <c:v>0.582401193139448</c:v>
                </c:pt>
                <c:pt idx="1341">
                  <c:v>0.582712369597616</c:v>
                </c:pt>
                <c:pt idx="1342">
                  <c:v>0.583023082650782</c:v>
                </c:pt>
                <c:pt idx="1343">
                  <c:v>0.582589285714286</c:v>
                </c:pt>
                <c:pt idx="1344">
                  <c:v>0.582156133828996</c:v>
                </c:pt>
                <c:pt idx="1345">
                  <c:v>0.582466567607727</c:v>
                </c:pt>
                <c:pt idx="1346">
                  <c:v>0.582776540460282</c:v>
                </c:pt>
                <c:pt idx="1347">
                  <c:v>0.583086053412463</c:v>
                </c:pt>
                <c:pt idx="1348">
                  <c:v>0.583395107487027</c:v>
                </c:pt>
                <c:pt idx="1349">
                  <c:v>0.582962962962963</c:v>
                </c:pt>
                <c:pt idx="1350">
                  <c:v>0.582531458179127</c:v>
                </c:pt>
                <c:pt idx="1351">
                  <c:v>0.582840236686391</c:v>
                </c:pt>
                <c:pt idx="1352">
                  <c:v>0.583148558758315</c:v>
                </c:pt>
                <c:pt idx="1353">
                  <c:v>0.583456425406204</c:v>
                </c:pt>
                <c:pt idx="1354">
                  <c:v>0.583025830258303</c:v>
                </c:pt>
                <c:pt idx="1355">
                  <c:v>0.58259587020649</c:v>
                </c:pt>
                <c:pt idx="1356">
                  <c:v>0.582166543846721</c:v>
                </c:pt>
                <c:pt idx="1357">
                  <c:v>0.581737849779087</c:v>
                </c:pt>
                <c:pt idx="1358">
                  <c:v>0.5813097866078</c:v>
                </c:pt>
                <c:pt idx="1359">
                  <c:v>0.581617647058824</c:v>
                </c:pt>
                <c:pt idx="1360">
                  <c:v>0.581190301249082</c:v>
                </c:pt>
                <c:pt idx="1361">
                  <c:v>0.580763582966226</c:v>
                </c:pt>
                <c:pt idx="1362">
                  <c:v>0.580337490829054</c:v>
                </c:pt>
                <c:pt idx="1363">
                  <c:v>0.579912023460411</c:v>
                </c:pt>
                <c:pt idx="1364">
                  <c:v>0.58021978021978</c:v>
                </c:pt>
                <c:pt idx="1365">
                  <c:v>0.580527086383602</c:v>
                </c:pt>
                <c:pt idx="1366">
                  <c:v>0.580102414045355</c:v>
                </c:pt>
                <c:pt idx="1367">
                  <c:v>0.5796783625731</c:v>
                </c:pt>
                <c:pt idx="1368">
                  <c:v>0.579254930606282</c:v>
                </c:pt>
                <c:pt idx="1369">
                  <c:v>0.579562043795621</c:v>
                </c:pt>
                <c:pt idx="1370">
                  <c:v>0.579868708971554</c:v>
                </c:pt>
                <c:pt idx="1371">
                  <c:v>0.579446064139942</c:v>
                </c:pt>
                <c:pt idx="1372">
                  <c:v>0.579752367079388</c:v>
                </c:pt>
                <c:pt idx="1373">
                  <c:v>0.580058224163028</c:v>
                </c:pt>
                <c:pt idx="1374">
                  <c:v>0.580363636363636</c:v>
                </c:pt>
                <c:pt idx="1375">
                  <c:v>0.579941860465116</c:v>
                </c:pt>
                <c:pt idx="1376">
                  <c:v>0.580246913580247</c:v>
                </c:pt>
                <c:pt idx="1377">
                  <c:v>0.579825834542816</c:v>
                </c:pt>
                <c:pt idx="1378">
                  <c:v>0.580130529369108</c:v>
                </c:pt>
                <c:pt idx="1379">
                  <c:v>0.580434782608696</c:v>
                </c:pt>
                <c:pt idx="1380">
                  <c:v>0.580738595220855</c:v>
                </c:pt>
                <c:pt idx="1381">
                  <c:v>0.580318379160637</c:v>
                </c:pt>
                <c:pt idx="1382">
                  <c:v>0.580621836587129</c:v>
                </c:pt>
                <c:pt idx="1383">
                  <c:v>0.580202312138728</c:v>
                </c:pt>
                <c:pt idx="1384">
                  <c:v>0.579783393501805</c:v>
                </c:pt>
                <c:pt idx="1385">
                  <c:v>0.58008658008658</c:v>
                </c:pt>
                <c:pt idx="1386">
                  <c:v>0.579668348954578</c:v>
                </c:pt>
                <c:pt idx="1387">
                  <c:v>0.579250720461095</c:v>
                </c:pt>
                <c:pt idx="1388">
                  <c:v>0.579553635709143</c:v>
                </c:pt>
                <c:pt idx="1389">
                  <c:v>0.579856115107914</c:v>
                </c:pt>
                <c:pt idx="1390">
                  <c:v>0.580158159597412</c:v>
                </c:pt>
                <c:pt idx="1391">
                  <c:v>0.580459770114943</c:v>
                </c:pt>
                <c:pt idx="1392">
                  <c:v>0.580043072505384</c:v>
                </c:pt>
                <c:pt idx="1393">
                  <c:v>0.579626972740316</c:v>
                </c:pt>
                <c:pt idx="1394">
                  <c:v>0.57921146953405</c:v>
                </c:pt>
                <c:pt idx="1395">
                  <c:v>0.579512893982808</c:v>
                </c:pt>
                <c:pt idx="1396">
                  <c:v>0.579813886900501</c:v>
                </c:pt>
                <c:pt idx="1397">
                  <c:v>0.579399141630901</c:v>
                </c:pt>
                <c:pt idx="1398">
                  <c:v>0.579699785561115</c:v>
                </c:pt>
                <c:pt idx="1399">
                  <c:v>0.579285714285714</c:v>
                </c:pt>
                <c:pt idx="1400">
                  <c:v>0.578872234118487</c:v>
                </c:pt>
                <c:pt idx="1401">
                  <c:v>0.579172610556348</c:v>
                </c:pt>
                <c:pt idx="1402">
                  <c:v>0.579472558802566</c:v>
                </c:pt>
                <c:pt idx="1403">
                  <c:v>0.57977207977208</c:v>
                </c:pt>
                <c:pt idx="1404">
                  <c:v>0.579359430604982</c:v>
                </c:pt>
                <c:pt idx="1405">
                  <c:v>0.579658605974395</c:v>
                </c:pt>
                <c:pt idx="1406">
                  <c:v>0.579246624022743</c:v>
                </c:pt>
                <c:pt idx="1407">
                  <c:v>0.578835227272727</c:v>
                </c:pt>
                <c:pt idx="1408">
                  <c:v>0.579134137686302</c:v>
                </c:pt>
                <c:pt idx="1409">
                  <c:v>0.578723404255319</c:v>
                </c:pt>
                <c:pt idx="1410">
                  <c:v>0.578313253012048</c:v>
                </c:pt>
                <c:pt idx="1411">
                  <c:v>0.578611898016997</c:v>
                </c:pt>
                <c:pt idx="1412">
                  <c:v>0.578910120311394</c:v>
                </c:pt>
                <c:pt idx="1413">
                  <c:v>0.579207920792079</c:v>
                </c:pt>
                <c:pt idx="1414">
                  <c:v>0.579505300353357</c:v>
                </c:pt>
                <c:pt idx="1415">
                  <c:v>0.579802259887006</c:v>
                </c:pt>
                <c:pt idx="1416">
                  <c:v>0.580098800282287</c:v>
                </c:pt>
                <c:pt idx="1417">
                  <c:v>0.579689703808181</c:v>
                </c:pt>
                <c:pt idx="1418">
                  <c:v>0.579985905567301</c:v>
                </c:pt>
                <c:pt idx="1419">
                  <c:v>0.579577464788732</c:v>
                </c:pt>
                <c:pt idx="1420">
                  <c:v>0.579169598874032</c:v>
                </c:pt>
                <c:pt idx="1421">
                  <c:v>0.579465541490858</c:v>
                </c:pt>
                <c:pt idx="1422">
                  <c:v>0.579761068165847</c:v>
                </c:pt>
                <c:pt idx="1423">
                  <c:v>0.57935393258427</c:v>
                </c:pt>
                <c:pt idx="1424">
                  <c:v>0.578947368421053</c:v>
                </c:pt>
                <c:pt idx="1425">
                  <c:v>0.578541374474053</c:v>
                </c:pt>
                <c:pt idx="1426">
                  <c:v>0.578836720392432</c:v>
                </c:pt>
                <c:pt idx="1427">
                  <c:v>0.579131652661065</c:v>
                </c:pt>
                <c:pt idx="1428">
                  <c:v>0.578726382085374</c:v>
                </c:pt>
                <c:pt idx="1429">
                  <c:v>0.579020979020979</c:v>
                </c:pt>
                <c:pt idx="1430">
                  <c:v>0.578616352201258</c:v>
                </c:pt>
                <c:pt idx="1431">
                  <c:v>0.57891061452514</c:v>
                </c:pt>
                <c:pt idx="1432">
                  <c:v>0.57920446615492</c:v>
                </c:pt>
                <c:pt idx="1433">
                  <c:v>0.579497907949791</c:v>
                </c:pt>
                <c:pt idx="1434">
                  <c:v>0.579094076655052</c:v>
                </c:pt>
                <c:pt idx="1435">
                  <c:v>0.578690807799443</c:v>
                </c:pt>
                <c:pt idx="1436">
                  <c:v>0.578288100208768</c:v>
                </c:pt>
                <c:pt idx="1437">
                  <c:v>0.578581363004173</c:v>
                </c:pt>
                <c:pt idx="1438">
                  <c:v>0.578874218207088</c:v>
                </c:pt>
                <c:pt idx="1439">
                  <c:v>0.579166666666667</c:v>
                </c:pt>
                <c:pt idx="1440">
                  <c:v>0.579458709229702</c:v>
                </c:pt>
                <c:pt idx="1441">
                  <c:v>0.579750346740638</c:v>
                </c:pt>
                <c:pt idx="1442">
                  <c:v>0.579348579348579</c:v>
                </c:pt>
                <c:pt idx="1443">
                  <c:v>0.579639889196676</c:v>
                </c:pt>
                <c:pt idx="1444">
                  <c:v>0.57923875432526</c:v>
                </c:pt>
                <c:pt idx="1445">
                  <c:v>0.579529737206086</c:v>
                </c:pt>
                <c:pt idx="1446">
                  <c:v>0.579820317899102</c:v>
                </c:pt>
                <c:pt idx="1447">
                  <c:v>0.579419889502763</c:v>
                </c:pt>
                <c:pt idx="1448">
                  <c:v>0.579710144927536</c:v>
                </c:pt>
                <c:pt idx="1449">
                  <c:v>0.579310344827586</c:v>
                </c:pt>
                <c:pt idx="1450">
                  <c:v>0.578911095796003</c:v>
                </c:pt>
                <c:pt idx="1451">
                  <c:v>0.578512396694215</c:v>
                </c:pt>
                <c:pt idx="1452">
                  <c:v>0.578114246386786</c:v>
                </c:pt>
                <c:pt idx="1453">
                  <c:v>0.577716643741403</c:v>
                </c:pt>
                <c:pt idx="1454">
                  <c:v>0.577319587628866</c:v>
                </c:pt>
                <c:pt idx="1455">
                  <c:v>0.57760989010989</c:v>
                </c:pt>
                <c:pt idx="1456">
                  <c:v>0.577899794097461</c:v>
                </c:pt>
                <c:pt idx="1457">
                  <c:v>0.578189300411523</c:v>
                </c:pt>
                <c:pt idx="1458">
                  <c:v>0.577793008910213</c:v>
                </c:pt>
                <c:pt idx="1459">
                  <c:v>0.577397260273973</c:v>
                </c:pt>
                <c:pt idx="1460">
                  <c:v>0.577686516084873</c:v>
                </c:pt>
                <c:pt idx="1461">
                  <c:v>0.577975376196991</c:v>
                </c:pt>
                <c:pt idx="1462">
                  <c:v>0.578263841421736</c:v>
                </c:pt>
                <c:pt idx="1463">
                  <c:v>0.578551912568306</c:v>
                </c:pt>
                <c:pt idx="1464">
                  <c:v>0.578839590443686</c:v>
                </c:pt>
                <c:pt idx="1465">
                  <c:v>0.578444747612551</c:v>
                </c:pt>
                <c:pt idx="1466">
                  <c:v>0.578050443081118</c:v>
                </c:pt>
                <c:pt idx="1467">
                  <c:v>0.577656675749319</c:v>
                </c:pt>
                <c:pt idx="1468">
                  <c:v>0.577263444520082</c:v>
                </c:pt>
                <c:pt idx="1469">
                  <c:v>0.57687074829932</c:v>
                </c:pt>
                <c:pt idx="1470">
                  <c:v>0.576478585995921</c:v>
                </c:pt>
                <c:pt idx="1471">
                  <c:v>0.576086956521739</c:v>
                </c:pt>
                <c:pt idx="1472">
                  <c:v>0.576374745417515</c:v>
                </c:pt>
                <c:pt idx="1473">
                  <c:v>0.575983717774763</c:v>
                </c:pt>
                <c:pt idx="1474">
                  <c:v>0.576271186440678</c:v>
                </c:pt>
                <c:pt idx="1475">
                  <c:v>0.575880758807588</c:v>
                </c:pt>
                <c:pt idx="1476">
                  <c:v>0.575490859851049</c:v>
                </c:pt>
                <c:pt idx="1477">
                  <c:v>0.57510148849797</c:v>
                </c:pt>
                <c:pt idx="1478">
                  <c:v>0.575388776200135</c:v>
                </c:pt>
                <c:pt idx="1479">
                  <c:v>0.575</c:v>
                </c:pt>
                <c:pt idx="1480">
                  <c:v>0.574611748818366</c:v>
                </c:pt>
                <c:pt idx="1481">
                  <c:v>0.574898785425101</c:v>
                </c:pt>
                <c:pt idx="1482">
                  <c:v>0.575185434929198</c:v>
                </c:pt>
                <c:pt idx="1483">
                  <c:v>0.575471698113208</c:v>
                </c:pt>
                <c:pt idx="1484">
                  <c:v>0.575757575757576</c:v>
                </c:pt>
                <c:pt idx="1485">
                  <c:v>0.575370121130552</c:v>
                </c:pt>
                <c:pt idx="1486">
                  <c:v>0.575655682582381</c:v>
                </c:pt>
                <c:pt idx="1487">
                  <c:v>0.575268817204301</c:v>
                </c:pt>
                <c:pt idx="1488">
                  <c:v>0.575554063129617</c:v>
                </c:pt>
                <c:pt idx="1489">
                  <c:v>0.575167785234899</c:v>
                </c:pt>
                <c:pt idx="1490">
                  <c:v>0.574782025486251</c:v>
                </c:pt>
                <c:pt idx="1491">
                  <c:v>0.575067024128686</c:v>
                </c:pt>
                <c:pt idx="1492">
                  <c:v>0.574681848626926</c:v>
                </c:pt>
                <c:pt idx="1493">
                  <c:v>0.574966532797858</c:v>
                </c:pt>
                <c:pt idx="1494">
                  <c:v>0.574581939799331</c:v>
                </c:pt>
                <c:pt idx="1495">
                  <c:v>0.574197860962567</c:v>
                </c:pt>
                <c:pt idx="1496">
                  <c:v>0.573814295257181</c:v>
                </c:pt>
                <c:pt idx="1497">
                  <c:v>0.573431241655541</c:v>
                </c:pt>
                <c:pt idx="1498">
                  <c:v>0.573048699132755</c:v>
                </c:pt>
                <c:pt idx="1499">
                  <c:v>0.573333333333333</c:v>
                </c:pt>
                <c:pt idx="1500">
                  <c:v>0.573617588274484</c:v>
                </c:pt>
                <c:pt idx="1501">
                  <c:v>0.573901464713715</c:v>
                </c:pt>
                <c:pt idx="1502">
                  <c:v>0.573519627411843</c:v>
                </c:pt>
                <c:pt idx="1503">
                  <c:v>0.57313829787234</c:v>
                </c:pt>
                <c:pt idx="1504">
                  <c:v>0.573421926910299</c:v>
                </c:pt>
                <c:pt idx="1505">
                  <c:v>0.573705179282869</c:v>
                </c:pt>
                <c:pt idx="1506">
                  <c:v>0.573988055739881</c:v>
                </c:pt>
                <c:pt idx="1507">
                  <c:v>0.574270557029178</c:v>
                </c:pt>
                <c:pt idx="1508">
                  <c:v>0.573889993373095</c:v>
                </c:pt>
                <c:pt idx="1509">
                  <c:v>0.573509933774834</c:v>
                </c:pt>
                <c:pt idx="1510">
                  <c:v>0.57379219060225</c:v>
                </c:pt>
                <c:pt idx="1511">
                  <c:v>0.573412698412698</c:v>
                </c:pt>
                <c:pt idx="1512">
                  <c:v>0.573694646397885</c:v>
                </c:pt>
                <c:pt idx="1513">
                  <c:v>0.57331571994716</c:v>
                </c:pt>
                <c:pt idx="1514">
                  <c:v>0.572937293729373</c:v>
                </c:pt>
                <c:pt idx="1515">
                  <c:v>0.573218997361478</c:v>
                </c:pt>
                <c:pt idx="1516">
                  <c:v>0.573500329597891</c:v>
                </c:pt>
                <c:pt idx="1517">
                  <c:v>0.573781291172596</c:v>
                </c:pt>
                <c:pt idx="1518">
                  <c:v>0.573403554970375</c:v>
                </c:pt>
                <c:pt idx="1519">
                  <c:v>0.573026315789474</c:v>
                </c:pt>
                <c:pt idx="1520">
                  <c:v>0.573307034845496</c:v>
                </c:pt>
                <c:pt idx="1521">
                  <c:v>0.572930354796321</c:v>
                </c:pt>
                <c:pt idx="1522">
                  <c:v>0.573210768220617</c:v>
                </c:pt>
                <c:pt idx="1523">
                  <c:v>0.573490813648294</c:v>
                </c:pt>
                <c:pt idx="1524">
                  <c:v>0.573114754098361</c:v>
                </c:pt>
                <c:pt idx="1525">
                  <c:v>0.573394495412844</c:v>
                </c:pt>
                <c:pt idx="1526">
                  <c:v>0.573018991486575</c:v>
                </c:pt>
                <c:pt idx="1527">
                  <c:v>0.572643979057592</c:v>
                </c:pt>
                <c:pt idx="1528">
                  <c:v>0.5729234793983</c:v>
                </c:pt>
                <c:pt idx="1529">
                  <c:v>0.573202614379085</c:v>
                </c:pt>
                <c:pt idx="1530">
                  <c:v>0.573481384715872</c:v>
                </c:pt>
                <c:pt idx="1531">
                  <c:v>0.573759791122715</c:v>
                </c:pt>
                <c:pt idx="1532">
                  <c:v>0.573385518590998</c:v>
                </c:pt>
                <c:pt idx="1533">
                  <c:v>0.573011734028683</c:v>
                </c:pt>
                <c:pt idx="1534">
                  <c:v>0.57328990228013</c:v>
                </c:pt>
                <c:pt idx="1535">
                  <c:v>0.572916666666667</c:v>
                </c:pt>
                <c:pt idx="1536">
                  <c:v>0.573194534808068</c:v>
                </c:pt>
                <c:pt idx="1537">
                  <c:v>0.573472041612484</c:v>
                </c:pt>
                <c:pt idx="1538">
                  <c:v>0.573099415204678</c:v>
                </c:pt>
                <c:pt idx="1539">
                  <c:v>0.573376623376623</c:v>
                </c:pt>
                <c:pt idx="1540">
                  <c:v>0.573653471771577</c:v>
                </c:pt>
                <c:pt idx="1541">
                  <c:v>0.573281452658885</c:v>
                </c:pt>
                <c:pt idx="1542">
                  <c:v>0.573558003888529</c:v>
                </c:pt>
                <c:pt idx="1543">
                  <c:v>0.573186528497409</c:v>
                </c:pt>
                <c:pt idx="1544">
                  <c:v>0.573462783171521</c:v>
                </c:pt>
                <c:pt idx="1545">
                  <c:v>0.573738680465718</c:v>
                </c:pt>
                <c:pt idx="1546">
                  <c:v>0.573367808661926</c:v>
                </c:pt>
                <c:pt idx="1547">
                  <c:v>0.573643410852713</c:v>
                </c:pt>
                <c:pt idx="1548">
                  <c:v>0.573273079406068</c:v>
                </c:pt>
                <c:pt idx="1549">
                  <c:v>0.573548387096774</c:v>
                </c:pt>
                <c:pt idx="1550">
                  <c:v>0.573823339780787</c:v>
                </c:pt>
                <c:pt idx="1551">
                  <c:v>0.57409793814433</c:v>
                </c:pt>
                <c:pt idx="1552">
                  <c:v>0.574372182871861</c:v>
                </c:pt>
                <c:pt idx="1553">
                  <c:v>0.574002574002574</c:v>
                </c:pt>
                <c:pt idx="1554">
                  <c:v>0.573633440514469</c:v>
                </c:pt>
                <c:pt idx="1555">
                  <c:v>0.573907455012854</c:v>
                </c:pt>
                <c:pt idx="1556">
                  <c:v>0.573538856775851</c:v>
                </c:pt>
                <c:pt idx="1557">
                  <c:v>0.573812580231066</c:v>
                </c:pt>
                <c:pt idx="1558">
                  <c:v>0.574085952533675</c:v>
                </c:pt>
                <c:pt idx="1559">
                  <c:v>0.574358974358974</c:v>
                </c:pt>
                <c:pt idx="1560">
                  <c:v>0.574631646380525</c:v>
                </c:pt>
                <c:pt idx="1561">
                  <c:v>0.57426376440461</c:v>
                </c:pt>
                <c:pt idx="1562">
                  <c:v>0.573896353166987</c:v>
                </c:pt>
                <c:pt idx="1563">
                  <c:v>0.574168797953964</c:v>
                </c:pt>
                <c:pt idx="1564">
                  <c:v>0.57444089456869</c:v>
                </c:pt>
                <c:pt idx="1565">
                  <c:v>0.574712643678161</c:v>
                </c:pt>
                <c:pt idx="1566">
                  <c:v>0.574345883854499</c:v>
                </c:pt>
                <c:pt idx="1567">
                  <c:v>0.574617346938776</c:v>
                </c:pt>
                <c:pt idx="1568">
                  <c:v>0.574888463989802</c:v>
                </c:pt>
                <c:pt idx="1569">
                  <c:v>0.57515923566879</c:v>
                </c:pt>
                <c:pt idx="1570">
                  <c:v>0.575429662635264</c:v>
                </c:pt>
                <c:pt idx="1571">
                  <c:v>0.575699745547074</c:v>
                </c:pt>
                <c:pt idx="1572">
                  <c:v>0.575333757151939</c:v>
                </c:pt>
                <c:pt idx="1573">
                  <c:v>0.574968233799238</c:v>
                </c:pt>
                <c:pt idx="1574">
                  <c:v>0.575238095238095</c:v>
                </c:pt>
                <c:pt idx="1575">
                  <c:v>0.575507614213198</c:v>
                </c:pt>
                <c:pt idx="1576">
                  <c:v>0.57577679137603</c:v>
                </c:pt>
                <c:pt idx="1577">
                  <c:v>0.575411913814956</c:v>
                </c:pt>
                <c:pt idx="1578">
                  <c:v>0.575047498416719</c:v>
                </c:pt>
                <c:pt idx="1579">
                  <c:v>0.574683544303797</c:v>
                </c:pt>
                <c:pt idx="1580">
                  <c:v>0.574952561669829</c:v>
                </c:pt>
                <c:pt idx="1581">
                  <c:v>0.575221238938053</c:v>
                </c:pt>
                <c:pt idx="1582">
                  <c:v>0.574857864813645</c:v>
                </c:pt>
                <c:pt idx="1583">
                  <c:v>0.575126262626263</c:v>
                </c:pt>
                <c:pt idx="1584">
                  <c:v>0.575394321766562</c:v>
                </c:pt>
                <c:pt idx="1585">
                  <c:v>0.575031525851198</c:v>
                </c:pt>
                <c:pt idx="1586">
                  <c:v>0.575299306868305</c:v>
                </c:pt>
                <c:pt idx="1587">
                  <c:v>0.574937027707809</c:v>
                </c:pt>
                <c:pt idx="1588">
                  <c:v>0.574575204531152</c:v>
                </c:pt>
                <c:pt idx="1589">
                  <c:v>0.574842767295598</c:v>
                </c:pt>
                <c:pt idx="1590">
                  <c:v>0.575109993714645</c:v>
                </c:pt>
                <c:pt idx="1591">
                  <c:v>0.574748743718593</c:v>
                </c:pt>
                <c:pt idx="1592">
                  <c:v>0.574387947269303</c:v>
                </c:pt>
                <c:pt idx="1593">
                  <c:v>0.574027603513174</c:v>
                </c:pt>
                <c:pt idx="1594">
                  <c:v>0.574294670846395</c:v>
                </c:pt>
                <c:pt idx="1595">
                  <c:v>0.574561403508772</c:v>
                </c:pt>
                <c:pt idx="1596">
                  <c:v>0.574827802128992</c:v>
                </c:pt>
                <c:pt idx="1597">
                  <c:v>0.575093867334168</c:v>
                </c:pt>
                <c:pt idx="1598">
                  <c:v>0.57473420888055</c:v>
                </c:pt>
                <c:pt idx="1599">
                  <c:v>0.575</c:v>
                </c:pt>
                <c:pt idx="1600">
                  <c:v>0.57526545908807</c:v>
                </c:pt>
                <c:pt idx="1601">
                  <c:v>0.575530586766542</c:v>
                </c:pt>
                <c:pt idx="1602">
                  <c:v>0.575171553337492</c:v>
                </c:pt>
                <c:pt idx="1603">
                  <c:v>0.574812967581047</c:v>
                </c:pt>
                <c:pt idx="1604">
                  <c:v>0.574454828660436</c:v>
                </c:pt>
                <c:pt idx="1605">
                  <c:v>0.574097135740971</c:v>
                </c:pt>
                <c:pt idx="1606">
                  <c:v>0.574362165525825</c:v>
                </c:pt>
                <c:pt idx="1607">
                  <c:v>0.574004975124378</c:v>
                </c:pt>
                <c:pt idx="1608">
                  <c:v>0.574269732753263</c:v>
                </c:pt>
                <c:pt idx="1609">
                  <c:v>0.574534161490683</c:v>
                </c:pt>
                <c:pt idx="1610">
                  <c:v>0.5747982619491</c:v>
                </c:pt>
                <c:pt idx="1611">
                  <c:v>0.575062034739454</c:v>
                </c:pt>
                <c:pt idx="1612">
                  <c:v>0.57470551766894</c:v>
                </c:pt>
                <c:pt idx="1613">
                  <c:v>0.574349442379182</c:v>
                </c:pt>
                <c:pt idx="1614">
                  <c:v>0.573993808049536</c:v>
                </c:pt>
                <c:pt idx="1615">
                  <c:v>0.573638613861386</c:v>
                </c:pt>
                <c:pt idx="1616">
                  <c:v>0.573902288188003</c:v>
                </c:pt>
                <c:pt idx="1617">
                  <c:v>0.574165636588381</c:v>
                </c:pt>
                <c:pt idx="1618">
                  <c:v>0.573810994441013</c:v>
                </c:pt>
                <c:pt idx="1619">
                  <c:v>0.574074074074074</c:v>
                </c:pt>
                <c:pt idx="1620">
                  <c:v>0.573719925971623</c:v>
                </c:pt>
                <c:pt idx="1621">
                  <c:v>0.573982737361282</c:v>
                </c:pt>
                <c:pt idx="1622">
                  <c:v>0.573629081947012</c:v>
                </c:pt>
                <c:pt idx="1623">
                  <c:v>0.573275862068966</c:v>
                </c:pt>
                <c:pt idx="1624">
                  <c:v>0.572923076923077</c:v>
                </c:pt>
                <c:pt idx="1625">
                  <c:v>0.572570725707257</c:v>
                </c:pt>
                <c:pt idx="1626">
                  <c:v>0.572833435771358</c:v>
                </c:pt>
                <c:pt idx="1627">
                  <c:v>0.573095823095823</c:v>
                </c:pt>
                <c:pt idx="1628">
                  <c:v>0.572744014732965</c:v>
                </c:pt>
                <c:pt idx="1629">
                  <c:v>0.57239263803681</c:v>
                </c:pt>
                <c:pt idx="1630">
                  <c:v>0.572041692213366</c:v>
                </c:pt>
                <c:pt idx="1631">
                  <c:v>0.572303921568627</c:v>
                </c:pt>
                <c:pt idx="1632">
                  <c:v>0.571953459889773</c:v>
                </c:pt>
                <c:pt idx="1633">
                  <c:v>0.571603427172583</c:v>
                </c:pt>
                <c:pt idx="1634">
                  <c:v>0.571865443425077</c:v>
                </c:pt>
                <c:pt idx="1635">
                  <c:v>0.571515892420538</c:v>
                </c:pt>
                <c:pt idx="1636">
                  <c:v>0.571166768478925</c:v>
                </c:pt>
                <c:pt idx="1637">
                  <c:v>0.571428571428571</c:v>
                </c:pt>
                <c:pt idx="1638">
                  <c:v>0.571690054911532</c:v>
                </c:pt>
                <c:pt idx="1639">
                  <c:v>0.571341463414634</c:v>
                </c:pt>
                <c:pt idx="1640">
                  <c:v>0.571602681291895</c:v>
                </c:pt>
                <c:pt idx="1641">
                  <c:v>0.571863580998782</c:v>
                </c:pt>
                <c:pt idx="1642">
                  <c:v>0.571515520389531</c:v>
                </c:pt>
                <c:pt idx="1643">
                  <c:v>0.571776155717762</c:v>
                </c:pt>
                <c:pt idx="1644">
                  <c:v>0.572036474164134</c:v>
                </c:pt>
                <c:pt idx="1645">
                  <c:v>0.572296476306197</c:v>
                </c:pt>
                <c:pt idx="1646">
                  <c:v>0.572556162720097</c:v>
                </c:pt>
                <c:pt idx="1647">
                  <c:v>0.572815533980583</c:v>
                </c:pt>
                <c:pt idx="1648">
                  <c:v>0.572468162522741</c:v>
                </c:pt>
                <c:pt idx="1649">
                  <c:v>0.572727272727273</c:v>
                </c:pt>
                <c:pt idx="1650">
                  <c:v>0.572986069049061</c:v>
                </c:pt>
                <c:pt idx="1651">
                  <c:v>0.573244552058111</c:v>
                </c:pt>
                <c:pt idx="1652">
                  <c:v>0.573502722323049</c:v>
                </c:pt>
                <c:pt idx="1653">
                  <c:v>0.573760580411125</c:v>
                </c:pt>
                <c:pt idx="1654">
                  <c:v>0.574018126888218</c:v>
                </c:pt>
                <c:pt idx="1655">
                  <c:v>0.573671497584541</c:v>
                </c:pt>
                <c:pt idx="1656">
                  <c:v>0.573928786964394</c:v>
                </c:pt>
                <c:pt idx="1657">
                  <c:v>0.574185765983112</c:v>
                </c:pt>
                <c:pt idx="1658">
                  <c:v>0.574442435201929</c:v>
                </c:pt>
                <c:pt idx="1659">
                  <c:v>0.574096385542169</c:v>
                </c:pt>
                <c:pt idx="1660">
                  <c:v>0.574352799518362</c:v>
                </c:pt>
                <c:pt idx="1661">
                  <c:v>0.574608904933815</c:v>
                </c:pt>
                <c:pt idx="1662">
                  <c:v>0.574864702345159</c:v>
                </c:pt>
                <c:pt idx="1663">
                  <c:v>0.574519230769231</c:v>
                </c:pt>
                <c:pt idx="1664">
                  <c:v>0.574174174174174</c:v>
                </c:pt>
                <c:pt idx="1665">
                  <c:v>0.573829531812725</c:v>
                </c:pt>
                <c:pt idx="1666">
                  <c:v>0.574085182963407</c:v>
                </c:pt>
                <c:pt idx="1667">
                  <c:v>0.574340527577938</c:v>
                </c:pt>
                <c:pt idx="1668">
                  <c:v>0.573996405032954</c:v>
                </c:pt>
                <c:pt idx="1669">
                  <c:v>0.573652694610778</c:v>
                </c:pt>
                <c:pt idx="1670">
                  <c:v>0.573907839616996</c:v>
                </c:pt>
                <c:pt idx="1671">
                  <c:v>0.573564593301435</c:v>
                </c:pt>
                <c:pt idx="1672">
                  <c:v>0.573819485953377</c:v>
                </c:pt>
                <c:pt idx="1673">
                  <c:v>0.574074074074074</c:v>
                </c:pt>
                <c:pt idx="1674">
                  <c:v>0.573731343283582</c:v>
                </c:pt>
                <c:pt idx="1675">
                  <c:v>0.573985680190931</c:v>
                </c:pt>
                <c:pt idx="1676">
                  <c:v>0.574239713774598</c:v>
                </c:pt>
                <c:pt idx="1677">
                  <c:v>0.573897497020262</c:v>
                </c:pt>
                <c:pt idx="1678">
                  <c:v>0.574151280524122</c:v>
                </c:pt>
                <c:pt idx="1679">
                  <c:v>0.574404761904762</c:v>
                </c:pt>
                <c:pt idx="1680">
                  <c:v>0.574657941701368</c:v>
                </c:pt>
                <c:pt idx="1681">
                  <c:v>0.574316290130797</c:v>
                </c:pt>
                <c:pt idx="1682">
                  <c:v>0.574569221628045</c:v>
                </c:pt>
                <c:pt idx="1683">
                  <c:v>0.574821852731592</c:v>
                </c:pt>
                <c:pt idx="1684">
                  <c:v>0.574480712166172</c:v>
                </c:pt>
                <c:pt idx="1685">
                  <c:v>0.574733096085409</c:v>
                </c:pt>
                <c:pt idx="1686">
                  <c:v>0.574985180794309</c:v>
                </c:pt>
                <c:pt idx="1687">
                  <c:v>0.575236966824645</c:v>
                </c:pt>
                <c:pt idx="1688">
                  <c:v>0.575488454706927</c:v>
                </c:pt>
                <c:pt idx="1689">
                  <c:v>0.575739644970414</c:v>
                </c:pt>
                <c:pt idx="1690">
                  <c:v>0.575990538143111</c:v>
                </c:pt>
                <c:pt idx="1691">
                  <c:v>0.576241134751773</c:v>
                </c:pt>
                <c:pt idx="1692">
                  <c:v>0.576491435321914</c:v>
                </c:pt>
                <c:pt idx="1693">
                  <c:v>0.576741440377804</c:v>
                </c:pt>
                <c:pt idx="1694">
                  <c:v>0.576401179941003</c:v>
                </c:pt>
                <c:pt idx="1695">
                  <c:v>0.576061320754717</c:v>
                </c:pt>
                <c:pt idx="1696">
                  <c:v>0.57631113730112</c:v>
                </c:pt>
                <c:pt idx="1697">
                  <c:v>0.576560659599529</c:v>
                </c:pt>
                <c:pt idx="1698">
                  <c:v>0.576221306650971</c:v>
                </c:pt>
                <c:pt idx="1699">
                  <c:v>0.576470588235294</c:v>
                </c:pt>
                <c:pt idx="1700">
                  <c:v>0.576131687242798</c:v>
                </c:pt>
                <c:pt idx="1701">
                  <c:v>0.575793184488837</c:v>
                </c:pt>
                <c:pt idx="1702">
                  <c:v>0.576042278332355</c:v>
                </c:pt>
                <c:pt idx="1703">
                  <c:v>0.575704225352113</c:v>
                </c:pt>
                <c:pt idx="1704">
                  <c:v>0.575953079178886</c:v>
                </c:pt>
                <c:pt idx="1705">
                  <c:v>0.57620164126612</c:v>
                </c:pt>
                <c:pt idx="1706">
                  <c:v>0.576449912126538</c:v>
                </c:pt>
                <c:pt idx="1707">
                  <c:v>0.576697892271663</c:v>
                </c:pt>
                <c:pt idx="1708">
                  <c:v>0.57694558221182</c:v>
                </c:pt>
                <c:pt idx="1709">
                  <c:v>0.576608187134503</c:v>
                </c:pt>
                <c:pt idx="1710">
                  <c:v>0.576271186440678</c:v>
                </c:pt>
                <c:pt idx="1711">
                  <c:v>0.576518691588785</c:v>
                </c:pt>
                <c:pt idx="1712">
                  <c:v>0.576182136602452</c:v>
                </c:pt>
                <c:pt idx="1713">
                  <c:v>0.575845974329055</c:v>
                </c:pt>
                <c:pt idx="1714">
                  <c:v>0.576093294460641</c:v>
                </c:pt>
                <c:pt idx="1715">
                  <c:v>0.576340326340326</c:v>
                </c:pt>
                <c:pt idx="1716">
                  <c:v>0.576587070471753</c:v>
                </c:pt>
                <c:pt idx="1717">
                  <c:v>0.576833527357392</c:v>
                </c:pt>
                <c:pt idx="1718">
                  <c:v>0.576497963932519</c:v>
                </c:pt>
                <c:pt idx="1719">
                  <c:v>0.576162790697674</c:v>
                </c:pt>
                <c:pt idx="1720">
                  <c:v>0.57582800697269</c:v>
                </c:pt>
                <c:pt idx="1721">
                  <c:v>0.575493612078978</c:v>
                </c:pt>
                <c:pt idx="1722">
                  <c:v>0.575159605339524</c:v>
                </c:pt>
                <c:pt idx="1723">
                  <c:v>0.575406032482599</c:v>
                </c:pt>
                <c:pt idx="1724">
                  <c:v>0.575072463768116</c:v>
                </c:pt>
                <c:pt idx="1725">
                  <c:v>0.57531865585168</c:v>
                </c:pt>
                <c:pt idx="1726">
                  <c:v>0.575564562825709</c:v>
                </c:pt>
                <c:pt idx="1727">
                  <c:v>0.575231481481482</c:v>
                </c:pt>
                <c:pt idx="1728">
                  <c:v>0.574898785425101</c:v>
                </c:pt>
                <c:pt idx="1729">
                  <c:v>0.574566473988439</c:v>
                </c:pt>
                <c:pt idx="1730">
                  <c:v>0.574234546504911</c:v>
                </c:pt>
                <c:pt idx="1731">
                  <c:v>0.573903002309469</c:v>
                </c:pt>
                <c:pt idx="1732">
                  <c:v>0.574148874783612</c:v>
                </c:pt>
                <c:pt idx="1733">
                  <c:v>0.57439446366782</c:v>
                </c:pt>
                <c:pt idx="1734">
                  <c:v>0.57463976945245</c:v>
                </c:pt>
                <c:pt idx="1735">
                  <c:v>0.574884792626728</c:v>
                </c:pt>
                <c:pt idx="1736">
                  <c:v>0.574553828439839</c:v>
                </c:pt>
                <c:pt idx="1737">
                  <c:v>0.574798619102417</c:v>
                </c:pt>
                <c:pt idx="1738">
                  <c:v>0.574468085106383</c:v>
                </c:pt>
                <c:pt idx="1739">
                  <c:v>0.574137931034483</c:v>
                </c:pt>
                <c:pt idx="1740">
                  <c:v>0.574382538770821</c:v>
                </c:pt>
                <c:pt idx="1741">
                  <c:v>0.574052812858783</c:v>
                </c:pt>
                <c:pt idx="1742">
                  <c:v>0.57429718875502</c:v>
                </c:pt>
                <c:pt idx="1743">
                  <c:v>0.573967889908257</c:v>
                </c:pt>
                <c:pt idx="1744">
                  <c:v>0.574212034383954</c:v>
                </c:pt>
                <c:pt idx="1745">
                  <c:v>0.574455899198167</c:v>
                </c:pt>
                <c:pt idx="1746">
                  <c:v>0.574699484831139</c:v>
                </c:pt>
                <c:pt idx="1747">
                  <c:v>0.574942791762014</c:v>
                </c:pt>
                <c:pt idx="1748">
                  <c:v>0.574614065180103</c:v>
                </c:pt>
                <c:pt idx="1749">
                  <c:v>0.574857142857143</c:v>
                </c:pt>
                <c:pt idx="1750">
                  <c:v>0.574528840662479</c:v>
                </c:pt>
                <c:pt idx="1751">
                  <c:v>0.574771689497717</c:v>
                </c:pt>
                <c:pt idx="1752">
                  <c:v>0.574443810610382</c:v>
                </c:pt>
                <c:pt idx="1753">
                  <c:v>0.574686431014823</c:v>
                </c:pt>
                <c:pt idx="1754">
                  <c:v>0.574358974358974</c:v>
                </c:pt>
                <c:pt idx="1755">
                  <c:v>0.574031890660592</c:v>
                </c:pt>
                <c:pt idx="1756">
                  <c:v>0.574274331246443</c:v>
                </c:pt>
                <c:pt idx="1757">
                  <c:v>0.573947667804323</c:v>
                </c:pt>
                <c:pt idx="1758">
                  <c:v>0.574189880613985</c:v>
                </c:pt>
                <c:pt idx="1759">
                  <c:v>0.574431818181818</c:v>
                </c:pt>
                <c:pt idx="1760">
                  <c:v>0.574105621805792</c:v>
                </c:pt>
                <c:pt idx="1761">
                  <c:v>0.57377979568672</c:v>
                </c:pt>
                <c:pt idx="1762">
                  <c:v>0.57402155416903</c:v>
                </c:pt>
                <c:pt idx="1763">
                  <c:v>0.574263038548753</c:v>
                </c:pt>
                <c:pt idx="1764">
                  <c:v>0.573937677053824</c:v>
                </c:pt>
                <c:pt idx="1765">
                  <c:v>0.57361268403171</c:v>
                </c:pt>
                <c:pt idx="1766">
                  <c:v>0.573853989813243</c:v>
                </c:pt>
                <c:pt idx="1767">
                  <c:v>0.574095022624434</c:v>
                </c:pt>
                <c:pt idx="1768">
                  <c:v>0.574335782928208</c:v>
                </c:pt>
                <c:pt idx="1769">
                  <c:v>0.574576271186441</c:v>
                </c:pt>
                <c:pt idx="1770">
                  <c:v>0.5742518351214</c:v>
                </c:pt>
                <c:pt idx="1771">
                  <c:v>0.57392776523702</c:v>
                </c:pt>
                <c:pt idx="1772">
                  <c:v>0.573604060913706</c:v>
                </c:pt>
                <c:pt idx="1773">
                  <c:v>0.573844419391206</c:v>
                </c:pt>
                <c:pt idx="1774">
                  <c:v>0.574084507042254</c:v>
                </c:pt>
                <c:pt idx="1775">
                  <c:v>0.574324324324324</c:v>
                </c:pt>
                <c:pt idx="1776">
                  <c:v>0.574001125492403</c:v>
                </c:pt>
                <c:pt idx="1777">
                  <c:v>0.573678290213723</c:v>
                </c:pt>
                <c:pt idx="1778">
                  <c:v>0.573917931422147</c:v>
                </c:pt>
                <c:pt idx="1779">
                  <c:v>0.574157303370787</c:v>
                </c:pt>
                <c:pt idx="1780">
                  <c:v>0.574396406513195</c:v>
                </c:pt>
                <c:pt idx="1781">
                  <c:v>0.574635241301908</c:v>
                </c:pt>
                <c:pt idx="1782">
                  <c:v>0.574873808188447</c:v>
                </c:pt>
                <c:pt idx="1783">
                  <c:v>0.575112107623318</c:v>
                </c:pt>
                <c:pt idx="1784">
                  <c:v>0.575350140056022</c:v>
                </c:pt>
                <c:pt idx="1785">
                  <c:v>0.575027995520717</c:v>
                </c:pt>
                <c:pt idx="1786">
                  <c:v>0.575265808617795</c:v>
                </c:pt>
                <c:pt idx="1787">
                  <c:v>0.575503355704698</c:v>
                </c:pt>
                <c:pt idx="1788">
                  <c:v>0.575740637227501</c:v>
                </c:pt>
                <c:pt idx="1789">
                  <c:v>0.575977653631285</c:v>
                </c:pt>
                <c:pt idx="1790">
                  <c:v>0.576214405360134</c:v>
                </c:pt>
                <c:pt idx="1791">
                  <c:v>0.575892857142857</c:v>
                </c:pt>
                <c:pt idx="1792">
                  <c:v>0.576129392080312</c:v>
                </c:pt>
                <c:pt idx="1793">
                  <c:v>0.575808249721293</c:v>
                </c:pt>
                <c:pt idx="1794">
                  <c:v>0.575487465181059</c:v>
                </c:pt>
                <c:pt idx="1795">
                  <c:v>0.575167037861915</c:v>
                </c:pt>
                <c:pt idx="1796">
                  <c:v>0.574846967167501</c:v>
                </c:pt>
                <c:pt idx="1797">
                  <c:v>0.574527252502781</c:v>
                </c:pt>
                <c:pt idx="1798">
                  <c:v>0.574763757643135</c:v>
                </c:pt>
                <c:pt idx="1799">
                  <c:v>0.575</c:v>
                </c:pt>
                <c:pt idx="1800">
                  <c:v>0.574680732926152</c:v>
                </c:pt>
                <c:pt idx="1801">
                  <c:v>0.574916759156493</c:v>
                </c:pt>
                <c:pt idx="1802">
                  <c:v>0.575152523571825</c:v>
                </c:pt>
                <c:pt idx="1803">
                  <c:v>0.574833702882483</c:v>
                </c:pt>
                <c:pt idx="1804">
                  <c:v>0.575069252077562</c:v>
                </c:pt>
                <c:pt idx="1805">
                  <c:v>0.57530454042082</c:v>
                </c:pt>
                <c:pt idx="1806">
                  <c:v>0.574986164914223</c:v>
                </c:pt>
                <c:pt idx="1807">
                  <c:v>0.57466814159292</c:v>
                </c:pt>
                <c:pt idx="1808">
                  <c:v>0.574903261470426</c:v>
                </c:pt>
                <c:pt idx="1809">
                  <c:v>0.574585635359116</c:v>
                </c:pt>
                <c:pt idx="1810">
                  <c:v>0.574820541137493</c:v>
                </c:pt>
                <c:pt idx="1811">
                  <c:v>0.575055187637969</c:v>
                </c:pt>
                <c:pt idx="1812">
                  <c:v>0.575289575289575</c:v>
                </c:pt>
                <c:pt idx="1813">
                  <c:v>0.575523704520397</c:v>
                </c:pt>
                <c:pt idx="1814">
                  <c:v>0.575757575757576</c:v>
                </c:pt>
                <c:pt idx="1815">
                  <c:v>0.575991189427313</c:v>
                </c:pt>
                <c:pt idx="1816">
                  <c:v>0.576224545954871</c:v>
                </c:pt>
                <c:pt idx="1817">
                  <c:v>0.575907590759076</c:v>
                </c:pt>
                <c:pt idx="1818">
                  <c:v>0.576140736668499</c:v>
                </c:pt>
                <c:pt idx="1819">
                  <c:v>0.576373626373626</c:v>
                </c:pt>
                <c:pt idx="1820">
                  <c:v>0.57605711147721</c:v>
                </c:pt>
                <c:pt idx="1821">
                  <c:v>0.575740944017563</c:v>
                </c:pt>
                <c:pt idx="1822">
                  <c:v>0.575425123422929</c:v>
                </c:pt>
                <c:pt idx="1823">
                  <c:v>0.575657894736842</c:v>
                </c:pt>
                <c:pt idx="1824">
                  <c:v>0.575890410958904</c:v>
                </c:pt>
                <c:pt idx="1825">
                  <c:v>0.575575027382256</c:v>
                </c:pt>
                <c:pt idx="1826">
                  <c:v>0.575807334428024</c:v>
                </c:pt>
                <c:pt idx="1827">
                  <c:v>0.576039387308534</c:v>
                </c:pt>
                <c:pt idx="1828">
                  <c:v>0.575724439584472</c:v>
                </c:pt>
                <c:pt idx="1829">
                  <c:v>0.575409836065574</c:v>
                </c:pt>
                <c:pt idx="1830">
                  <c:v>0.575095576187875</c:v>
                </c:pt>
                <c:pt idx="1831">
                  <c:v>0.575327510917031</c:v>
                </c:pt>
                <c:pt idx="1832">
                  <c:v>0.575013638843426</c:v>
                </c:pt>
                <c:pt idx="1833">
                  <c:v>0.574700109051254</c:v>
                </c:pt>
                <c:pt idx="1834">
                  <c:v>0.574931880108992</c:v>
                </c:pt>
                <c:pt idx="1835">
                  <c:v>0.57516339869281</c:v>
                </c:pt>
                <c:pt idx="1836">
                  <c:v>0.575394665215025</c:v>
                </c:pt>
                <c:pt idx="1837">
                  <c:v>0.575625680087051</c:v>
                </c:pt>
                <c:pt idx="1838">
                  <c:v>0.575856443719413</c:v>
                </c:pt>
                <c:pt idx="1839">
                  <c:v>0.576086956521739</c:v>
                </c:pt>
                <c:pt idx="1840">
                  <c:v>0.57631721890277</c:v>
                </c:pt>
                <c:pt idx="1841">
                  <c:v>0.57600434310532</c:v>
                </c:pt>
                <c:pt idx="1842">
                  <c:v>0.576234400434075</c:v>
                </c:pt>
                <c:pt idx="1843">
                  <c:v>0.57646420824295</c:v>
                </c:pt>
                <c:pt idx="1844">
                  <c:v>0.576693766937669</c:v>
                </c:pt>
                <c:pt idx="1845">
                  <c:v>0.576923076923077</c:v>
                </c:pt>
                <c:pt idx="1846">
                  <c:v>0.57715213860314</c:v>
                </c:pt>
                <c:pt idx="1847">
                  <c:v>0.577380952380952</c:v>
                </c:pt>
                <c:pt idx="1848">
                  <c:v>0.577609518658734</c:v>
                </c:pt>
                <c:pt idx="1849">
                  <c:v>0.577837837837838</c:v>
                </c:pt>
                <c:pt idx="1850">
                  <c:v>0.57752566180443</c:v>
                </c:pt>
                <c:pt idx="1851">
                  <c:v>0.577213822894168</c:v>
                </c:pt>
                <c:pt idx="1852">
                  <c:v>0.576902320561252</c:v>
                </c:pt>
                <c:pt idx="1853">
                  <c:v>0.577130528586839</c:v>
                </c:pt>
                <c:pt idx="1854">
                  <c:v>0.576819407008086</c:v>
                </c:pt>
                <c:pt idx="1855">
                  <c:v>0.577047413793103</c:v>
                </c:pt>
                <c:pt idx="1856">
                  <c:v>0.577275175013463</c:v>
                </c:pt>
                <c:pt idx="1857">
                  <c:v>0.576964477933262</c:v>
                </c:pt>
                <c:pt idx="1858">
                  <c:v>0.5771920387305</c:v>
                </c:pt>
                <c:pt idx="1859">
                  <c:v>0.57741935483871</c:v>
                </c:pt>
                <c:pt idx="1860">
                  <c:v>0.577109081139173</c:v>
                </c:pt>
                <c:pt idx="1861">
                  <c:v>0.576799140708915</c:v>
                </c:pt>
                <c:pt idx="1862">
                  <c:v>0.577026301663983</c:v>
                </c:pt>
                <c:pt idx="1863">
                  <c:v>0.57725321888412</c:v>
                </c:pt>
                <c:pt idx="1864">
                  <c:v>0.577479892761394</c:v>
                </c:pt>
                <c:pt idx="1865">
                  <c:v>0.577170418006431</c:v>
                </c:pt>
                <c:pt idx="1866">
                  <c:v>0.576861274772362</c:v>
                </c:pt>
                <c:pt idx="1867">
                  <c:v>0.576552462526767</c:v>
                </c:pt>
                <c:pt idx="1868">
                  <c:v>0.576779026217228</c:v>
                </c:pt>
                <c:pt idx="1869">
                  <c:v>0.576470588235294</c:v>
                </c:pt>
                <c:pt idx="1870">
                  <c:v>0.576696953500802</c:v>
                </c:pt>
                <c:pt idx="1871">
                  <c:v>0.576923076923077</c:v>
                </c:pt>
                <c:pt idx="1872">
                  <c:v>0.577148958889482</c:v>
                </c:pt>
                <c:pt idx="1873">
                  <c:v>0.577374599786553</c:v>
                </c:pt>
                <c:pt idx="1874">
                  <c:v>0.577066666666667</c:v>
                </c:pt>
                <c:pt idx="1875">
                  <c:v>0.5772921108742</c:v>
                </c:pt>
                <c:pt idx="1876">
                  <c:v>0.577517314864145</c:v>
                </c:pt>
                <c:pt idx="1877">
                  <c:v>0.577742279020234</c:v>
                </c:pt>
                <c:pt idx="1878">
                  <c:v>0.577434805747738</c:v>
                </c:pt>
                <c:pt idx="1879">
                  <c:v>0.577659574468085</c:v>
                </c:pt>
                <c:pt idx="1880">
                  <c:v>0.577884104199894</c:v>
                </c:pt>
                <c:pt idx="1881">
                  <c:v>0.578108395324123</c:v>
                </c:pt>
                <c:pt idx="1882">
                  <c:v>0.577801380775359</c:v>
                </c:pt>
                <c:pt idx="1883">
                  <c:v>0.578025477707006</c:v>
                </c:pt>
                <c:pt idx="1884">
                  <c:v>0.577718832891247</c:v>
                </c:pt>
                <c:pt idx="1885">
                  <c:v>0.577942735949099</c:v>
                </c:pt>
                <c:pt idx="1886">
                  <c:v>0.578166401695814</c:v>
                </c:pt>
                <c:pt idx="1887">
                  <c:v>0.578389830508475</c:v>
                </c:pt>
                <c:pt idx="1888">
                  <c:v>0.578083642138698</c:v>
                </c:pt>
                <c:pt idx="1889">
                  <c:v>0.578306878306878</c:v>
                </c:pt>
                <c:pt idx="1890">
                  <c:v>0.578529878371232</c:v>
                </c:pt>
                <c:pt idx="1891">
                  <c:v>0.578752642706131</c:v>
                </c:pt>
                <c:pt idx="1892">
                  <c:v>0.578446909667195</c:v>
                </c:pt>
                <c:pt idx="1893">
                  <c:v>0.578141499472017</c:v>
                </c:pt>
                <c:pt idx="1894">
                  <c:v>0.578364116094987</c:v>
                </c:pt>
                <c:pt idx="1895">
                  <c:v>0.578586497890295</c:v>
                </c:pt>
                <c:pt idx="1896">
                  <c:v>0.578808645229309</c:v>
                </c:pt>
                <c:pt idx="1897">
                  <c:v>0.578503688092729</c:v>
                </c:pt>
                <c:pt idx="1898">
                  <c:v>0.578199052132701</c:v>
                </c:pt>
                <c:pt idx="1899">
                  <c:v>0.578421052631579</c:v>
                </c:pt>
                <c:pt idx="1900">
                  <c:v>0.578116780641768</c:v>
                </c:pt>
                <c:pt idx="1901">
                  <c:v>0.578338590956887</c:v>
                </c:pt>
                <c:pt idx="1902">
                  <c:v>0.578560168155544</c:v>
                </c:pt>
                <c:pt idx="1903">
                  <c:v>0.578781512605042</c:v>
                </c:pt>
                <c:pt idx="1904">
                  <c:v>0.578477690288714</c:v>
                </c:pt>
                <c:pt idx="1905">
                  <c:v>0.578174186778594</c:v>
                </c:pt>
                <c:pt idx="1906">
                  <c:v>0.578395385422129</c:v>
                </c:pt>
                <c:pt idx="1907">
                  <c:v>0.578092243186583</c:v>
                </c:pt>
                <c:pt idx="1908">
                  <c:v>0.578313253012048</c:v>
                </c:pt>
                <c:pt idx="1909">
                  <c:v>0.578534031413613</c:v>
                </c:pt>
                <c:pt idx="1910">
                  <c:v>0.578231292517007</c:v>
                </c:pt>
                <c:pt idx="1911">
                  <c:v>0.578451882845188</c:v>
                </c:pt>
                <c:pt idx="1912">
                  <c:v>0.578672242550967</c:v>
                </c:pt>
                <c:pt idx="1913">
                  <c:v>0.578369905956113</c:v>
                </c:pt>
                <c:pt idx="1914">
                  <c:v>0.578590078328982</c:v>
                </c:pt>
                <c:pt idx="1915">
                  <c:v>0.578810020876827</c:v>
                </c:pt>
                <c:pt idx="1916">
                  <c:v>0.579029733959312</c:v>
                </c:pt>
                <c:pt idx="1917">
                  <c:v>0.578727841501564</c:v>
                </c:pt>
                <c:pt idx="1918">
                  <c:v>0.578947368421053</c:v>
                </c:pt>
                <c:pt idx="1919">
                  <c:v>0.578645833333333</c:v>
                </c:pt>
                <c:pt idx="1920">
                  <c:v>0.578344612181156</c:v>
                </c:pt>
                <c:pt idx="1921">
                  <c:v>0.578043704474506</c:v>
                </c:pt>
                <c:pt idx="1922">
                  <c:v>0.578263130525221</c:v>
                </c:pt>
                <c:pt idx="1923">
                  <c:v>0.578482328482329</c:v>
                </c:pt>
                <c:pt idx="1924">
                  <c:v>0.578701298701299</c:v>
                </c:pt>
                <c:pt idx="1925">
                  <c:v>0.578920041536864</c:v>
                </c:pt>
                <c:pt idx="1926">
                  <c:v>0.578619615983394</c:v>
                </c:pt>
                <c:pt idx="1927">
                  <c:v>0.578838174273859</c:v>
                </c:pt>
                <c:pt idx="1928">
                  <c:v>0.579056505961638</c:v>
                </c:pt>
                <c:pt idx="1929">
                  <c:v>0.578756476683938</c:v>
                </c:pt>
                <c:pt idx="1930">
                  <c:v>0.578974624546867</c:v>
                </c:pt>
                <c:pt idx="1931">
                  <c:v>0.579192546583851</c:v>
                </c:pt>
                <c:pt idx="1932">
                  <c:v>0.578892912571133</c:v>
                </c:pt>
                <c:pt idx="1933">
                  <c:v>0.579110651499483</c:v>
                </c:pt>
                <c:pt idx="1934">
                  <c:v>0.579328165374677</c:v>
                </c:pt>
                <c:pt idx="1935">
                  <c:v>0.579545454545455</c:v>
                </c:pt>
                <c:pt idx="1936">
                  <c:v>0.579762519359835</c:v>
                </c:pt>
                <c:pt idx="1937">
                  <c:v>0.579979360165119</c:v>
                </c:pt>
                <c:pt idx="1938">
                  <c:v>0.580195977307891</c:v>
                </c:pt>
                <c:pt idx="1939">
                  <c:v>0.580412371134021</c:v>
                </c:pt>
                <c:pt idx="1940">
                  <c:v>0.5801133436373</c:v>
                </c:pt>
                <c:pt idx="1941">
                  <c:v>0.58032955715757</c:v>
                </c:pt>
                <c:pt idx="1942">
                  <c:v>0.580030880082347</c:v>
                </c:pt>
                <c:pt idx="1943">
                  <c:v>0.579732510288066</c:v>
                </c:pt>
                <c:pt idx="1944">
                  <c:v>0.579434447300771</c:v>
                </c:pt>
                <c:pt idx="1945">
                  <c:v>0.579650565262076</c:v>
                </c:pt>
                <c:pt idx="1946">
                  <c:v>0.579866461222393</c:v>
                </c:pt>
                <c:pt idx="1947">
                  <c:v>0.580082135523614</c:v>
                </c:pt>
                <c:pt idx="1948">
                  <c:v>0.580297588506927</c:v>
                </c:pt>
                <c:pt idx="1949">
                  <c:v>0.58</c:v>
                </c:pt>
                <c:pt idx="1950">
                  <c:v>0.579702716555613</c:v>
                </c:pt>
                <c:pt idx="1951">
                  <c:v>0.579918032786885</c:v>
                </c:pt>
                <c:pt idx="1952">
                  <c:v>0.580133128520225</c:v>
                </c:pt>
                <c:pt idx="1953">
                  <c:v>0.579836233367451</c:v>
                </c:pt>
                <c:pt idx="1954">
                  <c:v>0.580051150895141</c:v>
                </c:pt>
                <c:pt idx="1955">
                  <c:v>0.580265848670757</c:v>
                </c:pt>
                <c:pt idx="1956">
                  <c:v>0.58048032703117</c:v>
                </c:pt>
                <c:pt idx="1957">
                  <c:v>0.580183861082738</c:v>
                </c:pt>
                <c:pt idx="1958">
                  <c:v>0.579887697805003</c:v>
                </c:pt>
                <c:pt idx="1959">
                  <c:v>0.579591836734694</c:v>
                </c:pt>
                <c:pt idx="1960">
                  <c:v>0.579806221315655</c:v>
                </c:pt>
                <c:pt idx="1961">
                  <c:v>0.579510703363914</c:v>
                </c:pt>
                <c:pt idx="1962">
                  <c:v>0.579215486500255</c:v>
                </c:pt>
                <c:pt idx="1963">
                  <c:v>0.579429735234216</c:v>
                </c:pt>
                <c:pt idx="1964">
                  <c:v>0.579134860050891</c:v>
                </c:pt>
                <c:pt idx="1965">
                  <c:v>0.579348931841302</c:v>
                </c:pt>
                <c:pt idx="1966">
                  <c:v>0.57956278596848</c:v>
                </c:pt>
                <c:pt idx="1967">
                  <c:v>0.579268292682927</c:v>
                </c:pt>
                <c:pt idx="1968">
                  <c:v>0.578974098527171</c:v>
                </c:pt>
                <c:pt idx="1969">
                  <c:v>0.578680203045685</c:v>
                </c:pt>
                <c:pt idx="1970">
                  <c:v>0.578386605783866</c:v>
                </c:pt>
                <c:pt idx="1971">
                  <c:v>0.578600405679513</c:v>
                </c:pt>
                <c:pt idx="1972">
                  <c:v>0.578813988849468</c:v>
                </c:pt>
                <c:pt idx="1973">
                  <c:v>0.5790273556231</c:v>
                </c:pt>
                <c:pt idx="1974">
                  <c:v>0.579240506329114</c:v>
                </c:pt>
                <c:pt idx="1975">
                  <c:v>0.579453441295547</c:v>
                </c:pt>
                <c:pt idx="1976">
                  <c:v>0.579160343955488</c:v>
                </c:pt>
                <c:pt idx="1977">
                  <c:v>0.579373104145602</c:v>
                </c:pt>
                <c:pt idx="1978">
                  <c:v>0.579080343607883</c:v>
                </c:pt>
                <c:pt idx="1979">
                  <c:v>0.579292929292929</c:v>
                </c:pt>
                <c:pt idx="1980">
                  <c:v>0.579000504795558</c:v>
                </c:pt>
                <c:pt idx="1981">
                  <c:v>0.579212916246216</c:v>
                </c:pt>
                <c:pt idx="1982">
                  <c:v>0.579425113464448</c:v>
                </c:pt>
                <c:pt idx="1983">
                  <c:v>0.579133064516129</c:v>
                </c:pt>
                <c:pt idx="1984">
                  <c:v>0.579345088161209</c:v>
                </c:pt>
                <c:pt idx="1985">
                  <c:v>0.579556898288016</c:v>
                </c:pt>
                <c:pt idx="1986">
                  <c:v>0.579265223955712</c:v>
                </c:pt>
                <c:pt idx="1987">
                  <c:v>0.579476861167002</c:v>
                </c:pt>
                <c:pt idx="1988">
                  <c:v>0.579688285570639</c:v>
                </c:pt>
                <c:pt idx="1989">
                  <c:v>0.579899497487437</c:v>
                </c:pt>
                <c:pt idx="1990">
                  <c:v>0.580110497237569</c:v>
                </c:pt>
                <c:pt idx="1991">
                  <c:v>0.580321285140562</c:v>
                </c:pt>
                <c:pt idx="1992">
                  <c:v>0.580030105368791</c:v>
                </c:pt>
                <c:pt idx="1993">
                  <c:v>0.5802407221665</c:v>
                </c:pt>
                <c:pt idx="1994">
                  <c:v>0.580451127819549</c:v>
                </c:pt>
                <c:pt idx="1995">
                  <c:v>0.580661322645291</c:v>
                </c:pt>
                <c:pt idx="1996">
                  <c:v>0.580871306960441</c:v>
                </c:pt>
                <c:pt idx="1997">
                  <c:v>0.581081081081081</c:v>
                </c:pt>
                <c:pt idx="1998">
                  <c:v>0.581290645322661</c:v>
                </c:pt>
                <c:pt idx="1999">
                  <c:v>0.581</c:v>
                </c:pt>
                <c:pt idx="2000">
                  <c:v>0.580709645177411</c:v>
                </c:pt>
                <c:pt idx="2001">
                  <c:v>0.58041958041958</c:v>
                </c:pt>
                <c:pt idx="2002">
                  <c:v>0.580629056415377</c:v>
                </c:pt>
                <c:pt idx="2003">
                  <c:v>0.580838323353293</c:v>
                </c:pt>
                <c:pt idx="2004">
                  <c:v>0.581047381546135</c:v>
                </c:pt>
                <c:pt idx="2005">
                  <c:v>0.581256231306082</c:v>
                </c:pt>
                <c:pt idx="2006">
                  <c:v>0.581464872944694</c:v>
                </c:pt>
                <c:pt idx="2007">
                  <c:v>0.581673306772908</c:v>
                </c:pt>
                <c:pt idx="2008">
                  <c:v>0.581881533101045</c:v>
                </c:pt>
                <c:pt idx="2009">
                  <c:v>0.581592039800995</c:v>
                </c:pt>
                <c:pt idx="2010">
                  <c:v>0.581800099453009</c:v>
                </c:pt>
                <c:pt idx="2011">
                  <c:v>0.582007952286282</c:v>
                </c:pt>
                <c:pt idx="2012">
                  <c:v>0.581718827620467</c:v>
                </c:pt>
                <c:pt idx="2013">
                  <c:v>0.581926514399206</c:v>
                </c:pt>
                <c:pt idx="2014">
                  <c:v>0.581637717121588</c:v>
                </c:pt>
                <c:pt idx="2015">
                  <c:v>0.581845238095238</c:v>
                </c:pt>
                <c:pt idx="2016">
                  <c:v>0.582052553296976</c:v>
                </c:pt>
                <c:pt idx="2017">
                  <c:v>0.581764122893954</c:v>
                </c:pt>
                <c:pt idx="2018">
                  <c:v>0.58197127290738</c:v>
                </c:pt>
                <c:pt idx="2019">
                  <c:v>0.581683168316832</c:v>
                </c:pt>
                <c:pt idx="2020">
                  <c:v>0.581890153389411</c:v>
                </c:pt>
                <c:pt idx="2021">
                  <c:v>0.582096933728981</c:v>
                </c:pt>
                <c:pt idx="2022">
                  <c:v>0.58230350963915</c:v>
                </c:pt>
                <c:pt idx="2023">
                  <c:v>0.58201581027668</c:v>
                </c:pt>
                <c:pt idx="2024">
                  <c:v>0.581728395061728</c:v>
                </c:pt>
                <c:pt idx="2025">
                  <c:v>0.581441263573544</c:v>
                </c:pt>
                <c:pt idx="2026">
                  <c:v>0.581154415392205</c:v>
                </c:pt>
                <c:pt idx="2027">
                  <c:v>0.581360946745562</c:v>
                </c:pt>
                <c:pt idx="2028">
                  <c:v>0.581567274519468</c:v>
                </c:pt>
                <c:pt idx="2029">
                  <c:v>0.58128078817734</c:v>
                </c:pt>
                <c:pt idx="2030">
                  <c:v>0.581486952240276</c:v>
                </c:pt>
                <c:pt idx="2031">
                  <c:v>0.581200787401575</c:v>
                </c:pt>
                <c:pt idx="2032">
                  <c:v>0.580914904082637</c:v>
                </c:pt>
                <c:pt idx="2033">
                  <c:v>0.581120943952802</c:v>
                </c:pt>
                <c:pt idx="2034">
                  <c:v>0.581326781326781</c:v>
                </c:pt>
                <c:pt idx="2035">
                  <c:v>0.581532416502947</c:v>
                </c:pt>
                <c:pt idx="2036">
                  <c:v>0.581246931762396</c:v>
                </c:pt>
                <c:pt idx="2037">
                  <c:v>0.581452404317959</c:v>
                </c:pt>
                <c:pt idx="2038">
                  <c:v>0.58116723884257</c:v>
                </c:pt>
                <c:pt idx="2039">
                  <c:v>0.580882352941177</c:v>
                </c:pt>
                <c:pt idx="2040">
                  <c:v>0.58108770210681</c:v>
                </c:pt>
                <c:pt idx="2041">
                  <c:v>0.581292850146915</c:v>
                </c:pt>
                <c:pt idx="2042">
                  <c:v>0.581008321096427</c:v>
                </c:pt>
                <c:pt idx="2043">
                  <c:v>0.581213307240705</c:v>
                </c:pt>
                <c:pt idx="2044">
                  <c:v>0.581418092909536</c:v>
                </c:pt>
                <c:pt idx="2045">
                  <c:v>0.581133919843597</c:v>
                </c:pt>
                <c:pt idx="2046">
                  <c:v>0.581338544211041</c:v>
                </c:pt>
                <c:pt idx="2047">
                  <c:v>0.58154296875</c:v>
                </c:pt>
                <c:pt idx="2048">
                  <c:v>0.581259150805271</c:v>
                </c:pt>
                <c:pt idx="2049">
                  <c:v>0.580975609756098</c:v>
                </c:pt>
                <c:pt idx="2050">
                  <c:v>0.580692345197465</c:v>
                </c:pt>
                <c:pt idx="2051">
                  <c:v>0.580409356725146</c:v>
                </c:pt>
                <c:pt idx="2052">
                  <c:v>0.580613735996103</c:v>
                </c:pt>
                <c:pt idx="2053">
                  <c:v>0.580817916260954</c:v>
                </c:pt>
                <c:pt idx="2054">
                  <c:v>0.581021897810219</c:v>
                </c:pt>
                <c:pt idx="2055">
                  <c:v>0.581225680933852</c:v>
                </c:pt>
                <c:pt idx="2056">
                  <c:v>0.580943121050073</c:v>
                </c:pt>
                <c:pt idx="2057">
                  <c:v>0.581146744412051</c:v>
                </c:pt>
                <c:pt idx="2058">
                  <c:v>0.58135016998543</c:v>
                </c:pt>
                <c:pt idx="2059">
                  <c:v>0.581067961165049</c:v>
                </c:pt>
                <c:pt idx="2060">
                  <c:v>0.580786026200873</c:v>
                </c:pt>
                <c:pt idx="2061">
                  <c:v>0.580989330746848</c:v>
                </c:pt>
                <c:pt idx="2062">
                  <c:v>0.581192438196801</c:v>
                </c:pt>
                <c:pt idx="2063">
                  <c:v>0.580910852713178</c:v>
                </c:pt>
                <c:pt idx="2064">
                  <c:v>0.581113801452785</c:v>
                </c:pt>
                <c:pt idx="2065">
                  <c:v>0.581316553727009</c:v>
                </c:pt>
                <c:pt idx="2066">
                  <c:v>0.581519109820997</c:v>
                </c:pt>
                <c:pt idx="2067">
                  <c:v>0.581721470019342</c:v>
                </c:pt>
                <c:pt idx="2068">
                  <c:v>0.581440309328178</c:v>
                </c:pt>
                <c:pt idx="2069">
                  <c:v>0.581159420289855</c:v>
                </c:pt>
                <c:pt idx="2070">
                  <c:v>0.580878802510864</c:v>
                </c:pt>
                <c:pt idx="2071">
                  <c:v>0.581081081081081</c:v>
                </c:pt>
                <c:pt idx="2072">
                  <c:v>0.5812831644959</c:v>
                </c:pt>
                <c:pt idx="2073">
                  <c:v>0.581485053037608</c:v>
                </c:pt>
                <c:pt idx="2074">
                  <c:v>0.581686746987952</c:v>
                </c:pt>
                <c:pt idx="2075">
                  <c:v>0.58140655105973</c:v>
                </c:pt>
                <c:pt idx="2076">
                  <c:v>0.581126624939817</c:v>
                </c:pt>
                <c:pt idx="2077">
                  <c:v>0.580846968238691</c:v>
                </c:pt>
                <c:pt idx="2078">
                  <c:v>0.581048581048581</c:v>
                </c:pt>
                <c:pt idx="2079">
                  <c:v>0.58125</c:v>
                </c:pt>
                <c:pt idx="2080">
                  <c:v>0.58097068716963</c:v>
                </c:pt>
                <c:pt idx="2081">
                  <c:v>0.581171950048031</c:v>
                </c:pt>
                <c:pt idx="2082">
                  <c:v>0.580892942870859</c:v>
                </c:pt>
                <c:pt idx="2083">
                  <c:v>0.581094049904031</c:v>
                </c:pt>
                <c:pt idx="2084">
                  <c:v>0.581294964028777</c:v>
                </c:pt>
                <c:pt idx="2085">
                  <c:v>0.581495685522531</c:v>
                </c:pt>
                <c:pt idx="2086">
                  <c:v>0.581217057977959</c:v>
                </c:pt>
                <c:pt idx="2087">
                  <c:v>0.581417624521073</c:v>
                </c:pt>
                <c:pt idx="2088">
                  <c:v>0.581617999042604</c:v>
                </c:pt>
                <c:pt idx="2089">
                  <c:v>0.58133971291866</c:v>
                </c:pt>
                <c:pt idx="2090">
                  <c:v>0.581061692969871</c:v>
                </c:pt>
                <c:pt idx="2091">
                  <c:v>0.581261950286807</c:v>
                </c:pt>
                <c:pt idx="2092">
                  <c:v>0.581462016244625</c:v>
                </c:pt>
                <c:pt idx="2093">
                  <c:v>0.581661891117479</c:v>
                </c:pt>
                <c:pt idx="2094">
                  <c:v>0.581384248210024</c:v>
                </c:pt>
                <c:pt idx="2095">
                  <c:v>0.581583969465649</c:v>
                </c:pt>
                <c:pt idx="2096">
                  <c:v>0.581306628516929</c:v>
                </c:pt>
                <c:pt idx="2097">
                  <c:v>0.581029551954242</c:v>
                </c:pt>
                <c:pt idx="2098">
                  <c:v>0.580752739399714</c:v>
                </c:pt>
                <c:pt idx="2099">
                  <c:v>0.580476190476191</c:v>
                </c:pt>
                <c:pt idx="2100">
                  <c:v>0.580199904807235</c:v>
                </c:pt>
                <c:pt idx="2101">
                  <c:v>0.580399619410086</c:v>
                </c:pt>
                <c:pt idx="2102">
                  <c:v>0.580599144079886</c:v>
                </c:pt>
                <c:pt idx="2103">
                  <c:v>0.58032319391635</c:v>
                </c:pt>
                <c:pt idx="2104">
                  <c:v>0.580047505938242</c:v>
                </c:pt>
                <c:pt idx="2105">
                  <c:v>0.580246913580247</c:v>
                </c:pt>
                <c:pt idx="2106">
                  <c:v>0.580446131941149</c:v>
                </c:pt>
                <c:pt idx="2107">
                  <c:v>0.580170777988615</c:v>
                </c:pt>
                <c:pt idx="2108">
                  <c:v>0.580369843527738</c:v>
                </c:pt>
                <c:pt idx="2109">
                  <c:v>0.580094786729858</c:v>
                </c:pt>
                <c:pt idx="2110">
                  <c:v>0.580293699668404</c:v>
                </c:pt>
                <c:pt idx="2111">
                  <c:v>0.580492424242424</c:v>
                </c:pt>
                <c:pt idx="2112">
                  <c:v>0.580690960719356</c:v>
                </c:pt>
                <c:pt idx="2113">
                  <c:v>0.580889309366131</c:v>
                </c:pt>
                <c:pt idx="2114">
                  <c:v>0.581087470449173</c:v>
                </c:pt>
                <c:pt idx="2115">
                  <c:v>0.580812854442344</c:v>
                </c:pt>
                <c:pt idx="2116">
                  <c:v>0.581010864430798</c:v>
                </c:pt>
                <c:pt idx="2117">
                  <c:v>0.581208687440982</c:v>
                </c:pt>
                <c:pt idx="2118">
                  <c:v>0.580934403020293</c:v>
                </c:pt>
                <c:pt idx="2119">
                  <c:v>0.580660377358491</c:v>
                </c:pt>
                <c:pt idx="2120">
                  <c:v>0.58038661008958</c:v>
                </c:pt>
                <c:pt idx="2121">
                  <c:v>0.580584354382658</c:v>
                </c:pt>
                <c:pt idx="2122">
                  <c:v>0.580310880829016</c:v>
                </c:pt>
                <c:pt idx="2123">
                  <c:v>0.580508474576271</c:v>
                </c:pt>
                <c:pt idx="2124">
                  <c:v>0.580705882352941</c:v>
                </c:pt>
                <c:pt idx="2125">
                  <c:v>0.580903104421449</c:v>
                </c:pt>
                <c:pt idx="2126">
                  <c:v>0.581100141043724</c:v>
                </c:pt>
                <c:pt idx="2127">
                  <c:v>0.581296992481203</c:v>
                </c:pt>
                <c:pt idx="2128">
                  <c:v>0.581493658994833</c:v>
                </c:pt>
                <c:pt idx="2129">
                  <c:v>0.58169014084507</c:v>
                </c:pt>
                <c:pt idx="2130">
                  <c:v>0.581417175035195</c:v>
                </c:pt>
                <c:pt idx="2131">
                  <c:v>0.581144465290807</c:v>
                </c:pt>
                <c:pt idx="2132">
                  <c:v>0.581340834505391</c:v>
                </c:pt>
                <c:pt idx="2133">
                  <c:v>0.581068416119963</c:v>
                </c:pt>
                <c:pt idx="2134">
                  <c:v>0.581264637002342</c:v>
                </c:pt>
                <c:pt idx="2135">
                  <c:v>0.581460674157303</c:v>
                </c:pt>
                <c:pt idx="2136">
                  <c:v>0.581188582124474</c:v>
                </c:pt>
                <c:pt idx="2137">
                  <c:v>0.580916744621141</c:v>
                </c:pt>
                <c:pt idx="2138">
                  <c:v>0.581112669471716</c:v>
                </c:pt>
                <c:pt idx="2139">
                  <c:v>0.581308411214953</c:v>
                </c:pt>
                <c:pt idx="2140">
                  <c:v>0.581036898645493</c:v>
                </c:pt>
                <c:pt idx="2141">
                  <c:v>0.580765639589169</c:v>
                </c:pt>
                <c:pt idx="2142">
                  <c:v>0.580961269248717</c:v>
                </c:pt>
                <c:pt idx="2143">
                  <c:v>0.58115671641791</c:v>
                </c:pt>
                <c:pt idx="2144">
                  <c:v>0.580885780885781</c:v>
                </c:pt>
                <c:pt idx="2145">
                  <c:v>0.581081081081081</c:v>
                </c:pt>
                <c:pt idx="2146">
                  <c:v>0.581276199347927</c:v>
                </c:pt>
                <c:pt idx="2147">
                  <c:v>0.58147113594041</c:v>
                </c:pt>
                <c:pt idx="2148">
                  <c:v>0.581665891112145</c:v>
                </c:pt>
                <c:pt idx="2149">
                  <c:v>0.581395348837209</c:v>
                </c:pt>
                <c:pt idx="2150">
                  <c:v>0.581125058112506</c:v>
                </c:pt>
                <c:pt idx="2151">
                  <c:v>0.580855018587361</c:v>
                </c:pt>
                <c:pt idx="2152">
                  <c:v>0.58104969809568</c:v>
                </c:pt>
                <c:pt idx="2153">
                  <c:v>0.581244196843083</c:v>
                </c:pt>
                <c:pt idx="2154">
                  <c:v>0.580974477958237</c:v>
                </c:pt>
                <c:pt idx="2155">
                  <c:v>0.580705009276438</c:v>
                </c:pt>
                <c:pt idx="2156">
                  <c:v>0.580435790449699</c:v>
                </c:pt>
                <c:pt idx="2157">
                  <c:v>0.580166821130677</c:v>
                </c:pt>
                <c:pt idx="2158">
                  <c:v>0.579898100972673</c:v>
                </c:pt>
                <c:pt idx="2159">
                  <c:v>0.57962962962963</c:v>
                </c:pt>
                <c:pt idx="2160">
                  <c:v>0.579824155483573</c:v>
                </c:pt>
                <c:pt idx="2161">
                  <c:v>0.580018501387604</c:v>
                </c:pt>
                <c:pt idx="2162">
                  <c:v>0.580212667591308</c:v>
                </c:pt>
                <c:pt idx="2163">
                  <c:v>0.579944547134935</c:v>
                </c:pt>
                <c:pt idx="2164">
                  <c:v>0.579676674364896</c:v>
                </c:pt>
                <c:pt idx="2165">
                  <c:v>0.579409048938135</c:v>
                </c:pt>
                <c:pt idx="2166">
                  <c:v>0.579141670512229</c:v>
                </c:pt>
                <c:pt idx="2167">
                  <c:v>0.579335793357934</c:v>
                </c:pt>
                <c:pt idx="2168">
                  <c:v>0.579529737206086</c:v>
                </c:pt>
                <c:pt idx="2169">
                  <c:v>0.579723502304148</c:v>
                </c:pt>
                <c:pt idx="2170">
                  <c:v>0.579917088899125</c:v>
                </c:pt>
                <c:pt idx="2171">
                  <c:v>0.579650092081031</c:v>
                </c:pt>
                <c:pt idx="2172">
                  <c:v>0.5798435342844</c:v>
                </c:pt>
                <c:pt idx="2173">
                  <c:v>0.580036798528059</c:v>
                </c:pt>
                <c:pt idx="2174">
                  <c:v>0.580229885057471</c:v>
                </c:pt>
                <c:pt idx="2175">
                  <c:v>0.579963235294118</c:v>
                </c:pt>
                <c:pt idx="2176">
                  <c:v>0.580156178226918</c:v>
                </c:pt>
                <c:pt idx="2177">
                  <c:v>0.580348943985308</c:v>
                </c:pt>
                <c:pt idx="2178">
                  <c:v>0.580541532813217</c:v>
                </c:pt>
                <c:pt idx="2179">
                  <c:v>0.580733944954128</c:v>
                </c:pt>
                <c:pt idx="2180">
                  <c:v>0.580467675378267</c:v>
                </c:pt>
                <c:pt idx="2181">
                  <c:v>0.580201649862511</c:v>
                </c:pt>
                <c:pt idx="2182">
                  <c:v>0.580393953275309</c:v>
                </c:pt>
                <c:pt idx="2183">
                  <c:v>0.580586080586081</c:v>
                </c:pt>
                <c:pt idx="2184">
                  <c:v>0.580778032036613</c:v>
                </c:pt>
                <c:pt idx="2185">
                  <c:v>0.580969807868253</c:v>
                </c:pt>
                <c:pt idx="2186">
                  <c:v>0.580704160951075</c:v>
                </c:pt>
                <c:pt idx="2187">
                  <c:v>0.580895795246801</c:v>
                </c:pt>
                <c:pt idx="2188">
                  <c:v>0.581087254454089</c:v>
                </c:pt>
                <c:pt idx="2189">
                  <c:v>0.580821917808219</c:v>
                </c:pt>
                <c:pt idx="2190">
                  <c:v>0.580556823368325</c:v>
                </c:pt>
                <c:pt idx="2191">
                  <c:v>0.580748175182482</c:v>
                </c:pt>
                <c:pt idx="2192">
                  <c:v>0.58093935248518</c:v>
                </c:pt>
                <c:pt idx="2193">
                  <c:v>0.580674567000912</c:v>
                </c:pt>
                <c:pt idx="2194">
                  <c:v>0.580865603644647</c:v>
                </c:pt>
                <c:pt idx="2195">
                  <c:v>0.581056466302368</c:v>
                </c:pt>
                <c:pt idx="2196">
                  <c:v>0.581247155211652</c:v>
                </c:pt>
                <c:pt idx="2197">
                  <c:v>0.58098271155596</c:v>
                </c:pt>
                <c:pt idx="2198">
                  <c:v>0.580718508412915</c:v>
                </c:pt>
                <c:pt idx="2199">
                  <c:v>0.580454545454545</c:v>
                </c:pt>
                <c:pt idx="2200">
                  <c:v>0.580190822353476</c:v>
                </c:pt>
                <c:pt idx="2201">
                  <c:v>0.579927338782925</c:v>
                </c:pt>
                <c:pt idx="2202">
                  <c:v>0.580118020880617</c:v>
                </c:pt>
                <c:pt idx="2203">
                  <c:v>0.579854809437387</c:v>
                </c:pt>
                <c:pt idx="2204">
                  <c:v>0.579591836734694</c:v>
                </c:pt>
                <c:pt idx="2205">
                  <c:v>0.579782411604714</c:v>
                </c:pt>
                <c:pt idx="2206">
                  <c:v>0.579972813774354</c:v>
                </c:pt>
                <c:pt idx="2207">
                  <c:v>0.579710144927536</c:v>
                </c:pt>
                <c:pt idx="2208">
                  <c:v>0.579447713897691</c:v>
                </c:pt>
                <c:pt idx="2209">
                  <c:v>0.579185520361991</c:v>
                </c:pt>
                <c:pt idx="2210">
                  <c:v>0.579375848032565</c:v>
                </c:pt>
                <c:pt idx="2211">
                  <c:v>0.579566003616637</c:v>
                </c:pt>
                <c:pt idx="2212">
                  <c:v>0.579755987347492</c:v>
                </c:pt>
                <c:pt idx="2213">
                  <c:v>0.579945799457995</c:v>
                </c:pt>
                <c:pt idx="2214">
                  <c:v>0.579683972911964</c:v>
                </c:pt>
                <c:pt idx="2215">
                  <c:v>0.57942238267148</c:v>
                </c:pt>
                <c:pt idx="2216">
                  <c:v>0.579161028416779</c:v>
                </c:pt>
                <c:pt idx="2217">
                  <c:v>0.579350766456267</c:v>
                </c:pt>
                <c:pt idx="2218">
                  <c:v>0.579540333483551</c:v>
                </c:pt>
                <c:pt idx="2219">
                  <c:v>0.57972972972973</c:v>
                </c:pt>
                <c:pt idx="2220">
                  <c:v>0.579468707789284</c:v>
                </c:pt>
                <c:pt idx="2221">
                  <c:v>0.579207920792079</c:v>
                </c:pt>
                <c:pt idx="2222">
                  <c:v>0.579397210976158</c:v>
                </c:pt>
                <c:pt idx="2223">
                  <c:v>0.579586330935252</c:v>
                </c:pt>
                <c:pt idx="2224">
                  <c:v>0.579325842696629</c:v>
                </c:pt>
                <c:pt idx="2225">
                  <c:v>0.579065588499551</c:v>
                </c:pt>
                <c:pt idx="2226">
                  <c:v>0.579254602604401</c:v>
                </c:pt>
                <c:pt idx="2227">
                  <c:v>0.578994614003591</c:v>
                </c:pt>
                <c:pt idx="2228">
                  <c:v>0.578734858681023</c:v>
                </c:pt>
                <c:pt idx="2229">
                  <c:v>0.578923766816144</c:v>
                </c:pt>
                <c:pt idx="2230">
                  <c:v>0.578664276109368</c:v>
                </c:pt>
                <c:pt idx="2231">
                  <c:v>0.578853046594982</c:v>
                </c:pt>
                <c:pt idx="2232">
                  <c:v>0.579041648007165</c:v>
                </c:pt>
                <c:pt idx="2233">
                  <c:v>0.579230080572963</c:v>
                </c:pt>
                <c:pt idx="2234">
                  <c:v>0.579418344519016</c:v>
                </c:pt>
                <c:pt idx="2235">
                  <c:v>0.579159212880143</c:v>
                </c:pt>
                <c:pt idx="2236">
                  <c:v>0.579347340187752</c:v>
                </c:pt>
                <c:pt idx="2237">
                  <c:v>0.579535299374442</c:v>
                </c:pt>
                <c:pt idx="2238">
                  <c:v>0.579276462706565</c:v>
                </c:pt>
                <c:pt idx="2239">
                  <c:v>0.579464285714286</c:v>
                </c:pt>
                <c:pt idx="2240">
                  <c:v>0.579205711735832</c:v>
                </c:pt>
                <c:pt idx="2241">
                  <c:v>0.578947368421053</c:v>
                </c:pt>
                <c:pt idx="2242">
                  <c:v>0.579135086937138</c:v>
                </c:pt>
                <c:pt idx="2243">
                  <c:v>0.579322638146168</c:v>
                </c:pt>
                <c:pt idx="2244">
                  <c:v>0.579064587973274</c:v>
                </c:pt>
                <c:pt idx="2245">
                  <c:v>0.579252003561888</c:v>
                </c:pt>
                <c:pt idx="2246">
                  <c:v>0.578994214508233</c:v>
                </c:pt>
                <c:pt idx="2247">
                  <c:v>0.578736654804271</c:v>
                </c:pt>
                <c:pt idx="2248">
                  <c:v>0.578923966207203</c:v>
                </c:pt>
                <c:pt idx="2249">
                  <c:v>0.579111111111111</c:v>
                </c:pt>
                <c:pt idx="2250">
                  <c:v>0.579298089737894</c:v>
                </c:pt>
                <c:pt idx="2251">
                  <c:v>0.579040852575488</c:v>
                </c:pt>
                <c:pt idx="2252">
                  <c:v>0.57878384376387</c:v>
                </c:pt>
                <c:pt idx="2253">
                  <c:v>0.578527062999113</c:v>
                </c:pt>
                <c:pt idx="2254">
                  <c:v>0.578270509977827</c:v>
                </c:pt>
                <c:pt idx="2255">
                  <c:v>0.578014184397163</c:v>
                </c:pt>
                <c:pt idx="2256">
                  <c:v>0.578201151971644</c:v>
                </c:pt>
                <c:pt idx="2257">
                  <c:v>0.578387953941541</c:v>
                </c:pt>
                <c:pt idx="2258">
                  <c:v>0.578574590526782</c:v>
                </c:pt>
                <c:pt idx="2259">
                  <c:v>0.578761061946903</c:v>
                </c:pt>
                <c:pt idx="2260">
                  <c:v>0.578947368421053</c:v>
                </c:pt>
                <c:pt idx="2261">
                  <c:v>0.57869142351901</c:v>
                </c:pt>
                <c:pt idx="2262">
                  <c:v>0.578877596111357</c:v>
                </c:pt>
                <c:pt idx="2263">
                  <c:v>0.579063604240283</c:v>
                </c:pt>
                <c:pt idx="2264">
                  <c:v>0.57924944812362</c:v>
                </c:pt>
                <c:pt idx="2265">
                  <c:v>0.579435127978817</c:v>
                </c:pt>
                <c:pt idx="2266">
                  <c:v>0.579179532421703</c:v>
                </c:pt>
                <c:pt idx="2267">
                  <c:v>0.578924162257496</c:v>
                </c:pt>
                <c:pt idx="2268">
                  <c:v>0.578669017188189</c:v>
                </c:pt>
                <c:pt idx="2269">
                  <c:v>0.5784140969163</c:v>
                </c:pt>
                <c:pt idx="2270">
                  <c:v>0.57815940114487</c:v>
                </c:pt>
                <c:pt idx="2271">
                  <c:v>0.578345070422535</c:v>
                </c:pt>
                <c:pt idx="2272">
                  <c:v>0.57853057633084</c:v>
                </c:pt>
                <c:pt idx="2273">
                  <c:v>0.578276165347405</c:v>
                </c:pt>
                <c:pt idx="2274">
                  <c:v>0.578021978021978</c:v>
                </c:pt>
                <c:pt idx="2275">
                  <c:v>0.577768014059754</c:v>
                </c:pt>
                <c:pt idx="2276">
                  <c:v>0.577953447518665</c:v>
                </c:pt>
                <c:pt idx="2277">
                  <c:v>0.578138718173837</c:v>
                </c:pt>
                <c:pt idx="2278">
                  <c:v>0.578323826239579</c:v>
                </c:pt>
                <c:pt idx="2279">
                  <c:v>0.578070175438597</c:v>
                </c:pt>
                <c:pt idx="2280">
                  <c:v>0.577816747040772</c:v>
                </c:pt>
                <c:pt idx="2281">
                  <c:v>0.577563540753725</c:v>
                </c:pt>
                <c:pt idx="2282">
                  <c:v>0.577310556285589</c:v>
                </c:pt>
                <c:pt idx="2283">
                  <c:v>0.577057793345009</c:v>
                </c:pt>
                <c:pt idx="2284">
                  <c:v>0.577242888402626</c:v>
                </c:pt>
                <c:pt idx="2285">
                  <c:v>0.57742782152231</c:v>
                </c:pt>
                <c:pt idx="2286">
                  <c:v>0.577612592916485</c:v>
                </c:pt>
                <c:pt idx="2287">
                  <c:v>0.57736013986014</c:v>
                </c:pt>
                <c:pt idx="2288">
                  <c:v>0.577544779379642</c:v>
                </c:pt>
                <c:pt idx="2289">
                  <c:v>0.577729257641921</c:v>
                </c:pt>
                <c:pt idx="2290">
                  <c:v>0.577477084242689</c:v>
                </c:pt>
                <c:pt idx="2291">
                  <c:v>0.577661431064573</c:v>
                </c:pt>
                <c:pt idx="2292">
                  <c:v>0.577845617095508</c:v>
                </c:pt>
                <c:pt idx="2293">
                  <c:v>0.577593722755013</c:v>
                </c:pt>
                <c:pt idx="2294">
                  <c:v>0.577777777777778</c:v>
                </c:pt>
                <c:pt idx="2295">
                  <c:v>0.577526132404181</c:v>
                </c:pt>
                <c:pt idx="2296">
                  <c:v>0.577710056595559</c:v>
                </c:pt>
                <c:pt idx="2297">
                  <c:v>0.577458659704091</c:v>
                </c:pt>
                <c:pt idx="2298">
                  <c:v>0.577642453240539</c:v>
                </c:pt>
                <c:pt idx="2299">
                  <c:v>0.577826086956522</c:v>
                </c:pt>
                <c:pt idx="2300">
                  <c:v>0.578009561060409</c:v>
                </c:pt>
                <c:pt idx="2301">
                  <c:v>0.578192875760209</c:v>
                </c:pt>
                <c:pt idx="2302">
                  <c:v>0.578376031263569</c:v>
                </c:pt>
                <c:pt idx="2303">
                  <c:v>0.578559027777778</c:v>
                </c:pt>
                <c:pt idx="2304">
                  <c:v>0.578741865509761</c:v>
                </c:pt>
                <c:pt idx="2305">
                  <c:v>0.578924544666088</c:v>
                </c:pt>
                <c:pt idx="2306">
                  <c:v>0.579107065452969</c:v>
                </c:pt>
                <c:pt idx="2307">
                  <c:v>0.578856152512998</c:v>
                </c:pt>
                <c:pt idx="2308">
                  <c:v>0.578605456907752</c:v>
                </c:pt>
                <c:pt idx="2309">
                  <c:v>0.578354978354978</c:v>
                </c:pt>
                <c:pt idx="2310">
                  <c:v>0.57853742968412</c:v>
                </c:pt>
                <c:pt idx="2311">
                  <c:v>0.578719723183391</c:v>
                </c:pt>
                <c:pt idx="2312">
                  <c:v>0.578469520103761</c:v>
                </c:pt>
                <c:pt idx="2313">
                  <c:v>0.578651685393258</c:v>
                </c:pt>
                <c:pt idx="2314">
                  <c:v>0.578833693304536</c:v>
                </c:pt>
                <c:pt idx="2315">
                  <c:v>0.578583765112263</c:v>
                </c:pt>
                <c:pt idx="2316">
                  <c:v>0.578334052654294</c:v>
                </c:pt>
                <c:pt idx="2317">
                  <c:v>0.578084555651424</c:v>
                </c:pt>
                <c:pt idx="2318">
                  <c:v>0.577835273824925</c:v>
                </c:pt>
                <c:pt idx="2319">
                  <c:v>0.57801724137931</c:v>
                </c:pt>
                <c:pt idx="2320">
                  <c:v>0.578199052132701</c:v>
                </c:pt>
                <c:pt idx="2321">
                  <c:v>0.578380706287683</c:v>
                </c:pt>
                <c:pt idx="2322">
                  <c:v>0.5781317262161</c:v>
                </c:pt>
                <c:pt idx="2323">
                  <c:v>0.578313253012048</c:v>
                </c:pt>
                <c:pt idx="2324">
                  <c:v>0.578494623655914</c:v>
                </c:pt>
                <c:pt idx="2325">
                  <c:v>0.578245915735168</c:v>
                </c:pt>
                <c:pt idx="2326">
                  <c:v>0.577997421572841</c:v>
                </c:pt>
                <c:pt idx="2327">
                  <c:v>0.578178694158076</c:v>
                </c:pt>
                <c:pt idx="2328">
                  <c:v>0.578359811077716</c:v>
                </c:pt>
                <c:pt idx="2329">
                  <c:v>0.578111587982833</c:v>
                </c:pt>
                <c:pt idx="2330">
                  <c:v>0.577863577863578</c:v>
                </c:pt>
                <c:pt idx="2331">
                  <c:v>0.577615780445969</c:v>
                </c:pt>
                <c:pt idx="2332">
                  <c:v>0.577796828118303</c:v>
                </c:pt>
                <c:pt idx="2333">
                  <c:v>0.577549271636675</c:v>
                </c:pt>
                <c:pt idx="2334">
                  <c:v>0.577301927194861</c:v>
                </c:pt>
                <c:pt idx="2335">
                  <c:v>0.577054794520548</c:v>
                </c:pt>
                <c:pt idx="2336">
                  <c:v>0.576807873341891</c:v>
                </c:pt>
                <c:pt idx="2337">
                  <c:v>0.576561163387511</c:v>
                </c:pt>
                <c:pt idx="2338">
                  <c:v>0.57631466438649</c:v>
                </c:pt>
                <c:pt idx="2339">
                  <c:v>0.576495726495726</c:v>
                </c:pt>
                <c:pt idx="2340">
                  <c:v>0.576676633917129</c:v>
                </c:pt>
                <c:pt idx="2341">
                  <c:v>0.576430401366354</c:v>
                </c:pt>
                <c:pt idx="2342">
                  <c:v>0.57618437900128</c:v>
                </c:pt>
                <c:pt idx="2343">
                  <c:v>0.576365187713311</c:v>
                </c:pt>
                <c:pt idx="2344">
                  <c:v>0.576545842217484</c:v>
                </c:pt>
                <c:pt idx="2345">
                  <c:v>0.576726342710997</c:v>
                </c:pt>
                <c:pt idx="2346">
                  <c:v>0.576480613549212</c:v>
                </c:pt>
                <c:pt idx="2347">
                  <c:v>0.576660988074957</c:v>
                </c:pt>
                <c:pt idx="2348">
                  <c:v>0.576415495955726</c:v>
                </c:pt>
                <c:pt idx="2349">
                  <c:v>0.576595744680851</c:v>
                </c:pt>
                <c:pt idx="2350">
                  <c:v>0.576350489153552</c:v>
                </c:pt>
                <c:pt idx="2351">
                  <c:v>0.576530612244898</c:v>
                </c:pt>
                <c:pt idx="2352">
                  <c:v>0.576285592860178</c:v>
                </c:pt>
                <c:pt idx="2353">
                  <c:v>0.576465590484282</c:v>
                </c:pt>
                <c:pt idx="2354">
                  <c:v>0.576645435244161</c:v>
                </c:pt>
                <c:pt idx="2355">
                  <c:v>0.576825127334465</c:v>
                </c:pt>
                <c:pt idx="2356">
                  <c:v>0.577004666949512</c:v>
                </c:pt>
                <c:pt idx="2357">
                  <c:v>0.576759966072943</c:v>
                </c:pt>
                <c:pt idx="2358">
                  <c:v>0.576515472657906</c:v>
                </c:pt>
                <c:pt idx="2359">
                  <c:v>0.576271186440678</c:v>
                </c:pt>
                <c:pt idx="2360">
                  <c:v>0.576450656501482</c:v>
                </c:pt>
                <c:pt idx="2361">
                  <c:v>0.576629974597799</c:v>
                </c:pt>
                <c:pt idx="2362">
                  <c:v>0.576385950063479</c:v>
                </c:pt>
                <c:pt idx="2363">
                  <c:v>0.576142131979695</c:v>
                </c:pt>
                <c:pt idx="2364">
                  <c:v>0.575898520084567</c:v>
                </c:pt>
                <c:pt idx="2365">
                  <c:v>0.575655114116653</c:v>
                </c:pt>
                <c:pt idx="2366">
                  <c:v>0.575411913814956</c:v>
                </c:pt>
                <c:pt idx="2367">
                  <c:v>0.575591216216216</c:v>
                </c:pt>
                <c:pt idx="2368">
                  <c:v>0.575770367243563</c:v>
                </c:pt>
                <c:pt idx="2369">
                  <c:v>0.575949367088608</c:v>
                </c:pt>
                <c:pt idx="2370">
                  <c:v>0.575706452973429</c:v>
                </c:pt>
                <c:pt idx="2371">
                  <c:v>0.575463743676223</c:v>
                </c:pt>
                <c:pt idx="2372">
                  <c:v>0.575221238938053</c:v>
                </c:pt>
                <c:pt idx="2373">
                  <c:v>0.575400168491997</c:v>
                </c:pt>
                <c:pt idx="2374">
                  <c:v>0.575578947368421</c:v>
                </c:pt>
                <c:pt idx="2375">
                  <c:v>0.5753367003367</c:v>
                </c:pt>
                <c:pt idx="2376">
                  <c:v>0.575515355490114</c:v>
                </c:pt>
                <c:pt idx="2377">
                  <c:v>0.575273338940286</c:v>
                </c:pt>
                <c:pt idx="2378">
                  <c:v>0.575451870533838</c:v>
                </c:pt>
                <c:pt idx="2379">
                  <c:v>0.575210084033613</c:v>
                </c:pt>
                <c:pt idx="2380">
                  <c:v>0.575388492230155</c:v>
                </c:pt>
                <c:pt idx="2381">
                  <c:v>0.575146935348447</c:v>
                </c:pt>
                <c:pt idx="2382">
                  <c:v>0.574905581200168</c:v>
                </c:pt>
                <c:pt idx="2383">
                  <c:v>0.57508389261745</c:v>
                </c:pt>
                <c:pt idx="2384">
                  <c:v>0.575262054507338</c:v>
                </c:pt>
                <c:pt idx="2385">
                  <c:v>0.575440067057837</c:v>
                </c:pt>
                <c:pt idx="2386">
                  <c:v>0.57561793045664</c:v>
                </c:pt>
                <c:pt idx="2387">
                  <c:v>0.575376884422111</c:v>
                </c:pt>
                <c:pt idx="2388">
                  <c:v>0.575136040184178</c:v>
                </c:pt>
                <c:pt idx="2389">
                  <c:v>0.575313807531381</c:v>
                </c:pt>
                <c:pt idx="2390">
                  <c:v>0.575073191133417</c:v>
                </c:pt>
                <c:pt idx="2391">
                  <c:v>0.574832775919733</c:v>
                </c:pt>
                <c:pt idx="2392">
                  <c:v>0.575010447137484</c:v>
                </c:pt>
                <c:pt idx="2393">
                  <c:v>0.575187969924812</c:v>
                </c:pt>
                <c:pt idx="2394">
                  <c:v>0.574947807933194</c:v>
                </c:pt>
                <c:pt idx="2395">
                  <c:v>0.574707846410685</c:v>
                </c:pt>
                <c:pt idx="2396">
                  <c:v>0.57488527325824</c:v>
                </c:pt>
                <c:pt idx="2397">
                  <c:v>0.575062552126772</c:v>
                </c:pt>
                <c:pt idx="2398">
                  <c:v>0.574822842851188</c:v>
                </c:pt>
                <c:pt idx="2399">
                  <c:v>0.574583333333333</c:v>
                </c:pt>
                <c:pt idx="2400">
                  <c:v>0.574344023323615</c:v>
                </c:pt>
                <c:pt idx="2401">
                  <c:v>0.574521232306411</c:v>
                </c:pt>
                <c:pt idx="2402">
                  <c:v>0.574698293799417</c:v>
                </c:pt>
                <c:pt idx="2403">
                  <c:v>0.574875207986689</c:v>
                </c:pt>
                <c:pt idx="2404">
                  <c:v>0.574636174636175</c:v>
                </c:pt>
                <c:pt idx="2405">
                  <c:v>0.574397339983375</c:v>
                </c:pt>
                <c:pt idx="2406">
                  <c:v>0.57415870378064</c:v>
                </c:pt>
                <c:pt idx="2407">
                  <c:v>0.574335548172757</c:v>
                </c:pt>
                <c:pt idx="2408">
                  <c:v>0.574097135740971</c:v>
                </c:pt>
                <c:pt idx="2409">
                  <c:v>0.573858921161826</c:v>
                </c:pt>
                <c:pt idx="2410">
                  <c:v>0.573620904189133</c:v>
                </c:pt>
                <c:pt idx="2411">
                  <c:v>0.573383084577114</c:v>
                </c:pt>
                <c:pt idx="2412">
                  <c:v>0.573145462080398</c:v>
                </c:pt>
                <c:pt idx="2413">
                  <c:v>0.573322286661143</c:v>
                </c:pt>
                <c:pt idx="2414">
                  <c:v>0.573498964803313</c:v>
                </c:pt>
                <c:pt idx="2415">
                  <c:v>0.573261589403974</c:v>
                </c:pt>
                <c:pt idx="2416">
                  <c:v>0.573024410426148</c:v>
                </c:pt>
                <c:pt idx="2417">
                  <c:v>0.573200992555831</c:v>
                </c:pt>
                <c:pt idx="2418">
                  <c:v>0.572964034725093</c:v>
                </c:pt>
                <c:pt idx="2419">
                  <c:v>0.572727272727273</c:v>
                </c:pt>
                <c:pt idx="2420">
                  <c:v>0.572490706319703</c:v>
                </c:pt>
                <c:pt idx="2421">
                  <c:v>0.572667217175888</c:v>
                </c:pt>
                <c:pt idx="2422">
                  <c:v>0.572430870821296</c:v>
                </c:pt>
                <c:pt idx="2423">
                  <c:v>0.572194719471947</c:v>
                </c:pt>
                <c:pt idx="2424">
                  <c:v>0.572371134020619</c:v>
                </c:pt>
                <c:pt idx="2425">
                  <c:v>0.572547403132729</c:v>
                </c:pt>
                <c:pt idx="2426">
                  <c:v>0.572723526988051</c:v>
                </c:pt>
                <c:pt idx="2427">
                  <c:v>0.572487644151565</c:v>
                </c:pt>
                <c:pt idx="2428">
                  <c:v>0.572251955537258</c:v>
                </c:pt>
                <c:pt idx="2429">
                  <c:v>0.572427983539095</c:v>
                </c:pt>
                <c:pt idx="2430">
                  <c:v>0.572192513368984</c:v>
                </c:pt>
                <c:pt idx="2431">
                  <c:v>0.572368421052632</c:v>
                </c:pt>
                <c:pt idx="2432">
                  <c:v>0.572544184134813</c:v>
                </c:pt>
                <c:pt idx="2433">
                  <c:v>0.572308956450288</c:v>
                </c:pt>
                <c:pt idx="2434">
                  <c:v>0.572073921971253</c:v>
                </c:pt>
                <c:pt idx="2435">
                  <c:v>0.57183908045977</c:v>
                </c:pt>
                <c:pt idx="2436">
                  <c:v>0.571604431678293</c:v>
                </c:pt>
                <c:pt idx="2437">
                  <c:v>0.571369975389664</c:v>
                </c:pt>
                <c:pt idx="2438">
                  <c:v>0.571545715457155</c:v>
                </c:pt>
                <c:pt idx="2439">
                  <c:v>0.57172131147541</c:v>
                </c:pt>
                <c:pt idx="2440">
                  <c:v>0.571896763621467</c:v>
                </c:pt>
                <c:pt idx="2441">
                  <c:v>0.572072072072072</c:v>
                </c:pt>
                <c:pt idx="2442">
                  <c:v>0.571837904216128</c:v>
                </c:pt>
                <c:pt idx="2443">
                  <c:v>0.571603927986907</c:v>
                </c:pt>
                <c:pt idx="2444">
                  <c:v>0.571779141104295</c:v>
                </c:pt>
                <c:pt idx="2445">
                  <c:v>0.571545380212592</c:v>
                </c:pt>
                <c:pt idx="2446">
                  <c:v>0.571720474049857</c:v>
                </c:pt>
                <c:pt idx="2447">
                  <c:v>0.571895424836601</c:v>
                </c:pt>
                <c:pt idx="2448">
                  <c:v>0.572070232748061</c:v>
                </c:pt>
                <c:pt idx="2449">
                  <c:v>0.571836734693878</c:v>
                </c:pt>
                <c:pt idx="2450">
                  <c:v>0.572011423908609</c:v>
                </c:pt>
                <c:pt idx="2451">
                  <c:v>0.571778140293638</c:v>
                </c:pt>
                <c:pt idx="2452">
                  <c:v>0.571952710966164</c:v>
                </c:pt>
                <c:pt idx="2453">
                  <c:v>0.572127139364303</c:v>
                </c:pt>
                <c:pt idx="2454">
                  <c:v>0.571894093686354</c:v>
                </c:pt>
                <c:pt idx="2455">
                  <c:v>0.571661237785016</c:v>
                </c:pt>
                <c:pt idx="2456">
                  <c:v>0.571428571428571</c:v>
                </c:pt>
                <c:pt idx="2457">
                  <c:v>0.57160292921074</c:v>
                </c:pt>
                <c:pt idx="2458">
                  <c:v>0.571370475803172</c:v>
                </c:pt>
                <c:pt idx="2459">
                  <c:v>0.571138211382114</c:v>
                </c:pt>
                <c:pt idx="2460">
                  <c:v>0.57131247460382</c:v>
                </c:pt>
                <c:pt idx="2461">
                  <c:v>0.571486596263201</c:v>
                </c:pt>
                <c:pt idx="2462">
                  <c:v>0.571660576532684</c:v>
                </c:pt>
                <c:pt idx="2463">
                  <c:v>0.571428571428571</c:v>
                </c:pt>
                <c:pt idx="2464">
                  <c:v>0.571602434077079</c:v>
                </c:pt>
                <c:pt idx="2465">
                  <c:v>0.571370640713706</c:v>
                </c:pt>
                <c:pt idx="2466">
                  <c:v>0.571544385893798</c:v>
                </c:pt>
                <c:pt idx="2467">
                  <c:v>0.571717990275527</c:v>
                </c:pt>
                <c:pt idx="2468">
                  <c:v>0.571891454029972</c:v>
                </c:pt>
                <c:pt idx="2469">
                  <c:v>0.572064777327935</c:v>
                </c:pt>
                <c:pt idx="2470">
                  <c:v>0.572237960339943</c:v>
                </c:pt>
                <c:pt idx="2471">
                  <c:v>0.572006472491909</c:v>
                </c:pt>
                <c:pt idx="2472">
                  <c:v>0.571775171856045</c:v>
                </c:pt>
                <c:pt idx="2473">
                  <c:v>0.571544058205336</c:v>
                </c:pt>
                <c:pt idx="2474">
                  <c:v>0.571313131313131</c:v>
                </c:pt>
                <c:pt idx="2475">
                  <c:v>0.57108239095315</c:v>
                </c:pt>
                <c:pt idx="2476">
                  <c:v>0.571255551069843</c:v>
                </c:pt>
                <c:pt idx="2477">
                  <c:v>0.571428571428571</c:v>
                </c:pt>
                <c:pt idx="2478">
                  <c:v>0.571601452198467</c:v>
                </c:pt>
                <c:pt idx="2479">
                  <c:v>0.571774193548387</c:v>
                </c:pt>
                <c:pt idx="2480">
                  <c:v>0.571543732365981</c:v>
                </c:pt>
                <c:pt idx="2481">
                  <c:v>0.571313456889605</c:v>
                </c:pt>
                <c:pt idx="2482">
                  <c:v>0.571083366894885</c:v>
                </c:pt>
                <c:pt idx="2483">
                  <c:v>0.57085346215781</c:v>
                </c:pt>
                <c:pt idx="2484">
                  <c:v>0.57102615694165</c:v>
                </c:pt>
                <c:pt idx="2485">
                  <c:v>0.571198712791633</c:v>
                </c:pt>
                <c:pt idx="2486">
                  <c:v>0.571371129875352</c:v>
                </c:pt>
                <c:pt idx="2487">
                  <c:v>0.571141479099679</c:v>
                </c:pt>
                <c:pt idx="2488">
                  <c:v>0.570912012856569</c:v>
                </c:pt>
                <c:pt idx="2489">
                  <c:v>0.571084337349398</c:v>
                </c:pt>
                <c:pt idx="2490">
                  <c:v>0.570855078281815</c:v>
                </c:pt>
                <c:pt idx="2491">
                  <c:v>0.570626003210273</c:v>
                </c:pt>
                <c:pt idx="2492">
                  <c:v>0.570798235058163</c:v>
                </c:pt>
                <c:pt idx="2493">
                  <c:v>0.570569366479551</c:v>
                </c:pt>
                <c:pt idx="2494">
                  <c:v>0.570741482965932</c:v>
                </c:pt>
                <c:pt idx="2495">
                  <c:v>0.570512820512821</c:v>
                </c:pt>
                <c:pt idx="2496">
                  <c:v>0.570684821786143</c:v>
                </c:pt>
                <c:pt idx="2497">
                  <c:v>0.570856685348279</c:v>
                </c:pt>
                <c:pt idx="2498">
                  <c:v>0.571028411364546</c:v>
                </c:pt>
                <c:pt idx="2499">
                  <c:v>0.5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75</c:v>
                </c:pt>
                <c:pt idx="4">
                  <c:v>0.6</c:v>
                </c:pt>
                <c:pt idx="5">
                  <c:v>0.5</c:v>
                </c:pt>
                <c:pt idx="6">
                  <c:v>0.428571428571429</c:v>
                </c:pt>
                <c:pt idx="7">
                  <c:v>0.375</c:v>
                </c:pt>
                <c:pt idx="8">
                  <c:v>0.333333333333333</c:v>
                </c:pt>
                <c:pt idx="9">
                  <c:v>0.3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07692307692308</c:v>
                </c:pt>
                <c:pt idx="13">
                  <c:v>0.285714285714286</c:v>
                </c:pt>
                <c:pt idx="14">
                  <c:v>0.333333333333333</c:v>
                </c:pt>
                <c:pt idx="15">
                  <c:v>0.3125</c:v>
                </c:pt>
                <c:pt idx="16">
                  <c:v>0.352941176470588</c:v>
                </c:pt>
                <c:pt idx="17">
                  <c:v>0.388888888888889</c:v>
                </c:pt>
                <c:pt idx="18">
                  <c:v>0.421052631578947</c:v>
                </c:pt>
                <c:pt idx="19">
                  <c:v>0.45</c:v>
                </c:pt>
                <c:pt idx="20">
                  <c:v>0.428571428571429</c:v>
                </c:pt>
                <c:pt idx="21">
                  <c:v>0.454545454545455</c:v>
                </c:pt>
                <c:pt idx="22">
                  <c:v>0.478260869565217</c:v>
                </c:pt>
                <c:pt idx="23">
                  <c:v>0.458333333333333</c:v>
                </c:pt>
                <c:pt idx="24">
                  <c:v>0.48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</c:v>
                </c:pt>
                <c:pt idx="32">
                  <c:v>0.484848484848485</c:v>
                </c:pt>
                <c:pt idx="33">
                  <c:v>0.470588235294118</c:v>
                </c:pt>
                <c:pt idx="34">
                  <c:v>0.485714285714286</c:v>
                </c:pt>
                <c:pt idx="35">
                  <c:v>0.472222222222222</c:v>
                </c:pt>
                <c:pt idx="36">
                  <c:v>0.45945945945946</c:v>
                </c:pt>
                <c:pt idx="37">
                  <c:v>0.447368421052632</c:v>
                </c:pt>
                <c:pt idx="38">
                  <c:v>0.435897435897436</c:v>
                </c:pt>
                <c:pt idx="39">
                  <c:v>0.45</c:v>
                </c:pt>
                <c:pt idx="40">
                  <c:v>0.439024390243902</c:v>
                </c:pt>
                <c:pt idx="41">
                  <c:v>0.428571428571429</c:v>
                </c:pt>
                <c:pt idx="42">
                  <c:v>0.441860465116279</c:v>
                </c:pt>
                <c:pt idx="43">
                  <c:v>0.431818181818182</c:v>
                </c:pt>
                <c:pt idx="44">
                  <c:v>0.422222222222222</c:v>
                </c:pt>
                <c:pt idx="45">
                  <c:v>0.434782608695652</c:v>
                </c:pt>
                <c:pt idx="46">
                  <c:v>0.446808510638298</c:v>
                </c:pt>
                <c:pt idx="47">
                  <c:v>0.458333333333333</c:v>
                </c:pt>
                <c:pt idx="48">
                  <c:v>0.448979591836735</c:v>
                </c:pt>
                <c:pt idx="49">
                  <c:v>0.46</c:v>
                </c:pt>
                <c:pt idx="50">
                  <c:v>0.470588235294118</c:v>
                </c:pt>
                <c:pt idx="51">
                  <c:v>0.480769230769231</c:v>
                </c:pt>
                <c:pt idx="52">
                  <c:v>0.490566037735849</c:v>
                </c:pt>
                <c:pt idx="53">
                  <c:v>0.481481481481481</c:v>
                </c:pt>
                <c:pt idx="54">
                  <c:v>0.472727272727273</c:v>
                </c:pt>
                <c:pt idx="55">
                  <c:v>0.464285714285714</c:v>
                </c:pt>
                <c:pt idx="56">
                  <c:v>0.456140350877193</c:v>
                </c:pt>
                <c:pt idx="57">
                  <c:v>0.448275862068966</c:v>
                </c:pt>
                <c:pt idx="58">
                  <c:v>0.440677966101695</c:v>
                </c:pt>
                <c:pt idx="59">
                  <c:v>0.45</c:v>
                </c:pt>
                <c:pt idx="60">
                  <c:v>0.442622950819672</c:v>
                </c:pt>
                <c:pt idx="61">
                  <c:v>0.435483870967742</c:v>
                </c:pt>
                <c:pt idx="62">
                  <c:v>0.444444444444444</c:v>
                </c:pt>
                <c:pt idx="63">
                  <c:v>0.4375</c:v>
                </c:pt>
                <c:pt idx="64">
                  <c:v>0.430769230769231</c:v>
                </c:pt>
                <c:pt idx="65">
                  <c:v>0.424242424242424</c:v>
                </c:pt>
                <c:pt idx="66">
                  <c:v>0.417910447761194</c:v>
                </c:pt>
                <c:pt idx="67">
                  <c:v>0.411764705882353</c:v>
                </c:pt>
                <c:pt idx="68">
                  <c:v>0.405797101449275</c:v>
                </c:pt>
                <c:pt idx="69">
                  <c:v>0.414285714285714</c:v>
                </c:pt>
                <c:pt idx="70">
                  <c:v>0.408450704225352</c:v>
                </c:pt>
                <c:pt idx="71">
                  <c:v>0.402777777777778</c:v>
                </c:pt>
                <c:pt idx="72">
                  <c:v>0.397260273972603</c:v>
                </c:pt>
                <c:pt idx="73">
                  <c:v>0.391891891891892</c:v>
                </c:pt>
                <c:pt idx="74">
                  <c:v>0.386666666666667</c:v>
                </c:pt>
                <c:pt idx="75">
                  <c:v>0.381578947368421</c:v>
                </c:pt>
                <c:pt idx="76">
                  <c:v>0.376623376623377</c:v>
                </c:pt>
                <c:pt idx="77">
                  <c:v>0.371794871794872</c:v>
                </c:pt>
                <c:pt idx="78">
                  <c:v>0.379746835443038</c:v>
                </c:pt>
                <c:pt idx="79">
                  <c:v>0.375</c:v>
                </c:pt>
                <c:pt idx="80">
                  <c:v>0.37037037037037</c:v>
                </c:pt>
                <c:pt idx="81">
                  <c:v>0.365853658536585</c:v>
                </c:pt>
                <c:pt idx="82">
                  <c:v>0.36144578313253</c:v>
                </c:pt>
                <c:pt idx="83">
                  <c:v>0.357142857142857</c:v>
                </c:pt>
                <c:pt idx="84">
                  <c:v>0.352941176470588</c:v>
                </c:pt>
                <c:pt idx="85">
                  <c:v>0.36046511627907</c:v>
                </c:pt>
                <c:pt idx="86">
                  <c:v>0.367816091954023</c:v>
                </c:pt>
                <c:pt idx="87">
                  <c:v>0.363636363636364</c:v>
                </c:pt>
                <c:pt idx="88">
                  <c:v>0.359550561797753</c:v>
                </c:pt>
                <c:pt idx="89">
                  <c:v>0.355555555555556</c:v>
                </c:pt>
                <c:pt idx="90">
                  <c:v>0.351648351648352</c:v>
                </c:pt>
                <c:pt idx="91">
                  <c:v>0.347826086956522</c:v>
                </c:pt>
                <c:pt idx="92">
                  <c:v>0.354838709677419</c:v>
                </c:pt>
                <c:pt idx="93">
                  <c:v>0.351063829787234</c:v>
                </c:pt>
                <c:pt idx="94">
                  <c:v>0.357894736842105</c:v>
                </c:pt>
                <c:pt idx="95">
                  <c:v>0.364583333333333</c:v>
                </c:pt>
                <c:pt idx="96">
                  <c:v>0.360824742268041</c:v>
                </c:pt>
                <c:pt idx="97">
                  <c:v>0.357142857142857</c:v>
                </c:pt>
                <c:pt idx="98">
                  <c:v>0.353535353535354</c:v>
                </c:pt>
                <c:pt idx="99">
                  <c:v>0.36</c:v>
                </c:pt>
                <c:pt idx="100">
                  <c:v>0.356435643564356</c:v>
                </c:pt>
                <c:pt idx="101">
                  <c:v>0.362745098039216</c:v>
                </c:pt>
                <c:pt idx="102">
                  <c:v>0.359223300970874</c:v>
                </c:pt>
                <c:pt idx="103">
                  <c:v>0.355769230769231</c:v>
                </c:pt>
                <c:pt idx="104">
                  <c:v>0.352380952380952</c:v>
                </c:pt>
                <c:pt idx="105">
                  <c:v>0.349056603773585</c:v>
                </c:pt>
                <c:pt idx="106">
                  <c:v>0.345794392523364</c:v>
                </c:pt>
                <c:pt idx="107">
                  <c:v>0.342592592592593</c:v>
                </c:pt>
                <c:pt idx="108">
                  <c:v>0.339449541284404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0357142857143</c:v>
                </c:pt>
                <c:pt idx="112">
                  <c:v>0.327433628318584</c:v>
                </c:pt>
                <c:pt idx="113">
                  <c:v>0.333333333333333</c:v>
                </c:pt>
                <c:pt idx="114">
                  <c:v>0.330434782608696</c:v>
                </c:pt>
                <c:pt idx="115">
                  <c:v>0.336206896551724</c:v>
                </c:pt>
                <c:pt idx="116">
                  <c:v>0.333333333333333</c:v>
                </c:pt>
                <c:pt idx="117">
                  <c:v>0.338983050847458</c:v>
                </c:pt>
                <c:pt idx="118">
                  <c:v>0.34453781512605</c:v>
                </c:pt>
                <c:pt idx="119">
                  <c:v>0.341666666666667</c:v>
                </c:pt>
                <c:pt idx="120">
                  <c:v>0.347107438016529</c:v>
                </c:pt>
                <c:pt idx="121">
                  <c:v>0.344262295081967</c:v>
                </c:pt>
                <c:pt idx="122">
                  <c:v>0.341463414634146</c:v>
                </c:pt>
                <c:pt idx="123">
                  <c:v>0.338709677419355</c:v>
                </c:pt>
                <c:pt idx="124">
                  <c:v>0.336</c:v>
                </c:pt>
                <c:pt idx="125">
                  <c:v>0.333333333333333</c:v>
                </c:pt>
                <c:pt idx="126">
                  <c:v>0.330708661417323</c:v>
                </c:pt>
                <c:pt idx="127">
                  <c:v>0.3359375</c:v>
                </c:pt>
                <c:pt idx="128">
                  <c:v>0.333333333333333</c:v>
                </c:pt>
                <c:pt idx="129">
                  <c:v>0.330769230769231</c:v>
                </c:pt>
                <c:pt idx="130">
                  <c:v>0.33587786259542</c:v>
                </c:pt>
                <c:pt idx="131">
                  <c:v>0.340909090909091</c:v>
                </c:pt>
                <c:pt idx="132">
                  <c:v>0.345864661654135</c:v>
                </c:pt>
                <c:pt idx="133">
                  <c:v>0.343283582089552</c:v>
                </c:pt>
                <c:pt idx="134">
                  <c:v>0.340740740740741</c:v>
                </c:pt>
                <c:pt idx="135">
                  <c:v>0.345588235294118</c:v>
                </c:pt>
                <c:pt idx="136">
                  <c:v>0.35036496350365</c:v>
                </c:pt>
                <c:pt idx="137">
                  <c:v>0.347826086956522</c:v>
                </c:pt>
                <c:pt idx="138">
                  <c:v>0.352517985611511</c:v>
                </c:pt>
                <c:pt idx="139">
                  <c:v>0.35</c:v>
                </c:pt>
                <c:pt idx="140">
                  <c:v>0.347517730496454</c:v>
                </c:pt>
                <c:pt idx="141">
                  <c:v>0.345070422535211</c:v>
                </c:pt>
                <c:pt idx="142">
                  <c:v>0.34965034965035</c:v>
                </c:pt>
                <c:pt idx="143">
                  <c:v>0.347222222222222</c:v>
                </c:pt>
                <c:pt idx="144">
                  <c:v>0.351724137931034</c:v>
                </c:pt>
                <c:pt idx="145">
                  <c:v>0.356164383561644</c:v>
                </c:pt>
                <c:pt idx="146">
                  <c:v>0.360544217687075</c:v>
                </c:pt>
                <c:pt idx="147">
                  <c:v>0.358108108108108</c:v>
                </c:pt>
                <c:pt idx="148">
                  <c:v>0.36241610738255</c:v>
                </c:pt>
                <c:pt idx="149">
                  <c:v>0.36</c:v>
                </c:pt>
                <c:pt idx="150">
                  <c:v>0.364238410596026</c:v>
                </c:pt>
                <c:pt idx="151">
                  <c:v>0.368421052631579</c:v>
                </c:pt>
                <c:pt idx="152">
                  <c:v>0.366013071895425</c:v>
                </c:pt>
                <c:pt idx="153">
                  <c:v>0.363636363636364</c:v>
                </c:pt>
                <c:pt idx="154">
                  <c:v>0.367741935483871</c:v>
                </c:pt>
                <c:pt idx="155">
                  <c:v>0.365384615384615</c:v>
                </c:pt>
                <c:pt idx="156">
                  <c:v>0.369426751592357</c:v>
                </c:pt>
                <c:pt idx="157">
                  <c:v>0.367088607594937</c:v>
                </c:pt>
                <c:pt idx="158">
                  <c:v>0.371069182389937</c:v>
                </c:pt>
                <c:pt idx="159">
                  <c:v>0.36875</c:v>
                </c:pt>
                <c:pt idx="160">
                  <c:v>0.366459627329193</c:v>
                </c:pt>
                <c:pt idx="161">
                  <c:v>0.37037037037037</c:v>
                </c:pt>
                <c:pt idx="162">
                  <c:v>0.368098159509202</c:v>
                </c:pt>
                <c:pt idx="163">
                  <c:v>0.365853658536585</c:v>
                </c:pt>
                <c:pt idx="164">
                  <c:v>0.363636363636364</c:v>
                </c:pt>
                <c:pt idx="165">
                  <c:v>0.36144578313253</c:v>
                </c:pt>
                <c:pt idx="166">
                  <c:v>0.359281437125749</c:v>
                </c:pt>
                <c:pt idx="167">
                  <c:v>0.363095238095238</c:v>
                </c:pt>
                <c:pt idx="168">
                  <c:v>0.366863905325444</c:v>
                </c:pt>
                <c:pt idx="169">
                  <c:v>0.364705882352941</c:v>
                </c:pt>
                <c:pt idx="170">
                  <c:v>0.362573099415205</c:v>
                </c:pt>
                <c:pt idx="171">
                  <c:v>0.366279069767442</c:v>
                </c:pt>
                <c:pt idx="172">
                  <c:v>0.369942196531792</c:v>
                </c:pt>
                <c:pt idx="173">
                  <c:v>0.367816091954023</c:v>
                </c:pt>
                <c:pt idx="174">
                  <c:v>0.365714285714286</c:v>
                </c:pt>
                <c:pt idx="175">
                  <c:v>0.363636363636364</c:v>
                </c:pt>
                <c:pt idx="176">
                  <c:v>0.361581920903955</c:v>
                </c:pt>
                <c:pt idx="177">
                  <c:v>0.359550561797753</c:v>
                </c:pt>
                <c:pt idx="178">
                  <c:v>0.363128491620112</c:v>
                </c:pt>
                <c:pt idx="179">
                  <c:v>0.361111111111111</c:v>
                </c:pt>
                <c:pt idx="180">
                  <c:v>0.359116022099448</c:v>
                </c:pt>
                <c:pt idx="181">
                  <c:v>0.362637362637363</c:v>
                </c:pt>
                <c:pt idx="182">
                  <c:v>0.360655737704918</c:v>
                </c:pt>
                <c:pt idx="183">
                  <c:v>0.364130434782609</c:v>
                </c:pt>
                <c:pt idx="184">
                  <c:v>0.367567567567568</c:v>
                </c:pt>
                <c:pt idx="185">
                  <c:v>0.365591397849462</c:v>
                </c:pt>
                <c:pt idx="186">
                  <c:v>0.363636363636364</c:v>
                </c:pt>
                <c:pt idx="187">
                  <c:v>0.361702127659575</c:v>
                </c:pt>
                <c:pt idx="188">
                  <c:v>0.35978835978836</c:v>
                </c:pt>
                <c:pt idx="189">
                  <c:v>0.357894736842105</c:v>
                </c:pt>
                <c:pt idx="190">
                  <c:v>0.361256544502618</c:v>
                </c:pt>
                <c:pt idx="191">
                  <c:v>0.359375</c:v>
                </c:pt>
                <c:pt idx="192">
                  <c:v>0.362694300518135</c:v>
                </c:pt>
                <c:pt idx="193">
                  <c:v>0.360824742268041</c:v>
                </c:pt>
                <c:pt idx="194">
                  <c:v>0.364102564102564</c:v>
                </c:pt>
                <c:pt idx="195">
                  <c:v>0.362244897959184</c:v>
                </c:pt>
                <c:pt idx="196">
                  <c:v>0.360406091370558</c:v>
                </c:pt>
                <c:pt idx="197">
                  <c:v>0.363636363636364</c:v>
                </c:pt>
                <c:pt idx="198">
                  <c:v>0.361809045226131</c:v>
                </c:pt>
                <c:pt idx="199">
                  <c:v>0.365</c:v>
                </c:pt>
                <c:pt idx="200">
                  <c:v>0.36318407960199</c:v>
                </c:pt>
                <c:pt idx="201">
                  <c:v>0.366336633663366</c:v>
                </c:pt>
                <c:pt idx="202">
                  <c:v>0.364532019704434</c:v>
                </c:pt>
                <c:pt idx="203">
                  <c:v>0.362745098039216</c:v>
                </c:pt>
                <c:pt idx="204">
                  <c:v>0.360975609756098</c:v>
                </c:pt>
                <c:pt idx="205">
                  <c:v>0.359223300970874</c:v>
                </c:pt>
                <c:pt idx="206">
                  <c:v>0.357487922705314</c:v>
                </c:pt>
                <c:pt idx="207">
                  <c:v>0.355769230769231</c:v>
                </c:pt>
                <c:pt idx="208">
                  <c:v>0.354066985645933</c:v>
                </c:pt>
                <c:pt idx="209">
                  <c:v>0.357142857142857</c:v>
                </c:pt>
                <c:pt idx="210">
                  <c:v>0.360189573459716</c:v>
                </c:pt>
                <c:pt idx="211">
                  <c:v>0.363207547169811</c:v>
                </c:pt>
                <c:pt idx="212">
                  <c:v>0.366197183098592</c:v>
                </c:pt>
                <c:pt idx="213">
                  <c:v>0.369158878504673</c:v>
                </c:pt>
                <c:pt idx="214">
                  <c:v>0.372093023255814</c:v>
                </c:pt>
                <c:pt idx="215">
                  <c:v>0.37037037037037</c:v>
                </c:pt>
                <c:pt idx="216">
                  <c:v>0.368663594470046</c:v>
                </c:pt>
                <c:pt idx="217">
                  <c:v>0.36697247706422</c:v>
                </c:pt>
                <c:pt idx="218">
                  <c:v>0.365296803652968</c:v>
                </c:pt>
                <c:pt idx="219">
                  <c:v>0.363636363636364</c:v>
                </c:pt>
                <c:pt idx="220">
                  <c:v>0.366515837104072</c:v>
                </c:pt>
                <c:pt idx="221">
                  <c:v>0.369369369369369</c:v>
                </c:pt>
                <c:pt idx="222">
                  <c:v>0.367713004484305</c:v>
                </c:pt>
                <c:pt idx="223">
                  <c:v>0.366071428571429</c:v>
                </c:pt>
                <c:pt idx="224">
                  <c:v>0.364444444444444</c:v>
                </c:pt>
                <c:pt idx="225">
                  <c:v>0.36283185840708</c:v>
                </c:pt>
                <c:pt idx="226">
                  <c:v>0.361233480176211</c:v>
                </c:pt>
                <c:pt idx="227">
                  <c:v>0.359649122807018</c:v>
                </c:pt>
                <c:pt idx="228">
                  <c:v>0.358078602620087</c:v>
                </c:pt>
                <c:pt idx="229">
                  <c:v>0.356521739130435</c:v>
                </c:pt>
                <c:pt idx="230">
                  <c:v>0.354978354978355</c:v>
                </c:pt>
                <c:pt idx="231">
                  <c:v>0.357758620689655</c:v>
                </c:pt>
                <c:pt idx="232">
                  <c:v>0.360515021459228</c:v>
                </c:pt>
                <c:pt idx="233">
                  <c:v>0.358974358974359</c:v>
                </c:pt>
                <c:pt idx="234">
                  <c:v>0.357446808510638</c:v>
                </c:pt>
                <c:pt idx="235">
                  <c:v>0.355932203389831</c:v>
                </c:pt>
                <c:pt idx="236">
                  <c:v>0.354430379746835</c:v>
                </c:pt>
                <c:pt idx="237">
                  <c:v>0.352941176470588</c:v>
                </c:pt>
                <c:pt idx="238">
                  <c:v>0.351464435146444</c:v>
                </c:pt>
                <c:pt idx="239">
                  <c:v>0.354166666666667</c:v>
                </c:pt>
                <c:pt idx="240">
                  <c:v>0.356846473029046</c:v>
                </c:pt>
                <c:pt idx="241">
                  <c:v>0.355371900826446</c:v>
                </c:pt>
                <c:pt idx="242">
                  <c:v>0.353909465020576</c:v>
                </c:pt>
                <c:pt idx="243">
                  <c:v>0.352459016393443</c:v>
                </c:pt>
                <c:pt idx="244">
                  <c:v>0.355102040816327</c:v>
                </c:pt>
                <c:pt idx="245">
                  <c:v>0.357723577235772</c:v>
                </c:pt>
                <c:pt idx="246">
                  <c:v>0.356275303643725</c:v>
                </c:pt>
                <c:pt idx="247">
                  <c:v>0.354838709677419</c:v>
                </c:pt>
                <c:pt idx="248">
                  <c:v>0.353413654618474</c:v>
                </c:pt>
                <c:pt idx="249">
                  <c:v>0.352</c:v>
                </c:pt>
                <c:pt idx="250">
                  <c:v>0.354581673306773</c:v>
                </c:pt>
                <c:pt idx="251">
                  <c:v>0.357142857142857</c:v>
                </c:pt>
                <c:pt idx="252">
                  <c:v>0.355731225296443</c:v>
                </c:pt>
                <c:pt idx="253">
                  <c:v>0.354330708661417</c:v>
                </c:pt>
                <c:pt idx="254">
                  <c:v>0.352941176470588</c:v>
                </c:pt>
                <c:pt idx="255">
                  <c:v>0.3515625</c:v>
                </c:pt>
                <c:pt idx="256">
                  <c:v>0.350194552529183</c:v>
                </c:pt>
                <c:pt idx="257">
                  <c:v>0.348837209302326</c:v>
                </c:pt>
                <c:pt idx="258">
                  <c:v>0.347490347490348</c:v>
                </c:pt>
                <c:pt idx="259">
                  <c:v>0.35</c:v>
                </c:pt>
                <c:pt idx="260">
                  <c:v>0.352490421455939</c:v>
                </c:pt>
                <c:pt idx="261">
                  <c:v>0.351145038167939</c:v>
                </c:pt>
                <c:pt idx="262">
                  <c:v>0.35361216730038</c:v>
                </c:pt>
                <c:pt idx="263">
                  <c:v>0.352272727272727</c:v>
                </c:pt>
                <c:pt idx="264">
                  <c:v>0.354716981132075</c:v>
                </c:pt>
                <c:pt idx="265">
                  <c:v>0.353383458646617</c:v>
                </c:pt>
                <c:pt idx="266">
                  <c:v>0.355805243445693</c:v>
                </c:pt>
                <c:pt idx="267">
                  <c:v>0.354477611940299</c:v>
                </c:pt>
                <c:pt idx="268">
                  <c:v>0.353159851301115</c:v>
                </c:pt>
                <c:pt idx="269">
                  <c:v>0.351851851851852</c:v>
                </c:pt>
                <c:pt idx="270">
                  <c:v>0.350553505535055</c:v>
                </c:pt>
                <c:pt idx="271">
                  <c:v>0.349264705882353</c:v>
                </c:pt>
                <c:pt idx="272">
                  <c:v>0.347985347985348</c:v>
                </c:pt>
                <c:pt idx="273">
                  <c:v>0.346715328467153</c:v>
                </c:pt>
                <c:pt idx="274">
                  <c:v>0.345454545454545</c:v>
                </c:pt>
                <c:pt idx="275">
                  <c:v>0.344202898550725</c:v>
                </c:pt>
                <c:pt idx="276">
                  <c:v>0.342960288808664</c:v>
                </c:pt>
                <c:pt idx="277">
                  <c:v>0.345323741007194</c:v>
                </c:pt>
                <c:pt idx="278">
                  <c:v>0.347670250896057</c:v>
                </c:pt>
                <c:pt idx="279">
                  <c:v>0.35</c:v>
                </c:pt>
                <c:pt idx="280">
                  <c:v>0.348754448398577</c:v>
                </c:pt>
                <c:pt idx="281">
                  <c:v>0.347517730496454</c:v>
                </c:pt>
                <c:pt idx="282">
                  <c:v>0.34982332155477</c:v>
                </c:pt>
                <c:pt idx="283">
                  <c:v>0.352112676056338</c:v>
                </c:pt>
                <c:pt idx="284">
                  <c:v>0.350877192982456</c:v>
                </c:pt>
                <c:pt idx="285">
                  <c:v>0.34965034965035</c:v>
                </c:pt>
                <c:pt idx="286">
                  <c:v>0.348432055749129</c:v>
                </c:pt>
                <c:pt idx="287">
                  <c:v>0.350694444444444</c:v>
                </c:pt>
                <c:pt idx="288">
                  <c:v>0.352941176470588</c:v>
                </c:pt>
                <c:pt idx="289">
                  <c:v>0.355172413793103</c:v>
                </c:pt>
                <c:pt idx="290">
                  <c:v>0.357388316151203</c:v>
                </c:pt>
                <c:pt idx="291">
                  <c:v>0.356164383561644</c:v>
                </c:pt>
                <c:pt idx="292">
                  <c:v>0.354948805460751</c:v>
                </c:pt>
                <c:pt idx="293">
                  <c:v>0.357142857142857</c:v>
                </c:pt>
                <c:pt idx="294">
                  <c:v>0.355932203389831</c:v>
                </c:pt>
                <c:pt idx="295">
                  <c:v>0.358108108108108</c:v>
                </c:pt>
                <c:pt idx="296">
                  <c:v>0.356902356902357</c:v>
                </c:pt>
                <c:pt idx="297">
                  <c:v>0.359060402684564</c:v>
                </c:pt>
                <c:pt idx="298">
                  <c:v>0.361204013377926</c:v>
                </c:pt>
                <c:pt idx="299">
                  <c:v>0.36</c:v>
                </c:pt>
                <c:pt idx="300">
                  <c:v>0.358803986710964</c:v>
                </c:pt>
                <c:pt idx="301">
                  <c:v>0.360927152317881</c:v>
                </c:pt>
                <c:pt idx="302">
                  <c:v>0.363036303630363</c:v>
                </c:pt>
                <c:pt idx="303">
                  <c:v>0.361842105263158</c:v>
                </c:pt>
                <c:pt idx="304">
                  <c:v>0.363934426229508</c:v>
                </c:pt>
                <c:pt idx="305">
                  <c:v>0.366013071895425</c:v>
                </c:pt>
                <c:pt idx="306">
                  <c:v>0.364820846905537</c:v>
                </c:pt>
                <c:pt idx="307">
                  <c:v>0.363636363636364</c:v>
                </c:pt>
                <c:pt idx="308">
                  <c:v>0.365695792880259</c:v>
                </c:pt>
                <c:pt idx="309">
                  <c:v>0.364516129032258</c:v>
                </c:pt>
                <c:pt idx="310">
                  <c:v>0.363344051446945</c:v>
                </c:pt>
                <c:pt idx="311">
                  <c:v>0.362179487179487</c:v>
                </c:pt>
                <c:pt idx="312">
                  <c:v>0.361022364217252</c:v>
                </c:pt>
                <c:pt idx="313">
                  <c:v>0.359872611464968</c:v>
                </c:pt>
                <c:pt idx="314">
                  <c:v>0.358730158730159</c:v>
                </c:pt>
                <c:pt idx="315">
                  <c:v>0.357594936708861</c:v>
                </c:pt>
                <c:pt idx="316">
                  <c:v>0.359621451104101</c:v>
                </c:pt>
                <c:pt idx="317">
                  <c:v>0.358490566037736</c:v>
                </c:pt>
                <c:pt idx="318">
                  <c:v>0.357366771159875</c:v>
                </c:pt>
                <c:pt idx="319">
                  <c:v>0.359375</c:v>
                </c:pt>
                <c:pt idx="320">
                  <c:v>0.358255451713396</c:v>
                </c:pt>
                <c:pt idx="321">
                  <c:v>0.357142857142857</c:v>
                </c:pt>
                <c:pt idx="322">
                  <c:v>0.359133126934985</c:v>
                </c:pt>
                <c:pt idx="323">
                  <c:v>0.361111111111111</c:v>
                </c:pt>
                <c:pt idx="324">
                  <c:v>0.36</c:v>
                </c:pt>
                <c:pt idx="325">
                  <c:v>0.361963190184049</c:v>
                </c:pt>
                <c:pt idx="326">
                  <c:v>0.36085626911315</c:v>
                </c:pt>
                <c:pt idx="327">
                  <c:v>0.362804878048781</c:v>
                </c:pt>
                <c:pt idx="328">
                  <c:v>0.361702127659575</c:v>
                </c:pt>
                <c:pt idx="329">
                  <c:v>0.363636363636364</c:v>
                </c:pt>
                <c:pt idx="330">
                  <c:v>0.362537764350453</c:v>
                </c:pt>
                <c:pt idx="331">
                  <c:v>0.364457831325301</c:v>
                </c:pt>
                <c:pt idx="332">
                  <c:v>0.366366366366366</c:v>
                </c:pt>
                <c:pt idx="333">
                  <c:v>0.365269461077844</c:v>
                </c:pt>
                <c:pt idx="334">
                  <c:v>0.364179104477612</c:v>
                </c:pt>
                <c:pt idx="335">
                  <c:v>0.363095238095238</c:v>
                </c:pt>
                <c:pt idx="336">
                  <c:v>0.362017804154303</c:v>
                </c:pt>
                <c:pt idx="337">
                  <c:v>0.36094674556213</c:v>
                </c:pt>
                <c:pt idx="338">
                  <c:v>0.359882005899705</c:v>
                </c:pt>
                <c:pt idx="339">
                  <c:v>0.358823529411765</c:v>
                </c:pt>
                <c:pt idx="340">
                  <c:v>0.357771260997067</c:v>
                </c:pt>
                <c:pt idx="341">
                  <c:v>0.359649122807018</c:v>
                </c:pt>
                <c:pt idx="342">
                  <c:v>0.358600583090379</c:v>
                </c:pt>
                <c:pt idx="343">
                  <c:v>0.357558139534884</c:v>
                </c:pt>
                <c:pt idx="344">
                  <c:v>0.356521739130435</c:v>
                </c:pt>
                <c:pt idx="345">
                  <c:v>0.358381502890173</c:v>
                </c:pt>
                <c:pt idx="346">
                  <c:v>0.360230547550432</c:v>
                </c:pt>
                <c:pt idx="347">
                  <c:v>0.359195402298851</c:v>
                </c:pt>
                <c:pt idx="348">
                  <c:v>0.361031518624642</c:v>
                </c:pt>
                <c:pt idx="349">
                  <c:v>0.36</c:v>
                </c:pt>
                <c:pt idx="350">
                  <c:v>0.361823361823362</c:v>
                </c:pt>
                <c:pt idx="351">
                  <c:v>0.363636363636364</c:v>
                </c:pt>
                <c:pt idx="352">
                  <c:v>0.362606232294618</c:v>
                </c:pt>
                <c:pt idx="353">
                  <c:v>0.364406779661017</c:v>
                </c:pt>
                <c:pt idx="354">
                  <c:v>0.366197183098592</c:v>
                </c:pt>
                <c:pt idx="355">
                  <c:v>0.365168539325843</c:v>
                </c:pt>
                <c:pt idx="356">
                  <c:v>0.364145658263305</c:v>
                </c:pt>
                <c:pt idx="357">
                  <c:v>0.365921787709497</c:v>
                </c:pt>
                <c:pt idx="358">
                  <c:v>0.367688022284123</c:v>
                </c:pt>
                <c:pt idx="359">
                  <c:v>0.366666666666667</c:v>
                </c:pt>
                <c:pt idx="360">
                  <c:v>0.365650969529086</c:v>
                </c:pt>
                <c:pt idx="361">
                  <c:v>0.367403314917127</c:v>
                </c:pt>
                <c:pt idx="362">
                  <c:v>0.369146005509642</c:v>
                </c:pt>
                <c:pt idx="363">
                  <c:v>0.370879120879121</c:v>
                </c:pt>
                <c:pt idx="364">
                  <c:v>0.372602739726027</c:v>
                </c:pt>
                <c:pt idx="365">
                  <c:v>0.37431693989071</c:v>
                </c:pt>
                <c:pt idx="366">
                  <c:v>0.373297002724796</c:v>
                </c:pt>
                <c:pt idx="367">
                  <c:v>0.372282608695652</c:v>
                </c:pt>
                <c:pt idx="368">
                  <c:v>0.371273712737127</c:v>
                </c:pt>
                <c:pt idx="369">
                  <c:v>0.37027027027027</c:v>
                </c:pt>
                <c:pt idx="370">
                  <c:v>0.369272237196766</c:v>
                </c:pt>
                <c:pt idx="371">
                  <c:v>0.370967741935484</c:v>
                </c:pt>
                <c:pt idx="372">
                  <c:v>0.372654155495979</c:v>
                </c:pt>
                <c:pt idx="373">
                  <c:v>0.374331550802139</c:v>
                </c:pt>
                <c:pt idx="374">
                  <c:v>0.373333333333333</c:v>
                </c:pt>
                <c:pt idx="375">
                  <c:v>0.372340425531915</c:v>
                </c:pt>
                <c:pt idx="376">
                  <c:v>0.374005305039788</c:v>
                </c:pt>
                <c:pt idx="377">
                  <c:v>0.373015873015873</c:v>
                </c:pt>
                <c:pt idx="378">
                  <c:v>0.372031662269129</c:v>
                </c:pt>
                <c:pt idx="379">
                  <c:v>0.371052631578947</c:v>
                </c:pt>
                <c:pt idx="380">
                  <c:v>0.37007874015748</c:v>
                </c:pt>
                <c:pt idx="381">
                  <c:v>0.369109947643979</c:v>
                </c:pt>
                <c:pt idx="382">
                  <c:v>0.368146214099217</c:v>
                </c:pt>
                <c:pt idx="383">
                  <c:v>0.3671875</c:v>
                </c:pt>
                <c:pt idx="384">
                  <c:v>0.366233766233766</c:v>
                </c:pt>
                <c:pt idx="385">
                  <c:v>0.365284974093264</c:v>
                </c:pt>
                <c:pt idx="386">
                  <c:v>0.364341085271318</c:v>
                </c:pt>
                <c:pt idx="387">
                  <c:v>0.365979381443299</c:v>
                </c:pt>
                <c:pt idx="388">
                  <c:v>0.367609254498715</c:v>
                </c:pt>
                <c:pt idx="389">
                  <c:v>0.366666666666667</c:v>
                </c:pt>
                <c:pt idx="390">
                  <c:v>0.365728900255755</c:v>
                </c:pt>
                <c:pt idx="391">
                  <c:v>0.364795918367347</c:v>
                </c:pt>
                <c:pt idx="392">
                  <c:v>0.366412213740458</c:v>
                </c:pt>
                <c:pt idx="393">
                  <c:v>0.365482233502538</c:v>
                </c:pt>
                <c:pt idx="394">
                  <c:v>0.364556962025316</c:v>
                </c:pt>
                <c:pt idx="395">
                  <c:v>0.366161616161616</c:v>
                </c:pt>
                <c:pt idx="396">
                  <c:v>0.365239294710327</c:v>
                </c:pt>
                <c:pt idx="397">
                  <c:v>0.366834170854271</c:v>
                </c:pt>
                <c:pt idx="398">
                  <c:v>0.365914786967419</c:v>
                </c:pt>
                <c:pt idx="399">
                  <c:v>0.365</c:v>
                </c:pt>
                <c:pt idx="400">
                  <c:v>0.364089775561097</c:v>
                </c:pt>
                <c:pt idx="401">
                  <c:v>0.365671641791045</c:v>
                </c:pt>
                <c:pt idx="402">
                  <c:v>0.364764267990074</c:v>
                </c:pt>
                <c:pt idx="403">
                  <c:v>0.363861386138614</c:v>
                </c:pt>
                <c:pt idx="404">
                  <c:v>0.362962962962963</c:v>
                </c:pt>
                <c:pt idx="405">
                  <c:v>0.362068965517241</c:v>
                </c:pt>
                <c:pt idx="406">
                  <c:v>0.361179361179361</c:v>
                </c:pt>
                <c:pt idx="407">
                  <c:v>0.362745098039216</c:v>
                </c:pt>
                <c:pt idx="408">
                  <c:v>0.364303178484108</c:v>
                </c:pt>
                <c:pt idx="409">
                  <c:v>0.363414634146341</c:v>
                </c:pt>
                <c:pt idx="410">
                  <c:v>0.364963503649635</c:v>
                </c:pt>
                <c:pt idx="411">
                  <c:v>0.364077669902913</c:v>
                </c:pt>
                <c:pt idx="412">
                  <c:v>0.36319612590799</c:v>
                </c:pt>
                <c:pt idx="413">
                  <c:v>0.36231884057971</c:v>
                </c:pt>
                <c:pt idx="414">
                  <c:v>0.36144578313253</c:v>
                </c:pt>
                <c:pt idx="415">
                  <c:v>0.362980769230769</c:v>
                </c:pt>
                <c:pt idx="416">
                  <c:v>0.3621103117506</c:v>
                </c:pt>
                <c:pt idx="417">
                  <c:v>0.361244019138756</c:v>
                </c:pt>
                <c:pt idx="418">
                  <c:v>0.360381861575179</c:v>
                </c:pt>
                <c:pt idx="419">
                  <c:v>0.35952380952381</c:v>
                </c:pt>
                <c:pt idx="420">
                  <c:v>0.358669833729216</c:v>
                </c:pt>
                <c:pt idx="421">
                  <c:v>0.35781990521327</c:v>
                </c:pt>
                <c:pt idx="422">
                  <c:v>0.356973995271868</c:v>
                </c:pt>
                <c:pt idx="423">
                  <c:v>0.356132075471698</c:v>
                </c:pt>
                <c:pt idx="424">
                  <c:v>0.357647058823529</c:v>
                </c:pt>
                <c:pt idx="425">
                  <c:v>0.356807511737089</c:v>
                </c:pt>
                <c:pt idx="426">
                  <c:v>0.355971896955504</c:v>
                </c:pt>
                <c:pt idx="427">
                  <c:v>0.357476635514019</c:v>
                </c:pt>
                <c:pt idx="428">
                  <c:v>0.356643356643357</c:v>
                </c:pt>
                <c:pt idx="429">
                  <c:v>0.358139534883721</c:v>
                </c:pt>
                <c:pt idx="430">
                  <c:v>0.357308584686775</c:v>
                </c:pt>
                <c:pt idx="431">
                  <c:v>0.358796296296296</c:v>
                </c:pt>
                <c:pt idx="432">
                  <c:v>0.35796766743649</c:v>
                </c:pt>
                <c:pt idx="433">
                  <c:v>0.357142857142857</c:v>
                </c:pt>
                <c:pt idx="434">
                  <c:v>0.35632183908046</c:v>
                </c:pt>
                <c:pt idx="435">
                  <c:v>0.355504587155963</c:v>
                </c:pt>
                <c:pt idx="436">
                  <c:v>0.354691075514874</c:v>
                </c:pt>
                <c:pt idx="437">
                  <c:v>0.353881278538813</c:v>
                </c:pt>
                <c:pt idx="438">
                  <c:v>0.355353075170843</c:v>
                </c:pt>
                <c:pt idx="439">
                  <c:v>0.354545454545455</c:v>
                </c:pt>
                <c:pt idx="440">
                  <c:v>0.353741496598639</c:v>
                </c:pt>
                <c:pt idx="441">
                  <c:v>0.355203619909502</c:v>
                </c:pt>
                <c:pt idx="442">
                  <c:v>0.354401805869075</c:v>
                </c:pt>
                <c:pt idx="443">
                  <c:v>0.353603603603604</c:v>
                </c:pt>
                <c:pt idx="444">
                  <c:v>0.352808988764045</c:v>
                </c:pt>
                <c:pt idx="445">
                  <c:v>0.352017937219731</c:v>
                </c:pt>
                <c:pt idx="446">
                  <c:v>0.353467561521253</c:v>
                </c:pt>
                <c:pt idx="447">
                  <c:v>0.352678571428571</c:v>
                </c:pt>
                <c:pt idx="448">
                  <c:v>0.351893095768374</c:v>
                </c:pt>
                <c:pt idx="449">
                  <c:v>0.351111111111111</c:v>
                </c:pt>
                <c:pt idx="450">
                  <c:v>0.350332594235033</c:v>
                </c:pt>
                <c:pt idx="451">
                  <c:v>0.351769911504425</c:v>
                </c:pt>
                <c:pt idx="452">
                  <c:v>0.350993377483444</c:v>
                </c:pt>
                <c:pt idx="453">
                  <c:v>0.350220264317181</c:v>
                </c:pt>
                <c:pt idx="454">
                  <c:v>0.349450549450549</c:v>
                </c:pt>
                <c:pt idx="455">
                  <c:v>0.348684210526316</c:v>
                </c:pt>
                <c:pt idx="456">
                  <c:v>0.350109409190372</c:v>
                </c:pt>
                <c:pt idx="457">
                  <c:v>0.349344978165939</c:v>
                </c:pt>
                <c:pt idx="458">
                  <c:v>0.348583877995643</c:v>
                </c:pt>
                <c:pt idx="459">
                  <c:v>0.347826086956522</c:v>
                </c:pt>
                <c:pt idx="460">
                  <c:v>0.349240780911063</c:v>
                </c:pt>
                <c:pt idx="461">
                  <c:v>0.348484848484849</c:v>
                </c:pt>
                <c:pt idx="462">
                  <c:v>0.349892008639309</c:v>
                </c:pt>
                <c:pt idx="463">
                  <c:v>0.351293103448276</c:v>
                </c:pt>
                <c:pt idx="464">
                  <c:v>0.352688172043011</c:v>
                </c:pt>
                <c:pt idx="465">
                  <c:v>0.351931330472103</c:v>
                </c:pt>
                <c:pt idx="466">
                  <c:v>0.35117773019272</c:v>
                </c:pt>
                <c:pt idx="467">
                  <c:v>0.352564102564103</c:v>
                </c:pt>
                <c:pt idx="468">
                  <c:v>0.353944562899787</c:v>
                </c:pt>
                <c:pt idx="469">
                  <c:v>0.353191489361702</c:v>
                </c:pt>
                <c:pt idx="470">
                  <c:v>0.35244161358811</c:v>
                </c:pt>
                <c:pt idx="471">
                  <c:v>0.351694915254237</c:v>
                </c:pt>
                <c:pt idx="472">
                  <c:v>0.353065539112051</c:v>
                </c:pt>
                <c:pt idx="473">
                  <c:v>0.354430379746835</c:v>
                </c:pt>
                <c:pt idx="474">
                  <c:v>0.353684210526316</c:v>
                </c:pt>
                <c:pt idx="475">
                  <c:v>0.352941176470588</c:v>
                </c:pt>
                <c:pt idx="476">
                  <c:v>0.352201257861635</c:v>
                </c:pt>
                <c:pt idx="477">
                  <c:v>0.351464435146444</c:v>
                </c:pt>
                <c:pt idx="478">
                  <c:v>0.350730688935282</c:v>
                </c:pt>
                <c:pt idx="479">
                  <c:v>0.352083333333333</c:v>
                </c:pt>
                <c:pt idx="480">
                  <c:v>0.353430353430353</c:v>
                </c:pt>
                <c:pt idx="481">
                  <c:v>0.352697095435685</c:v>
                </c:pt>
                <c:pt idx="482">
                  <c:v>0.354037267080745</c:v>
                </c:pt>
                <c:pt idx="483">
                  <c:v>0.353305785123967</c:v>
                </c:pt>
                <c:pt idx="484">
                  <c:v>0.354639175257732</c:v>
                </c:pt>
                <c:pt idx="485">
                  <c:v>0.353909465020576</c:v>
                </c:pt>
                <c:pt idx="486">
                  <c:v>0.353182751540041</c:v>
                </c:pt>
                <c:pt idx="487">
                  <c:v>0.354508196721311</c:v>
                </c:pt>
                <c:pt idx="488">
                  <c:v>0.355828220858896</c:v>
                </c:pt>
                <c:pt idx="489">
                  <c:v>0.357142857142857</c:v>
                </c:pt>
                <c:pt idx="490">
                  <c:v>0.356415478615071</c:v>
                </c:pt>
                <c:pt idx="491">
                  <c:v>0.357723577235772</c:v>
                </c:pt>
                <c:pt idx="492">
                  <c:v>0.356997971602434</c:v>
                </c:pt>
                <c:pt idx="493">
                  <c:v>0.356275303643725</c:v>
                </c:pt>
                <c:pt idx="494">
                  <c:v>0.355555555555556</c:v>
                </c:pt>
                <c:pt idx="495">
                  <c:v>0.356854838709677</c:v>
                </c:pt>
                <c:pt idx="496">
                  <c:v>0.356136820925553</c:v>
                </c:pt>
                <c:pt idx="497">
                  <c:v>0.357429718875502</c:v>
                </c:pt>
                <c:pt idx="498">
                  <c:v>0.356713426853707</c:v>
                </c:pt>
                <c:pt idx="499">
                  <c:v>0.356</c:v>
                </c:pt>
                <c:pt idx="500">
                  <c:v>0.355289421157685</c:v>
                </c:pt>
                <c:pt idx="501">
                  <c:v>0.354581673306773</c:v>
                </c:pt>
                <c:pt idx="502">
                  <c:v>0.353876739562624</c:v>
                </c:pt>
                <c:pt idx="503">
                  <c:v>0.353174603174603</c:v>
                </c:pt>
                <c:pt idx="504">
                  <c:v>0.352475247524752</c:v>
                </c:pt>
                <c:pt idx="505">
                  <c:v>0.353754940711462</c:v>
                </c:pt>
                <c:pt idx="506">
                  <c:v>0.355029585798817</c:v>
                </c:pt>
                <c:pt idx="507">
                  <c:v>0.354330708661417</c:v>
                </c:pt>
                <c:pt idx="508">
                  <c:v>0.353634577603143</c:v>
                </c:pt>
                <c:pt idx="509">
                  <c:v>0.354901960784314</c:v>
                </c:pt>
                <c:pt idx="510">
                  <c:v>0.354207436399217</c:v>
                </c:pt>
                <c:pt idx="511">
                  <c:v>0.35546875</c:v>
                </c:pt>
                <c:pt idx="512">
                  <c:v>0.35672514619883</c:v>
                </c:pt>
                <c:pt idx="513">
                  <c:v>0.356031128404669</c:v>
                </c:pt>
                <c:pt idx="514">
                  <c:v>0.355339805825243</c:v>
                </c:pt>
                <c:pt idx="515">
                  <c:v>0.356589147286822</c:v>
                </c:pt>
                <c:pt idx="516">
                  <c:v>0.357833655705996</c:v>
                </c:pt>
                <c:pt idx="517">
                  <c:v>0.357142857142857</c:v>
                </c:pt>
                <c:pt idx="518">
                  <c:v>0.35645472061657</c:v>
                </c:pt>
                <c:pt idx="519">
                  <c:v>0.357692307692308</c:v>
                </c:pt>
                <c:pt idx="520">
                  <c:v>0.35700575815739</c:v>
                </c:pt>
                <c:pt idx="521">
                  <c:v>0.35823754789272</c:v>
                </c:pt>
                <c:pt idx="522">
                  <c:v>0.35755258126195</c:v>
                </c:pt>
                <c:pt idx="523">
                  <c:v>0.358778625954198</c:v>
                </c:pt>
                <c:pt idx="524">
                  <c:v>0.36</c:v>
                </c:pt>
                <c:pt idx="525">
                  <c:v>0.359315589353612</c:v>
                </c:pt>
                <c:pt idx="526">
                  <c:v>0.358633776091082</c:v>
                </c:pt>
                <c:pt idx="527">
                  <c:v>0.357954545454545</c:v>
                </c:pt>
                <c:pt idx="528">
                  <c:v>0.359168241965974</c:v>
                </c:pt>
                <c:pt idx="529">
                  <c:v>0.360377358490566</c:v>
                </c:pt>
                <c:pt idx="530">
                  <c:v>0.35969868173258</c:v>
                </c:pt>
                <c:pt idx="531">
                  <c:v>0.360902255639098</c:v>
                </c:pt>
                <c:pt idx="532">
                  <c:v>0.360225140712946</c:v>
                </c:pt>
                <c:pt idx="533">
                  <c:v>0.361423220973783</c:v>
                </c:pt>
                <c:pt idx="534">
                  <c:v>0.362616822429907</c:v>
                </c:pt>
                <c:pt idx="535">
                  <c:v>0.361940298507463</c:v>
                </c:pt>
                <c:pt idx="536">
                  <c:v>0.361266294227188</c:v>
                </c:pt>
                <c:pt idx="537">
                  <c:v>0.360594795539033</c:v>
                </c:pt>
                <c:pt idx="538">
                  <c:v>0.359925788497217</c:v>
                </c:pt>
                <c:pt idx="539">
                  <c:v>0.359259259259259</c:v>
                </c:pt>
                <c:pt idx="540">
                  <c:v>0.360443622920518</c:v>
                </c:pt>
                <c:pt idx="541">
                  <c:v>0.359778597785978</c:v>
                </c:pt>
                <c:pt idx="542">
                  <c:v>0.360957642725599</c:v>
                </c:pt>
                <c:pt idx="543">
                  <c:v>0.360294117647059</c:v>
                </c:pt>
                <c:pt idx="544">
                  <c:v>0.359633027522936</c:v>
                </c:pt>
                <c:pt idx="545">
                  <c:v>0.358974358974359</c:v>
                </c:pt>
                <c:pt idx="546">
                  <c:v>0.358318098720293</c:v>
                </c:pt>
                <c:pt idx="547">
                  <c:v>0.357664233576642</c:v>
                </c:pt>
                <c:pt idx="548">
                  <c:v>0.357012750455373</c:v>
                </c:pt>
                <c:pt idx="549">
                  <c:v>0.358181818181818</c:v>
                </c:pt>
                <c:pt idx="550">
                  <c:v>0.357531760435572</c:v>
                </c:pt>
                <c:pt idx="551">
                  <c:v>0.356884057971014</c:v>
                </c:pt>
                <c:pt idx="552">
                  <c:v>0.35623869801085</c:v>
                </c:pt>
                <c:pt idx="553">
                  <c:v>0.355595667870036</c:v>
                </c:pt>
                <c:pt idx="554">
                  <c:v>0.354954954954955</c:v>
                </c:pt>
                <c:pt idx="555">
                  <c:v>0.35431654676259</c:v>
                </c:pt>
                <c:pt idx="556">
                  <c:v>0.353680430879713</c:v>
                </c:pt>
                <c:pt idx="557">
                  <c:v>0.353046594982079</c:v>
                </c:pt>
                <c:pt idx="558">
                  <c:v>0.354203935599284</c:v>
                </c:pt>
                <c:pt idx="559">
                  <c:v>0.353571428571429</c:v>
                </c:pt>
                <c:pt idx="560">
                  <c:v>0.352941176470588</c:v>
                </c:pt>
                <c:pt idx="561">
                  <c:v>0.352313167259786</c:v>
                </c:pt>
                <c:pt idx="562">
                  <c:v>0.353463587921847</c:v>
                </c:pt>
                <c:pt idx="563">
                  <c:v>0.352836879432624</c:v>
                </c:pt>
                <c:pt idx="564">
                  <c:v>0.353982300884956</c:v>
                </c:pt>
                <c:pt idx="565">
                  <c:v>0.353356890459364</c:v>
                </c:pt>
                <c:pt idx="566">
                  <c:v>0.354497354497355</c:v>
                </c:pt>
                <c:pt idx="567">
                  <c:v>0.35387323943662</c:v>
                </c:pt>
                <c:pt idx="568">
                  <c:v>0.353251318101933</c:v>
                </c:pt>
                <c:pt idx="569">
                  <c:v>0.352631578947368</c:v>
                </c:pt>
                <c:pt idx="570">
                  <c:v>0.352014010507881</c:v>
                </c:pt>
                <c:pt idx="571">
                  <c:v>0.351398601398601</c:v>
                </c:pt>
                <c:pt idx="572">
                  <c:v>0.352530541012216</c:v>
                </c:pt>
                <c:pt idx="573">
                  <c:v>0.35191637630662</c:v>
                </c:pt>
                <c:pt idx="574">
                  <c:v>0.351304347826087</c:v>
                </c:pt>
                <c:pt idx="575">
                  <c:v>0.352430555555556</c:v>
                </c:pt>
                <c:pt idx="576">
                  <c:v>0.353552859618718</c:v>
                </c:pt>
                <c:pt idx="577">
                  <c:v>0.354671280276817</c:v>
                </c:pt>
                <c:pt idx="578">
                  <c:v>0.35405872193437</c:v>
                </c:pt>
                <c:pt idx="579">
                  <c:v>0.355172413793103</c:v>
                </c:pt>
                <c:pt idx="580">
                  <c:v>0.354561101549053</c:v>
                </c:pt>
                <c:pt idx="581">
                  <c:v>0.353951890034364</c:v>
                </c:pt>
                <c:pt idx="582">
                  <c:v>0.353344768439108</c:v>
                </c:pt>
                <c:pt idx="583">
                  <c:v>0.352739726027397</c:v>
                </c:pt>
                <c:pt idx="584">
                  <c:v>0.353846153846154</c:v>
                </c:pt>
                <c:pt idx="585">
                  <c:v>0.353242320819113</c:v>
                </c:pt>
                <c:pt idx="586">
                  <c:v>0.354344122657581</c:v>
                </c:pt>
                <c:pt idx="587">
                  <c:v>0.353741496598639</c:v>
                </c:pt>
                <c:pt idx="588">
                  <c:v>0.354838709677419</c:v>
                </c:pt>
                <c:pt idx="589">
                  <c:v>0.354237288135593</c:v>
                </c:pt>
                <c:pt idx="590">
                  <c:v>0.355329949238579</c:v>
                </c:pt>
                <c:pt idx="591">
                  <c:v>0.356418918918919</c:v>
                </c:pt>
                <c:pt idx="592">
                  <c:v>0.357504215851602</c:v>
                </c:pt>
                <c:pt idx="593">
                  <c:v>0.358585858585859</c:v>
                </c:pt>
                <c:pt idx="594">
                  <c:v>0.359663865546219</c:v>
                </c:pt>
                <c:pt idx="595">
                  <c:v>0.360738255033557</c:v>
                </c:pt>
                <c:pt idx="596">
                  <c:v>0.360134003350084</c:v>
                </c:pt>
                <c:pt idx="597">
                  <c:v>0.359531772575251</c:v>
                </c:pt>
                <c:pt idx="598">
                  <c:v>0.358931552587646</c:v>
                </c:pt>
                <c:pt idx="599">
                  <c:v>0.358333333333333</c:v>
                </c:pt>
                <c:pt idx="600">
                  <c:v>0.357737104825291</c:v>
                </c:pt>
                <c:pt idx="601">
                  <c:v>0.358803986710964</c:v>
                </c:pt>
                <c:pt idx="602">
                  <c:v>0.358208955223881</c:v>
                </c:pt>
                <c:pt idx="603">
                  <c:v>0.357615894039735</c:v>
                </c:pt>
                <c:pt idx="604">
                  <c:v>0.35702479338843</c:v>
                </c:pt>
                <c:pt idx="605">
                  <c:v>0.356435643564356</c:v>
                </c:pt>
                <c:pt idx="606">
                  <c:v>0.355848434925865</c:v>
                </c:pt>
                <c:pt idx="607">
                  <c:v>0.355263157894737</c:v>
                </c:pt>
                <c:pt idx="608">
                  <c:v>0.354679802955665</c:v>
                </c:pt>
                <c:pt idx="609">
                  <c:v>0.354098360655738</c:v>
                </c:pt>
                <c:pt idx="610">
                  <c:v>0.353518821603928</c:v>
                </c:pt>
                <c:pt idx="611">
                  <c:v>0.352941176470588</c:v>
                </c:pt>
                <c:pt idx="612">
                  <c:v>0.353996737357259</c:v>
                </c:pt>
                <c:pt idx="613">
                  <c:v>0.353420195439739</c:v>
                </c:pt>
                <c:pt idx="614">
                  <c:v>0.352845528455285</c:v>
                </c:pt>
                <c:pt idx="615">
                  <c:v>0.352272727272727</c:v>
                </c:pt>
                <c:pt idx="616">
                  <c:v>0.353322528363047</c:v>
                </c:pt>
                <c:pt idx="617">
                  <c:v>0.352750809061489</c:v>
                </c:pt>
                <c:pt idx="618">
                  <c:v>0.353796445880452</c:v>
                </c:pt>
                <c:pt idx="619">
                  <c:v>0.353225806451613</c:v>
                </c:pt>
                <c:pt idx="620">
                  <c:v>0.352657004830918</c:v>
                </c:pt>
                <c:pt idx="621">
                  <c:v>0.353697749196142</c:v>
                </c:pt>
                <c:pt idx="622">
                  <c:v>0.353130016051364</c:v>
                </c:pt>
                <c:pt idx="623">
                  <c:v>0.352564102564103</c:v>
                </c:pt>
                <c:pt idx="624">
                  <c:v>0.352</c:v>
                </c:pt>
                <c:pt idx="625">
                  <c:v>0.351437699680511</c:v>
                </c:pt>
                <c:pt idx="626">
                  <c:v>0.352472089314195</c:v>
                </c:pt>
                <c:pt idx="627">
                  <c:v>0.353503184713376</c:v>
                </c:pt>
                <c:pt idx="628">
                  <c:v>0.352941176470588</c:v>
                </c:pt>
                <c:pt idx="629">
                  <c:v>0.352380952380952</c:v>
                </c:pt>
                <c:pt idx="630">
                  <c:v>0.351822503961965</c:v>
                </c:pt>
                <c:pt idx="631">
                  <c:v>0.35126582278481</c:v>
                </c:pt>
                <c:pt idx="632">
                  <c:v>0.350710900473934</c:v>
                </c:pt>
                <c:pt idx="633">
                  <c:v>0.350157728706625</c:v>
                </c:pt>
                <c:pt idx="634">
                  <c:v>0.349606299212598</c:v>
                </c:pt>
                <c:pt idx="635">
                  <c:v>0.349056603773585</c:v>
                </c:pt>
                <c:pt idx="636">
                  <c:v>0.34850863422292</c:v>
                </c:pt>
                <c:pt idx="637">
                  <c:v>0.347962382445141</c:v>
                </c:pt>
                <c:pt idx="638">
                  <c:v>0.347417840375587</c:v>
                </c:pt>
                <c:pt idx="639">
                  <c:v>0.346875</c:v>
                </c:pt>
                <c:pt idx="640">
                  <c:v>0.346333853354134</c:v>
                </c:pt>
                <c:pt idx="641">
                  <c:v>0.345794392523364</c:v>
                </c:pt>
                <c:pt idx="642">
                  <c:v>0.346811819595645</c:v>
                </c:pt>
                <c:pt idx="643">
                  <c:v>0.346273291925466</c:v>
                </c:pt>
                <c:pt idx="644">
                  <c:v>0.345736434108527</c:v>
                </c:pt>
                <c:pt idx="645">
                  <c:v>0.346749226006192</c:v>
                </c:pt>
                <c:pt idx="646">
                  <c:v>0.346213292117465</c:v>
                </c:pt>
                <c:pt idx="647">
                  <c:v>0.345679012345679</c:v>
                </c:pt>
                <c:pt idx="648">
                  <c:v>0.346687211093991</c:v>
                </c:pt>
                <c:pt idx="649">
                  <c:v>0.347692307692308</c:v>
                </c:pt>
                <c:pt idx="650">
                  <c:v>0.34715821812596</c:v>
                </c:pt>
                <c:pt idx="651">
                  <c:v>0.348159509202454</c:v>
                </c:pt>
                <c:pt idx="652">
                  <c:v>0.349157733537519</c:v>
                </c:pt>
                <c:pt idx="653">
                  <c:v>0.350152905198777</c:v>
                </c:pt>
                <c:pt idx="654">
                  <c:v>0.349618320610687</c:v>
                </c:pt>
                <c:pt idx="655">
                  <c:v>0.349085365853659</c:v>
                </c:pt>
                <c:pt idx="656">
                  <c:v>0.350076103500761</c:v>
                </c:pt>
                <c:pt idx="657">
                  <c:v>0.349544072948328</c:v>
                </c:pt>
                <c:pt idx="658">
                  <c:v>0.349013657056146</c:v>
                </c:pt>
                <c:pt idx="659">
                  <c:v>0.348484848484849</c:v>
                </c:pt>
                <c:pt idx="660">
                  <c:v>0.347957639939486</c:v>
                </c:pt>
                <c:pt idx="661">
                  <c:v>0.347432024169184</c:v>
                </c:pt>
                <c:pt idx="662">
                  <c:v>0.346907993966818</c:v>
                </c:pt>
                <c:pt idx="663">
                  <c:v>0.34789156626506</c:v>
                </c:pt>
                <c:pt idx="664">
                  <c:v>0.347368421052632</c:v>
                </c:pt>
                <c:pt idx="665">
                  <c:v>0.346846846846847</c:v>
                </c:pt>
                <c:pt idx="666">
                  <c:v>0.347826086956522</c:v>
                </c:pt>
                <c:pt idx="667">
                  <c:v>0.347305389221557</c:v>
                </c:pt>
                <c:pt idx="668">
                  <c:v>0.348281016442451</c:v>
                </c:pt>
                <c:pt idx="669">
                  <c:v>0.347761194029851</c:v>
                </c:pt>
                <c:pt idx="670">
                  <c:v>0.347242921013413</c:v>
                </c:pt>
                <c:pt idx="671">
                  <c:v>0.348214285714286</c:v>
                </c:pt>
                <c:pt idx="672">
                  <c:v>0.349182763744428</c:v>
                </c:pt>
                <c:pt idx="673">
                  <c:v>0.3486646884273</c:v>
                </c:pt>
                <c:pt idx="674">
                  <c:v>0.348148148148148</c:v>
                </c:pt>
                <c:pt idx="675">
                  <c:v>0.347633136094675</c:v>
                </c:pt>
                <c:pt idx="676">
                  <c:v>0.34711964549483</c:v>
                </c:pt>
                <c:pt idx="677">
                  <c:v>0.346607669616519</c:v>
                </c:pt>
                <c:pt idx="678">
                  <c:v>0.346097201767305</c:v>
                </c:pt>
                <c:pt idx="679">
                  <c:v>0.345588235294118</c:v>
                </c:pt>
                <c:pt idx="680">
                  <c:v>0.345080763582966</c:v>
                </c:pt>
                <c:pt idx="681">
                  <c:v>0.344574780058651</c:v>
                </c:pt>
                <c:pt idx="682">
                  <c:v>0.34407027818448</c:v>
                </c:pt>
                <c:pt idx="683">
                  <c:v>0.343567251461988</c:v>
                </c:pt>
                <c:pt idx="684">
                  <c:v>0.344525547445256</c:v>
                </c:pt>
                <c:pt idx="685">
                  <c:v>0.34402332361516</c:v>
                </c:pt>
                <c:pt idx="686">
                  <c:v>0.343522561863173</c:v>
                </c:pt>
                <c:pt idx="687">
                  <c:v>0.343023255813954</c:v>
                </c:pt>
                <c:pt idx="688">
                  <c:v>0.343976777939042</c:v>
                </c:pt>
                <c:pt idx="689">
                  <c:v>0.344927536231884</c:v>
                </c:pt>
                <c:pt idx="690">
                  <c:v>0.344428364688857</c:v>
                </c:pt>
                <c:pt idx="691">
                  <c:v>0.34393063583815</c:v>
                </c:pt>
                <c:pt idx="692">
                  <c:v>0.343434343434343</c:v>
                </c:pt>
                <c:pt idx="693">
                  <c:v>0.342939481268012</c:v>
                </c:pt>
                <c:pt idx="694">
                  <c:v>0.343884892086331</c:v>
                </c:pt>
                <c:pt idx="695">
                  <c:v>0.343390804597701</c:v>
                </c:pt>
                <c:pt idx="696">
                  <c:v>0.344332855093257</c:v>
                </c:pt>
                <c:pt idx="697">
                  <c:v>0.343839541547278</c:v>
                </c:pt>
                <c:pt idx="698">
                  <c:v>0.343347639484979</c:v>
                </c:pt>
                <c:pt idx="699">
                  <c:v>0.342857142857143</c:v>
                </c:pt>
                <c:pt idx="700">
                  <c:v>0.342368045649073</c:v>
                </c:pt>
                <c:pt idx="701">
                  <c:v>0.341880341880342</c:v>
                </c:pt>
                <c:pt idx="702">
                  <c:v>0.341394025604552</c:v>
                </c:pt>
                <c:pt idx="703">
                  <c:v>0.342329545454545</c:v>
                </c:pt>
                <c:pt idx="704">
                  <c:v>0.341843971631206</c:v>
                </c:pt>
                <c:pt idx="705">
                  <c:v>0.342776203966006</c:v>
                </c:pt>
                <c:pt idx="706">
                  <c:v>0.343705799151344</c:v>
                </c:pt>
                <c:pt idx="707">
                  <c:v>0.343220338983051</c:v>
                </c:pt>
                <c:pt idx="708">
                  <c:v>0.342736248236954</c:v>
                </c:pt>
                <c:pt idx="709">
                  <c:v>0.342253521126761</c:v>
                </c:pt>
                <c:pt idx="710">
                  <c:v>0.341772151898734</c:v>
                </c:pt>
                <c:pt idx="711">
                  <c:v>0.342696629213483</c:v>
                </c:pt>
                <c:pt idx="712">
                  <c:v>0.342215988779804</c:v>
                </c:pt>
                <c:pt idx="713">
                  <c:v>0.341736694677871</c:v>
                </c:pt>
                <c:pt idx="714">
                  <c:v>0.341258741258741</c:v>
                </c:pt>
                <c:pt idx="715">
                  <c:v>0.342178770949721</c:v>
                </c:pt>
                <c:pt idx="716">
                  <c:v>0.343096234309623</c:v>
                </c:pt>
                <c:pt idx="717">
                  <c:v>0.342618384401114</c:v>
                </c:pt>
                <c:pt idx="718">
                  <c:v>0.343532684283727</c:v>
                </c:pt>
                <c:pt idx="719">
                  <c:v>0.344444444444444</c:v>
                </c:pt>
                <c:pt idx="720">
                  <c:v>0.343966712898752</c:v>
                </c:pt>
                <c:pt idx="721">
                  <c:v>0.344875346260388</c:v>
                </c:pt>
                <c:pt idx="722">
                  <c:v>0.345781466113416</c:v>
                </c:pt>
                <c:pt idx="723">
                  <c:v>0.345303867403315</c:v>
                </c:pt>
                <c:pt idx="724">
                  <c:v>0.346206896551724</c:v>
                </c:pt>
                <c:pt idx="725">
                  <c:v>0.345730027548209</c:v>
                </c:pt>
                <c:pt idx="726">
                  <c:v>0.346629986244842</c:v>
                </c:pt>
                <c:pt idx="727">
                  <c:v>0.346153846153846</c:v>
                </c:pt>
                <c:pt idx="728">
                  <c:v>0.345679012345679</c:v>
                </c:pt>
                <c:pt idx="729">
                  <c:v>0.345205479452055</c:v>
                </c:pt>
                <c:pt idx="730">
                  <c:v>0.344733242134063</c:v>
                </c:pt>
                <c:pt idx="731">
                  <c:v>0.344262295081967</c:v>
                </c:pt>
                <c:pt idx="732">
                  <c:v>0.343792633015007</c:v>
                </c:pt>
                <c:pt idx="733">
                  <c:v>0.343324250681199</c:v>
                </c:pt>
                <c:pt idx="734">
                  <c:v>0.342857142857143</c:v>
                </c:pt>
                <c:pt idx="735">
                  <c:v>0.342391304347826</c:v>
                </c:pt>
                <c:pt idx="736">
                  <c:v>0.341926729986432</c:v>
                </c:pt>
                <c:pt idx="737">
                  <c:v>0.341463414634146</c:v>
                </c:pt>
                <c:pt idx="738">
                  <c:v>0.341001353179973</c:v>
                </c:pt>
                <c:pt idx="739">
                  <c:v>0.341891891891892</c:v>
                </c:pt>
                <c:pt idx="740">
                  <c:v>0.342780026990553</c:v>
                </c:pt>
                <c:pt idx="741">
                  <c:v>0.34366576819407</c:v>
                </c:pt>
                <c:pt idx="742">
                  <c:v>0.343203230148048</c:v>
                </c:pt>
                <c:pt idx="743">
                  <c:v>0.344086021505376</c:v>
                </c:pt>
                <c:pt idx="744">
                  <c:v>0.34496644295302</c:v>
                </c:pt>
                <c:pt idx="745">
                  <c:v>0.344504021447721</c:v>
                </c:pt>
                <c:pt idx="746">
                  <c:v>0.345381526104418</c:v>
                </c:pt>
                <c:pt idx="747">
                  <c:v>0.344919786096257</c:v>
                </c:pt>
                <c:pt idx="748">
                  <c:v>0.344459279038718</c:v>
                </c:pt>
                <c:pt idx="749">
                  <c:v>0.344</c:v>
                </c:pt>
                <c:pt idx="750">
                  <c:v>0.344873501997337</c:v>
                </c:pt>
                <c:pt idx="751">
                  <c:v>0.344414893617021</c:v>
                </c:pt>
                <c:pt idx="752">
                  <c:v>0.343957503320053</c:v>
                </c:pt>
                <c:pt idx="753">
                  <c:v>0.344827586206897</c:v>
                </c:pt>
                <c:pt idx="754">
                  <c:v>0.345695364238411</c:v>
                </c:pt>
                <c:pt idx="755">
                  <c:v>0.346560846560847</c:v>
                </c:pt>
                <c:pt idx="756">
                  <c:v>0.346103038309115</c:v>
                </c:pt>
                <c:pt idx="757">
                  <c:v>0.346965699208443</c:v>
                </c:pt>
                <c:pt idx="758">
                  <c:v>0.346508563899868</c:v>
                </c:pt>
                <c:pt idx="759">
                  <c:v>0.346052631578947</c:v>
                </c:pt>
                <c:pt idx="760">
                  <c:v>0.345597897503285</c:v>
                </c:pt>
                <c:pt idx="761">
                  <c:v>0.346456692913386</c:v>
                </c:pt>
                <c:pt idx="762">
                  <c:v>0.346002621231979</c:v>
                </c:pt>
                <c:pt idx="763">
                  <c:v>0.345549738219895</c:v>
                </c:pt>
                <c:pt idx="764">
                  <c:v>0.345098039215686</c:v>
                </c:pt>
                <c:pt idx="765">
                  <c:v>0.345953002610966</c:v>
                </c:pt>
                <c:pt idx="766">
                  <c:v>0.345501955671447</c:v>
                </c:pt>
                <c:pt idx="767">
                  <c:v>0.346354166666667</c:v>
                </c:pt>
                <c:pt idx="768">
                  <c:v>0.345903771131339</c:v>
                </c:pt>
                <c:pt idx="769">
                  <c:v>0.345454545454545</c:v>
                </c:pt>
                <c:pt idx="770">
                  <c:v>0.345006485084306</c:v>
                </c:pt>
                <c:pt idx="771">
                  <c:v>0.344559585492228</c:v>
                </c:pt>
                <c:pt idx="772">
                  <c:v>0.344113842173351</c:v>
                </c:pt>
                <c:pt idx="773">
                  <c:v>0.344961240310078</c:v>
                </c:pt>
                <c:pt idx="774">
                  <c:v>0.344516129032258</c:v>
                </c:pt>
                <c:pt idx="775">
                  <c:v>0.345360824742268</c:v>
                </c:pt>
                <c:pt idx="776">
                  <c:v>0.346203346203346</c:v>
                </c:pt>
                <c:pt idx="777">
                  <c:v>0.345758354755784</c:v>
                </c:pt>
                <c:pt idx="778">
                  <c:v>0.346598202824134</c:v>
                </c:pt>
                <c:pt idx="779">
                  <c:v>0.346153846153846</c:v>
                </c:pt>
                <c:pt idx="780">
                  <c:v>0.345710627400768</c:v>
                </c:pt>
                <c:pt idx="781">
                  <c:v>0.346547314578005</c:v>
                </c:pt>
                <c:pt idx="782">
                  <c:v>0.34610472541507</c:v>
                </c:pt>
                <c:pt idx="783">
                  <c:v>0.345663265306122</c:v>
                </c:pt>
                <c:pt idx="784">
                  <c:v>0.346496815286624</c:v>
                </c:pt>
                <c:pt idx="785">
                  <c:v>0.346055979643766</c:v>
                </c:pt>
                <c:pt idx="786">
                  <c:v>0.346886912325286</c:v>
                </c:pt>
                <c:pt idx="787">
                  <c:v>0.346446700507614</c:v>
                </c:pt>
                <c:pt idx="788">
                  <c:v>0.347275031685678</c:v>
                </c:pt>
                <c:pt idx="789">
                  <c:v>0.346835443037975</c:v>
                </c:pt>
                <c:pt idx="790">
                  <c:v>0.346396965865992</c:v>
                </c:pt>
                <c:pt idx="791">
                  <c:v>0.345959595959596</c:v>
                </c:pt>
                <c:pt idx="792">
                  <c:v>0.345523329129887</c:v>
                </c:pt>
                <c:pt idx="793">
                  <c:v>0.345088161209068</c:v>
                </c:pt>
                <c:pt idx="794">
                  <c:v>0.344654088050314</c:v>
                </c:pt>
                <c:pt idx="795">
                  <c:v>0.344221105527638</c:v>
                </c:pt>
                <c:pt idx="796">
                  <c:v>0.343789209535759</c:v>
                </c:pt>
                <c:pt idx="797">
                  <c:v>0.344611528822055</c:v>
                </c:pt>
                <c:pt idx="798">
                  <c:v>0.344180225281602</c:v>
                </c:pt>
                <c:pt idx="799">
                  <c:v>0.34375</c:v>
                </c:pt>
                <c:pt idx="800">
                  <c:v>0.344569288389513</c:v>
                </c:pt>
                <c:pt idx="801">
                  <c:v>0.344139650872818</c:v>
                </c:pt>
                <c:pt idx="802">
                  <c:v>0.343711083437111</c:v>
                </c:pt>
                <c:pt idx="803">
                  <c:v>0.34452736318408</c:v>
                </c:pt>
                <c:pt idx="804">
                  <c:v>0.344099378881988</c:v>
                </c:pt>
                <c:pt idx="805">
                  <c:v>0.343672456575682</c:v>
                </c:pt>
                <c:pt idx="806">
                  <c:v>0.344485749690211</c:v>
                </c:pt>
                <c:pt idx="807">
                  <c:v>0.34529702970297</c:v>
                </c:pt>
                <c:pt idx="808">
                  <c:v>0.34487021013597</c:v>
                </c:pt>
                <c:pt idx="809">
                  <c:v>0.344444444444444</c:v>
                </c:pt>
                <c:pt idx="810">
                  <c:v>0.345252774352651</c:v>
                </c:pt>
                <c:pt idx="811">
                  <c:v>0.346059113300493</c:v>
                </c:pt>
                <c:pt idx="812">
                  <c:v>0.345633456334563</c:v>
                </c:pt>
                <c:pt idx="813">
                  <c:v>0.345208845208845</c:v>
                </c:pt>
                <c:pt idx="814">
                  <c:v>0.34478527607362</c:v>
                </c:pt>
                <c:pt idx="815">
                  <c:v>0.344362745098039</c:v>
                </c:pt>
                <c:pt idx="816">
                  <c:v>0.345165238678091</c:v>
                </c:pt>
                <c:pt idx="817">
                  <c:v>0.344743276283619</c:v>
                </c:pt>
                <c:pt idx="818">
                  <c:v>0.344322344322344</c:v>
                </c:pt>
                <c:pt idx="819">
                  <c:v>0.34390243902439</c:v>
                </c:pt>
                <c:pt idx="820">
                  <c:v>0.343483556638246</c:v>
                </c:pt>
                <c:pt idx="821">
                  <c:v>0.344282238442822</c:v>
                </c:pt>
                <c:pt idx="822">
                  <c:v>0.345078979343864</c:v>
                </c:pt>
                <c:pt idx="823">
                  <c:v>0.344660194174757</c:v>
                </c:pt>
                <c:pt idx="824">
                  <c:v>0.345454545454545</c:v>
                </c:pt>
                <c:pt idx="825">
                  <c:v>0.345036319612591</c:v>
                </c:pt>
                <c:pt idx="826">
                  <c:v>0.344619105199516</c:v>
                </c:pt>
                <c:pt idx="827">
                  <c:v>0.344202898550725</c:v>
                </c:pt>
                <c:pt idx="828">
                  <c:v>0.344993968636912</c:v>
                </c:pt>
                <c:pt idx="829">
                  <c:v>0.344578313253012</c:v>
                </c:pt>
                <c:pt idx="830">
                  <c:v>0.344163658243081</c:v>
                </c:pt>
                <c:pt idx="831">
                  <c:v>0.34375</c:v>
                </c:pt>
                <c:pt idx="832">
                  <c:v>0.343337334933974</c:v>
                </c:pt>
                <c:pt idx="833">
                  <c:v>0.342925659472422</c:v>
                </c:pt>
                <c:pt idx="834">
                  <c:v>0.343712574850299</c:v>
                </c:pt>
                <c:pt idx="835">
                  <c:v>0.343301435406699</c:v>
                </c:pt>
                <c:pt idx="836">
                  <c:v>0.342891278375149</c:v>
                </c:pt>
                <c:pt idx="837">
                  <c:v>0.342482100238664</c:v>
                </c:pt>
                <c:pt idx="838">
                  <c:v>0.34326579261025</c:v>
                </c:pt>
                <c:pt idx="839">
                  <c:v>0.342857142857143</c:v>
                </c:pt>
                <c:pt idx="840">
                  <c:v>0.342449464922711</c:v>
                </c:pt>
                <c:pt idx="841">
                  <c:v>0.343230403800475</c:v>
                </c:pt>
                <c:pt idx="842">
                  <c:v>0.34282325029656</c:v>
                </c:pt>
                <c:pt idx="843">
                  <c:v>0.343601895734597</c:v>
                </c:pt>
                <c:pt idx="844">
                  <c:v>0.343195266272189</c:v>
                </c:pt>
                <c:pt idx="845">
                  <c:v>0.342789598108747</c:v>
                </c:pt>
                <c:pt idx="846">
                  <c:v>0.342384887839433</c:v>
                </c:pt>
                <c:pt idx="847">
                  <c:v>0.341981132075472</c:v>
                </c:pt>
                <c:pt idx="848">
                  <c:v>0.341578327444052</c:v>
                </c:pt>
                <c:pt idx="849">
                  <c:v>0.342352941176471</c:v>
                </c:pt>
                <c:pt idx="850">
                  <c:v>0.343125734430082</c:v>
                </c:pt>
                <c:pt idx="851">
                  <c:v>0.343896713615024</c:v>
                </c:pt>
                <c:pt idx="852">
                  <c:v>0.343493552168816</c:v>
                </c:pt>
                <c:pt idx="853">
                  <c:v>0.344262295081967</c:v>
                </c:pt>
                <c:pt idx="854">
                  <c:v>0.343859649122807</c:v>
                </c:pt>
                <c:pt idx="855">
                  <c:v>0.343457943925234</c:v>
                </c:pt>
                <c:pt idx="856">
                  <c:v>0.343057176196033</c:v>
                </c:pt>
                <c:pt idx="857">
                  <c:v>0.342657342657343</c:v>
                </c:pt>
                <c:pt idx="858">
                  <c:v>0.343422584400466</c:v>
                </c:pt>
                <c:pt idx="859">
                  <c:v>0.343023255813954</c:v>
                </c:pt>
                <c:pt idx="860">
                  <c:v>0.342624854819977</c:v>
                </c:pt>
                <c:pt idx="861">
                  <c:v>0.342227378190255</c:v>
                </c:pt>
                <c:pt idx="862">
                  <c:v>0.342989571263036</c:v>
                </c:pt>
                <c:pt idx="863">
                  <c:v>0.34375</c:v>
                </c:pt>
                <c:pt idx="864">
                  <c:v>0.344508670520231</c:v>
                </c:pt>
                <c:pt idx="865">
                  <c:v>0.344110854503464</c:v>
                </c:pt>
                <c:pt idx="866">
                  <c:v>0.343713956170704</c:v>
                </c:pt>
                <c:pt idx="867">
                  <c:v>0.344470046082949</c:v>
                </c:pt>
                <c:pt idx="868">
                  <c:v>0.344073647871116</c:v>
                </c:pt>
                <c:pt idx="869">
                  <c:v>0.34367816091954</c:v>
                </c:pt>
                <c:pt idx="870">
                  <c:v>0.34443168771527</c:v>
                </c:pt>
                <c:pt idx="871">
                  <c:v>0.345183486238532</c:v>
                </c:pt>
                <c:pt idx="872">
                  <c:v>0.345933562428408</c:v>
                </c:pt>
                <c:pt idx="873">
                  <c:v>0.345537757437071</c:v>
                </c:pt>
                <c:pt idx="874">
                  <c:v>0.346285714285714</c:v>
                </c:pt>
                <c:pt idx="875">
                  <c:v>0.345890410958904</c:v>
                </c:pt>
                <c:pt idx="876">
                  <c:v>0.346636259977195</c:v>
                </c:pt>
                <c:pt idx="877">
                  <c:v>0.34624145785877</c:v>
                </c:pt>
                <c:pt idx="878">
                  <c:v>0.34584755403868</c:v>
                </c:pt>
                <c:pt idx="879">
                  <c:v>0.346590909090909</c:v>
                </c:pt>
                <c:pt idx="880">
                  <c:v>0.34733257661748</c:v>
                </c:pt>
                <c:pt idx="881">
                  <c:v>0.346938775510204</c:v>
                </c:pt>
                <c:pt idx="882">
                  <c:v>0.346545866364666</c:v>
                </c:pt>
                <c:pt idx="883">
                  <c:v>0.347285067873303</c:v>
                </c:pt>
                <c:pt idx="884">
                  <c:v>0.348022598870057</c:v>
                </c:pt>
                <c:pt idx="885">
                  <c:v>0.348758465011287</c:v>
                </c:pt>
                <c:pt idx="886">
                  <c:v>0.349492671927847</c:v>
                </c:pt>
                <c:pt idx="887">
                  <c:v>0.349099099099099</c:v>
                </c:pt>
                <c:pt idx="888">
                  <c:v>0.348706411698538</c:v>
                </c:pt>
                <c:pt idx="889">
                  <c:v>0.348314606741573</c:v>
                </c:pt>
                <c:pt idx="890">
                  <c:v>0.349046015712682</c:v>
                </c:pt>
                <c:pt idx="891">
                  <c:v>0.349775784753363</c:v>
                </c:pt>
                <c:pt idx="892">
                  <c:v>0.349384098544233</c:v>
                </c:pt>
                <c:pt idx="893">
                  <c:v>0.350111856823266</c:v>
                </c:pt>
                <c:pt idx="894">
                  <c:v>0.350837988826816</c:v>
                </c:pt>
                <c:pt idx="895">
                  <c:v>0.350446428571429</c:v>
                </c:pt>
                <c:pt idx="896">
                  <c:v>0.350055741360089</c:v>
                </c:pt>
                <c:pt idx="897">
                  <c:v>0.350779510022272</c:v>
                </c:pt>
                <c:pt idx="898">
                  <c:v>0.351501668520578</c:v>
                </c:pt>
                <c:pt idx="899">
                  <c:v>0.352222222222222</c:v>
                </c:pt>
                <c:pt idx="900">
                  <c:v>0.351831298557159</c:v>
                </c:pt>
                <c:pt idx="901">
                  <c:v>0.351441241685144</c:v>
                </c:pt>
                <c:pt idx="902">
                  <c:v>0.351052048726467</c:v>
                </c:pt>
                <c:pt idx="903">
                  <c:v>0.351769911504425</c:v>
                </c:pt>
                <c:pt idx="904">
                  <c:v>0.351381215469613</c:v>
                </c:pt>
                <c:pt idx="905">
                  <c:v>0.352097130242826</c:v>
                </c:pt>
                <c:pt idx="906">
                  <c:v>0.352811466372657</c:v>
                </c:pt>
                <c:pt idx="907">
                  <c:v>0.35352422907489</c:v>
                </c:pt>
                <c:pt idx="908">
                  <c:v>0.353135313531353</c:v>
                </c:pt>
                <c:pt idx="909">
                  <c:v>0.352747252747253</c:v>
                </c:pt>
                <c:pt idx="910">
                  <c:v>0.353457738748628</c:v>
                </c:pt>
                <c:pt idx="911">
                  <c:v>0.354166666666667</c:v>
                </c:pt>
                <c:pt idx="912">
                  <c:v>0.353778751369113</c:v>
                </c:pt>
                <c:pt idx="913">
                  <c:v>0.354485776805252</c:v>
                </c:pt>
                <c:pt idx="914">
                  <c:v>0.354098360655738</c:v>
                </c:pt>
                <c:pt idx="915">
                  <c:v>0.354803493449782</c:v>
                </c:pt>
                <c:pt idx="916">
                  <c:v>0.355507088331516</c:v>
                </c:pt>
                <c:pt idx="917">
                  <c:v>0.356209150326797</c:v>
                </c:pt>
                <c:pt idx="918">
                  <c:v>0.35582154515778</c:v>
                </c:pt>
                <c:pt idx="919">
                  <c:v>0.355434782608696</c:v>
                </c:pt>
                <c:pt idx="920">
                  <c:v>0.355048859934853</c:v>
                </c:pt>
                <c:pt idx="921">
                  <c:v>0.355748373101952</c:v>
                </c:pt>
                <c:pt idx="922">
                  <c:v>0.356446370530878</c:v>
                </c:pt>
                <c:pt idx="923">
                  <c:v>0.357142857142857</c:v>
                </c:pt>
                <c:pt idx="924">
                  <c:v>0.357837837837838</c:v>
                </c:pt>
                <c:pt idx="925">
                  <c:v>0.357451403887689</c:v>
                </c:pt>
                <c:pt idx="926">
                  <c:v>0.357065803667745</c:v>
                </c:pt>
                <c:pt idx="927">
                  <c:v>0.356681034482759</c:v>
                </c:pt>
                <c:pt idx="928">
                  <c:v>0.357373519913886</c:v>
                </c:pt>
                <c:pt idx="929">
                  <c:v>0.356989247311828</c:v>
                </c:pt>
                <c:pt idx="930">
                  <c:v>0.356605800214823</c:v>
                </c:pt>
                <c:pt idx="931">
                  <c:v>0.357296137339056</c:v>
                </c:pt>
                <c:pt idx="932">
                  <c:v>0.356913183279743</c:v>
                </c:pt>
                <c:pt idx="933">
                  <c:v>0.357601713062099</c:v>
                </c:pt>
                <c:pt idx="934">
                  <c:v>0.357219251336898</c:v>
                </c:pt>
                <c:pt idx="935">
                  <c:v>0.357905982905983</c:v>
                </c:pt>
                <c:pt idx="936">
                  <c:v>0.358591248665955</c:v>
                </c:pt>
                <c:pt idx="937">
                  <c:v>0.358208955223881</c:v>
                </c:pt>
                <c:pt idx="938">
                  <c:v>0.357827476038339</c:v>
                </c:pt>
                <c:pt idx="939">
                  <c:v>0.357446808510638</c:v>
                </c:pt>
                <c:pt idx="940">
                  <c:v>0.357066950053135</c:v>
                </c:pt>
                <c:pt idx="941">
                  <c:v>0.356687898089172</c:v>
                </c:pt>
                <c:pt idx="942">
                  <c:v>0.356309650053022</c:v>
                </c:pt>
                <c:pt idx="943">
                  <c:v>0.356991525423729</c:v>
                </c:pt>
                <c:pt idx="944">
                  <c:v>0.357671957671958</c:v>
                </c:pt>
                <c:pt idx="945">
                  <c:v>0.357293868921776</c:v>
                </c:pt>
                <c:pt idx="946">
                  <c:v>0.356916578669483</c:v>
                </c:pt>
                <c:pt idx="947">
                  <c:v>0.356540084388186</c:v>
                </c:pt>
                <c:pt idx="948">
                  <c:v>0.356164383561644</c:v>
                </c:pt>
                <c:pt idx="949">
                  <c:v>0.355789473684211</c:v>
                </c:pt>
                <c:pt idx="950">
                  <c:v>0.356466876971609</c:v>
                </c:pt>
                <c:pt idx="951">
                  <c:v>0.357142857142857</c:v>
                </c:pt>
                <c:pt idx="952">
                  <c:v>0.356768100734523</c:v>
                </c:pt>
                <c:pt idx="953">
                  <c:v>0.356394129979036</c:v>
                </c:pt>
                <c:pt idx="954">
                  <c:v>0.357068062827225</c:v>
                </c:pt>
                <c:pt idx="955">
                  <c:v>0.356694560669456</c:v>
                </c:pt>
                <c:pt idx="956">
                  <c:v>0.35632183908046</c:v>
                </c:pt>
                <c:pt idx="957">
                  <c:v>0.355949895615866</c:v>
                </c:pt>
                <c:pt idx="958">
                  <c:v>0.356621480709072</c:v>
                </c:pt>
                <c:pt idx="959">
                  <c:v>0.357291666666667</c:v>
                </c:pt>
                <c:pt idx="960">
                  <c:v>0.356919875130073</c:v>
                </c:pt>
                <c:pt idx="961">
                  <c:v>0.357588357588358</c:v>
                </c:pt>
                <c:pt idx="962">
                  <c:v>0.358255451713396</c:v>
                </c:pt>
                <c:pt idx="963">
                  <c:v>0.357883817427386</c:v>
                </c:pt>
                <c:pt idx="964">
                  <c:v>0.358549222797927</c:v>
                </c:pt>
                <c:pt idx="965">
                  <c:v>0.358178053830228</c:v>
                </c:pt>
                <c:pt idx="966">
                  <c:v>0.358841778697001</c:v>
                </c:pt>
                <c:pt idx="967">
                  <c:v>0.358471074380165</c:v>
                </c:pt>
                <c:pt idx="968">
                  <c:v>0.359133126934985</c:v>
                </c:pt>
                <c:pt idx="969">
                  <c:v>0.358762886597938</c:v>
                </c:pt>
                <c:pt idx="970">
                  <c:v>0.358393408856849</c:v>
                </c:pt>
                <c:pt idx="971">
                  <c:v>0.358024691358025</c:v>
                </c:pt>
                <c:pt idx="972">
                  <c:v>0.357656731757451</c:v>
                </c:pt>
                <c:pt idx="973">
                  <c:v>0.357289527720739</c:v>
                </c:pt>
                <c:pt idx="974">
                  <c:v>0.357948717948718</c:v>
                </c:pt>
                <c:pt idx="975">
                  <c:v>0.357581967213115</c:v>
                </c:pt>
                <c:pt idx="976">
                  <c:v>0.358239508700102</c:v>
                </c:pt>
                <c:pt idx="977">
                  <c:v>0.357873210633947</c:v>
                </c:pt>
                <c:pt idx="978">
                  <c:v>0.357507660878447</c:v>
                </c:pt>
                <c:pt idx="979">
                  <c:v>0.358163265306122</c:v>
                </c:pt>
                <c:pt idx="980">
                  <c:v>0.357798165137615</c:v>
                </c:pt>
                <c:pt idx="981">
                  <c:v>0.357433808553972</c:v>
                </c:pt>
                <c:pt idx="982">
                  <c:v>0.35707019328586</c:v>
                </c:pt>
                <c:pt idx="983">
                  <c:v>0.356707317073171</c:v>
                </c:pt>
                <c:pt idx="984">
                  <c:v>0.356345177664975</c:v>
                </c:pt>
                <c:pt idx="985">
                  <c:v>0.355983772819473</c:v>
                </c:pt>
                <c:pt idx="986">
                  <c:v>0.355623100303951</c:v>
                </c:pt>
                <c:pt idx="987">
                  <c:v>0.355263157894737</c:v>
                </c:pt>
                <c:pt idx="988">
                  <c:v>0.354903943377149</c:v>
                </c:pt>
                <c:pt idx="989">
                  <c:v>0.354545454545455</c:v>
                </c:pt>
                <c:pt idx="990">
                  <c:v>0.355196770938446</c:v>
                </c:pt>
                <c:pt idx="991">
                  <c:v>0.354838709677419</c:v>
                </c:pt>
                <c:pt idx="992">
                  <c:v>0.35448136958711</c:v>
                </c:pt>
                <c:pt idx="993">
                  <c:v>0.35513078470825</c:v>
                </c:pt>
                <c:pt idx="994">
                  <c:v>0.354773869346734</c:v>
                </c:pt>
                <c:pt idx="995">
                  <c:v>0.354417670682731</c:v>
                </c:pt>
                <c:pt idx="996">
                  <c:v>0.354062186559679</c:v>
                </c:pt>
                <c:pt idx="997">
                  <c:v>0.354709418837675</c:v>
                </c:pt>
                <c:pt idx="998">
                  <c:v>0.354354354354354</c:v>
                </c:pt>
                <c:pt idx="999">
                  <c:v>0.354</c:v>
                </c:pt>
                <c:pt idx="1000">
                  <c:v>0.353646353646354</c:v>
                </c:pt>
                <c:pt idx="1001">
                  <c:v>0.353293413173653</c:v>
                </c:pt>
                <c:pt idx="1002">
                  <c:v>0.352941176470588</c:v>
                </c:pt>
                <c:pt idx="1003">
                  <c:v>0.352589641434263</c:v>
                </c:pt>
                <c:pt idx="1004">
                  <c:v>0.353233830845771</c:v>
                </c:pt>
                <c:pt idx="1005">
                  <c:v>0.353876739562624</c:v>
                </c:pt>
                <c:pt idx="1006">
                  <c:v>0.354518371400199</c:v>
                </c:pt>
                <c:pt idx="1007">
                  <c:v>0.35515873015873</c:v>
                </c:pt>
                <c:pt idx="1008">
                  <c:v>0.35579781962339</c:v>
                </c:pt>
                <c:pt idx="1009">
                  <c:v>0.355445544554455</c:v>
                </c:pt>
                <c:pt idx="1010">
                  <c:v>0.355093966369931</c:v>
                </c:pt>
                <c:pt idx="1011">
                  <c:v>0.354743083003953</c:v>
                </c:pt>
                <c:pt idx="1012">
                  <c:v>0.35538005923001</c:v>
                </c:pt>
                <c:pt idx="1013">
                  <c:v>0.356015779092702</c:v>
                </c:pt>
                <c:pt idx="1014">
                  <c:v>0.355665024630542</c:v>
                </c:pt>
                <c:pt idx="1015">
                  <c:v>0.356299212598425</c:v>
                </c:pt>
                <c:pt idx="1016">
                  <c:v>0.35693215339233</c:v>
                </c:pt>
                <c:pt idx="1017">
                  <c:v>0.356581532416503</c:v>
                </c:pt>
                <c:pt idx="1018">
                  <c:v>0.357212953876349</c:v>
                </c:pt>
                <c:pt idx="1019">
                  <c:v>0.356862745098039</c:v>
                </c:pt>
                <c:pt idx="1020">
                  <c:v>0.356513222331048</c:v>
                </c:pt>
                <c:pt idx="1021">
                  <c:v>0.356164383561644</c:v>
                </c:pt>
                <c:pt idx="1022">
                  <c:v>0.355816226783969</c:v>
                </c:pt>
                <c:pt idx="1023">
                  <c:v>0.3564453125</c:v>
                </c:pt>
                <c:pt idx="1024">
                  <c:v>0.35609756097561</c:v>
                </c:pt>
                <c:pt idx="1025">
                  <c:v>0.355750487329435</c:v>
                </c:pt>
                <c:pt idx="1026">
                  <c:v>0.355404089581305</c:v>
                </c:pt>
                <c:pt idx="1027">
                  <c:v>0.355058365758755</c:v>
                </c:pt>
                <c:pt idx="1028">
                  <c:v>0.354713313896987</c:v>
                </c:pt>
                <c:pt idx="1029">
                  <c:v>0.355339805825243</c:v>
                </c:pt>
                <c:pt idx="1030">
                  <c:v>0.355965082444229</c:v>
                </c:pt>
                <c:pt idx="1031">
                  <c:v>0.35562015503876</c:v>
                </c:pt>
                <c:pt idx="1032">
                  <c:v>0.356243949661181</c:v>
                </c:pt>
                <c:pt idx="1033">
                  <c:v>0.356866537717602</c:v>
                </c:pt>
                <c:pt idx="1034">
                  <c:v>0.357487922705314</c:v>
                </c:pt>
                <c:pt idx="1035">
                  <c:v>0.358108108108108</c:v>
                </c:pt>
                <c:pt idx="1036">
                  <c:v>0.358727097396336</c:v>
                </c:pt>
                <c:pt idx="1037">
                  <c:v>0.359344894026975</c:v>
                </c:pt>
                <c:pt idx="1038">
                  <c:v>0.358999037536092</c:v>
                </c:pt>
                <c:pt idx="1039">
                  <c:v>0.359615384615385</c:v>
                </c:pt>
                <c:pt idx="1040">
                  <c:v>0.359269932756964</c:v>
                </c:pt>
                <c:pt idx="1041">
                  <c:v>0.358925143953935</c:v>
                </c:pt>
                <c:pt idx="1042">
                  <c:v>0.358581016299137</c:v>
                </c:pt>
                <c:pt idx="1043">
                  <c:v>0.35823754789272</c:v>
                </c:pt>
                <c:pt idx="1044">
                  <c:v>0.358851674641148</c:v>
                </c:pt>
                <c:pt idx="1045">
                  <c:v>0.359464627151052</c:v>
                </c:pt>
                <c:pt idx="1046">
                  <c:v>0.359121298949379</c:v>
                </c:pt>
                <c:pt idx="1047">
                  <c:v>0.358778625954198</c:v>
                </c:pt>
                <c:pt idx="1048">
                  <c:v>0.358436606291706</c:v>
                </c:pt>
                <c:pt idx="1049">
                  <c:v>0.358095238095238</c:v>
                </c:pt>
                <c:pt idx="1050">
                  <c:v>0.357754519505233</c:v>
                </c:pt>
                <c:pt idx="1051">
                  <c:v>0.358365019011407</c:v>
                </c:pt>
                <c:pt idx="1052">
                  <c:v>0.358024691358025</c:v>
                </c:pt>
                <c:pt idx="1053">
                  <c:v>0.357685009487666</c:v>
                </c:pt>
                <c:pt idx="1054">
                  <c:v>0.357345971563981</c:v>
                </c:pt>
                <c:pt idx="1055">
                  <c:v>0.357954545454545</c:v>
                </c:pt>
                <c:pt idx="1056">
                  <c:v>0.357615894039735</c:v>
                </c:pt>
                <c:pt idx="1057">
                  <c:v>0.357277882797732</c:v>
                </c:pt>
                <c:pt idx="1058">
                  <c:v>0.356940509915014</c:v>
                </c:pt>
                <c:pt idx="1059">
                  <c:v>0.357547169811321</c:v>
                </c:pt>
                <c:pt idx="1060">
                  <c:v>0.358152686145146</c:v>
                </c:pt>
                <c:pt idx="1061">
                  <c:v>0.357815442561205</c:v>
                </c:pt>
                <c:pt idx="1062">
                  <c:v>0.357478833490122</c:v>
                </c:pt>
                <c:pt idx="1063">
                  <c:v>0.357142857142857</c:v>
                </c:pt>
                <c:pt idx="1064">
                  <c:v>0.357746478873239</c:v>
                </c:pt>
                <c:pt idx="1065">
                  <c:v>0.357410881801126</c:v>
                </c:pt>
                <c:pt idx="1066">
                  <c:v>0.357075913776945</c:v>
                </c:pt>
                <c:pt idx="1067">
                  <c:v>0.356741573033708</c:v>
                </c:pt>
                <c:pt idx="1068">
                  <c:v>0.356407857811038</c:v>
                </c:pt>
                <c:pt idx="1069">
                  <c:v>0.35607476635514</c:v>
                </c:pt>
                <c:pt idx="1070">
                  <c:v>0.355742296918768</c:v>
                </c:pt>
                <c:pt idx="1071">
                  <c:v>0.355410447761194</c:v>
                </c:pt>
                <c:pt idx="1072">
                  <c:v>0.355079217148183</c:v>
                </c:pt>
                <c:pt idx="1073">
                  <c:v>0.354748603351955</c:v>
                </c:pt>
                <c:pt idx="1074">
                  <c:v>0.354418604651163</c:v>
                </c:pt>
                <c:pt idx="1075">
                  <c:v>0.354089219330855</c:v>
                </c:pt>
                <c:pt idx="1076">
                  <c:v>0.354688950789229</c:v>
                </c:pt>
                <c:pt idx="1077">
                  <c:v>0.354359925788497</c:v>
                </c:pt>
                <c:pt idx="1078">
                  <c:v>0.354958294717331</c:v>
                </c:pt>
                <c:pt idx="1079">
                  <c:v>0.35462962962963</c:v>
                </c:pt>
                <c:pt idx="1080">
                  <c:v>0.35522664199815</c:v>
                </c:pt>
                <c:pt idx="1081">
                  <c:v>0.354898336414048</c:v>
                </c:pt>
                <c:pt idx="1082">
                  <c:v>0.355493998153278</c:v>
                </c:pt>
                <c:pt idx="1083">
                  <c:v>0.356088560885609</c:v>
                </c:pt>
                <c:pt idx="1084">
                  <c:v>0.355760368663594</c:v>
                </c:pt>
                <c:pt idx="1085">
                  <c:v>0.355432780847145</c:v>
                </c:pt>
                <c:pt idx="1086">
                  <c:v>0.356025758969641</c:v>
                </c:pt>
                <c:pt idx="1087">
                  <c:v>0.355698529411765</c:v>
                </c:pt>
                <c:pt idx="1088">
                  <c:v>0.355371900826446</c:v>
                </c:pt>
                <c:pt idx="1089">
                  <c:v>0.355045871559633</c:v>
                </c:pt>
                <c:pt idx="1090">
                  <c:v>0.354720439963336</c:v>
                </c:pt>
                <c:pt idx="1091">
                  <c:v>0.355311355311355</c:v>
                </c:pt>
                <c:pt idx="1092">
                  <c:v>0.355901189387008</c:v>
                </c:pt>
                <c:pt idx="1093">
                  <c:v>0.355575868372943</c:v>
                </c:pt>
                <c:pt idx="1094">
                  <c:v>0.356164383561644</c:v>
                </c:pt>
                <c:pt idx="1095">
                  <c:v>0.356751824817518</c:v>
                </c:pt>
                <c:pt idx="1096">
                  <c:v>0.356426618049225</c:v>
                </c:pt>
                <c:pt idx="1097">
                  <c:v>0.356102003642987</c:v>
                </c:pt>
                <c:pt idx="1098">
                  <c:v>0.355777979981802</c:v>
                </c:pt>
                <c:pt idx="1099">
                  <c:v>0.355454545454545</c:v>
                </c:pt>
                <c:pt idx="1100">
                  <c:v>0.355131698455949</c:v>
                </c:pt>
                <c:pt idx="1101">
                  <c:v>0.355716878402904</c:v>
                </c:pt>
                <c:pt idx="1102">
                  <c:v>0.355394378966455</c:v>
                </c:pt>
                <c:pt idx="1103">
                  <c:v>0.355072463768116</c:v>
                </c:pt>
                <c:pt idx="1104">
                  <c:v>0.35475113122172</c:v>
                </c:pt>
                <c:pt idx="1105">
                  <c:v>0.354430379746835</c:v>
                </c:pt>
                <c:pt idx="1106">
                  <c:v>0.354110207768744</c:v>
                </c:pt>
                <c:pt idx="1107">
                  <c:v>0.354693140794224</c:v>
                </c:pt>
                <c:pt idx="1108">
                  <c:v>0.354373309287647</c:v>
                </c:pt>
                <c:pt idx="1109">
                  <c:v>0.354054054054054</c:v>
                </c:pt>
                <c:pt idx="1110">
                  <c:v>0.353735373537354</c:v>
                </c:pt>
                <c:pt idx="1111">
                  <c:v>0.35431654676259</c:v>
                </c:pt>
                <c:pt idx="1112">
                  <c:v>0.353998203054807</c:v>
                </c:pt>
                <c:pt idx="1113">
                  <c:v>0.353680430879713</c:v>
                </c:pt>
                <c:pt idx="1114">
                  <c:v>0.354260089686099</c:v>
                </c:pt>
                <c:pt idx="1115">
                  <c:v>0.353942652329749</c:v>
                </c:pt>
                <c:pt idx="1116">
                  <c:v>0.353625783348254</c:v>
                </c:pt>
                <c:pt idx="1117">
                  <c:v>0.353309481216458</c:v>
                </c:pt>
                <c:pt idx="1118">
                  <c:v>0.353887399463807</c:v>
                </c:pt>
                <c:pt idx="1119">
                  <c:v>0.353571428571429</c:v>
                </c:pt>
                <c:pt idx="1120">
                  <c:v>0.353256021409456</c:v>
                </c:pt>
                <c:pt idx="1121">
                  <c:v>0.352941176470588</c:v>
                </c:pt>
                <c:pt idx="1122">
                  <c:v>0.352626892252894</c:v>
                </c:pt>
                <c:pt idx="1123">
                  <c:v>0.353202846975089</c:v>
                </c:pt>
                <c:pt idx="1124">
                  <c:v>0.352888888888889</c:v>
                </c:pt>
                <c:pt idx="1125">
                  <c:v>0.353463587921847</c:v>
                </c:pt>
                <c:pt idx="1126">
                  <c:v>0.354037267080745</c:v>
                </c:pt>
                <c:pt idx="1127">
                  <c:v>0.354609929078014</c:v>
                </c:pt>
                <c:pt idx="1128">
                  <c:v>0.354295837023915</c:v>
                </c:pt>
                <c:pt idx="1129">
                  <c:v>0.354867256637168</c:v>
                </c:pt>
                <c:pt idx="1130">
                  <c:v>0.354553492484527</c:v>
                </c:pt>
                <c:pt idx="1131">
                  <c:v>0.354240282685512</c:v>
                </c:pt>
                <c:pt idx="1132">
                  <c:v>0.354810238305384</c:v>
                </c:pt>
                <c:pt idx="1133">
                  <c:v>0.354497354497355</c:v>
                </c:pt>
                <c:pt idx="1134">
                  <c:v>0.354185022026432</c:v>
                </c:pt>
                <c:pt idx="1135">
                  <c:v>0.35387323943662</c:v>
                </c:pt>
                <c:pt idx="1136">
                  <c:v>0.353562005277045</c:v>
                </c:pt>
                <c:pt idx="1137">
                  <c:v>0.354130052724077</c:v>
                </c:pt>
                <c:pt idx="1138">
                  <c:v>0.353819139596137</c:v>
                </c:pt>
                <c:pt idx="1139">
                  <c:v>0.353508771929825</c:v>
                </c:pt>
                <c:pt idx="1140">
                  <c:v>0.353198948290973</c:v>
                </c:pt>
                <c:pt idx="1141">
                  <c:v>0.352889667250438</c:v>
                </c:pt>
                <c:pt idx="1142">
                  <c:v>0.352580927384077</c:v>
                </c:pt>
                <c:pt idx="1143">
                  <c:v>0.352272727272727</c:v>
                </c:pt>
                <c:pt idx="1144">
                  <c:v>0.351965065502183</c:v>
                </c:pt>
                <c:pt idx="1145">
                  <c:v>0.351657940663176</c:v>
                </c:pt>
                <c:pt idx="1146">
                  <c:v>0.351351351351351</c:v>
                </c:pt>
                <c:pt idx="1147">
                  <c:v>0.35191637630662</c:v>
                </c:pt>
                <c:pt idx="1148">
                  <c:v>0.351610095735422</c:v>
                </c:pt>
                <c:pt idx="1149">
                  <c:v>0.352173913043478</c:v>
                </c:pt>
                <c:pt idx="1150">
                  <c:v>0.351867940920938</c:v>
                </c:pt>
                <c:pt idx="1151">
                  <c:v>0.3515625</c:v>
                </c:pt>
                <c:pt idx="1152">
                  <c:v>0.351257588898526</c:v>
                </c:pt>
                <c:pt idx="1153">
                  <c:v>0.351819757365685</c:v>
                </c:pt>
                <c:pt idx="1154">
                  <c:v>0.351515151515152</c:v>
                </c:pt>
                <c:pt idx="1155">
                  <c:v>0.352076124567474</c:v>
                </c:pt>
                <c:pt idx="1156">
                  <c:v>0.352636127917027</c:v>
                </c:pt>
                <c:pt idx="1157">
                  <c:v>0.352331606217617</c:v>
                </c:pt>
                <c:pt idx="1158">
                  <c:v>0.352890422778257</c:v>
                </c:pt>
                <c:pt idx="1159">
                  <c:v>0.352586206896552</c:v>
                </c:pt>
                <c:pt idx="1160">
                  <c:v>0.353143841515935</c:v>
                </c:pt>
                <c:pt idx="1161">
                  <c:v>0.353700516351119</c:v>
                </c:pt>
                <c:pt idx="1162">
                  <c:v>0.353396388650043</c:v>
                </c:pt>
                <c:pt idx="1163">
                  <c:v>0.353092783505155</c:v>
                </c:pt>
                <c:pt idx="1164">
                  <c:v>0.352789699570815</c:v>
                </c:pt>
                <c:pt idx="1165">
                  <c:v>0.353344768439108</c:v>
                </c:pt>
                <c:pt idx="1166">
                  <c:v>0.353898886032562</c:v>
                </c:pt>
                <c:pt idx="1167">
                  <c:v>0.353595890410959</c:v>
                </c:pt>
                <c:pt idx="1168">
                  <c:v>0.353293413173653</c:v>
                </c:pt>
                <c:pt idx="1169">
                  <c:v>0.352991452991453</c:v>
                </c:pt>
                <c:pt idx="1170">
                  <c:v>0.35269000853971</c:v>
                </c:pt>
                <c:pt idx="1171">
                  <c:v>0.353242320819113</c:v>
                </c:pt>
                <c:pt idx="1172">
                  <c:v>0.352941176470588</c:v>
                </c:pt>
                <c:pt idx="1173">
                  <c:v>0.352640545144804</c:v>
                </c:pt>
                <c:pt idx="1174">
                  <c:v>0.352340425531915</c:v>
                </c:pt>
                <c:pt idx="1175">
                  <c:v>0.352040816326531</c:v>
                </c:pt>
                <c:pt idx="1176">
                  <c:v>0.352591333899745</c:v>
                </c:pt>
                <c:pt idx="1177">
                  <c:v>0.352292020373514</c:v>
                </c:pt>
                <c:pt idx="1178">
                  <c:v>0.35284139100933</c:v>
                </c:pt>
                <c:pt idx="1179">
                  <c:v>0.352542372881356</c:v>
                </c:pt>
                <c:pt idx="1180">
                  <c:v>0.352243861134632</c:v>
                </c:pt>
                <c:pt idx="1181">
                  <c:v>0.351945854483926</c:v>
                </c:pt>
                <c:pt idx="1182">
                  <c:v>0.351648351648352</c:v>
                </c:pt>
                <c:pt idx="1183">
                  <c:v>0.352195945945946</c:v>
                </c:pt>
                <c:pt idx="1184">
                  <c:v>0.352742616033755</c:v>
                </c:pt>
                <c:pt idx="1185">
                  <c:v>0.352445193929174</c:v>
                </c:pt>
                <c:pt idx="1186">
                  <c:v>0.352990732940185</c:v>
                </c:pt>
                <c:pt idx="1187">
                  <c:v>0.352693602693603</c:v>
                </c:pt>
                <c:pt idx="1188">
                  <c:v>0.352396972245585</c:v>
                </c:pt>
                <c:pt idx="1189">
                  <c:v>0.352941176470588</c:v>
                </c:pt>
                <c:pt idx="1190">
                  <c:v>0.35264483627204</c:v>
                </c:pt>
                <c:pt idx="1191">
                  <c:v>0.352348993288591</c:v>
                </c:pt>
                <c:pt idx="1192">
                  <c:v>0.352891869237217</c:v>
                </c:pt>
                <c:pt idx="1193">
                  <c:v>0.352596314907873</c:v>
                </c:pt>
                <c:pt idx="1194">
                  <c:v>0.352301255230126</c:v>
                </c:pt>
                <c:pt idx="1195">
                  <c:v>0.352006688963211</c:v>
                </c:pt>
                <c:pt idx="1196">
                  <c:v>0.352548036758563</c:v>
                </c:pt>
                <c:pt idx="1197">
                  <c:v>0.352253756260434</c:v>
                </c:pt>
                <c:pt idx="1198">
                  <c:v>0.351959966638866</c:v>
                </c:pt>
                <c:pt idx="1199">
                  <c:v>0.3525</c:v>
                </c:pt>
                <c:pt idx="1200">
                  <c:v>0.352206494587844</c:v>
                </c:pt>
                <c:pt idx="1201">
                  <c:v>0.352745424292845</c:v>
                </c:pt>
                <c:pt idx="1202">
                  <c:v>0.352452202826268</c:v>
                </c:pt>
                <c:pt idx="1203">
                  <c:v>0.352159468438538</c:v>
                </c:pt>
                <c:pt idx="1204">
                  <c:v>0.351867219917013</c:v>
                </c:pt>
                <c:pt idx="1205">
                  <c:v>0.351575456053068</c:v>
                </c:pt>
                <c:pt idx="1206">
                  <c:v>0.351284175642088</c:v>
                </c:pt>
                <c:pt idx="1207">
                  <c:v>0.350993377483444</c:v>
                </c:pt>
                <c:pt idx="1208">
                  <c:v>0.351530190239868</c:v>
                </c:pt>
                <c:pt idx="1209">
                  <c:v>0.352066115702479</c:v>
                </c:pt>
                <c:pt idx="1210">
                  <c:v>0.35177539223782</c:v>
                </c:pt>
                <c:pt idx="1211">
                  <c:v>0.351485148514851</c:v>
                </c:pt>
                <c:pt idx="1212">
                  <c:v>0.3520197856554</c:v>
                </c:pt>
                <c:pt idx="1213">
                  <c:v>0.352553542009885</c:v>
                </c:pt>
                <c:pt idx="1214">
                  <c:v>0.353086419753086</c:v>
                </c:pt>
                <c:pt idx="1215">
                  <c:v>0.352796052631579</c:v>
                </c:pt>
                <c:pt idx="1216">
                  <c:v>0.353327855382087</c:v>
                </c:pt>
                <c:pt idx="1217">
                  <c:v>0.353858784893268</c:v>
                </c:pt>
                <c:pt idx="1218">
                  <c:v>0.354388843314192</c:v>
                </c:pt>
                <c:pt idx="1219">
                  <c:v>0.354098360655738</c:v>
                </c:pt>
                <c:pt idx="1220">
                  <c:v>0.353808353808354</c:v>
                </c:pt>
                <c:pt idx="1221">
                  <c:v>0.353518821603928</c:v>
                </c:pt>
                <c:pt idx="1222">
                  <c:v>0.353229762878168</c:v>
                </c:pt>
                <c:pt idx="1223">
                  <c:v>0.352941176470588</c:v>
                </c:pt>
                <c:pt idx="1224">
                  <c:v>0.35265306122449</c:v>
                </c:pt>
                <c:pt idx="1225">
                  <c:v>0.352365415986949</c:v>
                </c:pt>
                <c:pt idx="1226">
                  <c:v>0.352078239608802</c:v>
                </c:pt>
                <c:pt idx="1227">
                  <c:v>0.351791530944625</c:v>
                </c:pt>
                <c:pt idx="1228">
                  <c:v>0.351505288852726</c:v>
                </c:pt>
                <c:pt idx="1229">
                  <c:v>0.352032520325203</c:v>
                </c:pt>
                <c:pt idx="1230">
                  <c:v>0.35174654752234</c:v>
                </c:pt>
                <c:pt idx="1231">
                  <c:v>0.351461038961039</c:v>
                </c:pt>
                <c:pt idx="1232">
                  <c:v>0.35198702351987</c:v>
                </c:pt>
                <c:pt idx="1233">
                  <c:v>0.352512155591572</c:v>
                </c:pt>
                <c:pt idx="1234">
                  <c:v>0.352226720647773</c:v>
                </c:pt>
                <c:pt idx="1235">
                  <c:v>0.351941747572816</c:v>
                </c:pt>
                <c:pt idx="1236">
                  <c:v>0.351657235246564</c:v>
                </c:pt>
                <c:pt idx="1237">
                  <c:v>0.352180936995153</c:v>
                </c:pt>
                <c:pt idx="1238">
                  <c:v>0.351896690879742</c:v>
                </c:pt>
                <c:pt idx="1239">
                  <c:v>0.35241935483871</c:v>
                </c:pt>
                <c:pt idx="1240">
                  <c:v>0.352135374697824</c:v>
                </c:pt>
                <c:pt idx="1241">
                  <c:v>0.352657004830918</c:v>
                </c:pt>
                <c:pt idx="1242">
                  <c:v>0.352373290426388</c:v>
                </c:pt>
                <c:pt idx="1243">
                  <c:v>0.352090032154341</c:v>
                </c:pt>
                <c:pt idx="1244">
                  <c:v>0.351807228915663</c:v>
                </c:pt>
                <c:pt idx="1245">
                  <c:v>0.351524879614767</c:v>
                </c:pt>
                <c:pt idx="1246">
                  <c:v>0.351242983159583</c:v>
                </c:pt>
                <c:pt idx="1247">
                  <c:v>0.350961538461538</c:v>
                </c:pt>
                <c:pt idx="1248">
                  <c:v>0.350680544435548</c:v>
                </c:pt>
                <c:pt idx="1249">
                  <c:v>0.3504</c:v>
                </c:pt>
                <c:pt idx="1250">
                  <c:v>0.350119904076739</c:v>
                </c:pt>
                <c:pt idx="1251">
                  <c:v>0.349840255591054</c:v>
                </c:pt>
                <c:pt idx="1252">
                  <c:v>0.350359138068635</c:v>
                </c:pt>
                <c:pt idx="1253">
                  <c:v>0.350079744816587</c:v>
                </c:pt>
                <c:pt idx="1254">
                  <c:v>0.349800796812749</c:v>
                </c:pt>
                <c:pt idx="1255">
                  <c:v>0.349522292993631</c:v>
                </c:pt>
                <c:pt idx="1256">
                  <c:v>0.349244232299125</c:v>
                </c:pt>
                <c:pt idx="1257">
                  <c:v>0.348966613672496</c:v>
                </c:pt>
                <c:pt idx="1258">
                  <c:v>0.348689436060365</c:v>
                </c:pt>
                <c:pt idx="1259">
                  <c:v>0.348412698412698</c:v>
                </c:pt>
                <c:pt idx="1260">
                  <c:v>0.34892942109437</c:v>
                </c:pt>
                <c:pt idx="1261">
                  <c:v>0.3486529318542</c:v>
                </c:pt>
                <c:pt idx="1262">
                  <c:v>0.348376880443389</c:v>
                </c:pt>
                <c:pt idx="1263">
                  <c:v>0.348101265822785</c:v>
                </c:pt>
                <c:pt idx="1264">
                  <c:v>0.348616600790514</c:v>
                </c:pt>
                <c:pt idx="1265">
                  <c:v>0.34913112164297</c:v>
                </c:pt>
                <c:pt idx="1266">
                  <c:v>0.348855564325178</c:v>
                </c:pt>
                <c:pt idx="1267">
                  <c:v>0.348580441640379</c:v>
                </c:pt>
                <c:pt idx="1268">
                  <c:v>0.34909377462569</c:v>
                </c:pt>
                <c:pt idx="1269">
                  <c:v>0.348818897637795</c:v>
                </c:pt>
                <c:pt idx="1270">
                  <c:v>0.349331235247836</c:v>
                </c:pt>
                <c:pt idx="1271">
                  <c:v>0.349056603773585</c:v>
                </c:pt>
                <c:pt idx="1272">
                  <c:v>0.348782403770621</c:v>
                </c:pt>
                <c:pt idx="1273">
                  <c:v>0.34850863422292</c:v>
                </c:pt>
                <c:pt idx="1274">
                  <c:v>0.348235294117647</c:v>
                </c:pt>
                <c:pt idx="1275">
                  <c:v>0.348746081504702</c:v>
                </c:pt>
                <c:pt idx="1276">
                  <c:v>0.348472983555208</c:v>
                </c:pt>
                <c:pt idx="1277">
                  <c:v>0.348200312989045</c:v>
                </c:pt>
                <c:pt idx="1278">
                  <c:v>0.347928068803753</c:v>
                </c:pt>
                <c:pt idx="1279">
                  <c:v>0.3484375</c:v>
                </c:pt>
                <c:pt idx="1280">
                  <c:v>0.348165495706479</c:v>
                </c:pt>
                <c:pt idx="1281">
                  <c:v>0.34789391575663</c:v>
                </c:pt>
                <c:pt idx="1282">
                  <c:v>0.347622759158223</c:v>
                </c:pt>
                <c:pt idx="1283">
                  <c:v>0.347352024922118</c:v>
                </c:pt>
                <c:pt idx="1284">
                  <c:v>0.347081712062257</c:v>
                </c:pt>
                <c:pt idx="1285">
                  <c:v>0.347589424572317</c:v>
                </c:pt>
                <c:pt idx="1286">
                  <c:v>0.347319347319347</c:v>
                </c:pt>
                <c:pt idx="1287">
                  <c:v>0.347826086956522</c:v>
                </c:pt>
                <c:pt idx="1288">
                  <c:v>0.34755624515128</c:v>
                </c:pt>
                <c:pt idx="1289">
                  <c:v>0.348062015503876</c:v>
                </c:pt>
                <c:pt idx="1290">
                  <c:v>0.347792408985283</c:v>
                </c:pt>
                <c:pt idx="1291">
                  <c:v>0.347523219814242</c:v>
                </c:pt>
                <c:pt idx="1292">
                  <c:v>0.348027842227378</c:v>
                </c:pt>
                <c:pt idx="1293">
                  <c:v>0.347758887171561</c:v>
                </c:pt>
                <c:pt idx="1294">
                  <c:v>0.347490347490348</c:v>
                </c:pt>
                <c:pt idx="1295">
                  <c:v>0.347222222222222</c:v>
                </c:pt>
                <c:pt idx="1296">
                  <c:v>0.346954510408635</c:v>
                </c:pt>
                <c:pt idx="1297">
                  <c:v>0.346687211093991</c:v>
                </c:pt>
                <c:pt idx="1298">
                  <c:v>0.346420323325635</c:v>
                </c:pt>
                <c:pt idx="1299">
                  <c:v>0.346153846153846</c:v>
                </c:pt>
                <c:pt idx="1300">
                  <c:v>0.345887778631822</c:v>
                </c:pt>
                <c:pt idx="1301">
                  <c:v>0.346390168970814</c:v>
                </c:pt>
                <c:pt idx="1302">
                  <c:v>0.346124328472755</c:v>
                </c:pt>
                <c:pt idx="1303">
                  <c:v>0.345858895705522</c:v>
                </c:pt>
                <c:pt idx="1304">
                  <c:v>0.346360153256705</c:v>
                </c:pt>
                <c:pt idx="1305">
                  <c:v>0.346094946401225</c:v>
                </c:pt>
                <c:pt idx="1306">
                  <c:v>0.346595256312165</c:v>
                </c:pt>
                <c:pt idx="1307">
                  <c:v>0.346330275229358</c:v>
                </c:pt>
                <c:pt idx="1308">
                  <c:v>0.346829640947288</c:v>
                </c:pt>
                <c:pt idx="1309">
                  <c:v>0.347328244274809</c:v>
                </c:pt>
                <c:pt idx="1310">
                  <c:v>0.347063310450038</c:v>
                </c:pt>
                <c:pt idx="1311">
                  <c:v>0.346798780487805</c:v>
                </c:pt>
                <c:pt idx="1312">
                  <c:v>0.346534653465347</c:v>
                </c:pt>
                <c:pt idx="1313">
                  <c:v>0.34703196347032</c:v>
                </c:pt>
                <c:pt idx="1314">
                  <c:v>0.347528517110266</c:v>
                </c:pt>
                <c:pt idx="1315">
                  <c:v>0.34726443768997</c:v>
                </c:pt>
                <c:pt idx="1316">
                  <c:v>0.347760060744115</c:v>
                </c:pt>
                <c:pt idx="1317">
                  <c:v>0.347496206373293</c:v>
                </c:pt>
                <c:pt idx="1318">
                  <c:v>0.347232752084913</c:v>
                </c:pt>
                <c:pt idx="1319">
                  <c:v>0.346969696969697</c:v>
                </c:pt>
                <c:pt idx="1320">
                  <c:v>0.34670704012112</c:v>
                </c:pt>
                <c:pt idx="1321">
                  <c:v>0.347201210287443</c:v>
                </c:pt>
                <c:pt idx="1322">
                  <c:v>0.346938775510204</c:v>
                </c:pt>
                <c:pt idx="1323">
                  <c:v>0.346676737160121</c:v>
                </c:pt>
                <c:pt idx="1324">
                  <c:v>0.347169811320755</c:v>
                </c:pt>
                <c:pt idx="1325">
                  <c:v>0.347662141779789</c:v>
                </c:pt>
                <c:pt idx="1326">
                  <c:v>0.347400150715901</c:v>
                </c:pt>
                <c:pt idx="1327">
                  <c:v>0.347138554216867</c:v>
                </c:pt>
                <c:pt idx="1328">
                  <c:v>0.347629796839729</c:v>
                </c:pt>
                <c:pt idx="1329">
                  <c:v>0.347368421052632</c:v>
                </c:pt>
                <c:pt idx="1330">
                  <c:v>0.347107438016529</c:v>
                </c:pt>
                <c:pt idx="1331">
                  <c:v>0.346846846846847</c:v>
                </c:pt>
                <c:pt idx="1332">
                  <c:v>0.346586646661665</c:v>
                </c:pt>
                <c:pt idx="1333">
                  <c:v>0.346326836581709</c:v>
                </c:pt>
                <c:pt idx="1334">
                  <c:v>0.346067415730337</c:v>
                </c:pt>
                <c:pt idx="1335">
                  <c:v>0.345808383233533</c:v>
                </c:pt>
                <c:pt idx="1336">
                  <c:v>0.345549738219895</c:v>
                </c:pt>
                <c:pt idx="1337">
                  <c:v>0.345291479820628</c:v>
                </c:pt>
                <c:pt idx="1338">
                  <c:v>0.34503360716953</c:v>
                </c:pt>
                <c:pt idx="1339">
                  <c:v>0.344776119402985</c:v>
                </c:pt>
                <c:pt idx="1340">
                  <c:v>0.344519015659955</c:v>
                </c:pt>
                <c:pt idx="1341">
                  <c:v>0.344262295081967</c:v>
                </c:pt>
                <c:pt idx="1342">
                  <c:v>0.344005956813105</c:v>
                </c:pt>
                <c:pt idx="1343">
                  <c:v>0.34375</c:v>
                </c:pt>
                <c:pt idx="1344">
                  <c:v>0.343494423791822</c:v>
                </c:pt>
                <c:pt idx="1345">
                  <c:v>0.343239227340267</c:v>
                </c:pt>
                <c:pt idx="1346">
                  <c:v>0.342984409799555</c:v>
                </c:pt>
                <c:pt idx="1347">
                  <c:v>0.34272997032641</c:v>
                </c:pt>
                <c:pt idx="1348">
                  <c:v>0.342475908080059</c:v>
                </c:pt>
                <c:pt idx="1349">
                  <c:v>0.342222222222222</c:v>
                </c:pt>
                <c:pt idx="1350">
                  <c:v>0.341968911917098</c:v>
                </c:pt>
                <c:pt idx="1351">
                  <c:v>0.341715976331361</c:v>
                </c:pt>
                <c:pt idx="1352">
                  <c:v>0.341463414634146</c:v>
                </c:pt>
                <c:pt idx="1353">
                  <c:v>0.341211225997046</c:v>
                </c:pt>
                <c:pt idx="1354">
                  <c:v>0.34169741697417</c:v>
                </c:pt>
                <c:pt idx="1355">
                  <c:v>0.342182890855457</c:v>
                </c:pt>
                <c:pt idx="1356">
                  <c:v>0.342667649226234</c:v>
                </c:pt>
                <c:pt idx="1357">
                  <c:v>0.343151693667158</c:v>
                </c:pt>
                <c:pt idx="1358">
                  <c:v>0.343635025754231</c:v>
                </c:pt>
                <c:pt idx="1359">
                  <c:v>0.343382352941176</c:v>
                </c:pt>
                <c:pt idx="1360">
                  <c:v>0.343864805290228</c:v>
                </c:pt>
                <c:pt idx="1361">
                  <c:v>0.343612334801762</c:v>
                </c:pt>
                <c:pt idx="1362">
                  <c:v>0.344093910491563</c:v>
                </c:pt>
                <c:pt idx="1363">
                  <c:v>0.343841642228739</c:v>
                </c:pt>
                <c:pt idx="1364">
                  <c:v>0.343589743589744</c:v>
                </c:pt>
                <c:pt idx="1365">
                  <c:v>0.343338213762811</c:v>
                </c:pt>
                <c:pt idx="1366">
                  <c:v>0.343818580833943</c:v>
                </c:pt>
                <c:pt idx="1367">
                  <c:v>0.344298245614035</c:v>
                </c:pt>
                <c:pt idx="1368">
                  <c:v>0.344777209642075</c:v>
                </c:pt>
                <c:pt idx="1369">
                  <c:v>0.344525547445256</c:v>
                </c:pt>
                <c:pt idx="1370">
                  <c:v>0.344274252370532</c:v>
                </c:pt>
                <c:pt idx="1371">
                  <c:v>0.344752186588921</c:v>
                </c:pt>
                <c:pt idx="1372">
                  <c:v>0.344501092498179</c:v>
                </c:pt>
                <c:pt idx="1373">
                  <c:v>0.344250363901019</c:v>
                </c:pt>
                <c:pt idx="1374">
                  <c:v>0.344</c:v>
                </c:pt>
                <c:pt idx="1375">
                  <c:v>0.344476744186047</c:v>
                </c:pt>
                <c:pt idx="1376">
                  <c:v>0.344226579520697</c:v>
                </c:pt>
                <c:pt idx="1377">
                  <c:v>0.344702467343977</c:v>
                </c:pt>
                <c:pt idx="1378">
                  <c:v>0.344452501812908</c:v>
                </c:pt>
                <c:pt idx="1379">
                  <c:v>0.344202898550725</c:v>
                </c:pt>
                <c:pt idx="1380">
                  <c:v>0.343953656770456</c:v>
                </c:pt>
                <c:pt idx="1381">
                  <c:v>0.344428364688857</c:v>
                </c:pt>
                <c:pt idx="1382">
                  <c:v>0.344179320318149</c:v>
                </c:pt>
                <c:pt idx="1383">
                  <c:v>0.344653179190751</c:v>
                </c:pt>
                <c:pt idx="1384">
                  <c:v>0.345126353790614</c:v>
                </c:pt>
                <c:pt idx="1385">
                  <c:v>0.344877344877345</c:v>
                </c:pt>
                <c:pt idx="1386">
                  <c:v>0.34534967555876</c:v>
                </c:pt>
                <c:pt idx="1387">
                  <c:v>0.345821325648415</c:v>
                </c:pt>
                <c:pt idx="1388">
                  <c:v>0.345572354211663</c:v>
                </c:pt>
                <c:pt idx="1389">
                  <c:v>0.345323741007194</c:v>
                </c:pt>
                <c:pt idx="1390">
                  <c:v>0.345075485262401</c:v>
                </c:pt>
                <c:pt idx="1391">
                  <c:v>0.344827586206897</c:v>
                </c:pt>
                <c:pt idx="1392">
                  <c:v>0.34529791816224</c:v>
                </c:pt>
                <c:pt idx="1393">
                  <c:v>0.345767575322812</c:v>
                </c:pt>
                <c:pt idx="1394">
                  <c:v>0.346236559139785</c:v>
                </c:pt>
                <c:pt idx="1395">
                  <c:v>0.345988538681948</c:v>
                </c:pt>
                <c:pt idx="1396">
                  <c:v>0.345740873299928</c:v>
                </c:pt>
                <c:pt idx="1397">
                  <c:v>0.34620886981402</c:v>
                </c:pt>
                <c:pt idx="1398">
                  <c:v>0.345961401000715</c:v>
                </c:pt>
                <c:pt idx="1399">
                  <c:v>0.345714285714286</c:v>
                </c:pt>
                <c:pt idx="1400">
                  <c:v>0.346181299072091</c:v>
                </c:pt>
                <c:pt idx="1401">
                  <c:v>0.345934379457917</c:v>
                </c:pt>
                <c:pt idx="1402">
                  <c:v>0.345687811831789</c:v>
                </c:pt>
                <c:pt idx="1403">
                  <c:v>0.345441595441595</c:v>
                </c:pt>
                <c:pt idx="1404">
                  <c:v>0.345907473309609</c:v>
                </c:pt>
                <c:pt idx="1405">
                  <c:v>0.345661450924609</c:v>
                </c:pt>
                <c:pt idx="1406">
                  <c:v>0.346126510305615</c:v>
                </c:pt>
                <c:pt idx="1407">
                  <c:v>0.346590909090909</c:v>
                </c:pt>
                <c:pt idx="1408">
                  <c:v>0.346344925479063</c:v>
                </c:pt>
                <c:pt idx="1409">
                  <c:v>0.346808510638298</c:v>
                </c:pt>
                <c:pt idx="1410">
                  <c:v>0.34727143869596</c:v>
                </c:pt>
                <c:pt idx="1411">
                  <c:v>0.347025495750708</c:v>
                </c:pt>
                <c:pt idx="1412">
                  <c:v>0.346779900920028</c:v>
                </c:pt>
                <c:pt idx="1413">
                  <c:v>0.346534653465347</c:v>
                </c:pt>
                <c:pt idx="1414">
                  <c:v>0.346289752650177</c:v>
                </c:pt>
                <c:pt idx="1415">
                  <c:v>0.346045197740113</c:v>
                </c:pt>
                <c:pt idx="1416">
                  <c:v>0.345800988002823</c:v>
                </c:pt>
                <c:pt idx="1417">
                  <c:v>0.34555712270804</c:v>
                </c:pt>
                <c:pt idx="1418">
                  <c:v>0.345313601127555</c:v>
                </c:pt>
                <c:pt idx="1419">
                  <c:v>0.345774647887324</c:v>
                </c:pt>
                <c:pt idx="1420">
                  <c:v>0.346235045742435</c:v>
                </c:pt>
                <c:pt idx="1421">
                  <c:v>0.345991561181435</c:v>
                </c:pt>
                <c:pt idx="1422">
                  <c:v>0.345748418833451</c:v>
                </c:pt>
                <c:pt idx="1423">
                  <c:v>0.346207865168539</c:v>
                </c:pt>
                <c:pt idx="1424">
                  <c:v>0.345964912280702</c:v>
                </c:pt>
                <c:pt idx="1425">
                  <c:v>0.346423562412342</c:v>
                </c:pt>
                <c:pt idx="1426">
                  <c:v>0.346180798878767</c:v>
                </c:pt>
                <c:pt idx="1427">
                  <c:v>0.34593837535014</c:v>
                </c:pt>
                <c:pt idx="1428">
                  <c:v>0.346396081175647</c:v>
                </c:pt>
                <c:pt idx="1429">
                  <c:v>0.346153846153846</c:v>
                </c:pt>
                <c:pt idx="1430">
                  <c:v>0.345911949685535</c:v>
                </c:pt>
                <c:pt idx="1431">
                  <c:v>0.345670391061453</c:v>
                </c:pt>
                <c:pt idx="1432">
                  <c:v>0.34542916957432</c:v>
                </c:pt>
                <c:pt idx="1433">
                  <c:v>0.345188284518828</c:v>
                </c:pt>
                <c:pt idx="1434">
                  <c:v>0.345644599303136</c:v>
                </c:pt>
                <c:pt idx="1435">
                  <c:v>0.346100278551532</c:v>
                </c:pt>
                <c:pt idx="1436">
                  <c:v>0.346555323590814</c:v>
                </c:pt>
                <c:pt idx="1437">
                  <c:v>0.346314325452017</c:v>
                </c:pt>
                <c:pt idx="1438">
                  <c:v>0.346073662265462</c:v>
                </c:pt>
                <c:pt idx="1439">
                  <c:v>0.345833333333333</c:v>
                </c:pt>
                <c:pt idx="1440">
                  <c:v>0.34559333795975</c:v>
                </c:pt>
                <c:pt idx="1441">
                  <c:v>0.345353675450763</c:v>
                </c:pt>
                <c:pt idx="1442">
                  <c:v>0.345807345807346</c:v>
                </c:pt>
                <c:pt idx="1443">
                  <c:v>0.345567867036011</c:v>
                </c:pt>
                <c:pt idx="1444">
                  <c:v>0.346020761245675</c:v>
                </c:pt>
                <c:pt idx="1445">
                  <c:v>0.345781466113416</c:v>
                </c:pt>
                <c:pt idx="1446">
                  <c:v>0.345542501727713</c:v>
                </c:pt>
                <c:pt idx="1447">
                  <c:v>0.345994475138122</c:v>
                </c:pt>
                <c:pt idx="1448">
                  <c:v>0.345755693581781</c:v>
                </c:pt>
                <c:pt idx="1449">
                  <c:v>0.346206896551724</c:v>
                </c:pt>
                <c:pt idx="1450">
                  <c:v>0.346657477601654</c:v>
                </c:pt>
                <c:pt idx="1451">
                  <c:v>0.347107438016529</c:v>
                </c:pt>
                <c:pt idx="1452">
                  <c:v>0.34755677907777</c:v>
                </c:pt>
                <c:pt idx="1453">
                  <c:v>0.348005502063274</c:v>
                </c:pt>
                <c:pt idx="1454">
                  <c:v>0.348453608247423</c:v>
                </c:pt>
                <c:pt idx="1455">
                  <c:v>0.348214285714286</c:v>
                </c:pt>
                <c:pt idx="1456">
                  <c:v>0.347975291695264</c:v>
                </c:pt>
                <c:pt idx="1457">
                  <c:v>0.347736625514403</c:v>
                </c:pt>
                <c:pt idx="1458">
                  <c:v>0.347498286497601</c:v>
                </c:pt>
                <c:pt idx="1459">
                  <c:v>0.347945205479452</c:v>
                </c:pt>
                <c:pt idx="1460">
                  <c:v>0.347707049965777</c:v>
                </c:pt>
                <c:pt idx="1461">
                  <c:v>0.347469220246238</c:v>
                </c:pt>
                <c:pt idx="1462">
                  <c:v>0.347231715652768</c:v>
                </c:pt>
                <c:pt idx="1463">
                  <c:v>0.346994535519126</c:v>
                </c:pt>
                <c:pt idx="1464">
                  <c:v>0.346757679180887</c:v>
                </c:pt>
                <c:pt idx="1465">
                  <c:v>0.347203274215553</c:v>
                </c:pt>
                <c:pt idx="1466">
                  <c:v>0.347648261758691</c:v>
                </c:pt>
                <c:pt idx="1467">
                  <c:v>0.347411444141689</c:v>
                </c:pt>
                <c:pt idx="1468">
                  <c:v>0.34785568413887</c:v>
                </c:pt>
                <c:pt idx="1469">
                  <c:v>0.348299319727891</c:v>
                </c:pt>
                <c:pt idx="1470">
                  <c:v>0.3487423521414</c:v>
                </c:pt>
                <c:pt idx="1471">
                  <c:v>0.348505434782609</c:v>
                </c:pt>
                <c:pt idx="1472">
                  <c:v>0.34826883910387</c:v>
                </c:pt>
                <c:pt idx="1473">
                  <c:v>0.348710990502035</c:v>
                </c:pt>
                <c:pt idx="1474">
                  <c:v>0.348474576271186</c:v>
                </c:pt>
                <c:pt idx="1475">
                  <c:v>0.348238482384824</c:v>
                </c:pt>
                <c:pt idx="1476">
                  <c:v>0.348002708192282</c:v>
                </c:pt>
                <c:pt idx="1477">
                  <c:v>0.348443843031123</c:v>
                </c:pt>
                <c:pt idx="1478">
                  <c:v>0.348208248816768</c:v>
                </c:pt>
                <c:pt idx="1479">
                  <c:v>0.348648648648649</c:v>
                </c:pt>
                <c:pt idx="1480">
                  <c:v>0.349088453747468</c:v>
                </c:pt>
                <c:pt idx="1481">
                  <c:v>0.34885290148448</c:v>
                </c:pt>
                <c:pt idx="1482">
                  <c:v>0.348617666891436</c:v>
                </c:pt>
                <c:pt idx="1483">
                  <c:v>0.348382749326146</c:v>
                </c:pt>
                <c:pt idx="1484">
                  <c:v>0.348148148148148</c:v>
                </c:pt>
                <c:pt idx="1485">
                  <c:v>0.348586810228802</c:v>
                </c:pt>
                <c:pt idx="1486">
                  <c:v>0.348352387357095</c:v>
                </c:pt>
                <c:pt idx="1487">
                  <c:v>0.348118279569893</c:v>
                </c:pt>
                <c:pt idx="1488">
                  <c:v>0.347884486232371</c:v>
                </c:pt>
                <c:pt idx="1489">
                  <c:v>0.348322147651007</c:v>
                </c:pt>
                <c:pt idx="1490">
                  <c:v>0.348759221998659</c:v>
                </c:pt>
                <c:pt idx="1491">
                  <c:v>0.348525469168901</c:v>
                </c:pt>
                <c:pt idx="1492">
                  <c:v>0.348292029470864</c:v>
                </c:pt>
                <c:pt idx="1493">
                  <c:v>0.34805890227577</c:v>
                </c:pt>
                <c:pt idx="1494">
                  <c:v>0.348494983277592</c:v>
                </c:pt>
                <c:pt idx="1495">
                  <c:v>0.348930481283422</c:v>
                </c:pt>
                <c:pt idx="1496">
                  <c:v>0.348697394789579</c:v>
                </c:pt>
                <c:pt idx="1497">
                  <c:v>0.34913217623498</c:v>
                </c:pt>
                <c:pt idx="1498">
                  <c:v>0.349566377585057</c:v>
                </c:pt>
                <c:pt idx="1499">
                  <c:v>0.349333333333333</c:v>
                </c:pt>
                <c:pt idx="1500">
                  <c:v>0.349100599600267</c:v>
                </c:pt>
                <c:pt idx="1501">
                  <c:v>0.348868175765646</c:v>
                </c:pt>
                <c:pt idx="1502">
                  <c:v>0.349301397205589</c:v>
                </c:pt>
                <c:pt idx="1503">
                  <c:v>0.34906914893617</c:v>
                </c:pt>
                <c:pt idx="1504">
                  <c:v>0.348837209302326</c:v>
                </c:pt>
                <c:pt idx="1505">
                  <c:v>0.348605577689243</c:v>
                </c:pt>
                <c:pt idx="1506">
                  <c:v>0.348374253483743</c:v>
                </c:pt>
                <c:pt idx="1507">
                  <c:v>0.348143236074271</c:v>
                </c:pt>
                <c:pt idx="1508">
                  <c:v>0.347912524850895</c:v>
                </c:pt>
                <c:pt idx="1509">
                  <c:v>0.347682119205298</c:v>
                </c:pt>
                <c:pt idx="1510">
                  <c:v>0.347452018530774</c:v>
                </c:pt>
                <c:pt idx="1511">
                  <c:v>0.347222222222222</c:v>
                </c:pt>
                <c:pt idx="1512">
                  <c:v>0.34699272967614</c:v>
                </c:pt>
                <c:pt idx="1513">
                  <c:v>0.347424042272127</c:v>
                </c:pt>
                <c:pt idx="1514">
                  <c:v>0.347854785478548</c:v>
                </c:pt>
                <c:pt idx="1515">
                  <c:v>0.347625329815303</c:v>
                </c:pt>
                <c:pt idx="1516">
                  <c:v>0.347396176664469</c:v>
                </c:pt>
                <c:pt idx="1517">
                  <c:v>0.347167325428195</c:v>
                </c:pt>
                <c:pt idx="1518">
                  <c:v>0.346938775510204</c:v>
                </c:pt>
                <c:pt idx="1519">
                  <c:v>0.347368421052632</c:v>
                </c:pt>
                <c:pt idx="1520">
                  <c:v>0.347140039447732</c:v>
                </c:pt>
                <c:pt idx="1521">
                  <c:v>0.347568988173456</c:v>
                </c:pt>
                <c:pt idx="1522">
                  <c:v>0.347340774786605</c:v>
                </c:pt>
                <c:pt idx="1523">
                  <c:v>0.347112860892388</c:v>
                </c:pt>
                <c:pt idx="1524">
                  <c:v>0.347540983606557</c:v>
                </c:pt>
                <c:pt idx="1525">
                  <c:v>0.347313237221494</c:v>
                </c:pt>
                <c:pt idx="1526">
                  <c:v>0.347740667976424</c:v>
                </c:pt>
                <c:pt idx="1527">
                  <c:v>0.348167539267016</c:v>
                </c:pt>
                <c:pt idx="1528">
                  <c:v>0.347939829954218</c:v>
                </c:pt>
                <c:pt idx="1529">
                  <c:v>0.347712418300654</c:v>
                </c:pt>
                <c:pt idx="1530">
                  <c:v>0.347485303723057</c:v>
                </c:pt>
                <c:pt idx="1531">
                  <c:v>0.347258485639687</c:v>
                </c:pt>
                <c:pt idx="1532">
                  <c:v>0.347684279191129</c:v>
                </c:pt>
                <c:pt idx="1533">
                  <c:v>0.348109517601043</c:v>
                </c:pt>
                <c:pt idx="1534">
                  <c:v>0.347882736156352</c:v>
                </c:pt>
                <c:pt idx="1535">
                  <c:v>0.348307291666667</c:v>
                </c:pt>
                <c:pt idx="1536">
                  <c:v>0.348080676642811</c:v>
                </c:pt>
                <c:pt idx="1537">
                  <c:v>0.347854356306892</c:v>
                </c:pt>
                <c:pt idx="1538">
                  <c:v>0.348278102664068</c:v>
                </c:pt>
                <c:pt idx="1539">
                  <c:v>0.348051948051948</c:v>
                </c:pt>
                <c:pt idx="1540">
                  <c:v>0.347826086956522</c:v>
                </c:pt>
                <c:pt idx="1541">
                  <c:v>0.348249027237354</c:v>
                </c:pt>
                <c:pt idx="1542">
                  <c:v>0.34802333117304</c:v>
                </c:pt>
                <c:pt idx="1543">
                  <c:v>0.348445595854922</c:v>
                </c:pt>
                <c:pt idx="1544">
                  <c:v>0.348220064724919</c:v>
                </c:pt>
                <c:pt idx="1545">
                  <c:v>0.347994825355757</c:v>
                </c:pt>
                <c:pt idx="1546">
                  <c:v>0.34841628959276</c:v>
                </c:pt>
                <c:pt idx="1547">
                  <c:v>0.348191214470284</c:v>
                </c:pt>
                <c:pt idx="1548">
                  <c:v>0.348612007746934</c:v>
                </c:pt>
                <c:pt idx="1549">
                  <c:v>0.348387096774194</c:v>
                </c:pt>
                <c:pt idx="1550">
                  <c:v>0.34816247582205</c:v>
                </c:pt>
                <c:pt idx="1551">
                  <c:v>0.347938144329897</c:v>
                </c:pt>
                <c:pt idx="1552">
                  <c:v>0.347714101738571</c:v>
                </c:pt>
                <c:pt idx="1553">
                  <c:v>0.348133848133848</c:v>
                </c:pt>
                <c:pt idx="1554">
                  <c:v>0.348553054662379</c:v>
                </c:pt>
                <c:pt idx="1555">
                  <c:v>0.348329048843188</c:v>
                </c:pt>
                <c:pt idx="1556">
                  <c:v>0.34810533076429</c:v>
                </c:pt>
                <c:pt idx="1557">
                  <c:v>0.34788189987163</c:v>
                </c:pt>
                <c:pt idx="1558">
                  <c:v>0.347658755612572</c:v>
                </c:pt>
                <c:pt idx="1559">
                  <c:v>0.347435897435897</c:v>
                </c:pt>
                <c:pt idx="1560">
                  <c:v>0.3472133247918</c:v>
                </c:pt>
                <c:pt idx="1561">
                  <c:v>0.346991037131882</c:v>
                </c:pt>
                <c:pt idx="1562">
                  <c:v>0.347408829174664</c:v>
                </c:pt>
                <c:pt idx="1563">
                  <c:v>0.347186700767263</c:v>
                </c:pt>
                <c:pt idx="1564">
                  <c:v>0.346964856230032</c:v>
                </c:pt>
                <c:pt idx="1565">
                  <c:v>0.346743295019157</c:v>
                </c:pt>
                <c:pt idx="1566">
                  <c:v>0.347160178685386</c:v>
                </c:pt>
                <c:pt idx="1567">
                  <c:v>0.346938775510204</c:v>
                </c:pt>
                <c:pt idx="1568">
                  <c:v>0.346717654557043</c:v>
                </c:pt>
                <c:pt idx="1569">
                  <c:v>0.346496815286624</c:v>
                </c:pt>
                <c:pt idx="1570">
                  <c:v>0.346276257161044</c:v>
                </c:pt>
                <c:pt idx="1571">
                  <c:v>0.346055979643766</c:v>
                </c:pt>
                <c:pt idx="1572">
                  <c:v>0.346471710108074</c:v>
                </c:pt>
                <c:pt idx="1573">
                  <c:v>0.346251588310038</c:v>
                </c:pt>
                <c:pt idx="1574">
                  <c:v>0.346031746031746</c:v>
                </c:pt>
                <c:pt idx="1575">
                  <c:v>0.345812182741117</c:v>
                </c:pt>
                <c:pt idx="1576">
                  <c:v>0.345592897907419</c:v>
                </c:pt>
                <c:pt idx="1577">
                  <c:v>0.346007604562738</c:v>
                </c:pt>
                <c:pt idx="1578">
                  <c:v>0.346421785940469</c:v>
                </c:pt>
                <c:pt idx="1579">
                  <c:v>0.346835443037975</c:v>
                </c:pt>
                <c:pt idx="1580">
                  <c:v>0.346616065781151</c:v>
                </c:pt>
                <c:pt idx="1581">
                  <c:v>0.346396965865992</c:v>
                </c:pt>
                <c:pt idx="1582">
                  <c:v>0.346178142766898</c:v>
                </c:pt>
                <c:pt idx="1583">
                  <c:v>0.345959595959596</c:v>
                </c:pt>
                <c:pt idx="1584">
                  <c:v>0.345741324921136</c:v>
                </c:pt>
                <c:pt idx="1585">
                  <c:v>0.346153846153846</c:v>
                </c:pt>
                <c:pt idx="1586">
                  <c:v>0.34593572778828</c:v>
                </c:pt>
                <c:pt idx="1587">
                  <c:v>0.346347607052897</c:v>
                </c:pt>
                <c:pt idx="1588">
                  <c:v>0.346758967904342</c:v>
                </c:pt>
                <c:pt idx="1589">
                  <c:v>0.346540880503145</c:v>
                </c:pt>
                <c:pt idx="1590">
                  <c:v>0.3463230672533</c:v>
                </c:pt>
                <c:pt idx="1591">
                  <c:v>0.346105527638191</c:v>
                </c:pt>
                <c:pt idx="1592">
                  <c:v>0.346516007532957</c:v>
                </c:pt>
                <c:pt idx="1593">
                  <c:v>0.346925972396487</c:v>
                </c:pt>
                <c:pt idx="1594">
                  <c:v>0.346708463949843</c:v>
                </c:pt>
                <c:pt idx="1595">
                  <c:v>0.346491228070175</c:v>
                </c:pt>
                <c:pt idx="1596">
                  <c:v>0.34627426424546</c:v>
                </c:pt>
                <c:pt idx="1597">
                  <c:v>0.346057571964956</c:v>
                </c:pt>
                <c:pt idx="1598">
                  <c:v>0.346466541588493</c:v>
                </c:pt>
                <c:pt idx="1599">
                  <c:v>0.34625</c:v>
                </c:pt>
                <c:pt idx="1600">
                  <c:v>0.346033728919425</c:v>
                </c:pt>
                <c:pt idx="1601">
                  <c:v>0.3458177278402</c:v>
                </c:pt>
                <c:pt idx="1602">
                  <c:v>0.345601996257018</c:v>
                </c:pt>
                <c:pt idx="1603">
                  <c:v>0.346009975062344</c:v>
                </c:pt>
                <c:pt idx="1604">
                  <c:v>0.346417445482866</c:v>
                </c:pt>
                <c:pt idx="1605">
                  <c:v>0.346201743462017</c:v>
                </c:pt>
                <c:pt idx="1606">
                  <c:v>0.345986309894213</c:v>
                </c:pt>
                <c:pt idx="1607">
                  <c:v>0.346393034825871</c:v>
                </c:pt>
                <c:pt idx="1608">
                  <c:v>0.346177750155376</c:v>
                </c:pt>
                <c:pt idx="1609">
                  <c:v>0.345962732919255</c:v>
                </c:pt>
                <c:pt idx="1610">
                  <c:v>0.345747982619491</c:v>
                </c:pt>
                <c:pt idx="1611">
                  <c:v>0.345533498759305</c:v>
                </c:pt>
                <c:pt idx="1612">
                  <c:v>0.345939243645381</c:v>
                </c:pt>
                <c:pt idx="1613">
                  <c:v>0.34634448574969</c:v>
                </c:pt>
                <c:pt idx="1614">
                  <c:v>0.346749226006192</c:v>
                </c:pt>
                <c:pt idx="1615">
                  <c:v>0.347153465346535</c:v>
                </c:pt>
                <c:pt idx="1616">
                  <c:v>0.346938775510204</c:v>
                </c:pt>
                <c:pt idx="1617">
                  <c:v>0.34672435105068</c:v>
                </c:pt>
                <c:pt idx="1618">
                  <c:v>0.347127856701668</c:v>
                </c:pt>
                <c:pt idx="1619">
                  <c:v>0.346913580246914</c:v>
                </c:pt>
                <c:pt idx="1620">
                  <c:v>0.347316471314004</c:v>
                </c:pt>
                <c:pt idx="1621">
                  <c:v>0.347102342786683</c:v>
                </c:pt>
                <c:pt idx="1622">
                  <c:v>0.347504621072089</c:v>
                </c:pt>
                <c:pt idx="1623">
                  <c:v>0.347290640394089</c:v>
                </c:pt>
                <c:pt idx="1624">
                  <c:v>0.347076923076923</c:v>
                </c:pt>
                <c:pt idx="1625">
                  <c:v>0.347478474784748</c:v>
                </c:pt>
                <c:pt idx="1626">
                  <c:v>0.347264904732637</c:v>
                </c:pt>
                <c:pt idx="1627">
                  <c:v>0.347051597051597</c:v>
                </c:pt>
                <c:pt idx="1628">
                  <c:v>0.347452424800491</c:v>
                </c:pt>
                <c:pt idx="1629">
                  <c:v>0.347852760736196</c:v>
                </c:pt>
                <c:pt idx="1630">
                  <c:v>0.348252605763335</c:v>
                </c:pt>
                <c:pt idx="1631">
                  <c:v>0.348039215686275</c:v>
                </c:pt>
                <c:pt idx="1632">
                  <c:v>0.348438456827924</c:v>
                </c:pt>
                <c:pt idx="1633">
                  <c:v>0.348225214198286</c:v>
                </c:pt>
                <c:pt idx="1634">
                  <c:v>0.348012232415902</c:v>
                </c:pt>
                <c:pt idx="1635">
                  <c:v>0.34841075794621</c:v>
                </c:pt>
                <c:pt idx="1636">
                  <c:v>0.348808796579108</c:v>
                </c:pt>
                <c:pt idx="1637">
                  <c:v>0.348595848595849</c:v>
                </c:pt>
                <c:pt idx="1638">
                  <c:v>0.348383160463697</c:v>
                </c:pt>
                <c:pt idx="1639">
                  <c:v>0.348780487804878</c:v>
                </c:pt>
                <c:pt idx="1640">
                  <c:v>0.348567946374162</c:v>
                </c:pt>
                <c:pt idx="1641">
                  <c:v>0.348355663824604</c:v>
                </c:pt>
                <c:pt idx="1642">
                  <c:v>0.348752282410225</c:v>
                </c:pt>
                <c:pt idx="1643">
                  <c:v>0.348540145985401</c:v>
                </c:pt>
                <c:pt idx="1644">
                  <c:v>0.348328267477204</c:v>
                </c:pt>
                <c:pt idx="1645">
                  <c:v>0.348116646415553</c:v>
                </c:pt>
                <c:pt idx="1646">
                  <c:v>0.347905282331512</c:v>
                </c:pt>
                <c:pt idx="1647">
                  <c:v>0.347694174757282</c:v>
                </c:pt>
                <c:pt idx="1648">
                  <c:v>0.348089751364463</c:v>
                </c:pt>
                <c:pt idx="1649">
                  <c:v>0.347878787878788</c:v>
                </c:pt>
                <c:pt idx="1650">
                  <c:v>0.347668079951545</c:v>
                </c:pt>
                <c:pt idx="1651">
                  <c:v>0.347457627118644</c:v>
                </c:pt>
                <c:pt idx="1652">
                  <c:v>0.34724742891712</c:v>
                </c:pt>
                <c:pt idx="1653">
                  <c:v>0.347037484885127</c:v>
                </c:pt>
                <c:pt idx="1654">
                  <c:v>0.346827794561934</c:v>
                </c:pt>
                <c:pt idx="1655">
                  <c:v>0.347222222222222</c:v>
                </c:pt>
                <c:pt idx="1656">
                  <c:v>0.347012673506337</c:v>
                </c:pt>
                <c:pt idx="1657">
                  <c:v>0.346803377563329</c:v>
                </c:pt>
                <c:pt idx="1658">
                  <c:v>0.346594333936106</c:v>
                </c:pt>
                <c:pt idx="1659">
                  <c:v>0.346385542168675</c:v>
                </c:pt>
                <c:pt idx="1660">
                  <c:v>0.346177001806141</c:v>
                </c:pt>
                <c:pt idx="1661">
                  <c:v>0.345968712394705</c:v>
                </c:pt>
                <c:pt idx="1662">
                  <c:v>0.34576067348166</c:v>
                </c:pt>
                <c:pt idx="1663">
                  <c:v>0.346153846153846</c:v>
                </c:pt>
                <c:pt idx="1664">
                  <c:v>0.346546546546547</c:v>
                </c:pt>
                <c:pt idx="1665">
                  <c:v>0.346938775510204</c:v>
                </c:pt>
                <c:pt idx="1666">
                  <c:v>0.346730653869226</c:v>
                </c:pt>
                <c:pt idx="1667">
                  <c:v>0.34652278177458</c:v>
                </c:pt>
                <c:pt idx="1668">
                  <c:v>0.346914319952067</c:v>
                </c:pt>
                <c:pt idx="1669">
                  <c:v>0.347305389221557</c:v>
                </c:pt>
                <c:pt idx="1670">
                  <c:v>0.347097546379414</c:v>
                </c:pt>
                <c:pt idx="1671">
                  <c:v>0.347488038277512</c:v>
                </c:pt>
                <c:pt idx="1672">
                  <c:v>0.347280334728034</c:v>
                </c:pt>
                <c:pt idx="1673">
                  <c:v>0.347072879330944</c:v>
                </c:pt>
                <c:pt idx="1674">
                  <c:v>0.347462686567164</c:v>
                </c:pt>
                <c:pt idx="1675">
                  <c:v>0.347255369928401</c:v>
                </c:pt>
                <c:pt idx="1676">
                  <c:v>0.347048300536673</c:v>
                </c:pt>
                <c:pt idx="1677">
                  <c:v>0.347437425506555</c:v>
                </c:pt>
                <c:pt idx="1678">
                  <c:v>0.34723049434187</c:v>
                </c:pt>
                <c:pt idx="1679">
                  <c:v>0.34702380952381</c:v>
                </c:pt>
                <c:pt idx="1680">
                  <c:v>0.346817370612731</c:v>
                </c:pt>
                <c:pt idx="1681">
                  <c:v>0.347205707491082</c:v>
                </c:pt>
                <c:pt idx="1682">
                  <c:v>0.346999405822935</c:v>
                </c:pt>
                <c:pt idx="1683">
                  <c:v>0.346793349168646</c:v>
                </c:pt>
                <c:pt idx="1684">
                  <c:v>0.347181008902077</c:v>
                </c:pt>
                <c:pt idx="1685">
                  <c:v>0.346975088967972</c:v>
                </c:pt>
                <c:pt idx="1686">
                  <c:v>0.346769413159455</c:v>
                </c:pt>
                <c:pt idx="1687">
                  <c:v>0.346563981042654</c:v>
                </c:pt>
                <c:pt idx="1688">
                  <c:v>0.346358792184725</c:v>
                </c:pt>
                <c:pt idx="1689">
                  <c:v>0.346153846153846</c:v>
                </c:pt>
                <c:pt idx="1690">
                  <c:v>0.345949142519219</c:v>
                </c:pt>
                <c:pt idx="1691">
                  <c:v>0.345744680851064</c:v>
                </c:pt>
                <c:pt idx="1692">
                  <c:v>0.345540460720614</c:v>
                </c:pt>
                <c:pt idx="1693">
                  <c:v>0.345336481700118</c:v>
                </c:pt>
                <c:pt idx="1694">
                  <c:v>0.345132743362832</c:v>
                </c:pt>
                <c:pt idx="1695">
                  <c:v>0.345518867924528</c:v>
                </c:pt>
                <c:pt idx="1696">
                  <c:v>0.34531526222746</c:v>
                </c:pt>
                <c:pt idx="1697">
                  <c:v>0.345111896348646</c:v>
                </c:pt>
                <c:pt idx="1698">
                  <c:v>0.345497351383167</c:v>
                </c:pt>
                <c:pt idx="1699">
                  <c:v>0.345294117647059</c:v>
                </c:pt>
                <c:pt idx="1700">
                  <c:v>0.345679012345679</c:v>
                </c:pt>
                <c:pt idx="1701">
                  <c:v>0.346063454759107</c:v>
                </c:pt>
                <c:pt idx="1702">
                  <c:v>0.345860246623605</c:v>
                </c:pt>
                <c:pt idx="1703">
                  <c:v>0.346244131455399</c:v>
                </c:pt>
                <c:pt idx="1704">
                  <c:v>0.346041055718475</c:v>
                </c:pt>
                <c:pt idx="1705">
                  <c:v>0.345838218053927</c:v>
                </c:pt>
                <c:pt idx="1706">
                  <c:v>0.345635618043351</c:v>
                </c:pt>
                <c:pt idx="1707">
                  <c:v>0.345433255269321</c:v>
                </c:pt>
                <c:pt idx="1708">
                  <c:v>0.345231129315389</c:v>
                </c:pt>
                <c:pt idx="1709">
                  <c:v>0.345614035087719</c:v>
                </c:pt>
                <c:pt idx="1710">
                  <c:v>0.345996493278784</c:v>
                </c:pt>
                <c:pt idx="1711">
                  <c:v>0.345794392523364</c:v>
                </c:pt>
                <c:pt idx="1712">
                  <c:v>0.346176298890835</c:v>
                </c:pt>
                <c:pt idx="1713">
                  <c:v>0.346557759626604</c:v>
                </c:pt>
                <c:pt idx="1714">
                  <c:v>0.346355685131195</c:v>
                </c:pt>
                <c:pt idx="1715">
                  <c:v>0.346153846153846</c:v>
                </c:pt>
                <c:pt idx="1716">
                  <c:v>0.345952242283052</c:v>
                </c:pt>
                <c:pt idx="1717">
                  <c:v>0.345750873108265</c:v>
                </c:pt>
                <c:pt idx="1718">
                  <c:v>0.346131471785922</c:v>
                </c:pt>
                <c:pt idx="1719">
                  <c:v>0.346511627906977</c:v>
                </c:pt>
                <c:pt idx="1720">
                  <c:v>0.346891342242882</c:v>
                </c:pt>
                <c:pt idx="1721">
                  <c:v>0.347270615563298</c:v>
                </c:pt>
                <c:pt idx="1722">
                  <c:v>0.3476494486361</c:v>
                </c:pt>
                <c:pt idx="1723">
                  <c:v>0.347447795823666</c:v>
                </c:pt>
                <c:pt idx="1724">
                  <c:v>0.347246376811594</c:v>
                </c:pt>
                <c:pt idx="1725">
                  <c:v>0.347045191193511</c:v>
                </c:pt>
                <c:pt idx="1726">
                  <c:v>0.346844238563984</c:v>
                </c:pt>
                <c:pt idx="1727">
                  <c:v>0.347222222222222</c:v>
                </c:pt>
                <c:pt idx="1728">
                  <c:v>0.3475997686524</c:v>
                </c:pt>
                <c:pt idx="1729">
                  <c:v>0.347398843930636</c:v>
                </c:pt>
                <c:pt idx="1730">
                  <c:v>0.347775852108608</c:v>
                </c:pt>
                <c:pt idx="1731">
                  <c:v>0.348152424942263</c:v>
                </c:pt>
                <c:pt idx="1732">
                  <c:v>0.347951529140219</c:v>
                </c:pt>
                <c:pt idx="1733">
                  <c:v>0.347750865051903</c:v>
                </c:pt>
                <c:pt idx="1734">
                  <c:v>0.347550432276657</c:v>
                </c:pt>
                <c:pt idx="1735">
                  <c:v>0.347350230414747</c:v>
                </c:pt>
                <c:pt idx="1736">
                  <c:v>0.347725964306275</c:v>
                </c:pt>
                <c:pt idx="1737">
                  <c:v>0.347525891829689</c:v>
                </c:pt>
                <c:pt idx="1738">
                  <c:v>0.347901092581944</c:v>
                </c:pt>
                <c:pt idx="1739">
                  <c:v>0.348275862068966</c:v>
                </c:pt>
                <c:pt idx="1740">
                  <c:v>0.348075818495118</c:v>
                </c:pt>
                <c:pt idx="1741">
                  <c:v>0.348450057405281</c:v>
                </c:pt>
                <c:pt idx="1742">
                  <c:v>0.348250143430866</c:v>
                </c:pt>
                <c:pt idx="1743">
                  <c:v>0.348050458715596</c:v>
                </c:pt>
                <c:pt idx="1744">
                  <c:v>0.34785100286533</c:v>
                </c:pt>
                <c:pt idx="1745">
                  <c:v>0.347651775486827</c:v>
                </c:pt>
                <c:pt idx="1746">
                  <c:v>0.34745277618775</c:v>
                </c:pt>
                <c:pt idx="1747">
                  <c:v>0.347254004576659</c:v>
                </c:pt>
                <c:pt idx="1748">
                  <c:v>0.347055460263007</c:v>
                </c:pt>
                <c:pt idx="1749">
                  <c:v>0.346857142857143</c:v>
                </c:pt>
                <c:pt idx="1750">
                  <c:v>0.346659051970303</c:v>
                </c:pt>
                <c:pt idx="1751">
                  <c:v>0.346461187214612</c:v>
                </c:pt>
                <c:pt idx="1752">
                  <c:v>0.346833998859099</c:v>
                </c:pt>
                <c:pt idx="1753">
                  <c:v>0.346636259977195</c:v>
                </c:pt>
                <c:pt idx="1754">
                  <c:v>0.347008547008547</c:v>
                </c:pt>
                <c:pt idx="1755">
                  <c:v>0.346810933940775</c:v>
                </c:pt>
                <c:pt idx="1756">
                  <c:v>0.346613545816733</c:v>
                </c:pt>
                <c:pt idx="1757">
                  <c:v>0.346985210466439</c:v>
                </c:pt>
                <c:pt idx="1758">
                  <c:v>0.346787947697555</c:v>
                </c:pt>
                <c:pt idx="1759">
                  <c:v>0.346590909090909</c:v>
                </c:pt>
                <c:pt idx="1760">
                  <c:v>0.346961953435548</c:v>
                </c:pt>
                <c:pt idx="1761">
                  <c:v>0.34733257661748</c:v>
                </c:pt>
                <c:pt idx="1762">
                  <c:v>0.3471355643789</c:v>
                </c:pt>
                <c:pt idx="1763">
                  <c:v>0.346938775510204</c:v>
                </c:pt>
                <c:pt idx="1764">
                  <c:v>0.346742209631728</c:v>
                </c:pt>
                <c:pt idx="1765">
                  <c:v>0.347112117780294</c:v>
                </c:pt>
                <c:pt idx="1766">
                  <c:v>0.346915676287493</c:v>
                </c:pt>
                <c:pt idx="1767">
                  <c:v>0.346719457013575</c:v>
                </c:pt>
                <c:pt idx="1768">
                  <c:v>0.346523459581685</c:v>
                </c:pt>
                <c:pt idx="1769">
                  <c:v>0.346327683615819</c:v>
                </c:pt>
                <c:pt idx="1770">
                  <c:v>0.34669678147939</c:v>
                </c:pt>
                <c:pt idx="1771">
                  <c:v>0.34706546275395</c:v>
                </c:pt>
                <c:pt idx="1772">
                  <c:v>0.347433728144388</c:v>
                </c:pt>
                <c:pt idx="1773">
                  <c:v>0.347237880496054</c:v>
                </c:pt>
                <c:pt idx="1774">
                  <c:v>0.347042253521127</c:v>
                </c:pt>
                <c:pt idx="1775">
                  <c:v>0.346846846846847</c:v>
                </c:pt>
                <c:pt idx="1776">
                  <c:v>0.347214406302757</c:v>
                </c:pt>
                <c:pt idx="1777">
                  <c:v>0.347581552305962</c:v>
                </c:pt>
                <c:pt idx="1778">
                  <c:v>0.347386172006745</c:v>
                </c:pt>
                <c:pt idx="1779">
                  <c:v>0.347191011235955</c:v>
                </c:pt>
                <c:pt idx="1780">
                  <c:v>0.346996069623807</c:v>
                </c:pt>
                <c:pt idx="1781">
                  <c:v>0.346801346801347</c:v>
                </c:pt>
                <c:pt idx="1782">
                  <c:v>0.346606842400449</c:v>
                </c:pt>
                <c:pt idx="1783">
                  <c:v>0.346412556053812</c:v>
                </c:pt>
                <c:pt idx="1784">
                  <c:v>0.346218487394958</c:v>
                </c:pt>
                <c:pt idx="1785">
                  <c:v>0.346584546472564</c:v>
                </c:pt>
                <c:pt idx="1786">
                  <c:v>0.346390598768886</c:v>
                </c:pt>
                <c:pt idx="1787">
                  <c:v>0.346196868008949</c:v>
                </c:pt>
                <c:pt idx="1788">
                  <c:v>0.346003353828955</c:v>
                </c:pt>
                <c:pt idx="1789">
                  <c:v>0.345810055865922</c:v>
                </c:pt>
                <c:pt idx="1790">
                  <c:v>0.345616973757677</c:v>
                </c:pt>
                <c:pt idx="1791">
                  <c:v>0.345424107142857</c:v>
                </c:pt>
                <c:pt idx="1792">
                  <c:v>0.345231455660904</c:v>
                </c:pt>
                <c:pt idx="1793">
                  <c:v>0.345596432552954</c:v>
                </c:pt>
                <c:pt idx="1794">
                  <c:v>0.345961002785515</c:v>
                </c:pt>
                <c:pt idx="1795">
                  <c:v>0.346325167037862</c:v>
                </c:pt>
                <c:pt idx="1796">
                  <c:v>0.346688925987757</c:v>
                </c:pt>
                <c:pt idx="1797">
                  <c:v>0.346496106785317</c:v>
                </c:pt>
                <c:pt idx="1798">
                  <c:v>0.346303501945525</c:v>
                </c:pt>
                <c:pt idx="1799">
                  <c:v>0.346111111111111</c:v>
                </c:pt>
                <c:pt idx="1800">
                  <c:v>0.345918933925597</c:v>
                </c:pt>
                <c:pt idx="1801">
                  <c:v>0.345726970033296</c:v>
                </c:pt>
                <c:pt idx="1802">
                  <c:v>0.345535219079312</c:v>
                </c:pt>
                <c:pt idx="1803">
                  <c:v>0.34589800443459</c:v>
                </c:pt>
                <c:pt idx="1804">
                  <c:v>0.345706371191136</c:v>
                </c:pt>
                <c:pt idx="1805">
                  <c:v>0.345514950166113</c:v>
                </c:pt>
                <c:pt idx="1806">
                  <c:v>0.345877144438296</c:v>
                </c:pt>
                <c:pt idx="1807">
                  <c:v>0.346238938053097</c:v>
                </c:pt>
                <c:pt idx="1808">
                  <c:v>0.346047540077391</c:v>
                </c:pt>
                <c:pt idx="1809">
                  <c:v>0.346408839779006</c:v>
                </c:pt>
                <c:pt idx="1810">
                  <c:v>0.34621755935947</c:v>
                </c:pt>
                <c:pt idx="1811">
                  <c:v>0.346026490066225</c:v>
                </c:pt>
                <c:pt idx="1812">
                  <c:v>0.345835631549917</c:v>
                </c:pt>
                <c:pt idx="1813">
                  <c:v>0.345644983461963</c:v>
                </c:pt>
                <c:pt idx="1814">
                  <c:v>0.345454545454545</c:v>
                </c:pt>
                <c:pt idx="1815">
                  <c:v>0.345264317180617</c:v>
                </c:pt>
                <c:pt idx="1816">
                  <c:v>0.345074298293891</c:v>
                </c:pt>
                <c:pt idx="1817">
                  <c:v>0.345434543454345</c:v>
                </c:pt>
                <c:pt idx="1818">
                  <c:v>0.34524463991204</c:v>
                </c:pt>
                <c:pt idx="1819">
                  <c:v>0.345054945054945</c:v>
                </c:pt>
                <c:pt idx="1820">
                  <c:v>0.345414607358594</c:v>
                </c:pt>
                <c:pt idx="1821">
                  <c:v>0.345773874862788</c:v>
                </c:pt>
                <c:pt idx="1822">
                  <c:v>0.345584201865058</c:v>
                </c:pt>
                <c:pt idx="1823">
                  <c:v>0.345394736842105</c:v>
                </c:pt>
                <c:pt idx="1824">
                  <c:v>0.345205479452055</c:v>
                </c:pt>
                <c:pt idx="1825">
                  <c:v>0.345564074479737</c:v>
                </c:pt>
                <c:pt idx="1826">
                  <c:v>0.345374931581828</c:v>
                </c:pt>
                <c:pt idx="1827">
                  <c:v>0.345185995623632</c:v>
                </c:pt>
                <c:pt idx="1828">
                  <c:v>0.345544013121925</c:v>
                </c:pt>
                <c:pt idx="1829">
                  <c:v>0.345355191256831</c:v>
                </c:pt>
                <c:pt idx="1830">
                  <c:v>0.345712725286729</c:v>
                </c:pt>
                <c:pt idx="1831">
                  <c:v>0.345524017467249</c:v>
                </c:pt>
                <c:pt idx="1832">
                  <c:v>0.345881069285325</c:v>
                </c:pt>
                <c:pt idx="1833">
                  <c:v>0.346237731733915</c:v>
                </c:pt>
                <c:pt idx="1834">
                  <c:v>0.346049046321526</c:v>
                </c:pt>
                <c:pt idx="1835">
                  <c:v>0.345860566448802</c:v>
                </c:pt>
                <c:pt idx="1836">
                  <c:v>0.345672291780076</c:v>
                </c:pt>
                <c:pt idx="1837">
                  <c:v>0.345484221980414</c:v>
                </c:pt>
                <c:pt idx="1838">
                  <c:v>0.345296356715606</c:v>
                </c:pt>
                <c:pt idx="1839">
                  <c:v>0.345108695652174</c:v>
                </c:pt>
                <c:pt idx="1840">
                  <c:v>0.34492123845736</c:v>
                </c:pt>
                <c:pt idx="1841">
                  <c:v>0.345276872964169</c:v>
                </c:pt>
                <c:pt idx="1842">
                  <c:v>0.34508952794357</c:v>
                </c:pt>
                <c:pt idx="1843">
                  <c:v>0.344902386117137</c:v>
                </c:pt>
                <c:pt idx="1844">
                  <c:v>0.344715447154472</c:v>
                </c:pt>
                <c:pt idx="1845">
                  <c:v>0.344528710725894</c:v>
                </c:pt>
                <c:pt idx="1846">
                  <c:v>0.344342176502436</c:v>
                </c:pt>
                <c:pt idx="1847">
                  <c:v>0.344155844155844</c:v>
                </c:pt>
                <c:pt idx="1848">
                  <c:v>0.343969713358572</c:v>
                </c:pt>
                <c:pt idx="1849">
                  <c:v>0.343783783783784</c:v>
                </c:pt>
                <c:pt idx="1850">
                  <c:v>0.343598055105348</c:v>
                </c:pt>
                <c:pt idx="1851">
                  <c:v>0.343952483801296</c:v>
                </c:pt>
                <c:pt idx="1852">
                  <c:v>0.34430652995143</c:v>
                </c:pt>
                <c:pt idx="1853">
                  <c:v>0.344120819848975</c:v>
                </c:pt>
                <c:pt idx="1854">
                  <c:v>0.344474393530997</c:v>
                </c:pt>
                <c:pt idx="1855">
                  <c:v>0.344288793103448</c:v>
                </c:pt>
                <c:pt idx="1856">
                  <c:v>0.344103392568659</c:v>
                </c:pt>
                <c:pt idx="1857">
                  <c:v>0.344456404736276</c:v>
                </c:pt>
                <c:pt idx="1858">
                  <c:v>0.344271113501883</c:v>
                </c:pt>
                <c:pt idx="1859">
                  <c:v>0.344086021505376</c:v>
                </c:pt>
                <c:pt idx="1860">
                  <c:v>0.344438473938743</c:v>
                </c:pt>
                <c:pt idx="1861">
                  <c:v>0.344790547798067</c:v>
                </c:pt>
                <c:pt idx="1862">
                  <c:v>0.344605475040258</c:v>
                </c:pt>
                <c:pt idx="1863">
                  <c:v>0.344420600858369</c:v>
                </c:pt>
                <c:pt idx="1864">
                  <c:v>0.344235924932976</c:v>
                </c:pt>
                <c:pt idx="1865">
                  <c:v>0.344587352625938</c:v>
                </c:pt>
                <c:pt idx="1866">
                  <c:v>0.344938403856454</c:v>
                </c:pt>
                <c:pt idx="1867">
                  <c:v>0.345289079229122</c:v>
                </c:pt>
                <c:pt idx="1868">
                  <c:v>0.345104333868379</c:v>
                </c:pt>
                <c:pt idx="1869">
                  <c:v>0.345454545454545</c:v>
                </c:pt>
                <c:pt idx="1870">
                  <c:v>0.345269909139498</c:v>
                </c:pt>
                <c:pt idx="1871">
                  <c:v>0.34508547008547</c:v>
                </c:pt>
                <c:pt idx="1872">
                  <c:v>0.344901227976508</c:v>
                </c:pt>
                <c:pt idx="1873">
                  <c:v>0.344717182497332</c:v>
                </c:pt>
                <c:pt idx="1874">
                  <c:v>0.345066666666667</c:v>
                </c:pt>
                <c:pt idx="1875">
                  <c:v>0.344882729211087</c:v>
                </c:pt>
                <c:pt idx="1876">
                  <c:v>0.344698987746404</c:v>
                </c:pt>
                <c:pt idx="1877">
                  <c:v>0.344515441959531</c:v>
                </c:pt>
                <c:pt idx="1878">
                  <c:v>0.3448642895157</c:v>
                </c:pt>
                <c:pt idx="1879">
                  <c:v>0.34468085106383</c:v>
                </c:pt>
                <c:pt idx="1880">
                  <c:v>0.344497607655502</c:v>
                </c:pt>
                <c:pt idx="1881">
                  <c:v>0.344314558979809</c:v>
                </c:pt>
                <c:pt idx="1882">
                  <c:v>0.344662772172066</c:v>
                </c:pt>
                <c:pt idx="1883">
                  <c:v>0.34447983014862</c:v>
                </c:pt>
                <c:pt idx="1884">
                  <c:v>0.344827586206897</c:v>
                </c:pt>
                <c:pt idx="1885">
                  <c:v>0.344644750795334</c:v>
                </c:pt>
                <c:pt idx="1886">
                  <c:v>0.344462109167992</c:v>
                </c:pt>
                <c:pt idx="1887">
                  <c:v>0.344279661016949</c:v>
                </c:pt>
                <c:pt idx="1888">
                  <c:v>0.344626786659608</c:v>
                </c:pt>
                <c:pt idx="1889">
                  <c:v>0.344444444444444</c:v>
                </c:pt>
                <c:pt idx="1890">
                  <c:v>0.344262295081967</c:v>
                </c:pt>
                <c:pt idx="1891">
                  <c:v>0.344080338266385</c:v>
                </c:pt>
                <c:pt idx="1892">
                  <c:v>0.344426835710512</c:v>
                </c:pt>
                <c:pt idx="1893">
                  <c:v>0.344772967265048</c:v>
                </c:pt>
                <c:pt idx="1894">
                  <c:v>0.344591029023747</c:v>
                </c:pt>
                <c:pt idx="1895">
                  <c:v>0.344409282700422</c:v>
                </c:pt>
                <c:pt idx="1896">
                  <c:v>0.344227727991566</c:v>
                </c:pt>
                <c:pt idx="1897">
                  <c:v>0.344573234984194</c:v>
                </c:pt>
                <c:pt idx="1898">
                  <c:v>0.344918378093734</c:v>
                </c:pt>
                <c:pt idx="1899">
                  <c:v>0.344736842105263</c:v>
                </c:pt>
                <c:pt idx="1900">
                  <c:v>0.345081536033667</c:v>
                </c:pt>
                <c:pt idx="1901">
                  <c:v>0.344900105152471</c:v>
                </c:pt>
                <c:pt idx="1902">
                  <c:v>0.344718864950079</c:v>
                </c:pt>
                <c:pt idx="1903">
                  <c:v>0.34453781512605</c:v>
                </c:pt>
                <c:pt idx="1904">
                  <c:v>0.34488188976378</c:v>
                </c:pt>
                <c:pt idx="1905">
                  <c:v>0.345225603357817</c:v>
                </c:pt>
                <c:pt idx="1906">
                  <c:v>0.345044572627163</c:v>
                </c:pt>
                <c:pt idx="1907">
                  <c:v>0.344863731656185</c:v>
                </c:pt>
                <c:pt idx="1908">
                  <c:v>0.344683080146674</c:v>
                </c:pt>
                <c:pt idx="1909">
                  <c:v>0.344502617801047</c:v>
                </c:pt>
                <c:pt idx="1910">
                  <c:v>0.344845630559916</c:v>
                </c:pt>
                <c:pt idx="1911">
                  <c:v>0.344665271966527</c:v>
                </c:pt>
                <c:pt idx="1912">
                  <c:v>0.344485101934135</c:v>
                </c:pt>
                <c:pt idx="1913">
                  <c:v>0.344827586206897</c:v>
                </c:pt>
                <c:pt idx="1914">
                  <c:v>0.344647519582245</c:v>
                </c:pt>
                <c:pt idx="1915">
                  <c:v>0.34446764091858</c:v>
                </c:pt>
                <c:pt idx="1916">
                  <c:v>0.344287949921753</c:v>
                </c:pt>
                <c:pt idx="1917">
                  <c:v>0.344629822732013</c:v>
                </c:pt>
                <c:pt idx="1918">
                  <c:v>0.344450234497134</c:v>
                </c:pt>
                <c:pt idx="1919">
                  <c:v>0.344270833333333</c:v>
                </c:pt>
                <c:pt idx="1920">
                  <c:v>0.344612181155648</c:v>
                </c:pt>
                <c:pt idx="1921">
                  <c:v>0.344953173777315</c:v>
                </c:pt>
                <c:pt idx="1922">
                  <c:v>0.344773790951638</c:v>
                </c:pt>
                <c:pt idx="1923">
                  <c:v>0.344594594594595</c:v>
                </c:pt>
                <c:pt idx="1924">
                  <c:v>0.344415584415584</c:v>
                </c:pt>
                <c:pt idx="1925">
                  <c:v>0.344236760124611</c:v>
                </c:pt>
                <c:pt idx="1926">
                  <c:v>0.344058121432278</c:v>
                </c:pt>
                <c:pt idx="1927">
                  <c:v>0.343879668049793</c:v>
                </c:pt>
                <c:pt idx="1928">
                  <c:v>0.343701399688958</c:v>
                </c:pt>
                <c:pt idx="1929">
                  <c:v>0.344041450777202</c:v>
                </c:pt>
                <c:pt idx="1930">
                  <c:v>0.343863283272916</c:v>
                </c:pt>
                <c:pt idx="1931">
                  <c:v>0.343685300207039</c:v>
                </c:pt>
                <c:pt idx="1932">
                  <c:v>0.344024831867563</c:v>
                </c:pt>
                <c:pt idx="1933">
                  <c:v>0.343846949327818</c:v>
                </c:pt>
                <c:pt idx="1934">
                  <c:v>0.343669250645995</c:v>
                </c:pt>
                <c:pt idx="1935">
                  <c:v>0.34349173553719</c:v>
                </c:pt>
                <c:pt idx="1936">
                  <c:v>0.343314403717088</c:v>
                </c:pt>
                <c:pt idx="1937">
                  <c:v>0.343137254901961</c:v>
                </c:pt>
                <c:pt idx="1938">
                  <c:v>0.342960288808664</c:v>
                </c:pt>
                <c:pt idx="1939">
                  <c:v>0.342783505154639</c:v>
                </c:pt>
                <c:pt idx="1940">
                  <c:v>0.343122102009274</c:v>
                </c:pt>
                <c:pt idx="1941">
                  <c:v>0.342945417095778</c:v>
                </c:pt>
                <c:pt idx="1942">
                  <c:v>0.342768914050437</c:v>
                </c:pt>
                <c:pt idx="1943">
                  <c:v>0.343106995884774</c:v>
                </c:pt>
                <c:pt idx="1944">
                  <c:v>0.343444730077121</c:v>
                </c:pt>
                <c:pt idx="1945">
                  <c:v>0.343268242548818</c:v>
                </c:pt>
                <c:pt idx="1946">
                  <c:v>0.343091936312275</c:v>
                </c:pt>
                <c:pt idx="1947">
                  <c:v>0.342915811088296</c:v>
                </c:pt>
                <c:pt idx="1948">
                  <c:v>0.342739866598256</c:v>
                </c:pt>
                <c:pt idx="1949">
                  <c:v>0.343076923076923</c:v>
                </c:pt>
                <c:pt idx="1950">
                  <c:v>0.343413634033829</c:v>
                </c:pt>
                <c:pt idx="1951">
                  <c:v>0.343237704918033</c:v>
                </c:pt>
                <c:pt idx="1952">
                  <c:v>0.343061955965182</c:v>
                </c:pt>
                <c:pt idx="1953">
                  <c:v>0.343398157625384</c:v>
                </c:pt>
                <c:pt idx="1954">
                  <c:v>0.343222506393862</c:v>
                </c:pt>
                <c:pt idx="1955">
                  <c:v>0.343047034764826</c:v>
                </c:pt>
                <c:pt idx="1956">
                  <c:v>0.342871742462954</c:v>
                </c:pt>
                <c:pt idx="1957">
                  <c:v>0.34320735444331</c:v>
                </c:pt>
                <c:pt idx="1958">
                  <c:v>0.343032159264931</c:v>
                </c:pt>
                <c:pt idx="1959">
                  <c:v>0.343367346938776</c:v>
                </c:pt>
                <c:pt idx="1960">
                  <c:v>0.343192248852626</c:v>
                </c:pt>
                <c:pt idx="1961">
                  <c:v>0.343527013251784</c:v>
                </c:pt>
                <c:pt idx="1962">
                  <c:v>0.343861436576668</c:v>
                </c:pt>
                <c:pt idx="1963">
                  <c:v>0.343686354378819</c:v>
                </c:pt>
                <c:pt idx="1964">
                  <c:v>0.343511450381679</c:v>
                </c:pt>
                <c:pt idx="1965">
                  <c:v>0.343336724313327</c:v>
                </c:pt>
                <c:pt idx="1966">
                  <c:v>0.343162175902389</c:v>
                </c:pt>
                <c:pt idx="1967">
                  <c:v>0.34349593495935</c:v>
                </c:pt>
                <c:pt idx="1968">
                  <c:v>0.343321482986287</c:v>
                </c:pt>
                <c:pt idx="1969">
                  <c:v>0.343654822335025</c:v>
                </c:pt>
                <c:pt idx="1970">
                  <c:v>0.343987823439878</c:v>
                </c:pt>
                <c:pt idx="1971">
                  <c:v>0.343813387423935</c:v>
                </c:pt>
                <c:pt idx="1972">
                  <c:v>0.34363912823112</c:v>
                </c:pt>
                <c:pt idx="1973">
                  <c:v>0.343465045592705</c:v>
                </c:pt>
                <c:pt idx="1974">
                  <c:v>0.343291139240506</c:v>
                </c:pt>
                <c:pt idx="1975">
                  <c:v>0.343117408906883</c:v>
                </c:pt>
                <c:pt idx="1976">
                  <c:v>0.342943854324734</c:v>
                </c:pt>
                <c:pt idx="1977">
                  <c:v>0.342770475227503</c:v>
                </c:pt>
                <c:pt idx="1978">
                  <c:v>0.342597271349166</c:v>
                </c:pt>
                <c:pt idx="1979">
                  <c:v>0.342424242424242</c:v>
                </c:pt>
                <c:pt idx="1980">
                  <c:v>0.342756183745583</c:v>
                </c:pt>
                <c:pt idx="1981">
                  <c:v>0.342583249243189</c:v>
                </c:pt>
                <c:pt idx="1982">
                  <c:v>0.342410489157842</c:v>
                </c:pt>
                <c:pt idx="1983">
                  <c:v>0.342741935483871</c:v>
                </c:pt>
                <c:pt idx="1984">
                  <c:v>0.342569269521411</c:v>
                </c:pt>
                <c:pt idx="1985">
                  <c:v>0.342396777442095</c:v>
                </c:pt>
                <c:pt idx="1986">
                  <c:v>0.342727730246603</c:v>
                </c:pt>
                <c:pt idx="1987">
                  <c:v>0.342555331991952</c:v>
                </c:pt>
                <c:pt idx="1988">
                  <c:v>0.342383107088989</c:v>
                </c:pt>
                <c:pt idx="1989">
                  <c:v>0.342211055276382</c:v>
                </c:pt>
                <c:pt idx="1990">
                  <c:v>0.34203917629332</c:v>
                </c:pt>
                <c:pt idx="1991">
                  <c:v>0.341867469879518</c:v>
                </c:pt>
                <c:pt idx="1992">
                  <c:v>0.342197691921726</c:v>
                </c:pt>
                <c:pt idx="1993">
                  <c:v>0.342026078234704</c:v>
                </c:pt>
                <c:pt idx="1994">
                  <c:v>0.341854636591479</c:v>
                </c:pt>
                <c:pt idx="1995">
                  <c:v>0.341683366733467</c:v>
                </c:pt>
                <c:pt idx="1996">
                  <c:v>0.341512268402604</c:v>
                </c:pt>
                <c:pt idx="1997">
                  <c:v>0.341341341341341</c:v>
                </c:pt>
                <c:pt idx="1998">
                  <c:v>0.341170585292646</c:v>
                </c:pt>
                <c:pt idx="1999">
                  <c:v>0.3415</c:v>
                </c:pt>
                <c:pt idx="2000">
                  <c:v>0.341329335332334</c:v>
                </c:pt>
                <c:pt idx="2001">
                  <c:v>0.341658341658342</c:v>
                </c:pt>
                <c:pt idx="2002">
                  <c:v>0.341487768347479</c:v>
                </c:pt>
                <c:pt idx="2003">
                  <c:v>0.341317365269461</c:v>
                </c:pt>
                <c:pt idx="2004">
                  <c:v>0.341147132169576</c:v>
                </c:pt>
                <c:pt idx="2005">
                  <c:v>0.340977068793619</c:v>
                </c:pt>
                <c:pt idx="2006">
                  <c:v>0.340807174887892</c:v>
                </c:pt>
                <c:pt idx="2007">
                  <c:v>0.340637450199203</c:v>
                </c:pt>
                <c:pt idx="2008">
                  <c:v>0.340467894474863</c:v>
                </c:pt>
                <c:pt idx="2009">
                  <c:v>0.340298507462687</c:v>
                </c:pt>
                <c:pt idx="2010">
                  <c:v>0.34012928891099</c:v>
                </c:pt>
                <c:pt idx="2011">
                  <c:v>0.339960238568589</c:v>
                </c:pt>
                <c:pt idx="2012">
                  <c:v>0.339791356184799</c:v>
                </c:pt>
                <c:pt idx="2013">
                  <c:v>0.339622641509434</c:v>
                </c:pt>
                <c:pt idx="2014">
                  <c:v>0.339950372208437</c:v>
                </c:pt>
                <c:pt idx="2015">
                  <c:v>0.339781746031746</c:v>
                </c:pt>
                <c:pt idx="2016">
                  <c:v>0.33961328705999</c:v>
                </c:pt>
                <c:pt idx="2017">
                  <c:v>0.339444995044599</c:v>
                </c:pt>
                <c:pt idx="2018">
                  <c:v>0.339276869737494</c:v>
                </c:pt>
                <c:pt idx="2019">
                  <c:v>0.33960396039604</c:v>
                </c:pt>
                <c:pt idx="2020">
                  <c:v>0.33943592281049</c:v>
                </c:pt>
                <c:pt idx="2021">
                  <c:v>0.339268051434224</c:v>
                </c:pt>
                <c:pt idx="2022">
                  <c:v>0.339100346020761</c:v>
                </c:pt>
                <c:pt idx="2023">
                  <c:v>0.339426877470356</c:v>
                </c:pt>
                <c:pt idx="2024">
                  <c:v>0.339753086419753</c:v>
                </c:pt>
                <c:pt idx="2025">
                  <c:v>0.340078973346496</c:v>
                </c:pt>
                <c:pt idx="2026">
                  <c:v>0.340404538727183</c:v>
                </c:pt>
                <c:pt idx="2027">
                  <c:v>0.340236686390533</c:v>
                </c:pt>
                <c:pt idx="2028">
                  <c:v>0.340068999507146</c:v>
                </c:pt>
                <c:pt idx="2029">
                  <c:v>0.340394088669951</c:v>
                </c:pt>
                <c:pt idx="2030">
                  <c:v>0.340226489414082</c:v>
                </c:pt>
                <c:pt idx="2031">
                  <c:v>0.340551181102362</c:v>
                </c:pt>
                <c:pt idx="2032">
                  <c:v>0.340875553369405</c:v>
                </c:pt>
                <c:pt idx="2033">
                  <c:v>0.34070796460177</c:v>
                </c:pt>
                <c:pt idx="2034">
                  <c:v>0.340540540540541</c:v>
                </c:pt>
                <c:pt idx="2035">
                  <c:v>0.340373280943026</c:v>
                </c:pt>
                <c:pt idx="2036">
                  <c:v>0.340697103583702</c:v>
                </c:pt>
                <c:pt idx="2037">
                  <c:v>0.340529931305201</c:v>
                </c:pt>
                <c:pt idx="2038">
                  <c:v>0.340853359489946</c:v>
                </c:pt>
                <c:pt idx="2039">
                  <c:v>0.341176470588235</c:v>
                </c:pt>
                <c:pt idx="2040">
                  <c:v>0.341009309162175</c:v>
                </c:pt>
                <c:pt idx="2041">
                  <c:v>0.340842311459354</c:v>
                </c:pt>
                <c:pt idx="2042">
                  <c:v>0.340675477239354</c:v>
                </c:pt>
                <c:pt idx="2043">
                  <c:v>0.340508806262231</c:v>
                </c:pt>
                <c:pt idx="2044">
                  <c:v>0.340342298288509</c:v>
                </c:pt>
                <c:pt idx="2045">
                  <c:v>0.340664711632454</c:v>
                </c:pt>
                <c:pt idx="2046">
                  <c:v>0.340498290180752</c:v>
                </c:pt>
                <c:pt idx="2047">
                  <c:v>0.34033203125</c:v>
                </c:pt>
                <c:pt idx="2048">
                  <c:v>0.340653977550024</c:v>
                </c:pt>
                <c:pt idx="2049">
                  <c:v>0.340975609756098</c:v>
                </c:pt>
                <c:pt idx="2050">
                  <c:v>0.341296928327645</c:v>
                </c:pt>
                <c:pt idx="2051">
                  <c:v>0.341617933723197</c:v>
                </c:pt>
                <c:pt idx="2052">
                  <c:v>0.34145153433999</c:v>
                </c:pt>
                <c:pt idx="2053">
                  <c:v>0.3412852969815</c:v>
                </c:pt>
                <c:pt idx="2054">
                  <c:v>0.341119221411192</c:v>
                </c:pt>
                <c:pt idx="2055">
                  <c:v>0.340953307392996</c:v>
                </c:pt>
                <c:pt idx="2056">
                  <c:v>0.34127369956247</c:v>
                </c:pt>
                <c:pt idx="2057">
                  <c:v>0.341107871720117</c:v>
                </c:pt>
                <c:pt idx="2058">
                  <c:v>0.340942204953861</c:v>
                </c:pt>
                <c:pt idx="2059">
                  <c:v>0.34126213592233</c:v>
                </c:pt>
                <c:pt idx="2060">
                  <c:v>0.341581756428918</c:v>
                </c:pt>
                <c:pt idx="2061">
                  <c:v>0.341416100872939</c:v>
                </c:pt>
                <c:pt idx="2062">
                  <c:v>0.341250605913718</c:v>
                </c:pt>
                <c:pt idx="2063">
                  <c:v>0.34156976744186</c:v>
                </c:pt>
                <c:pt idx="2064">
                  <c:v>0.341404358353511</c:v>
                </c:pt>
                <c:pt idx="2065">
                  <c:v>0.341239109390126</c:v>
                </c:pt>
                <c:pt idx="2066">
                  <c:v>0.341074020319303</c:v>
                </c:pt>
                <c:pt idx="2067">
                  <c:v>0.340909090909091</c:v>
                </c:pt>
                <c:pt idx="2068">
                  <c:v>0.341227646205897</c:v>
                </c:pt>
                <c:pt idx="2069">
                  <c:v>0.341545893719807</c:v>
                </c:pt>
                <c:pt idx="2070">
                  <c:v>0.341863833896668</c:v>
                </c:pt>
                <c:pt idx="2071">
                  <c:v>0.341698841698842</c:v>
                </c:pt>
                <c:pt idx="2072">
                  <c:v>0.341534008683068</c:v>
                </c:pt>
                <c:pt idx="2073">
                  <c:v>0.341369334619094</c:v>
                </c:pt>
                <c:pt idx="2074">
                  <c:v>0.341204819277108</c:v>
                </c:pt>
                <c:pt idx="2075">
                  <c:v>0.341522157996146</c:v>
                </c:pt>
                <c:pt idx="2076">
                  <c:v>0.341839191141069</c:v>
                </c:pt>
                <c:pt idx="2077">
                  <c:v>0.34167468719923</c:v>
                </c:pt>
                <c:pt idx="2078">
                  <c:v>0.341510341510342</c:v>
                </c:pt>
                <c:pt idx="2079">
                  <c:v>0.341346153846154</c:v>
                </c:pt>
                <c:pt idx="2080">
                  <c:v>0.341662662181643</c:v>
                </c:pt>
                <c:pt idx="2081">
                  <c:v>0.34149855907781</c:v>
                </c:pt>
                <c:pt idx="2082">
                  <c:v>0.341814690350456</c:v>
                </c:pt>
                <c:pt idx="2083">
                  <c:v>0.341650671785029</c:v>
                </c:pt>
                <c:pt idx="2084">
                  <c:v>0.341486810551559</c:v>
                </c:pt>
                <c:pt idx="2085">
                  <c:v>0.341323106423778</c:v>
                </c:pt>
                <c:pt idx="2086">
                  <c:v>0.341638715860086</c:v>
                </c:pt>
                <c:pt idx="2087">
                  <c:v>0.341475095785441</c:v>
                </c:pt>
                <c:pt idx="2088">
                  <c:v>0.341311632359981</c:v>
                </c:pt>
                <c:pt idx="2089">
                  <c:v>0.341626794258373</c:v>
                </c:pt>
                <c:pt idx="2090">
                  <c:v>0.341941654710665</c:v>
                </c:pt>
                <c:pt idx="2091">
                  <c:v>0.341778202676864</c:v>
                </c:pt>
                <c:pt idx="2092">
                  <c:v>0.341614906832298</c:v>
                </c:pt>
                <c:pt idx="2093">
                  <c:v>0.3414517669532</c:v>
                </c:pt>
                <c:pt idx="2094">
                  <c:v>0.341766109785203</c:v>
                </c:pt>
                <c:pt idx="2095">
                  <c:v>0.341603053435115</c:v>
                </c:pt>
                <c:pt idx="2096">
                  <c:v>0.341440152598951</c:v>
                </c:pt>
                <c:pt idx="2097">
                  <c:v>0.341754051477598</c:v>
                </c:pt>
                <c:pt idx="2098">
                  <c:v>0.342067651262506</c:v>
                </c:pt>
                <c:pt idx="2099">
                  <c:v>0.342380952380952</c:v>
                </c:pt>
                <c:pt idx="2100">
                  <c:v>0.3426939552594</c:v>
                </c:pt>
                <c:pt idx="2101">
                  <c:v>0.342530922930542</c:v>
                </c:pt>
                <c:pt idx="2102">
                  <c:v>0.342368045649073</c:v>
                </c:pt>
                <c:pt idx="2103">
                  <c:v>0.342680608365019</c:v>
                </c:pt>
                <c:pt idx="2104">
                  <c:v>0.342992874109264</c:v>
                </c:pt>
                <c:pt idx="2105">
                  <c:v>0.342830009496676</c:v>
                </c:pt>
                <c:pt idx="2106">
                  <c:v>0.342667299477931</c:v>
                </c:pt>
                <c:pt idx="2107">
                  <c:v>0.342979127134725</c:v>
                </c:pt>
                <c:pt idx="2108">
                  <c:v>0.342816500711238</c:v>
                </c:pt>
                <c:pt idx="2109">
                  <c:v>0.343127962085308</c:v>
                </c:pt>
                <c:pt idx="2110">
                  <c:v>0.342965419232591</c:v>
                </c:pt>
                <c:pt idx="2111">
                  <c:v>0.34280303030303</c:v>
                </c:pt>
                <c:pt idx="2112">
                  <c:v>0.342640795078088</c:v>
                </c:pt>
                <c:pt idx="2113">
                  <c:v>0.342478713339641</c:v>
                </c:pt>
                <c:pt idx="2114">
                  <c:v>0.342316784869976</c:v>
                </c:pt>
                <c:pt idx="2115">
                  <c:v>0.342627599243856</c:v>
                </c:pt>
                <c:pt idx="2116">
                  <c:v>0.342465753424658</c:v>
                </c:pt>
                <c:pt idx="2117">
                  <c:v>0.342304060434372</c:v>
                </c:pt>
                <c:pt idx="2118">
                  <c:v>0.34261444077395</c:v>
                </c:pt>
                <c:pt idx="2119">
                  <c:v>0.342924528301887</c:v>
                </c:pt>
                <c:pt idx="2120">
                  <c:v>0.343234323432343</c:v>
                </c:pt>
                <c:pt idx="2121">
                  <c:v>0.343072573044298</c:v>
                </c:pt>
                <c:pt idx="2122">
                  <c:v>0.343382006594442</c:v>
                </c:pt>
                <c:pt idx="2123">
                  <c:v>0.343220338983051</c:v>
                </c:pt>
                <c:pt idx="2124">
                  <c:v>0.343058823529412</c:v>
                </c:pt>
                <c:pt idx="2125">
                  <c:v>0.342897460018815</c:v>
                </c:pt>
                <c:pt idx="2126">
                  <c:v>0.342736248236954</c:v>
                </c:pt>
                <c:pt idx="2127">
                  <c:v>0.342575187969925</c:v>
                </c:pt>
                <c:pt idx="2128">
                  <c:v>0.342414279004227</c:v>
                </c:pt>
                <c:pt idx="2129">
                  <c:v>0.342253521126761</c:v>
                </c:pt>
                <c:pt idx="2130">
                  <c:v>0.342562177381511</c:v>
                </c:pt>
                <c:pt idx="2131">
                  <c:v>0.342870544090056</c:v>
                </c:pt>
                <c:pt idx="2132">
                  <c:v>0.342709798406001</c:v>
                </c:pt>
                <c:pt idx="2133">
                  <c:v>0.343017806935333</c:v>
                </c:pt>
                <c:pt idx="2134">
                  <c:v>0.342857142857143</c:v>
                </c:pt>
                <c:pt idx="2135">
                  <c:v>0.342696629213483</c:v>
                </c:pt>
                <c:pt idx="2136">
                  <c:v>0.343004211511465</c:v>
                </c:pt>
                <c:pt idx="2137">
                  <c:v>0.343311506080449</c:v>
                </c:pt>
                <c:pt idx="2138">
                  <c:v>0.34315100514259</c:v>
                </c:pt>
                <c:pt idx="2139">
                  <c:v>0.342990654205608</c:v>
                </c:pt>
                <c:pt idx="2140">
                  <c:v>0.343297524521252</c:v>
                </c:pt>
                <c:pt idx="2141">
                  <c:v>0.343604108309991</c:v>
                </c:pt>
                <c:pt idx="2142">
                  <c:v>0.343443770415306</c:v>
                </c:pt>
                <c:pt idx="2143">
                  <c:v>0.343283582089552</c:v>
                </c:pt>
                <c:pt idx="2144">
                  <c:v>0.343589743589744</c:v>
                </c:pt>
                <c:pt idx="2145">
                  <c:v>0.343429636533085</c:v>
                </c:pt>
                <c:pt idx="2146">
                  <c:v>0.343269678621332</c:v>
                </c:pt>
                <c:pt idx="2147">
                  <c:v>0.343109869646183</c:v>
                </c:pt>
                <c:pt idx="2148">
                  <c:v>0.342950209399721</c:v>
                </c:pt>
                <c:pt idx="2149">
                  <c:v>0.343255813953488</c:v>
                </c:pt>
                <c:pt idx="2150">
                  <c:v>0.343561134356113</c:v>
                </c:pt>
                <c:pt idx="2151">
                  <c:v>0.343866171003717</c:v>
                </c:pt>
                <c:pt idx="2152">
                  <c:v>0.343706456107757</c:v>
                </c:pt>
                <c:pt idx="2153">
                  <c:v>0.343546889507892</c:v>
                </c:pt>
                <c:pt idx="2154">
                  <c:v>0.34385150812065</c:v>
                </c:pt>
                <c:pt idx="2155">
                  <c:v>0.344155844155844</c:v>
                </c:pt>
                <c:pt idx="2156">
                  <c:v>0.344459898006491</c:v>
                </c:pt>
                <c:pt idx="2157">
                  <c:v>0.344300278035218</c:v>
                </c:pt>
                <c:pt idx="2158">
                  <c:v>0.344603983325614</c:v>
                </c:pt>
                <c:pt idx="2159">
                  <c:v>0.344907407407407</c:v>
                </c:pt>
                <c:pt idx="2160">
                  <c:v>0.344747801943545</c:v>
                </c:pt>
                <c:pt idx="2161">
                  <c:v>0.344588344125809</c:v>
                </c:pt>
                <c:pt idx="2162">
                  <c:v>0.344429033749422</c:v>
                </c:pt>
                <c:pt idx="2163">
                  <c:v>0.344731977818854</c:v>
                </c:pt>
                <c:pt idx="2164">
                  <c:v>0.345034642032333</c:v>
                </c:pt>
                <c:pt idx="2165">
                  <c:v>0.344875346260388</c:v>
                </c:pt>
                <c:pt idx="2166">
                  <c:v>0.345177664974619</c:v>
                </c:pt>
                <c:pt idx="2167">
                  <c:v>0.345018450184502</c:v>
                </c:pt>
                <c:pt idx="2168">
                  <c:v>0.344859382203781</c:v>
                </c:pt>
                <c:pt idx="2169">
                  <c:v>0.344700460829493</c:v>
                </c:pt>
                <c:pt idx="2170">
                  <c:v>0.344541685859051</c:v>
                </c:pt>
                <c:pt idx="2171">
                  <c:v>0.344843462246777</c:v>
                </c:pt>
                <c:pt idx="2172">
                  <c:v>0.344684767602393</c:v>
                </c:pt>
                <c:pt idx="2173">
                  <c:v>0.344526218951242</c:v>
                </c:pt>
                <c:pt idx="2174">
                  <c:v>0.344367816091954</c:v>
                </c:pt>
                <c:pt idx="2175">
                  <c:v>0.344669117647059</c:v>
                </c:pt>
                <c:pt idx="2176">
                  <c:v>0.344510794671566</c:v>
                </c:pt>
                <c:pt idx="2177">
                  <c:v>0.34435261707989</c:v>
                </c:pt>
                <c:pt idx="2178">
                  <c:v>0.344194584671868</c:v>
                </c:pt>
                <c:pt idx="2179">
                  <c:v>0.344036697247706</c:v>
                </c:pt>
                <c:pt idx="2180">
                  <c:v>0.344337459880789</c:v>
                </c:pt>
                <c:pt idx="2181">
                  <c:v>0.344179651695692</c:v>
                </c:pt>
                <c:pt idx="2182">
                  <c:v>0.344021988089785</c:v>
                </c:pt>
                <c:pt idx="2183">
                  <c:v>0.343864468864469</c:v>
                </c:pt>
                <c:pt idx="2184">
                  <c:v>0.34370709382151</c:v>
                </c:pt>
                <c:pt idx="2185">
                  <c:v>0.343549862763038</c:v>
                </c:pt>
                <c:pt idx="2186">
                  <c:v>0.343850022862369</c:v>
                </c:pt>
                <c:pt idx="2187">
                  <c:v>0.343692870201097</c:v>
                </c:pt>
                <c:pt idx="2188">
                  <c:v>0.343535861123801</c:v>
                </c:pt>
                <c:pt idx="2189">
                  <c:v>0.343835616438356</c:v>
                </c:pt>
                <c:pt idx="2190">
                  <c:v>0.344135098128708</c:v>
                </c:pt>
                <c:pt idx="2191">
                  <c:v>0.343978102189781</c:v>
                </c:pt>
                <c:pt idx="2192">
                  <c:v>0.343821249430005</c:v>
                </c:pt>
                <c:pt idx="2193">
                  <c:v>0.34412032816773</c:v>
                </c:pt>
                <c:pt idx="2194">
                  <c:v>0.343963553530752</c:v>
                </c:pt>
                <c:pt idx="2195">
                  <c:v>0.343806921675774</c:v>
                </c:pt>
                <c:pt idx="2196">
                  <c:v>0.343650432407829</c:v>
                </c:pt>
                <c:pt idx="2197">
                  <c:v>0.343949044585987</c:v>
                </c:pt>
                <c:pt idx="2198">
                  <c:v>0.34424738517508</c:v>
                </c:pt>
                <c:pt idx="2199">
                  <c:v>0.344545454545455</c:v>
                </c:pt>
                <c:pt idx="2200">
                  <c:v>0.344843253066788</c:v>
                </c:pt>
                <c:pt idx="2201">
                  <c:v>0.345140781108084</c:v>
                </c:pt>
                <c:pt idx="2202">
                  <c:v>0.344984112573763</c:v>
                </c:pt>
                <c:pt idx="2203">
                  <c:v>0.345281306715064</c:v>
                </c:pt>
                <c:pt idx="2204">
                  <c:v>0.345124716553288</c:v>
                </c:pt>
                <c:pt idx="2205">
                  <c:v>0.344968268359021</c:v>
                </c:pt>
                <c:pt idx="2206">
                  <c:v>0.344811961939284</c:v>
                </c:pt>
                <c:pt idx="2207">
                  <c:v>0.345108695652174</c:v>
                </c:pt>
                <c:pt idx="2208">
                  <c:v>0.345405160706202</c:v>
                </c:pt>
                <c:pt idx="2209">
                  <c:v>0.345701357466063</c:v>
                </c:pt>
                <c:pt idx="2210">
                  <c:v>0.34554500226142</c:v>
                </c:pt>
                <c:pt idx="2211">
                  <c:v>0.345388788426763</c:v>
                </c:pt>
                <c:pt idx="2212">
                  <c:v>0.345232715770447</c:v>
                </c:pt>
                <c:pt idx="2213">
                  <c:v>0.345076784101174</c:v>
                </c:pt>
                <c:pt idx="2214">
                  <c:v>0.345372460496614</c:v>
                </c:pt>
                <c:pt idx="2215">
                  <c:v>0.345216606498195</c:v>
                </c:pt>
                <c:pt idx="2216">
                  <c:v>0.345511953089761</c:v>
                </c:pt>
                <c:pt idx="2217">
                  <c:v>0.345356176735798</c:v>
                </c:pt>
                <c:pt idx="2218">
                  <c:v>0.345200540784137</c:v>
                </c:pt>
                <c:pt idx="2219">
                  <c:v>0.345045045045045</c:v>
                </c:pt>
                <c:pt idx="2220">
                  <c:v>0.345339936965331</c:v>
                </c:pt>
                <c:pt idx="2221">
                  <c:v>0.345634563456346</c:v>
                </c:pt>
                <c:pt idx="2222">
                  <c:v>0.345479082321188</c:v>
                </c:pt>
                <c:pt idx="2223">
                  <c:v>0.345323741007194</c:v>
                </c:pt>
                <c:pt idx="2224">
                  <c:v>0.34561797752809</c:v>
                </c:pt>
                <c:pt idx="2225">
                  <c:v>0.345462713387242</c:v>
                </c:pt>
                <c:pt idx="2226">
                  <c:v>0.345307588684329</c:v>
                </c:pt>
                <c:pt idx="2227">
                  <c:v>0.345152603231598</c:v>
                </c:pt>
                <c:pt idx="2228">
                  <c:v>0.345446388515029</c:v>
                </c:pt>
                <c:pt idx="2229">
                  <c:v>0.345291479820628</c:v>
                </c:pt>
                <c:pt idx="2230">
                  <c:v>0.345584939489018</c:v>
                </c:pt>
                <c:pt idx="2231">
                  <c:v>0.345430107526882</c:v>
                </c:pt>
                <c:pt idx="2232">
                  <c:v>0.345275414240932</c:v>
                </c:pt>
                <c:pt idx="2233">
                  <c:v>0.345120859444942</c:v>
                </c:pt>
                <c:pt idx="2234">
                  <c:v>0.34496644295302</c:v>
                </c:pt>
                <c:pt idx="2235">
                  <c:v>0.34525939177102</c:v>
                </c:pt>
                <c:pt idx="2236">
                  <c:v>0.345105051408136</c:v>
                </c:pt>
                <c:pt idx="2237">
                  <c:v>0.344950848972297</c:v>
                </c:pt>
                <c:pt idx="2238">
                  <c:v>0.345243412237606</c:v>
                </c:pt>
                <c:pt idx="2239">
                  <c:v>0.345089285714286</c:v>
                </c:pt>
                <c:pt idx="2240">
                  <c:v>0.345381526104418</c:v>
                </c:pt>
                <c:pt idx="2241">
                  <c:v>0.345673505798394</c:v>
                </c:pt>
                <c:pt idx="2242">
                  <c:v>0.345519393669193</c:v>
                </c:pt>
                <c:pt idx="2243">
                  <c:v>0.345365418894831</c:v>
                </c:pt>
                <c:pt idx="2244">
                  <c:v>0.3456570155902</c:v>
                </c:pt>
                <c:pt idx="2245">
                  <c:v>0.345503116651826</c:v>
                </c:pt>
                <c:pt idx="2246">
                  <c:v>0.345794392523364</c:v>
                </c:pt>
                <c:pt idx="2247">
                  <c:v>0.346085409252669</c:v>
                </c:pt>
                <c:pt idx="2248">
                  <c:v>0.345931525122277</c:v>
                </c:pt>
                <c:pt idx="2249">
                  <c:v>0.345777777777778</c:v>
                </c:pt>
                <c:pt idx="2250">
                  <c:v>0.345624167036873</c:v>
                </c:pt>
                <c:pt idx="2251">
                  <c:v>0.345470692717584</c:v>
                </c:pt>
                <c:pt idx="2252">
                  <c:v>0.345761207279183</c:v>
                </c:pt>
                <c:pt idx="2253">
                  <c:v>0.346051464063886</c:v>
                </c:pt>
                <c:pt idx="2254">
                  <c:v>0.34589800443459</c:v>
                </c:pt>
                <c:pt idx="2255">
                  <c:v>0.346187943262411</c:v>
                </c:pt>
                <c:pt idx="2256">
                  <c:v>0.346034559149313</c:v>
                </c:pt>
                <c:pt idx="2257">
                  <c:v>0.345881310894597</c:v>
                </c:pt>
                <c:pt idx="2258">
                  <c:v>0.34572819831784</c:v>
                </c:pt>
                <c:pt idx="2259">
                  <c:v>0.345575221238938</c:v>
                </c:pt>
                <c:pt idx="2260">
                  <c:v>0.345422379478107</c:v>
                </c:pt>
                <c:pt idx="2261">
                  <c:v>0.34526967285588</c:v>
                </c:pt>
                <c:pt idx="2262">
                  <c:v>0.345117101193107</c:v>
                </c:pt>
                <c:pt idx="2263">
                  <c:v>0.344964664310954</c:v>
                </c:pt>
                <c:pt idx="2264">
                  <c:v>0.344812362030905</c:v>
                </c:pt>
                <c:pt idx="2265">
                  <c:v>0.344660194174757</c:v>
                </c:pt>
                <c:pt idx="2266">
                  <c:v>0.344949272165858</c:v>
                </c:pt>
                <c:pt idx="2267">
                  <c:v>0.345238095238095</c:v>
                </c:pt>
                <c:pt idx="2268">
                  <c:v>0.345526663728515</c:v>
                </c:pt>
                <c:pt idx="2269">
                  <c:v>0.345814977973568</c:v>
                </c:pt>
                <c:pt idx="2270">
                  <c:v>0.345662703654778</c:v>
                </c:pt>
                <c:pt idx="2271">
                  <c:v>0.345510563380282</c:v>
                </c:pt>
                <c:pt idx="2272">
                  <c:v>0.345358556973163</c:v>
                </c:pt>
                <c:pt idx="2273">
                  <c:v>0.345646437994723</c:v>
                </c:pt>
                <c:pt idx="2274">
                  <c:v>0.345934065934066</c:v>
                </c:pt>
                <c:pt idx="2275">
                  <c:v>0.34622144112478</c:v>
                </c:pt>
                <c:pt idx="2276">
                  <c:v>0.34606938954765</c:v>
                </c:pt>
                <c:pt idx="2277">
                  <c:v>0.345917471466198</c:v>
                </c:pt>
                <c:pt idx="2278">
                  <c:v>0.345765686704695</c:v>
                </c:pt>
                <c:pt idx="2279">
                  <c:v>0.346052631578947</c:v>
                </c:pt>
                <c:pt idx="2280">
                  <c:v>0.346339324857519</c:v>
                </c:pt>
                <c:pt idx="2281">
                  <c:v>0.346625766871166</c:v>
                </c:pt>
                <c:pt idx="2282">
                  <c:v>0.346911957950066</c:v>
                </c:pt>
                <c:pt idx="2283">
                  <c:v>0.347197898423818</c:v>
                </c:pt>
                <c:pt idx="2284">
                  <c:v>0.347045951859956</c:v>
                </c:pt>
                <c:pt idx="2285">
                  <c:v>0.346894138232721</c:v>
                </c:pt>
                <c:pt idx="2286">
                  <c:v>0.346742457367731</c:v>
                </c:pt>
                <c:pt idx="2287">
                  <c:v>0.347027972027972</c:v>
                </c:pt>
                <c:pt idx="2288">
                  <c:v>0.346876365224989</c:v>
                </c:pt>
                <c:pt idx="2289">
                  <c:v>0.346724890829694</c:v>
                </c:pt>
                <c:pt idx="2290">
                  <c:v>0.347010039284155</c:v>
                </c:pt>
                <c:pt idx="2291">
                  <c:v>0.346858638743456</c:v>
                </c:pt>
                <c:pt idx="2292">
                  <c:v>0.346707370257305</c:v>
                </c:pt>
                <c:pt idx="2293">
                  <c:v>0.346992153443766</c:v>
                </c:pt>
                <c:pt idx="2294">
                  <c:v>0.346840958605665</c:v>
                </c:pt>
                <c:pt idx="2295">
                  <c:v>0.34712543554007</c:v>
                </c:pt>
                <c:pt idx="2296">
                  <c:v>0.34697431432303</c:v>
                </c:pt>
                <c:pt idx="2297">
                  <c:v>0.347258485639687</c:v>
                </c:pt>
                <c:pt idx="2298">
                  <c:v>0.347107438016529</c:v>
                </c:pt>
                <c:pt idx="2299">
                  <c:v>0.34695652173913</c:v>
                </c:pt>
                <c:pt idx="2300">
                  <c:v>0.346805736636245</c:v>
                </c:pt>
                <c:pt idx="2301">
                  <c:v>0.346655082536924</c:v>
                </c:pt>
                <c:pt idx="2302">
                  <c:v>0.346504559270517</c:v>
                </c:pt>
                <c:pt idx="2303">
                  <c:v>0.346354166666667</c:v>
                </c:pt>
                <c:pt idx="2304">
                  <c:v>0.346203904555315</c:v>
                </c:pt>
                <c:pt idx="2305">
                  <c:v>0.346053772766696</c:v>
                </c:pt>
                <c:pt idx="2306">
                  <c:v>0.345903771131339</c:v>
                </c:pt>
                <c:pt idx="2307">
                  <c:v>0.346187175043328</c:v>
                </c:pt>
                <c:pt idx="2308">
                  <c:v>0.346470333477696</c:v>
                </c:pt>
                <c:pt idx="2309">
                  <c:v>0.346753246753247</c:v>
                </c:pt>
                <c:pt idx="2310">
                  <c:v>0.346603202077023</c:v>
                </c:pt>
                <c:pt idx="2311">
                  <c:v>0.346453287197232</c:v>
                </c:pt>
                <c:pt idx="2312">
                  <c:v>0.346735840899265</c:v>
                </c:pt>
                <c:pt idx="2313">
                  <c:v>0.346585998271392</c:v>
                </c:pt>
                <c:pt idx="2314">
                  <c:v>0.346436285097192</c:v>
                </c:pt>
                <c:pt idx="2315">
                  <c:v>0.346718480138169</c:v>
                </c:pt>
                <c:pt idx="2316">
                  <c:v>0.347000431592577</c:v>
                </c:pt>
                <c:pt idx="2317">
                  <c:v>0.347282139775669</c:v>
                </c:pt>
                <c:pt idx="2318">
                  <c:v>0.347563605002156</c:v>
                </c:pt>
                <c:pt idx="2319">
                  <c:v>0.347413793103448</c:v>
                </c:pt>
                <c:pt idx="2320">
                  <c:v>0.347264110297286</c:v>
                </c:pt>
                <c:pt idx="2321">
                  <c:v>0.347114556416882</c:v>
                </c:pt>
                <c:pt idx="2322">
                  <c:v>0.34739560912613</c:v>
                </c:pt>
                <c:pt idx="2323">
                  <c:v>0.347246127366609</c:v>
                </c:pt>
                <c:pt idx="2324">
                  <c:v>0.347096774193548</c:v>
                </c:pt>
                <c:pt idx="2325">
                  <c:v>0.34737747205503</c:v>
                </c:pt>
                <c:pt idx="2326">
                  <c:v>0.347657928663515</c:v>
                </c:pt>
                <c:pt idx="2327">
                  <c:v>0.347508591065292</c:v>
                </c:pt>
                <c:pt idx="2328">
                  <c:v>0.347359381708888</c:v>
                </c:pt>
                <c:pt idx="2329">
                  <c:v>0.347639484978541</c:v>
                </c:pt>
                <c:pt idx="2330">
                  <c:v>0.347919347919348</c:v>
                </c:pt>
                <c:pt idx="2331">
                  <c:v>0.34819897084048</c:v>
                </c:pt>
                <c:pt idx="2332">
                  <c:v>0.34804972138877</c:v>
                </c:pt>
                <c:pt idx="2333">
                  <c:v>0.348329048843188</c:v>
                </c:pt>
                <c:pt idx="2334">
                  <c:v>0.348179871520343</c:v>
                </c:pt>
                <c:pt idx="2335">
                  <c:v>0.348458904109589</c:v>
                </c:pt>
                <c:pt idx="2336">
                  <c:v>0.348309798887463</c:v>
                </c:pt>
                <c:pt idx="2337">
                  <c:v>0.348160821214713</c:v>
                </c:pt>
                <c:pt idx="2338">
                  <c:v>0.348439504061565</c:v>
                </c:pt>
                <c:pt idx="2339">
                  <c:v>0.348290598290598</c:v>
                </c:pt>
                <c:pt idx="2340">
                  <c:v>0.348141819735156</c:v>
                </c:pt>
                <c:pt idx="2341">
                  <c:v>0.348420153714774</c:v>
                </c:pt>
                <c:pt idx="2342">
                  <c:v>0.348698250106701</c:v>
                </c:pt>
                <c:pt idx="2343">
                  <c:v>0.348549488054608</c:v>
                </c:pt>
                <c:pt idx="2344">
                  <c:v>0.348400852878465</c:v>
                </c:pt>
                <c:pt idx="2345">
                  <c:v>0.348252344416027</c:v>
                </c:pt>
                <c:pt idx="2346">
                  <c:v>0.348530038346826</c:v>
                </c:pt>
                <c:pt idx="2347">
                  <c:v>0.348381601362862</c:v>
                </c:pt>
                <c:pt idx="2348">
                  <c:v>0.348659003831418</c:v>
                </c:pt>
                <c:pt idx="2349">
                  <c:v>0.348510638297872</c:v>
                </c:pt>
                <c:pt idx="2350">
                  <c:v>0.348362398979158</c:v>
                </c:pt>
                <c:pt idx="2351">
                  <c:v>0.348214285714286</c:v>
                </c:pt>
                <c:pt idx="2352">
                  <c:v>0.348491287717807</c:v>
                </c:pt>
                <c:pt idx="2353">
                  <c:v>0.348343245539507</c:v>
                </c:pt>
                <c:pt idx="2354">
                  <c:v>0.348195329087049</c:v>
                </c:pt>
                <c:pt idx="2355">
                  <c:v>0.34804753820034</c:v>
                </c:pt>
                <c:pt idx="2356">
                  <c:v>0.347899872719559</c:v>
                </c:pt>
                <c:pt idx="2357">
                  <c:v>0.348176420695505</c:v>
                </c:pt>
                <c:pt idx="2358">
                  <c:v>0.348028825773633</c:v>
                </c:pt>
                <c:pt idx="2359">
                  <c:v>0.348305084745763</c:v>
                </c:pt>
                <c:pt idx="2360">
                  <c:v>0.348157560355781</c:v>
                </c:pt>
                <c:pt idx="2361">
                  <c:v>0.34801016088061</c:v>
                </c:pt>
                <c:pt idx="2362">
                  <c:v>0.348286077020736</c:v>
                </c:pt>
                <c:pt idx="2363">
                  <c:v>0.348138747884941</c:v>
                </c:pt>
                <c:pt idx="2364">
                  <c:v>0.348414376321353</c:v>
                </c:pt>
                <c:pt idx="2365">
                  <c:v>0.348689771766695</c:v>
                </c:pt>
                <c:pt idx="2366">
                  <c:v>0.348964934516265</c:v>
                </c:pt>
                <c:pt idx="2367">
                  <c:v>0.348817567567568</c:v>
                </c:pt>
                <c:pt idx="2368">
                  <c:v>0.348670325031659</c:v>
                </c:pt>
                <c:pt idx="2369">
                  <c:v>0.348523206751055</c:v>
                </c:pt>
                <c:pt idx="2370">
                  <c:v>0.348797975537748</c:v>
                </c:pt>
                <c:pt idx="2371">
                  <c:v>0.349072512647555</c:v>
                </c:pt>
                <c:pt idx="2372">
                  <c:v>0.349346818373367</c:v>
                </c:pt>
                <c:pt idx="2373">
                  <c:v>0.349199663016007</c:v>
                </c:pt>
                <c:pt idx="2374">
                  <c:v>0.349052631578947</c:v>
                </c:pt>
                <c:pt idx="2375">
                  <c:v>0.349326599326599</c:v>
                </c:pt>
                <c:pt idx="2376">
                  <c:v>0.349179638199411</c:v>
                </c:pt>
                <c:pt idx="2377">
                  <c:v>0.349032800672834</c:v>
                </c:pt>
                <c:pt idx="2378">
                  <c:v>0.348886086591005</c:v>
                </c:pt>
                <c:pt idx="2379">
                  <c:v>0.349159663865546</c:v>
                </c:pt>
                <c:pt idx="2380">
                  <c:v>0.349013019739605</c:v>
                </c:pt>
                <c:pt idx="2381">
                  <c:v>0.34928631402183</c:v>
                </c:pt>
                <c:pt idx="2382">
                  <c:v>0.349559378934117</c:v>
                </c:pt>
                <c:pt idx="2383">
                  <c:v>0.349412751677852</c:v>
                </c:pt>
                <c:pt idx="2384">
                  <c:v>0.349266247379455</c:v>
                </c:pt>
                <c:pt idx="2385">
                  <c:v>0.349119865884325</c:v>
                </c:pt>
                <c:pt idx="2386">
                  <c:v>0.348973607038123</c:v>
                </c:pt>
                <c:pt idx="2387">
                  <c:v>0.349246231155779</c:v>
                </c:pt>
                <c:pt idx="2388">
                  <c:v>0.349518627040603</c:v>
                </c:pt>
                <c:pt idx="2389">
                  <c:v>0.349372384937239</c:v>
                </c:pt>
                <c:pt idx="2390">
                  <c:v>0.349644500209118</c:v>
                </c:pt>
                <c:pt idx="2391">
                  <c:v>0.349916387959866</c:v>
                </c:pt>
                <c:pt idx="2392">
                  <c:v>0.349770162975345</c:v>
                </c:pt>
                <c:pt idx="2393">
                  <c:v>0.349624060150376</c:v>
                </c:pt>
                <c:pt idx="2394">
                  <c:v>0.349895615866388</c:v>
                </c:pt>
                <c:pt idx="2395">
                  <c:v>0.35016694490818</c:v>
                </c:pt>
                <c:pt idx="2396">
                  <c:v>0.350020859407593</c:v>
                </c:pt>
                <c:pt idx="2397">
                  <c:v>0.349874895746455</c:v>
                </c:pt>
                <c:pt idx="2398">
                  <c:v>0.350145894122551</c:v>
                </c:pt>
                <c:pt idx="2399">
                  <c:v>0.350416666666667</c:v>
                </c:pt>
                <c:pt idx="2400">
                  <c:v>0.350270720533111</c:v>
                </c:pt>
                <c:pt idx="2401">
                  <c:v>0.350124895920067</c:v>
                </c:pt>
                <c:pt idx="2402">
                  <c:v>0.349979192675822</c:v>
                </c:pt>
                <c:pt idx="2403">
                  <c:v>0.349833610648919</c:v>
                </c:pt>
                <c:pt idx="2404">
                  <c:v>0.34968814968815</c:v>
                </c:pt>
                <c:pt idx="2405">
                  <c:v>0.34954280964256</c:v>
                </c:pt>
                <c:pt idx="2406">
                  <c:v>0.349813045284587</c:v>
                </c:pt>
                <c:pt idx="2407">
                  <c:v>0.349667774086379</c:v>
                </c:pt>
                <c:pt idx="2408">
                  <c:v>0.349937733499377</c:v>
                </c:pt>
                <c:pt idx="2409">
                  <c:v>0.350207468879668</c:v>
                </c:pt>
                <c:pt idx="2410">
                  <c:v>0.350062214848611</c:v>
                </c:pt>
                <c:pt idx="2411">
                  <c:v>0.350331674958541</c:v>
                </c:pt>
                <c:pt idx="2412">
                  <c:v>0.350186489846664</c:v>
                </c:pt>
                <c:pt idx="2413">
                  <c:v>0.350041425020713</c:v>
                </c:pt>
                <c:pt idx="2414">
                  <c:v>0.349896480331263</c:v>
                </c:pt>
                <c:pt idx="2415">
                  <c:v>0.350165562913907</c:v>
                </c:pt>
                <c:pt idx="2416">
                  <c:v>0.350434422838229</c:v>
                </c:pt>
                <c:pt idx="2417">
                  <c:v>0.350289495450786</c:v>
                </c:pt>
                <c:pt idx="2418">
                  <c:v>0.350144687887557</c:v>
                </c:pt>
                <c:pt idx="2419">
                  <c:v>0.35</c:v>
                </c:pt>
                <c:pt idx="2420">
                  <c:v>0.35026848409748</c:v>
                </c:pt>
                <c:pt idx="2421">
                  <c:v>0.350123864574732</c:v>
                </c:pt>
                <c:pt idx="2422">
                  <c:v>0.349979364424267</c:v>
                </c:pt>
                <c:pt idx="2423">
                  <c:v>0.350247524752475</c:v>
                </c:pt>
                <c:pt idx="2424">
                  <c:v>0.350103092783505</c:v>
                </c:pt>
                <c:pt idx="2425">
                  <c:v>0.349958779884584</c:v>
                </c:pt>
                <c:pt idx="2426">
                  <c:v>0.349814585908529</c:v>
                </c:pt>
                <c:pt idx="2427">
                  <c:v>0.3500823723229</c:v>
                </c:pt>
                <c:pt idx="2428">
                  <c:v>0.350349938246192</c:v>
                </c:pt>
                <c:pt idx="2429">
                  <c:v>0.350205761316872</c:v>
                </c:pt>
                <c:pt idx="2430">
                  <c:v>0.35006170300288</c:v>
                </c:pt>
                <c:pt idx="2431">
                  <c:v>0.349917763157895</c:v>
                </c:pt>
                <c:pt idx="2432">
                  <c:v>0.349773941635841</c:v>
                </c:pt>
                <c:pt idx="2433">
                  <c:v>0.350041084634347</c:v>
                </c:pt>
                <c:pt idx="2434">
                  <c:v>0.350308008213552</c:v>
                </c:pt>
                <c:pt idx="2435">
                  <c:v>0.350574712643678</c:v>
                </c:pt>
                <c:pt idx="2436">
                  <c:v>0.350841198194501</c:v>
                </c:pt>
                <c:pt idx="2437">
                  <c:v>0.350697292863002</c:v>
                </c:pt>
                <c:pt idx="2438">
                  <c:v>0.350553505535055</c:v>
                </c:pt>
                <c:pt idx="2439">
                  <c:v>0.350409836065574</c:v>
                </c:pt>
                <c:pt idx="2440">
                  <c:v>0.350266284309709</c:v>
                </c:pt>
                <c:pt idx="2441">
                  <c:v>0.35012285012285</c:v>
                </c:pt>
                <c:pt idx="2442">
                  <c:v>0.350388866148179</c:v>
                </c:pt>
                <c:pt idx="2443">
                  <c:v>0.350654664484452</c:v>
                </c:pt>
                <c:pt idx="2444">
                  <c:v>0.350511247443763</c:v>
                </c:pt>
                <c:pt idx="2445">
                  <c:v>0.350776778413737</c:v>
                </c:pt>
                <c:pt idx="2446">
                  <c:v>0.35063342868819</c:v>
                </c:pt>
                <c:pt idx="2447">
                  <c:v>0.350490196078431</c:v>
                </c:pt>
                <c:pt idx="2448">
                  <c:v>0.350347080440996</c:v>
                </c:pt>
                <c:pt idx="2449">
                  <c:v>0.350612244897959</c:v>
                </c:pt>
                <c:pt idx="2450">
                  <c:v>0.35046919624643</c:v>
                </c:pt>
                <c:pt idx="2451">
                  <c:v>0.350734094616639</c:v>
                </c:pt>
                <c:pt idx="2452">
                  <c:v>0.350591112922952</c:v>
                </c:pt>
                <c:pt idx="2453">
                  <c:v>0.350448247758761</c:v>
                </c:pt>
                <c:pt idx="2454">
                  <c:v>0.35071283095723</c:v>
                </c:pt>
                <c:pt idx="2455">
                  <c:v>0.350977198697068</c:v>
                </c:pt>
                <c:pt idx="2456">
                  <c:v>0.351241351241351</c:v>
                </c:pt>
                <c:pt idx="2457">
                  <c:v>0.351098454027665</c:v>
                </c:pt>
                <c:pt idx="2458">
                  <c:v>0.351362342415616</c:v>
                </c:pt>
                <c:pt idx="2459">
                  <c:v>0.351626016260163</c:v>
                </c:pt>
                <c:pt idx="2460">
                  <c:v>0.351483136936205</c:v>
                </c:pt>
                <c:pt idx="2461">
                  <c:v>0.351340373679935</c:v>
                </c:pt>
                <c:pt idx="2462">
                  <c:v>0.35119772634998</c:v>
                </c:pt>
                <c:pt idx="2463">
                  <c:v>0.351055194805195</c:v>
                </c:pt>
                <c:pt idx="2464">
                  <c:v>0.350912778904665</c:v>
                </c:pt>
                <c:pt idx="2465">
                  <c:v>0.350770478507705</c:v>
                </c:pt>
                <c:pt idx="2466">
                  <c:v>0.350628293473855</c:v>
                </c:pt>
                <c:pt idx="2467">
                  <c:v>0.350486223662885</c:v>
                </c:pt>
                <c:pt idx="2468">
                  <c:v>0.350344268934791</c:v>
                </c:pt>
                <c:pt idx="2469">
                  <c:v>0.350202429149798</c:v>
                </c:pt>
                <c:pt idx="2470">
                  <c:v>0.350060704168353</c:v>
                </c:pt>
                <c:pt idx="2471">
                  <c:v>0.350323624595469</c:v>
                </c:pt>
                <c:pt idx="2472">
                  <c:v>0.35058633238981</c:v>
                </c:pt>
                <c:pt idx="2473">
                  <c:v>0.350848827809216</c:v>
                </c:pt>
                <c:pt idx="2474">
                  <c:v>0.351111111111111</c:v>
                </c:pt>
                <c:pt idx="2475">
                  <c:v>0.351373182552504</c:v>
                </c:pt>
                <c:pt idx="2476">
                  <c:v>0.351231328219621</c:v>
                </c:pt>
                <c:pt idx="2477">
                  <c:v>0.351089588377724</c:v>
                </c:pt>
                <c:pt idx="2478">
                  <c:v>0.350947962888261</c:v>
                </c:pt>
                <c:pt idx="2479">
                  <c:v>0.350806451612903</c:v>
                </c:pt>
                <c:pt idx="2480">
                  <c:v>0.350665054413543</c:v>
                </c:pt>
                <c:pt idx="2481">
                  <c:v>0.350926672038679</c:v>
                </c:pt>
                <c:pt idx="2482">
                  <c:v>0.35118807893677</c:v>
                </c:pt>
                <c:pt idx="2483">
                  <c:v>0.351449275362319</c:v>
                </c:pt>
                <c:pt idx="2484">
                  <c:v>0.351307847082495</c:v>
                </c:pt>
                <c:pt idx="2485">
                  <c:v>0.351166532582462</c:v>
                </c:pt>
                <c:pt idx="2486">
                  <c:v>0.35102533172497</c:v>
                </c:pt>
                <c:pt idx="2487">
                  <c:v>0.351286173633441</c:v>
                </c:pt>
                <c:pt idx="2488">
                  <c:v>0.351145038167939</c:v>
                </c:pt>
                <c:pt idx="2489">
                  <c:v>0.351004016064257</c:v>
                </c:pt>
                <c:pt idx="2490">
                  <c:v>0.351264552388599</c:v>
                </c:pt>
                <c:pt idx="2491">
                  <c:v>0.351524879614767</c:v>
                </c:pt>
                <c:pt idx="2492">
                  <c:v>0.351383874849579</c:v>
                </c:pt>
                <c:pt idx="2493">
                  <c:v>0.351643945469126</c:v>
                </c:pt>
                <c:pt idx="2494">
                  <c:v>0.351503006012024</c:v>
                </c:pt>
                <c:pt idx="2495">
                  <c:v>0.351762820512821</c:v>
                </c:pt>
                <c:pt idx="2496">
                  <c:v>0.351621946335603</c:v>
                </c:pt>
                <c:pt idx="2497">
                  <c:v>0.351481184947958</c:v>
                </c:pt>
                <c:pt idx="2498">
                  <c:v>0.351340536214486</c:v>
                </c:pt>
                <c:pt idx="2499">
                  <c:v>0.3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238095238095238</c:v>
                </c:pt>
                <c:pt idx="42">
                  <c:v>0.0232558139534884</c:v>
                </c:pt>
                <c:pt idx="43">
                  <c:v>0.0227272727272727</c:v>
                </c:pt>
                <c:pt idx="44">
                  <c:v>0.0222222222222222</c:v>
                </c:pt>
                <c:pt idx="45">
                  <c:v>0.0217391304347826</c:v>
                </c:pt>
                <c:pt idx="46">
                  <c:v>0.0212765957446809</c:v>
                </c:pt>
                <c:pt idx="47">
                  <c:v>0.0208333333333333</c:v>
                </c:pt>
                <c:pt idx="48">
                  <c:v>0.0204081632653061</c:v>
                </c:pt>
                <c:pt idx="49">
                  <c:v>0.02</c:v>
                </c:pt>
                <c:pt idx="50">
                  <c:v>0.0196078431372549</c:v>
                </c:pt>
                <c:pt idx="51">
                  <c:v>0.0192307692307692</c:v>
                </c:pt>
                <c:pt idx="52">
                  <c:v>0.0188679245283019</c:v>
                </c:pt>
                <c:pt idx="53">
                  <c:v>0.0185185185185185</c:v>
                </c:pt>
                <c:pt idx="54">
                  <c:v>0.0181818181818182</c:v>
                </c:pt>
                <c:pt idx="55">
                  <c:v>0.0178571428571429</c:v>
                </c:pt>
                <c:pt idx="56">
                  <c:v>0.0175438596491228</c:v>
                </c:pt>
                <c:pt idx="57">
                  <c:v>0.0172413793103448</c:v>
                </c:pt>
                <c:pt idx="58">
                  <c:v>0.0169491525423729</c:v>
                </c:pt>
                <c:pt idx="59">
                  <c:v>0.0166666666666667</c:v>
                </c:pt>
                <c:pt idx="60">
                  <c:v>0.0163934426229508</c:v>
                </c:pt>
                <c:pt idx="61">
                  <c:v>0.0161290322580645</c:v>
                </c:pt>
                <c:pt idx="62">
                  <c:v>0.0158730158730159</c:v>
                </c:pt>
                <c:pt idx="63">
                  <c:v>0.015625</c:v>
                </c:pt>
                <c:pt idx="64">
                  <c:v>0.0153846153846154</c:v>
                </c:pt>
                <c:pt idx="65">
                  <c:v>0.0303030303030303</c:v>
                </c:pt>
                <c:pt idx="66">
                  <c:v>0.0298507462686567</c:v>
                </c:pt>
                <c:pt idx="67">
                  <c:v>0.0294117647058824</c:v>
                </c:pt>
                <c:pt idx="68">
                  <c:v>0.0289855072463768</c:v>
                </c:pt>
                <c:pt idx="69">
                  <c:v>0.0285714285714286</c:v>
                </c:pt>
                <c:pt idx="70">
                  <c:v>0.028169014084507</c:v>
                </c:pt>
                <c:pt idx="71">
                  <c:v>0.0277777777777778</c:v>
                </c:pt>
                <c:pt idx="72">
                  <c:v>0.0273972602739726</c:v>
                </c:pt>
                <c:pt idx="73">
                  <c:v>0.027027027027027</c:v>
                </c:pt>
                <c:pt idx="74">
                  <c:v>0.0266666666666667</c:v>
                </c:pt>
                <c:pt idx="75">
                  <c:v>0.0263157894736842</c:v>
                </c:pt>
                <c:pt idx="76">
                  <c:v>0.025974025974026</c:v>
                </c:pt>
                <c:pt idx="77">
                  <c:v>0.0256410256410256</c:v>
                </c:pt>
                <c:pt idx="78">
                  <c:v>0.0253164556962025</c:v>
                </c:pt>
                <c:pt idx="79">
                  <c:v>0.025</c:v>
                </c:pt>
                <c:pt idx="80">
                  <c:v>0.037037037037037</c:v>
                </c:pt>
                <c:pt idx="81">
                  <c:v>0.0365853658536585</c:v>
                </c:pt>
                <c:pt idx="82">
                  <c:v>0.0481927710843374</c:v>
                </c:pt>
                <c:pt idx="83">
                  <c:v>0.0595238095238095</c:v>
                </c:pt>
                <c:pt idx="84">
                  <c:v>0.0588235294117647</c:v>
                </c:pt>
                <c:pt idx="85">
                  <c:v>0.0581395348837209</c:v>
                </c:pt>
                <c:pt idx="86">
                  <c:v>0.0574712643678161</c:v>
                </c:pt>
                <c:pt idx="87">
                  <c:v>0.0568181818181818</c:v>
                </c:pt>
                <c:pt idx="88">
                  <c:v>0.0561797752808989</c:v>
                </c:pt>
                <c:pt idx="89">
                  <c:v>0.0555555555555556</c:v>
                </c:pt>
                <c:pt idx="90">
                  <c:v>0.0549450549450549</c:v>
                </c:pt>
                <c:pt idx="91">
                  <c:v>0.0543478260869565</c:v>
                </c:pt>
                <c:pt idx="92">
                  <c:v>0.0537634408602151</c:v>
                </c:pt>
                <c:pt idx="93">
                  <c:v>0.0531914893617021</c:v>
                </c:pt>
                <c:pt idx="94">
                  <c:v>0.0526315789473684</c:v>
                </c:pt>
                <c:pt idx="95">
                  <c:v>0.0520833333333333</c:v>
                </c:pt>
                <c:pt idx="96">
                  <c:v>0.0515463917525773</c:v>
                </c:pt>
                <c:pt idx="97">
                  <c:v>0.0510204081632653</c:v>
                </c:pt>
                <c:pt idx="98">
                  <c:v>0.0505050505050505</c:v>
                </c:pt>
                <c:pt idx="99">
                  <c:v>0.05</c:v>
                </c:pt>
                <c:pt idx="100">
                  <c:v>0.0495049504950495</c:v>
                </c:pt>
                <c:pt idx="101">
                  <c:v>0.0490196078431373</c:v>
                </c:pt>
                <c:pt idx="102">
                  <c:v>0.0485436893203884</c:v>
                </c:pt>
                <c:pt idx="103">
                  <c:v>0.0480769230769231</c:v>
                </c:pt>
                <c:pt idx="104">
                  <c:v>0.0571428571428571</c:v>
                </c:pt>
                <c:pt idx="105">
                  <c:v>0.0660377358490566</c:v>
                </c:pt>
                <c:pt idx="106">
                  <c:v>0.0654205607476635</c:v>
                </c:pt>
                <c:pt idx="107">
                  <c:v>0.0648148148148148</c:v>
                </c:pt>
                <c:pt idx="108">
                  <c:v>0.0642201834862385</c:v>
                </c:pt>
                <c:pt idx="109">
                  <c:v>0.0636363636363636</c:v>
                </c:pt>
                <c:pt idx="110">
                  <c:v>0.0630630630630631</c:v>
                </c:pt>
                <c:pt idx="111">
                  <c:v>0.0625</c:v>
                </c:pt>
                <c:pt idx="112">
                  <c:v>0.0619469026548673</c:v>
                </c:pt>
                <c:pt idx="113">
                  <c:v>0.0614035087719298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666666666666667</c:v>
                </c:pt>
                <c:pt idx="120">
                  <c:v>0.0661157024793388</c:v>
                </c:pt>
                <c:pt idx="121">
                  <c:v>0.0655737704918033</c:v>
                </c:pt>
                <c:pt idx="122">
                  <c:v>0.0650406504065041</c:v>
                </c:pt>
                <c:pt idx="123">
                  <c:v>0.0725806451612903</c:v>
                </c:pt>
                <c:pt idx="124">
                  <c:v>0.072</c:v>
                </c:pt>
                <c:pt idx="125">
                  <c:v>0.0714285714285714</c:v>
                </c:pt>
                <c:pt idx="126">
                  <c:v>0.0708661417322835</c:v>
                </c:pt>
                <c:pt idx="127">
                  <c:v>0.0703125</c:v>
                </c:pt>
                <c:pt idx="128">
                  <c:v>0.0697674418604651</c:v>
                </c:pt>
                <c:pt idx="129">
                  <c:v>0.0692307692307692</c:v>
                </c:pt>
                <c:pt idx="130">
                  <c:v>0.0687022900763359</c:v>
                </c:pt>
                <c:pt idx="131">
                  <c:v>0.0681818181818182</c:v>
                </c:pt>
                <c:pt idx="132">
                  <c:v>0.0676691729323308</c:v>
                </c:pt>
                <c:pt idx="133">
                  <c:v>0.0671641791044776</c:v>
                </c:pt>
                <c:pt idx="134">
                  <c:v>0.0666666666666667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642857142857143</c:v>
                </c:pt>
                <c:pt idx="140">
                  <c:v>0.0638297872340426</c:v>
                </c:pt>
                <c:pt idx="141">
                  <c:v>0.0633802816901408</c:v>
                </c:pt>
                <c:pt idx="142">
                  <c:v>0.0629370629370629</c:v>
                </c:pt>
                <c:pt idx="143">
                  <c:v>0.0625</c:v>
                </c:pt>
                <c:pt idx="144">
                  <c:v>0.0620689655172414</c:v>
                </c:pt>
                <c:pt idx="145">
                  <c:v>0.0616438356164384</c:v>
                </c:pt>
                <c:pt idx="146">
                  <c:v>0.0612244897959184</c:v>
                </c:pt>
                <c:pt idx="147">
                  <c:v>0.0608108108108108</c:v>
                </c:pt>
                <c:pt idx="148">
                  <c:v>0.0604026845637584</c:v>
                </c:pt>
                <c:pt idx="149">
                  <c:v>0.06</c:v>
                </c:pt>
                <c:pt idx="150">
                  <c:v>0.0596026490066225</c:v>
                </c:pt>
                <c:pt idx="151">
                  <c:v>0.0592105263157895</c:v>
                </c:pt>
                <c:pt idx="152">
                  <c:v>0.0588235294117647</c:v>
                </c:pt>
                <c:pt idx="153">
                  <c:v>0.0584415584415584</c:v>
                </c:pt>
                <c:pt idx="154">
                  <c:v>0.0580645161290323</c:v>
                </c:pt>
                <c:pt idx="155">
                  <c:v>0.0576923076923077</c:v>
                </c:pt>
                <c:pt idx="156">
                  <c:v>0.0573248407643312</c:v>
                </c:pt>
                <c:pt idx="157">
                  <c:v>0.0569620253164557</c:v>
                </c:pt>
                <c:pt idx="158">
                  <c:v>0.0566037735849057</c:v>
                </c:pt>
                <c:pt idx="159">
                  <c:v>0.05625</c:v>
                </c:pt>
                <c:pt idx="160">
                  <c:v>0.0559006211180124</c:v>
                </c:pt>
                <c:pt idx="161">
                  <c:v>0.0555555555555556</c:v>
                </c:pt>
                <c:pt idx="162">
                  <c:v>0.0552147239263804</c:v>
                </c:pt>
                <c:pt idx="163">
                  <c:v>0.0548780487804878</c:v>
                </c:pt>
                <c:pt idx="164">
                  <c:v>0.0545454545454545</c:v>
                </c:pt>
                <c:pt idx="165">
                  <c:v>0.0542168674698795</c:v>
                </c:pt>
                <c:pt idx="166">
                  <c:v>0.0538922155688623</c:v>
                </c:pt>
                <c:pt idx="167">
                  <c:v>0.0535714285714286</c:v>
                </c:pt>
                <c:pt idx="168">
                  <c:v>0.0532544378698225</c:v>
                </c:pt>
                <c:pt idx="169">
                  <c:v>0.0529411764705882</c:v>
                </c:pt>
                <c:pt idx="170">
                  <c:v>0.0526315789473684</c:v>
                </c:pt>
                <c:pt idx="171">
                  <c:v>0.0523255813953488</c:v>
                </c:pt>
                <c:pt idx="172">
                  <c:v>0.0520231213872832</c:v>
                </c:pt>
                <c:pt idx="173">
                  <c:v>0.0517241379310345</c:v>
                </c:pt>
                <c:pt idx="174">
                  <c:v>0.0514285714285714</c:v>
                </c:pt>
                <c:pt idx="175">
                  <c:v>0.0511363636363636</c:v>
                </c:pt>
                <c:pt idx="176">
                  <c:v>0.0508474576271187</c:v>
                </c:pt>
                <c:pt idx="177">
                  <c:v>0.050561797752809</c:v>
                </c:pt>
                <c:pt idx="178">
                  <c:v>0.0502793296089386</c:v>
                </c:pt>
                <c:pt idx="179">
                  <c:v>0.05</c:v>
                </c:pt>
                <c:pt idx="180">
                  <c:v>0.0497237569060773</c:v>
                </c:pt>
                <c:pt idx="181">
                  <c:v>0.0494505494505495</c:v>
                </c:pt>
                <c:pt idx="182">
                  <c:v>0.0491803278688525</c:v>
                </c:pt>
                <c:pt idx="183">
                  <c:v>0.0489130434782609</c:v>
                </c:pt>
                <c:pt idx="184">
                  <c:v>0.0486486486486487</c:v>
                </c:pt>
                <c:pt idx="185">
                  <c:v>0.0537634408602151</c:v>
                </c:pt>
                <c:pt idx="186">
                  <c:v>0.0588235294117647</c:v>
                </c:pt>
                <c:pt idx="187">
                  <c:v>0.0585106382978723</c:v>
                </c:pt>
                <c:pt idx="188">
                  <c:v>0.0582010582010582</c:v>
                </c:pt>
                <c:pt idx="189">
                  <c:v>0.0578947368421053</c:v>
                </c:pt>
                <c:pt idx="190">
                  <c:v>0.0575916230366492</c:v>
                </c:pt>
                <c:pt idx="191">
                  <c:v>0.0572916666666667</c:v>
                </c:pt>
                <c:pt idx="192">
                  <c:v>0.0569948186528497</c:v>
                </c:pt>
                <c:pt idx="193">
                  <c:v>0.0567010309278351</c:v>
                </c:pt>
                <c:pt idx="194">
                  <c:v>0.0564102564102564</c:v>
                </c:pt>
                <c:pt idx="195">
                  <c:v>0.0561224489795918</c:v>
                </c:pt>
                <c:pt idx="196">
                  <c:v>0.0558375634517767</c:v>
                </c:pt>
                <c:pt idx="197">
                  <c:v>0.0555555555555556</c:v>
                </c:pt>
                <c:pt idx="198">
                  <c:v>0.0552763819095477</c:v>
                </c:pt>
                <c:pt idx="199">
                  <c:v>0.055</c:v>
                </c:pt>
                <c:pt idx="200">
                  <c:v>0.054726368159204</c:v>
                </c:pt>
                <c:pt idx="201">
                  <c:v>0.0544554455445545</c:v>
                </c:pt>
                <c:pt idx="202">
                  <c:v>0.0541871921182266</c:v>
                </c:pt>
                <c:pt idx="203">
                  <c:v>0.053921568627451</c:v>
                </c:pt>
                <c:pt idx="204">
                  <c:v>0.0536585365853659</c:v>
                </c:pt>
                <c:pt idx="205">
                  <c:v>0.0533980582524272</c:v>
                </c:pt>
                <c:pt idx="206">
                  <c:v>0.0531400966183575</c:v>
                </c:pt>
                <c:pt idx="207">
                  <c:v>0.0528846153846154</c:v>
                </c:pt>
                <c:pt idx="208">
                  <c:v>0.0526315789473684</c:v>
                </c:pt>
                <c:pt idx="209">
                  <c:v>0.0523809523809524</c:v>
                </c:pt>
                <c:pt idx="210">
                  <c:v>0.0521327014218009</c:v>
                </c:pt>
                <c:pt idx="211">
                  <c:v>0.0518867924528302</c:v>
                </c:pt>
                <c:pt idx="212">
                  <c:v>0.0516431924882629</c:v>
                </c:pt>
                <c:pt idx="213">
                  <c:v>0.0514018691588785</c:v>
                </c:pt>
                <c:pt idx="214">
                  <c:v>0.0511627906976744</c:v>
                </c:pt>
                <c:pt idx="215">
                  <c:v>0.0509259259259259</c:v>
                </c:pt>
                <c:pt idx="216">
                  <c:v>0.0552995391705069</c:v>
                </c:pt>
                <c:pt idx="217">
                  <c:v>0.055045871559633</c:v>
                </c:pt>
                <c:pt idx="218">
                  <c:v>0.0547945205479452</c:v>
                </c:pt>
                <c:pt idx="219">
                  <c:v>0.0545454545454545</c:v>
                </c:pt>
                <c:pt idx="220">
                  <c:v>0.0542986425339367</c:v>
                </c:pt>
                <c:pt idx="221">
                  <c:v>0.0540540540540541</c:v>
                </c:pt>
                <c:pt idx="222">
                  <c:v>0.0538116591928251</c:v>
                </c:pt>
                <c:pt idx="223">
                  <c:v>0.0535714285714286</c:v>
                </c:pt>
                <c:pt idx="224">
                  <c:v>0.0533333333333333</c:v>
                </c:pt>
                <c:pt idx="225">
                  <c:v>0.0530973451327434</c:v>
                </c:pt>
                <c:pt idx="226">
                  <c:v>0.052863436123348</c:v>
                </c:pt>
                <c:pt idx="227">
                  <c:v>0.0570175438596491</c:v>
                </c:pt>
                <c:pt idx="228">
                  <c:v>0.0611353711790393</c:v>
                </c:pt>
                <c:pt idx="229">
                  <c:v>0.0608695652173913</c:v>
                </c:pt>
                <c:pt idx="230">
                  <c:v>0.0606060606060606</c:v>
                </c:pt>
                <c:pt idx="231">
                  <c:v>0.0603448275862069</c:v>
                </c:pt>
                <c:pt idx="232">
                  <c:v>0.0600858369098712</c:v>
                </c:pt>
                <c:pt idx="233">
                  <c:v>0.0598290598290598</c:v>
                </c:pt>
                <c:pt idx="234">
                  <c:v>0.0595744680851064</c:v>
                </c:pt>
                <c:pt idx="235">
                  <c:v>0.0593220338983051</c:v>
                </c:pt>
                <c:pt idx="236">
                  <c:v>0.0590717299578059</c:v>
                </c:pt>
                <c:pt idx="237">
                  <c:v>0.0588235294117647</c:v>
                </c:pt>
                <c:pt idx="238">
                  <c:v>0.0585774058577406</c:v>
                </c:pt>
                <c:pt idx="239">
                  <c:v>0.0583333333333333</c:v>
                </c:pt>
                <c:pt idx="240">
                  <c:v>0.0580912863070539</c:v>
                </c:pt>
                <c:pt idx="241">
                  <c:v>0.0578512396694215</c:v>
                </c:pt>
                <c:pt idx="242">
                  <c:v>0.0576131687242798</c:v>
                </c:pt>
                <c:pt idx="243">
                  <c:v>0.0573770491803279</c:v>
                </c:pt>
                <c:pt idx="244">
                  <c:v>0.0571428571428571</c:v>
                </c:pt>
                <c:pt idx="245">
                  <c:v>0.0569105691056911</c:v>
                </c:pt>
                <c:pt idx="246">
                  <c:v>0.0607287449392713</c:v>
                </c:pt>
                <c:pt idx="247">
                  <c:v>0.0604838709677419</c:v>
                </c:pt>
                <c:pt idx="248">
                  <c:v>0.0642570281124498</c:v>
                </c:pt>
                <c:pt idx="249">
                  <c:v>0.064</c:v>
                </c:pt>
                <c:pt idx="250">
                  <c:v>0.0637450199203187</c:v>
                </c:pt>
                <c:pt idx="251">
                  <c:v>0.0634920634920635</c:v>
                </c:pt>
                <c:pt idx="252">
                  <c:v>0.0632411067193676</c:v>
                </c:pt>
                <c:pt idx="253">
                  <c:v>0.062992125984252</c:v>
                </c:pt>
                <c:pt idx="254">
                  <c:v>0.0627450980392157</c:v>
                </c:pt>
                <c:pt idx="255">
                  <c:v>0.0625</c:v>
                </c:pt>
                <c:pt idx="256">
                  <c:v>0.0622568093385214</c:v>
                </c:pt>
                <c:pt idx="257">
                  <c:v>0.062015503875969</c:v>
                </c:pt>
                <c:pt idx="258">
                  <c:v>0.0617760617760618</c:v>
                </c:pt>
                <c:pt idx="259">
                  <c:v>0.0615384615384615</c:v>
                </c:pt>
                <c:pt idx="260">
                  <c:v>0.0613026819923372</c:v>
                </c:pt>
                <c:pt idx="261">
                  <c:v>0.0610687022900763</c:v>
                </c:pt>
                <c:pt idx="262">
                  <c:v>0.0608365019011407</c:v>
                </c:pt>
                <c:pt idx="263">
                  <c:v>0.0606060606060606</c:v>
                </c:pt>
                <c:pt idx="264">
                  <c:v>0.060377358490566</c:v>
                </c:pt>
                <c:pt idx="265">
                  <c:v>0.0601503759398496</c:v>
                </c:pt>
                <c:pt idx="266">
                  <c:v>0.0599250936329588</c:v>
                </c:pt>
                <c:pt idx="267">
                  <c:v>0.0597014925373134</c:v>
                </c:pt>
                <c:pt idx="268">
                  <c:v>0.0594795539033457</c:v>
                </c:pt>
                <c:pt idx="269">
                  <c:v>0.0592592592592593</c:v>
                </c:pt>
                <c:pt idx="270">
                  <c:v>0.0590405904059041</c:v>
                </c:pt>
                <c:pt idx="271">
                  <c:v>0.0588235294117647</c:v>
                </c:pt>
                <c:pt idx="272">
                  <c:v>0.0586080586080586</c:v>
                </c:pt>
                <c:pt idx="273">
                  <c:v>0.062043795620438</c:v>
                </c:pt>
                <c:pt idx="274">
                  <c:v>0.0618181818181818</c:v>
                </c:pt>
                <c:pt idx="275">
                  <c:v>0.0615942028985507</c:v>
                </c:pt>
                <c:pt idx="276">
                  <c:v>0.0613718411552347</c:v>
                </c:pt>
                <c:pt idx="277">
                  <c:v>0.0611510791366907</c:v>
                </c:pt>
                <c:pt idx="278">
                  <c:v>0.0609318996415771</c:v>
                </c:pt>
                <c:pt idx="279">
                  <c:v>0.0607142857142857</c:v>
                </c:pt>
                <c:pt idx="280">
                  <c:v>0.0604982206405694</c:v>
                </c:pt>
                <c:pt idx="281">
                  <c:v>0.0638297872340426</c:v>
                </c:pt>
                <c:pt idx="282">
                  <c:v>0.0636042402826855</c:v>
                </c:pt>
                <c:pt idx="283">
                  <c:v>0.0633802816901408</c:v>
                </c:pt>
                <c:pt idx="284">
                  <c:v>0.0631578947368421</c:v>
                </c:pt>
                <c:pt idx="285">
                  <c:v>0.0664335664335664</c:v>
                </c:pt>
                <c:pt idx="286">
                  <c:v>0.0662020905923345</c:v>
                </c:pt>
                <c:pt idx="287">
                  <c:v>0.0659722222222222</c:v>
                </c:pt>
                <c:pt idx="288">
                  <c:v>0.0657439446366782</c:v>
                </c:pt>
                <c:pt idx="289">
                  <c:v>0.0655172413793104</c:v>
                </c:pt>
                <c:pt idx="290">
                  <c:v>0.0652920962199313</c:v>
                </c:pt>
                <c:pt idx="291">
                  <c:v>0.0650684931506849</c:v>
                </c:pt>
                <c:pt idx="292">
                  <c:v>0.0648464163822526</c:v>
                </c:pt>
                <c:pt idx="293">
                  <c:v>0.0646258503401361</c:v>
                </c:pt>
                <c:pt idx="294">
                  <c:v>0.064406779661017</c:v>
                </c:pt>
                <c:pt idx="295">
                  <c:v>0.0641891891891892</c:v>
                </c:pt>
                <c:pt idx="296">
                  <c:v>0.063973063973064</c:v>
                </c:pt>
                <c:pt idx="297">
                  <c:v>0.063758389261745</c:v>
                </c:pt>
                <c:pt idx="298">
                  <c:v>0.0635451505016722</c:v>
                </c:pt>
                <c:pt idx="299">
                  <c:v>0.0633333333333333</c:v>
                </c:pt>
                <c:pt idx="300">
                  <c:v>0.0631229235880399</c:v>
                </c:pt>
                <c:pt idx="301">
                  <c:v>0.0629139072847682</c:v>
                </c:pt>
                <c:pt idx="302">
                  <c:v>0.0627062706270627</c:v>
                </c:pt>
                <c:pt idx="303">
                  <c:v>0.0625</c:v>
                </c:pt>
                <c:pt idx="304">
                  <c:v>0.0622950819672131</c:v>
                </c:pt>
                <c:pt idx="305">
                  <c:v>0.0620915032679739</c:v>
                </c:pt>
                <c:pt idx="306">
                  <c:v>0.0618892508143323</c:v>
                </c:pt>
                <c:pt idx="307">
                  <c:v>0.0616883116883117</c:v>
                </c:pt>
                <c:pt idx="308">
                  <c:v>0.0614886731391586</c:v>
                </c:pt>
                <c:pt idx="309">
                  <c:v>0.0612903225806452</c:v>
                </c:pt>
                <c:pt idx="310">
                  <c:v>0.0610932475884244</c:v>
                </c:pt>
                <c:pt idx="311">
                  <c:v>0.0608974358974359</c:v>
                </c:pt>
                <c:pt idx="312">
                  <c:v>0.060702875399361</c:v>
                </c:pt>
                <c:pt idx="313">
                  <c:v>0.0605095541401274</c:v>
                </c:pt>
                <c:pt idx="314">
                  <c:v>0.0603174603174603</c:v>
                </c:pt>
                <c:pt idx="315">
                  <c:v>0.060126582278481</c:v>
                </c:pt>
                <c:pt idx="316">
                  <c:v>0.0599369085173502</c:v>
                </c:pt>
                <c:pt idx="317">
                  <c:v>0.059748427672956</c:v>
                </c:pt>
                <c:pt idx="318">
                  <c:v>0.0595611285266458</c:v>
                </c:pt>
                <c:pt idx="319">
                  <c:v>0.059375</c:v>
                </c:pt>
                <c:pt idx="320">
                  <c:v>0.0623052959501558</c:v>
                </c:pt>
                <c:pt idx="321">
                  <c:v>0.062111801242236</c:v>
                </c:pt>
                <c:pt idx="322">
                  <c:v>0.0619195046439629</c:v>
                </c:pt>
                <c:pt idx="323">
                  <c:v>0.0617283950617284</c:v>
                </c:pt>
                <c:pt idx="324">
                  <c:v>0.0615384615384615</c:v>
                </c:pt>
                <c:pt idx="325">
                  <c:v>0.0613496932515337</c:v>
                </c:pt>
                <c:pt idx="326">
                  <c:v>0.0611620795107034</c:v>
                </c:pt>
                <c:pt idx="327">
                  <c:v>0.0609756097560976</c:v>
                </c:pt>
                <c:pt idx="328">
                  <c:v>0.060790273556231</c:v>
                </c:pt>
                <c:pt idx="329">
                  <c:v>0.0606060606060606</c:v>
                </c:pt>
                <c:pt idx="330">
                  <c:v>0.0604229607250755</c:v>
                </c:pt>
                <c:pt idx="331">
                  <c:v>0.0602409638554217</c:v>
                </c:pt>
                <c:pt idx="332">
                  <c:v>0.0600600600600601</c:v>
                </c:pt>
                <c:pt idx="333">
                  <c:v>0.0598802395209581</c:v>
                </c:pt>
                <c:pt idx="334">
                  <c:v>0.0597014925373134</c:v>
                </c:pt>
                <c:pt idx="335">
                  <c:v>0.0595238095238095</c:v>
                </c:pt>
                <c:pt idx="336">
                  <c:v>0.0593471810089021</c:v>
                </c:pt>
                <c:pt idx="337">
                  <c:v>0.0591715976331361</c:v>
                </c:pt>
                <c:pt idx="338">
                  <c:v>0.0589970501474926</c:v>
                </c:pt>
                <c:pt idx="339">
                  <c:v>0.0588235294117647</c:v>
                </c:pt>
                <c:pt idx="340">
                  <c:v>0.0586510263929619</c:v>
                </c:pt>
                <c:pt idx="341">
                  <c:v>0.0584795321637427</c:v>
                </c:pt>
                <c:pt idx="342">
                  <c:v>0.0612244897959184</c:v>
                </c:pt>
                <c:pt idx="343">
                  <c:v>0.061046511627907</c:v>
                </c:pt>
                <c:pt idx="344">
                  <c:v>0.0608695652173913</c:v>
                </c:pt>
                <c:pt idx="345">
                  <c:v>0.0606936416184971</c:v>
                </c:pt>
                <c:pt idx="346">
                  <c:v>0.0605187319884726</c:v>
                </c:pt>
                <c:pt idx="347">
                  <c:v>0.0632183908045977</c:v>
                </c:pt>
                <c:pt idx="348">
                  <c:v>0.0630372492836676</c:v>
                </c:pt>
                <c:pt idx="349">
                  <c:v>0.0628571428571429</c:v>
                </c:pt>
                <c:pt idx="350">
                  <c:v>0.0626780626780627</c:v>
                </c:pt>
                <c:pt idx="351">
                  <c:v>0.0625</c:v>
                </c:pt>
                <c:pt idx="352">
                  <c:v>0.0623229461756374</c:v>
                </c:pt>
                <c:pt idx="353">
                  <c:v>0.0621468926553672</c:v>
                </c:pt>
                <c:pt idx="354">
                  <c:v>0.0619718309859155</c:v>
                </c:pt>
                <c:pt idx="355">
                  <c:v>0.0617977528089888</c:v>
                </c:pt>
                <c:pt idx="356">
                  <c:v>0.061624649859944</c:v>
                </c:pt>
                <c:pt idx="357">
                  <c:v>0.0614525139664804</c:v>
                </c:pt>
                <c:pt idx="358">
                  <c:v>0.0612813370473538</c:v>
                </c:pt>
                <c:pt idx="359">
                  <c:v>0.0611111111111111</c:v>
                </c:pt>
                <c:pt idx="360">
                  <c:v>0.0609418282548476</c:v>
                </c:pt>
                <c:pt idx="361">
                  <c:v>0.0607734806629834</c:v>
                </c:pt>
                <c:pt idx="362">
                  <c:v>0.0606060606060606</c:v>
                </c:pt>
                <c:pt idx="363">
                  <c:v>0.0604395604395604</c:v>
                </c:pt>
                <c:pt idx="364">
                  <c:v>0.0602739726027397</c:v>
                </c:pt>
                <c:pt idx="365">
                  <c:v>0.0601092896174863</c:v>
                </c:pt>
                <c:pt idx="366">
                  <c:v>0.0599455040871935</c:v>
                </c:pt>
                <c:pt idx="367">
                  <c:v>0.0597826086956522</c:v>
                </c:pt>
                <c:pt idx="368">
                  <c:v>0.0596205962059621</c:v>
                </c:pt>
                <c:pt idx="369">
                  <c:v>0.0594594594594595</c:v>
                </c:pt>
                <c:pt idx="370">
                  <c:v>0.0592991913746631</c:v>
                </c:pt>
                <c:pt idx="371">
                  <c:v>0.0591397849462366</c:v>
                </c:pt>
                <c:pt idx="372">
                  <c:v>0.0589812332439678</c:v>
                </c:pt>
                <c:pt idx="373">
                  <c:v>0.0588235294117647</c:v>
                </c:pt>
                <c:pt idx="374">
                  <c:v>0.0586666666666667</c:v>
                </c:pt>
                <c:pt idx="375">
                  <c:v>0.0585106382978723</c:v>
                </c:pt>
                <c:pt idx="376">
                  <c:v>0.0583554376657825</c:v>
                </c:pt>
                <c:pt idx="377">
                  <c:v>0.0582010582010582</c:v>
                </c:pt>
                <c:pt idx="378">
                  <c:v>0.0580474934036939</c:v>
                </c:pt>
                <c:pt idx="379">
                  <c:v>0.0578947368421053</c:v>
                </c:pt>
                <c:pt idx="380">
                  <c:v>0.057742782152231</c:v>
                </c:pt>
                <c:pt idx="381">
                  <c:v>0.0575916230366492</c:v>
                </c:pt>
                <c:pt idx="382">
                  <c:v>0.0574412532637076</c:v>
                </c:pt>
                <c:pt idx="383">
                  <c:v>0.0572916666666667</c:v>
                </c:pt>
                <c:pt idx="384">
                  <c:v>0.0571428571428571</c:v>
                </c:pt>
                <c:pt idx="385">
                  <c:v>0.0569948186528497</c:v>
                </c:pt>
                <c:pt idx="386">
                  <c:v>0.0568475452196382</c:v>
                </c:pt>
                <c:pt idx="387">
                  <c:v>0.0567010309278351</c:v>
                </c:pt>
                <c:pt idx="388">
                  <c:v>0.0565552699228792</c:v>
                </c:pt>
                <c:pt idx="389">
                  <c:v>0.0564102564102564</c:v>
                </c:pt>
                <c:pt idx="390">
                  <c:v>0.0562659846547315</c:v>
                </c:pt>
                <c:pt idx="391">
                  <c:v>0.0561224489795918</c:v>
                </c:pt>
                <c:pt idx="392">
                  <c:v>0.0559796437659033</c:v>
                </c:pt>
                <c:pt idx="393">
                  <c:v>0.0558375634517767</c:v>
                </c:pt>
                <c:pt idx="394">
                  <c:v>0.0556962025316456</c:v>
                </c:pt>
                <c:pt idx="395">
                  <c:v>0.0555555555555556</c:v>
                </c:pt>
                <c:pt idx="396">
                  <c:v>0.0554156171284635</c:v>
                </c:pt>
                <c:pt idx="397">
                  <c:v>0.0552763819095477</c:v>
                </c:pt>
                <c:pt idx="398">
                  <c:v>0.0576441102756892</c:v>
                </c:pt>
                <c:pt idx="399">
                  <c:v>0.0575</c:v>
                </c:pt>
                <c:pt idx="400">
                  <c:v>0.057356608478803</c:v>
                </c:pt>
                <c:pt idx="401">
                  <c:v>0.0572139303482587</c:v>
                </c:pt>
                <c:pt idx="402">
                  <c:v>0.0570719602977668</c:v>
                </c:pt>
                <c:pt idx="403">
                  <c:v>0.0569306930693069</c:v>
                </c:pt>
                <c:pt idx="404">
                  <c:v>0.0567901234567901</c:v>
                </c:pt>
                <c:pt idx="405">
                  <c:v>0.0591133004926108</c:v>
                </c:pt>
                <c:pt idx="406">
                  <c:v>0.058968058968059</c:v>
                </c:pt>
                <c:pt idx="407">
                  <c:v>0.0588235294117647</c:v>
                </c:pt>
                <c:pt idx="408">
                  <c:v>0.058679706601467</c:v>
                </c:pt>
                <c:pt idx="409">
                  <c:v>0.0585365853658537</c:v>
                </c:pt>
                <c:pt idx="410">
                  <c:v>0.0583941605839416</c:v>
                </c:pt>
                <c:pt idx="411">
                  <c:v>0.058252427184466</c:v>
                </c:pt>
                <c:pt idx="412">
                  <c:v>0.0581113801452785</c:v>
                </c:pt>
                <c:pt idx="413">
                  <c:v>0.0579710144927536</c:v>
                </c:pt>
                <c:pt idx="414">
                  <c:v>0.0602409638554217</c:v>
                </c:pt>
                <c:pt idx="415">
                  <c:v>0.0600961538461539</c:v>
                </c:pt>
                <c:pt idx="416">
                  <c:v>0.0599520383693046</c:v>
                </c:pt>
                <c:pt idx="417">
                  <c:v>0.0598086124401914</c:v>
                </c:pt>
                <c:pt idx="418">
                  <c:v>0.0596658711217184</c:v>
                </c:pt>
                <c:pt idx="419">
                  <c:v>0.0595238095238095</c:v>
                </c:pt>
                <c:pt idx="420">
                  <c:v>0.0593824228028504</c:v>
                </c:pt>
                <c:pt idx="421">
                  <c:v>0.0592417061611374</c:v>
                </c:pt>
                <c:pt idx="422">
                  <c:v>0.0591016548463357</c:v>
                </c:pt>
                <c:pt idx="423">
                  <c:v>0.0589622641509434</c:v>
                </c:pt>
                <c:pt idx="424">
                  <c:v>0.0588235294117647</c:v>
                </c:pt>
                <c:pt idx="425">
                  <c:v>0.0610328638497653</c:v>
                </c:pt>
                <c:pt idx="426">
                  <c:v>0.0608899297423888</c:v>
                </c:pt>
                <c:pt idx="427">
                  <c:v>0.0607476635514019</c:v>
                </c:pt>
                <c:pt idx="428">
                  <c:v>0.0629370629370629</c:v>
                </c:pt>
                <c:pt idx="429">
                  <c:v>0.0627906976744186</c:v>
                </c:pt>
                <c:pt idx="430">
                  <c:v>0.0626450116009281</c:v>
                </c:pt>
                <c:pt idx="431">
                  <c:v>0.0625</c:v>
                </c:pt>
                <c:pt idx="432">
                  <c:v>0.0623556581986143</c:v>
                </c:pt>
                <c:pt idx="433">
                  <c:v>0.0622119815668203</c:v>
                </c:pt>
                <c:pt idx="434">
                  <c:v>0.0620689655172414</c:v>
                </c:pt>
                <c:pt idx="435">
                  <c:v>0.0619266055045872</c:v>
                </c:pt>
                <c:pt idx="436">
                  <c:v>0.0617848970251716</c:v>
                </c:pt>
                <c:pt idx="437">
                  <c:v>0.0639269406392694</c:v>
                </c:pt>
                <c:pt idx="438">
                  <c:v>0.0637813211845103</c:v>
                </c:pt>
                <c:pt idx="439">
                  <c:v>0.0636363636363636</c:v>
                </c:pt>
                <c:pt idx="440">
                  <c:v>0.0634920634920635</c:v>
                </c:pt>
                <c:pt idx="441">
                  <c:v>0.0633484162895928</c:v>
                </c:pt>
                <c:pt idx="442">
                  <c:v>0.0632054176072235</c:v>
                </c:pt>
                <c:pt idx="443">
                  <c:v>0.0630630630630631</c:v>
                </c:pt>
                <c:pt idx="444">
                  <c:v>0.0629213483146068</c:v>
                </c:pt>
                <c:pt idx="445">
                  <c:v>0.062780269058296</c:v>
                </c:pt>
                <c:pt idx="446">
                  <c:v>0.0626398210290828</c:v>
                </c:pt>
                <c:pt idx="447">
                  <c:v>0.0625</c:v>
                </c:pt>
                <c:pt idx="448">
                  <c:v>0.0623608017817372</c:v>
                </c:pt>
                <c:pt idx="449">
                  <c:v>0.0622222222222222</c:v>
                </c:pt>
                <c:pt idx="450">
                  <c:v>0.0620842572062084</c:v>
                </c:pt>
                <c:pt idx="451">
                  <c:v>0.0619469026548673</c:v>
                </c:pt>
                <c:pt idx="452">
                  <c:v>0.0618101545253863</c:v>
                </c:pt>
                <c:pt idx="453">
                  <c:v>0.0616740088105727</c:v>
                </c:pt>
                <c:pt idx="454">
                  <c:v>0.0615384615384615</c:v>
                </c:pt>
                <c:pt idx="455">
                  <c:v>0.0614035087719298</c:v>
                </c:pt>
                <c:pt idx="456">
                  <c:v>0.0612691466083151</c:v>
                </c:pt>
                <c:pt idx="457">
                  <c:v>0.0611353711790393</c:v>
                </c:pt>
                <c:pt idx="458">
                  <c:v>0.0610021786492375</c:v>
                </c:pt>
                <c:pt idx="459">
                  <c:v>0.0608695652173913</c:v>
                </c:pt>
                <c:pt idx="460">
                  <c:v>0.0607375271149675</c:v>
                </c:pt>
                <c:pt idx="461">
                  <c:v>0.0606060606060606</c:v>
                </c:pt>
                <c:pt idx="462">
                  <c:v>0.060475161987041</c:v>
                </c:pt>
                <c:pt idx="463">
                  <c:v>0.0603448275862069</c:v>
                </c:pt>
                <c:pt idx="464">
                  <c:v>0.0602150537634409</c:v>
                </c:pt>
                <c:pt idx="465">
                  <c:v>0.0600858369098712</c:v>
                </c:pt>
                <c:pt idx="466">
                  <c:v>0.0599571734475375</c:v>
                </c:pt>
                <c:pt idx="467">
                  <c:v>0.0598290598290598</c:v>
                </c:pt>
                <c:pt idx="468">
                  <c:v>0.0597014925373134</c:v>
                </c:pt>
                <c:pt idx="469">
                  <c:v>0.0595744680851064</c:v>
                </c:pt>
                <c:pt idx="470">
                  <c:v>0.059447983014862</c:v>
                </c:pt>
                <c:pt idx="471">
                  <c:v>0.0593220338983051</c:v>
                </c:pt>
                <c:pt idx="472">
                  <c:v>0.0591966173361522</c:v>
                </c:pt>
                <c:pt idx="473">
                  <c:v>0.0590717299578059</c:v>
                </c:pt>
                <c:pt idx="474">
                  <c:v>0.0589473684210526</c:v>
                </c:pt>
                <c:pt idx="475">
                  <c:v>0.0588235294117647</c:v>
                </c:pt>
                <c:pt idx="476">
                  <c:v>0.0587002096436059</c:v>
                </c:pt>
                <c:pt idx="477">
                  <c:v>0.0585774058577406</c:v>
                </c:pt>
                <c:pt idx="478">
                  <c:v>0.058455114822547</c:v>
                </c:pt>
                <c:pt idx="479">
                  <c:v>0.0583333333333333</c:v>
                </c:pt>
                <c:pt idx="480">
                  <c:v>0.0582120582120582</c:v>
                </c:pt>
                <c:pt idx="481">
                  <c:v>0.0580912863070539</c:v>
                </c:pt>
                <c:pt idx="482">
                  <c:v>0.0579710144927536</c:v>
                </c:pt>
                <c:pt idx="483">
                  <c:v>0.0578512396694215</c:v>
                </c:pt>
                <c:pt idx="484">
                  <c:v>0.0577319587628866</c:v>
                </c:pt>
                <c:pt idx="485">
                  <c:v>0.0576131687242798</c:v>
                </c:pt>
                <c:pt idx="486">
                  <c:v>0.0574948665297741</c:v>
                </c:pt>
                <c:pt idx="487">
                  <c:v>0.0573770491803279</c:v>
                </c:pt>
                <c:pt idx="488">
                  <c:v>0.0572597137014315</c:v>
                </c:pt>
                <c:pt idx="489">
                  <c:v>0.0571428571428571</c:v>
                </c:pt>
                <c:pt idx="490">
                  <c:v>0.0570264765784114</c:v>
                </c:pt>
                <c:pt idx="491">
                  <c:v>0.0569105691056911</c:v>
                </c:pt>
                <c:pt idx="492">
                  <c:v>0.0567951318458418</c:v>
                </c:pt>
                <c:pt idx="493">
                  <c:v>0.0587044534412955</c:v>
                </c:pt>
                <c:pt idx="494">
                  <c:v>0.0585858585858586</c:v>
                </c:pt>
                <c:pt idx="495">
                  <c:v>0.0584677419354839</c:v>
                </c:pt>
                <c:pt idx="496">
                  <c:v>0.0583501006036217</c:v>
                </c:pt>
                <c:pt idx="497">
                  <c:v>0.0582329317269076</c:v>
                </c:pt>
                <c:pt idx="498">
                  <c:v>0.0581162324649299</c:v>
                </c:pt>
                <c:pt idx="499">
                  <c:v>0.06</c:v>
                </c:pt>
                <c:pt idx="500">
                  <c:v>0.0598802395209581</c:v>
                </c:pt>
                <c:pt idx="501">
                  <c:v>0.0597609561752988</c:v>
                </c:pt>
                <c:pt idx="502">
                  <c:v>0.0596421471172962</c:v>
                </c:pt>
                <c:pt idx="503">
                  <c:v>0.0595238095238095</c:v>
                </c:pt>
                <c:pt idx="504">
                  <c:v>0.0594059405940594</c:v>
                </c:pt>
                <c:pt idx="505">
                  <c:v>0.0592885375494071</c:v>
                </c:pt>
                <c:pt idx="506">
                  <c:v>0.0591715976331361</c:v>
                </c:pt>
                <c:pt idx="507">
                  <c:v>0.0590551181102362</c:v>
                </c:pt>
                <c:pt idx="508">
                  <c:v>0.0589390962671906</c:v>
                </c:pt>
                <c:pt idx="509">
                  <c:v>0.0588235294117647</c:v>
                </c:pt>
                <c:pt idx="510">
                  <c:v>0.0587084148727984</c:v>
                </c:pt>
                <c:pt idx="511">
                  <c:v>0.05859375</c:v>
                </c:pt>
                <c:pt idx="512">
                  <c:v>0.0584795321637427</c:v>
                </c:pt>
                <c:pt idx="513">
                  <c:v>0.0583657587548638</c:v>
                </c:pt>
                <c:pt idx="514">
                  <c:v>0.058252427184466</c:v>
                </c:pt>
                <c:pt idx="515">
                  <c:v>0.0581395348837209</c:v>
                </c:pt>
                <c:pt idx="516">
                  <c:v>0.058027079303675</c:v>
                </c:pt>
                <c:pt idx="517">
                  <c:v>0.0579150579150579</c:v>
                </c:pt>
                <c:pt idx="518">
                  <c:v>0.0578034682080925</c:v>
                </c:pt>
                <c:pt idx="519">
                  <c:v>0.0576923076923077</c:v>
                </c:pt>
                <c:pt idx="520">
                  <c:v>0.0595009596928983</c:v>
                </c:pt>
                <c:pt idx="521">
                  <c:v>0.0593869731800766</c:v>
                </c:pt>
                <c:pt idx="522">
                  <c:v>0.0592734225621415</c:v>
                </c:pt>
                <c:pt idx="523">
                  <c:v>0.0591603053435115</c:v>
                </c:pt>
                <c:pt idx="524">
                  <c:v>0.0590476190476191</c:v>
                </c:pt>
                <c:pt idx="525">
                  <c:v>0.05893536121673</c:v>
                </c:pt>
                <c:pt idx="526">
                  <c:v>0.0588235294117647</c:v>
                </c:pt>
                <c:pt idx="527">
                  <c:v>0.0587121212121212</c:v>
                </c:pt>
                <c:pt idx="528">
                  <c:v>0.0586011342155009</c:v>
                </c:pt>
                <c:pt idx="529">
                  <c:v>0.0584905660377359</c:v>
                </c:pt>
                <c:pt idx="530">
                  <c:v>0.0583804143126177</c:v>
                </c:pt>
                <c:pt idx="531">
                  <c:v>0.0582706766917293</c:v>
                </c:pt>
                <c:pt idx="532">
                  <c:v>0.0581613508442777</c:v>
                </c:pt>
                <c:pt idx="533">
                  <c:v>0.0580524344569288</c:v>
                </c:pt>
                <c:pt idx="534">
                  <c:v>0.0579439252336449</c:v>
                </c:pt>
                <c:pt idx="535">
                  <c:v>0.0578358208955224</c:v>
                </c:pt>
                <c:pt idx="536">
                  <c:v>0.0577281191806332</c:v>
                </c:pt>
                <c:pt idx="537">
                  <c:v>0.0576208178438662</c:v>
                </c:pt>
                <c:pt idx="538">
                  <c:v>0.0575139146567718</c:v>
                </c:pt>
                <c:pt idx="539">
                  <c:v>0.0592592592592593</c:v>
                </c:pt>
                <c:pt idx="540">
                  <c:v>0.0591497227356747</c:v>
                </c:pt>
                <c:pt idx="541">
                  <c:v>0.0590405904059041</c:v>
                </c:pt>
                <c:pt idx="542">
                  <c:v>0.0589318600368324</c:v>
                </c:pt>
                <c:pt idx="543">
                  <c:v>0.0588235294117647</c:v>
                </c:pt>
                <c:pt idx="544">
                  <c:v>0.0587155963302752</c:v>
                </c:pt>
                <c:pt idx="545">
                  <c:v>0.0586080586080586</c:v>
                </c:pt>
                <c:pt idx="546">
                  <c:v>0.0585009140767825</c:v>
                </c:pt>
                <c:pt idx="547">
                  <c:v>0.0583941605839416</c:v>
                </c:pt>
                <c:pt idx="548">
                  <c:v>0.058287795992714</c:v>
                </c:pt>
                <c:pt idx="549">
                  <c:v>0.0581818181818182</c:v>
                </c:pt>
                <c:pt idx="550">
                  <c:v>0.0580762250453721</c:v>
                </c:pt>
                <c:pt idx="551">
                  <c:v>0.0579710144927536</c:v>
                </c:pt>
                <c:pt idx="552">
                  <c:v>0.0578661844484629</c:v>
                </c:pt>
                <c:pt idx="553">
                  <c:v>0.0595667870036101</c:v>
                </c:pt>
                <c:pt idx="554">
                  <c:v>0.0594594594594595</c:v>
                </c:pt>
                <c:pt idx="555">
                  <c:v>0.0593525179856115</c:v>
                </c:pt>
                <c:pt idx="556">
                  <c:v>0.0610412926391382</c:v>
                </c:pt>
                <c:pt idx="557">
                  <c:v>0.0609318996415771</c:v>
                </c:pt>
                <c:pt idx="558">
                  <c:v>0.0608228980322004</c:v>
                </c:pt>
                <c:pt idx="559">
                  <c:v>0.0607142857142857</c:v>
                </c:pt>
                <c:pt idx="560">
                  <c:v>0.0606060606060606</c:v>
                </c:pt>
                <c:pt idx="561">
                  <c:v>0.0604982206405694</c:v>
                </c:pt>
                <c:pt idx="562">
                  <c:v>0.0603907637655417</c:v>
                </c:pt>
                <c:pt idx="563">
                  <c:v>0.0602836879432624</c:v>
                </c:pt>
                <c:pt idx="564">
                  <c:v>0.0601769911504425</c:v>
                </c:pt>
                <c:pt idx="565">
                  <c:v>0.0600706713780919</c:v>
                </c:pt>
                <c:pt idx="566">
                  <c:v>0.0599647266313933</c:v>
                </c:pt>
                <c:pt idx="567">
                  <c:v>0.0598591549295775</c:v>
                </c:pt>
                <c:pt idx="568">
                  <c:v>0.0597539543057997</c:v>
                </c:pt>
                <c:pt idx="569">
                  <c:v>0.0596491228070175</c:v>
                </c:pt>
                <c:pt idx="570">
                  <c:v>0.0595446584938704</c:v>
                </c:pt>
                <c:pt idx="571">
                  <c:v>0.0594405594405594</c:v>
                </c:pt>
                <c:pt idx="572">
                  <c:v>0.0593368237347295</c:v>
                </c:pt>
                <c:pt idx="573">
                  <c:v>0.0592334494773519</c:v>
                </c:pt>
                <c:pt idx="574">
                  <c:v>0.0591304347826087</c:v>
                </c:pt>
                <c:pt idx="575">
                  <c:v>0.0590277777777778</c:v>
                </c:pt>
                <c:pt idx="576">
                  <c:v>0.0589254766031196</c:v>
                </c:pt>
                <c:pt idx="577">
                  <c:v>0.0588235294117647</c:v>
                </c:pt>
                <c:pt idx="578">
                  <c:v>0.0587219343696028</c:v>
                </c:pt>
                <c:pt idx="579">
                  <c:v>0.0586206896551724</c:v>
                </c:pt>
                <c:pt idx="580">
                  <c:v>0.0585197934595525</c:v>
                </c:pt>
                <c:pt idx="581">
                  <c:v>0.0584192439862543</c:v>
                </c:pt>
                <c:pt idx="582">
                  <c:v>0.0583190394511149</c:v>
                </c:pt>
                <c:pt idx="583">
                  <c:v>0.0582191780821918</c:v>
                </c:pt>
                <c:pt idx="584">
                  <c:v>0.0581196581196581</c:v>
                </c:pt>
                <c:pt idx="585">
                  <c:v>0.0580204778156997</c:v>
                </c:pt>
                <c:pt idx="586">
                  <c:v>0.0579216354344123</c:v>
                </c:pt>
                <c:pt idx="587">
                  <c:v>0.0578231292517007</c:v>
                </c:pt>
                <c:pt idx="588">
                  <c:v>0.0577249575551783</c:v>
                </c:pt>
                <c:pt idx="589">
                  <c:v>0.0576271186440678</c:v>
                </c:pt>
                <c:pt idx="590">
                  <c:v>0.0575296108291032</c:v>
                </c:pt>
                <c:pt idx="591">
                  <c:v>0.0574324324324324</c:v>
                </c:pt>
                <c:pt idx="592">
                  <c:v>0.0573355817875211</c:v>
                </c:pt>
                <c:pt idx="593">
                  <c:v>0.0572390572390572</c:v>
                </c:pt>
                <c:pt idx="594">
                  <c:v>0.0571428571428571</c:v>
                </c:pt>
                <c:pt idx="595">
                  <c:v>0.0570469798657718</c:v>
                </c:pt>
                <c:pt idx="596">
                  <c:v>0.0569514237855946</c:v>
                </c:pt>
                <c:pt idx="597">
                  <c:v>0.0568561872909699</c:v>
                </c:pt>
                <c:pt idx="598">
                  <c:v>0.0567612687813022</c:v>
                </c:pt>
                <c:pt idx="599">
                  <c:v>0.0566666666666667</c:v>
                </c:pt>
                <c:pt idx="600">
                  <c:v>0.0565723793677205</c:v>
                </c:pt>
                <c:pt idx="601">
                  <c:v>0.0564784053156146</c:v>
                </c:pt>
                <c:pt idx="602">
                  <c:v>0.0563847429519071</c:v>
                </c:pt>
                <c:pt idx="603">
                  <c:v>0.0562913907284768</c:v>
                </c:pt>
                <c:pt idx="604">
                  <c:v>0.056198347107438</c:v>
                </c:pt>
                <c:pt idx="605">
                  <c:v>0.0561056105610561</c:v>
                </c:pt>
                <c:pt idx="606">
                  <c:v>0.0560131795716639</c:v>
                </c:pt>
                <c:pt idx="607">
                  <c:v>0.055921052631579</c:v>
                </c:pt>
                <c:pt idx="608">
                  <c:v>0.0558292282430214</c:v>
                </c:pt>
                <c:pt idx="609">
                  <c:v>0.0557377049180328</c:v>
                </c:pt>
                <c:pt idx="610">
                  <c:v>0.0556464811783961</c:v>
                </c:pt>
                <c:pt idx="611">
                  <c:v>0.0555555555555556</c:v>
                </c:pt>
                <c:pt idx="612">
                  <c:v>0.0554649265905383</c:v>
                </c:pt>
                <c:pt idx="613">
                  <c:v>0.0553745928338762</c:v>
                </c:pt>
                <c:pt idx="614">
                  <c:v>0.0552845528455285</c:v>
                </c:pt>
                <c:pt idx="615">
                  <c:v>0.0568181818181818</c:v>
                </c:pt>
                <c:pt idx="616">
                  <c:v>0.0567260940032415</c:v>
                </c:pt>
                <c:pt idx="617">
                  <c:v>0.058252427184466</c:v>
                </c:pt>
                <c:pt idx="618">
                  <c:v>0.0581583198707593</c:v>
                </c:pt>
                <c:pt idx="619">
                  <c:v>0.0580645161290323</c:v>
                </c:pt>
                <c:pt idx="620">
                  <c:v>0.0579710144927536</c:v>
                </c:pt>
                <c:pt idx="621">
                  <c:v>0.0578778135048232</c:v>
                </c:pt>
                <c:pt idx="622">
                  <c:v>0.057784911717496</c:v>
                </c:pt>
                <c:pt idx="623">
                  <c:v>0.0576923076923077</c:v>
                </c:pt>
                <c:pt idx="624">
                  <c:v>0.0576</c:v>
                </c:pt>
                <c:pt idx="625">
                  <c:v>0.0575079872204473</c:v>
                </c:pt>
                <c:pt idx="626">
                  <c:v>0.0574162679425837</c:v>
                </c:pt>
                <c:pt idx="627">
                  <c:v>0.0573248407643312</c:v>
                </c:pt>
                <c:pt idx="628">
                  <c:v>0.0572337042925278</c:v>
                </c:pt>
                <c:pt idx="629">
                  <c:v>0.0571428571428571</c:v>
                </c:pt>
                <c:pt idx="630">
                  <c:v>0.0570522979397781</c:v>
                </c:pt>
                <c:pt idx="631">
                  <c:v>0.0569620253164557</c:v>
                </c:pt>
                <c:pt idx="632">
                  <c:v>0.0568720379146919</c:v>
                </c:pt>
                <c:pt idx="633">
                  <c:v>0.056782334384858</c:v>
                </c:pt>
                <c:pt idx="634">
                  <c:v>0.0566929133858268</c:v>
                </c:pt>
                <c:pt idx="635">
                  <c:v>0.0566037735849057</c:v>
                </c:pt>
                <c:pt idx="636">
                  <c:v>0.0565149136577708</c:v>
                </c:pt>
                <c:pt idx="637">
                  <c:v>0.0564263322884013</c:v>
                </c:pt>
                <c:pt idx="638">
                  <c:v>0.0563380281690141</c:v>
                </c:pt>
                <c:pt idx="639">
                  <c:v>0.05625</c:v>
                </c:pt>
                <c:pt idx="640">
                  <c:v>0.0561622464898596</c:v>
                </c:pt>
                <c:pt idx="641">
                  <c:v>0.0560747663551402</c:v>
                </c:pt>
                <c:pt idx="642">
                  <c:v>0.0559875583203733</c:v>
                </c:pt>
                <c:pt idx="643">
                  <c:v>0.0559006211180124</c:v>
                </c:pt>
                <c:pt idx="644">
                  <c:v>0.0558139534883721</c:v>
                </c:pt>
                <c:pt idx="645">
                  <c:v>0.0557275541795666</c:v>
                </c:pt>
                <c:pt idx="646">
                  <c:v>0.0556414219474498</c:v>
                </c:pt>
                <c:pt idx="647">
                  <c:v>0.0555555555555556</c:v>
                </c:pt>
                <c:pt idx="648">
                  <c:v>0.0554699537750385</c:v>
                </c:pt>
                <c:pt idx="649">
                  <c:v>0.0553846153846154</c:v>
                </c:pt>
                <c:pt idx="650">
                  <c:v>0.0552995391705069</c:v>
                </c:pt>
                <c:pt idx="651">
                  <c:v>0.0552147239263804</c:v>
                </c:pt>
                <c:pt idx="652">
                  <c:v>0.0551301684532925</c:v>
                </c:pt>
                <c:pt idx="653">
                  <c:v>0.055045871559633</c:v>
                </c:pt>
                <c:pt idx="654">
                  <c:v>0.0564885496183206</c:v>
                </c:pt>
                <c:pt idx="655">
                  <c:v>0.0564024390243902</c:v>
                </c:pt>
                <c:pt idx="656">
                  <c:v>0.0563165905631659</c:v>
                </c:pt>
                <c:pt idx="657">
                  <c:v>0.0562310030395137</c:v>
                </c:pt>
                <c:pt idx="658">
                  <c:v>0.0561456752655539</c:v>
                </c:pt>
                <c:pt idx="659">
                  <c:v>0.0560606060606061</c:v>
                </c:pt>
                <c:pt idx="660">
                  <c:v>0.0559757942511346</c:v>
                </c:pt>
                <c:pt idx="661">
                  <c:v>0.0558912386706949</c:v>
                </c:pt>
                <c:pt idx="662">
                  <c:v>0.0558069381598793</c:v>
                </c:pt>
                <c:pt idx="663">
                  <c:v>0.0557228915662651</c:v>
                </c:pt>
                <c:pt idx="664">
                  <c:v>0.0556390977443609</c:v>
                </c:pt>
                <c:pt idx="665">
                  <c:v>0.0570570570570571</c:v>
                </c:pt>
                <c:pt idx="666">
                  <c:v>0.0569715142428786</c:v>
                </c:pt>
                <c:pt idx="667">
                  <c:v>0.0568862275449102</c:v>
                </c:pt>
                <c:pt idx="668">
                  <c:v>0.0568011958146487</c:v>
                </c:pt>
                <c:pt idx="669">
                  <c:v>0.0567164179104478</c:v>
                </c:pt>
                <c:pt idx="670">
                  <c:v>0.0566318926974665</c:v>
                </c:pt>
                <c:pt idx="671">
                  <c:v>0.0565476190476191</c:v>
                </c:pt>
                <c:pt idx="672">
                  <c:v>0.0564635958395245</c:v>
                </c:pt>
                <c:pt idx="673">
                  <c:v>0.0578635014836795</c:v>
                </c:pt>
                <c:pt idx="674">
                  <c:v>0.0577777777777778</c:v>
                </c:pt>
                <c:pt idx="675">
                  <c:v>0.0576923076923077</c:v>
                </c:pt>
                <c:pt idx="676">
                  <c:v>0.0576070901033973</c:v>
                </c:pt>
                <c:pt idx="677">
                  <c:v>0.0575221238938053</c:v>
                </c:pt>
                <c:pt idx="678">
                  <c:v>0.0574374079528719</c:v>
                </c:pt>
                <c:pt idx="679">
                  <c:v>0.0573529411764706</c:v>
                </c:pt>
                <c:pt idx="680">
                  <c:v>0.0572687224669604</c:v>
                </c:pt>
                <c:pt idx="681">
                  <c:v>0.0586510263929619</c:v>
                </c:pt>
                <c:pt idx="682">
                  <c:v>0.0585651537335286</c:v>
                </c:pt>
                <c:pt idx="683">
                  <c:v>0.0584795321637427</c:v>
                </c:pt>
                <c:pt idx="684">
                  <c:v>0.0583941605839416</c:v>
                </c:pt>
                <c:pt idx="685">
                  <c:v>0.0583090379008746</c:v>
                </c:pt>
                <c:pt idx="686">
                  <c:v>0.0582241630276565</c:v>
                </c:pt>
                <c:pt idx="687">
                  <c:v>0.0581395348837209</c:v>
                </c:pt>
                <c:pt idx="688">
                  <c:v>0.058055152394775</c:v>
                </c:pt>
                <c:pt idx="689">
                  <c:v>0.0579710144927536</c:v>
                </c:pt>
                <c:pt idx="690">
                  <c:v>0.0578871201157742</c:v>
                </c:pt>
                <c:pt idx="691">
                  <c:v>0.0578034682080925</c:v>
                </c:pt>
                <c:pt idx="692">
                  <c:v>0.0577200577200577</c:v>
                </c:pt>
                <c:pt idx="693">
                  <c:v>0.0576368876080692</c:v>
                </c:pt>
                <c:pt idx="694">
                  <c:v>0.0575539568345324</c:v>
                </c:pt>
                <c:pt idx="695">
                  <c:v>0.0589080459770115</c:v>
                </c:pt>
                <c:pt idx="696">
                  <c:v>0.0588235294117647</c:v>
                </c:pt>
                <c:pt idx="697">
                  <c:v>0.0587392550143267</c:v>
                </c:pt>
                <c:pt idx="698">
                  <c:v>0.0586552217453505</c:v>
                </c:pt>
                <c:pt idx="699">
                  <c:v>0.0585714285714286</c:v>
                </c:pt>
                <c:pt idx="700">
                  <c:v>0.0584878744650499</c:v>
                </c:pt>
                <c:pt idx="701">
                  <c:v>0.0584045584045584</c:v>
                </c:pt>
                <c:pt idx="702">
                  <c:v>0.058321479374111</c:v>
                </c:pt>
                <c:pt idx="703">
                  <c:v>0.0582386363636364</c:v>
                </c:pt>
                <c:pt idx="704">
                  <c:v>0.0595744680851064</c:v>
                </c:pt>
                <c:pt idx="705">
                  <c:v>0.0594900849858357</c:v>
                </c:pt>
                <c:pt idx="706">
                  <c:v>0.0594059405940594</c:v>
                </c:pt>
                <c:pt idx="707">
                  <c:v>0.0593220338983051</c:v>
                </c:pt>
                <c:pt idx="708">
                  <c:v>0.0592383638928068</c:v>
                </c:pt>
                <c:pt idx="709">
                  <c:v>0.0591549295774648</c:v>
                </c:pt>
                <c:pt idx="710">
                  <c:v>0.0604781997187061</c:v>
                </c:pt>
                <c:pt idx="711">
                  <c:v>0.0603932584269663</c:v>
                </c:pt>
                <c:pt idx="712">
                  <c:v>0.0603085553997195</c:v>
                </c:pt>
                <c:pt idx="713">
                  <c:v>0.0602240896358543</c:v>
                </c:pt>
                <c:pt idx="714">
                  <c:v>0.0601398601398601</c:v>
                </c:pt>
                <c:pt idx="715">
                  <c:v>0.0600558659217877</c:v>
                </c:pt>
                <c:pt idx="716">
                  <c:v>0.0599721059972106</c:v>
                </c:pt>
                <c:pt idx="717">
                  <c:v>0.0598885793871866</c:v>
                </c:pt>
                <c:pt idx="718">
                  <c:v>0.0598052851182197</c:v>
                </c:pt>
                <c:pt idx="719">
                  <c:v>0.0597222222222222</c:v>
                </c:pt>
                <c:pt idx="720">
                  <c:v>0.0610263522884882</c:v>
                </c:pt>
                <c:pt idx="721">
                  <c:v>0.0609418282548476</c:v>
                </c:pt>
                <c:pt idx="722">
                  <c:v>0.0608575380359613</c:v>
                </c:pt>
                <c:pt idx="723">
                  <c:v>0.0607734806629834</c:v>
                </c:pt>
                <c:pt idx="724">
                  <c:v>0.0606896551724138</c:v>
                </c:pt>
                <c:pt idx="725">
                  <c:v>0.0606060606060606</c:v>
                </c:pt>
                <c:pt idx="726">
                  <c:v>0.0605226960110041</c:v>
                </c:pt>
                <c:pt idx="727">
                  <c:v>0.0604395604395604</c:v>
                </c:pt>
                <c:pt idx="728">
                  <c:v>0.0603566529492455</c:v>
                </c:pt>
                <c:pt idx="729">
                  <c:v>0.0602739726027397</c:v>
                </c:pt>
                <c:pt idx="730">
                  <c:v>0.0601915184678523</c:v>
                </c:pt>
                <c:pt idx="731">
                  <c:v>0.0601092896174863</c:v>
                </c:pt>
                <c:pt idx="732">
                  <c:v>0.0600272851296044</c:v>
                </c:pt>
                <c:pt idx="733">
                  <c:v>0.0599455040871935</c:v>
                </c:pt>
                <c:pt idx="734">
                  <c:v>0.0598639455782313</c:v>
                </c:pt>
                <c:pt idx="735">
                  <c:v>0.0597826086956522</c:v>
                </c:pt>
                <c:pt idx="736">
                  <c:v>0.0597014925373134</c:v>
                </c:pt>
                <c:pt idx="737">
                  <c:v>0.0596205962059621</c:v>
                </c:pt>
                <c:pt idx="738">
                  <c:v>0.0595399188092016</c:v>
                </c:pt>
                <c:pt idx="739">
                  <c:v>0.0594594594594595</c:v>
                </c:pt>
                <c:pt idx="740">
                  <c:v>0.0593792172739541</c:v>
                </c:pt>
                <c:pt idx="741">
                  <c:v>0.0592991913746631</c:v>
                </c:pt>
                <c:pt idx="742">
                  <c:v>0.0592193808882907</c:v>
                </c:pt>
                <c:pt idx="743">
                  <c:v>0.0591397849462366</c:v>
                </c:pt>
                <c:pt idx="744">
                  <c:v>0.0590604026845638</c:v>
                </c:pt>
                <c:pt idx="745">
                  <c:v>0.0589812332439678</c:v>
                </c:pt>
                <c:pt idx="746">
                  <c:v>0.0589022757697456</c:v>
                </c:pt>
                <c:pt idx="747">
                  <c:v>0.0588235294117647</c:v>
                </c:pt>
                <c:pt idx="748">
                  <c:v>0.0587449933244326</c:v>
                </c:pt>
                <c:pt idx="749">
                  <c:v>0.0586666666666667</c:v>
                </c:pt>
                <c:pt idx="750">
                  <c:v>0.0585885486018642</c:v>
                </c:pt>
                <c:pt idx="751">
                  <c:v>0.0585106382978723</c:v>
                </c:pt>
                <c:pt idx="752">
                  <c:v>0.0584329349269588</c:v>
                </c:pt>
                <c:pt idx="753">
                  <c:v>0.0583554376657825</c:v>
                </c:pt>
                <c:pt idx="754">
                  <c:v>0.0582781456953642</c:v>
                </c:pt>
                <c:pt idx="755">
                  <c:v>0.0582010582010582</c:v>
                </c:pt>
                <c:pt idx="756">
                  <c:v>0.0581241743725231</c:v>
                </c:pt>
                <c:pt idx="757">
                  <c:v>0.0580474934036939</c:v>
                </c:pt>
                <c:pt idx="758">
                  <c:v>0.0579710144927536</c:v>
                </c:pt>
                <c:pt idx="759">
                  <c:v>0.0578947368421053</c:v>
                </c:pt>
                <c:pt idx="760">
                  <c:v>0.0578186596583443</c:v>
                </c:pt>
                <c:pt idx="761">
                  <c:v>0.057742782152231</c:v>
                </c:pt>
                <c:pt idx="762">
                  <c:v>0.0576671035386632</c:v>
                </c:pt>
                <c:pt idx="763">
                  <c:v>0.0575916230366492</c:v>
                </c:pt>
                <c:pt idx="764">
                  <c:v>0.057516339869281</c:v>
                </c:pt>
                <c:pt idx="765">
                  <c:v>0.0574412532637076</c:v>
                </c:pt>
                <c:pt idx="766">
                  <c:v>0.0573663624511082</c:v>
                </c:pt>
                <c:pt idx="767">
                  <c:v>0.0572916666666667</c:v>
                </c:pt>
                <c:pt idx="768">
                  <c:v>0.0572171651495449</c:v>
                </c:pt>
                <c:pt idx="769">
                  <c:v>0.0571428571428571</c:v>
                </c:pt>
                <c:pt idx="770">
                  <c:v>0.0570687418936446</c:v>
                </c:pt>
                <c:pt idx="771">
                  <c:v>0.0569948186528497</c:v>
                </c:pt>
                <c:pt idx="772">
                  <c:v>0.0569210866752911</c:v>
                </c:pt>
                <c:pt idx="773">
                  <c:v>0.0568475452196382</c:v>
                </c:pt>
                <c:pt idx="774">
                  <c:v>0.0567741935483871</c:v>
                </c:pt>
                <c:pt idx="775">
                  <c:v>0.0567010309278351</c:v>
                </c:pt>
                <c:pt idx="776">
                  <c:v>0.0566280566280566</c:v>
                </c:pt>
                <c:pt idx="777">
                  <c:v>0.0565552699228792</c:v>
                </c:pt>
                <c:pt idx="778">
                  <c:v>0.0564826700898588</c:v>
                </c:pt>
                <c:pt idx="779">
                  <c:v>0.0576923076923077</c:v>
                </c:pt>
                <c:pt idx="780">
                  <c:v>0.058898847631242</c:v>
                </c:pt>
                <c:pt idx="781">
                  <c:v>0.0588235294117647</c:v>
                </c:pt>
                <c:pt idx="782">
                  <c:v>0.0587484035759898</c:v>
                </c:pt>
                <c:pt idx="783">
                  <c:v>0.0586734693877551</c:v>
                </c:pt>
                <c:pt idx="784">
                  <c:v>0.0585987261146497</c:v>
                </c:pt>
                <c:pt idx="785">
                  <c:v>0.0585241730279898</c:v>
                </c:pt>
                <c:pt idx="786">
                  <c:v>0.0584498094027954</c:v>
                </c:pt>
                <c:pt idx="787">
                  <c:v>0.0583756345177665</c:v>
                </c:pt>
                <c:pt idx="788">
                  <c:v>0.0583016476552598</c:v>
                </c:pt>
                <c:pt idx="789">
                  <c:v>0.0582278481012658</c:v>
                </c:pt>
                <c:pt idx="790">
                  <c:v>0.0581542351453856</c:v>
                </c:pt>
                <c:pt idx="791">
                  <c:v>0.0593434343434343</c:v>
                </c:pt>
                <c:pt idx="792">
                  <c:v>0.0592686002522068</c:v>
                </c:pt>
                <c:pt idx="793">
                  <c:v>0.0591939546599496</c:v>
                </c:pt>
                <c:pt idx="794">
                  <c:v>0.0591194968553459</c:v>
                </c:pt>
                <c:pt idx="795">
                  <c:v>0.0590452261306533</c:v>
                </c:pt>
                <c:pt idx="796">
                  <c:v>0.0602258469259724</c:v>
                </c:pt>
                <c:pt idx="797">
                  <c:v>0.0601503759398496</c:v>
                </c:pt>
                <c:pt idx="798">
                  <c:v>0.0600750938673342</c:v>
                </c:pt>
                <c:pt idx="799">
                  <c:v>0.06</c:v>
                </c:pt>
                <c:pt idx="800">
                  <c:v>0.0599250936329588</c:v>
                </c:pt>
                <c:pt idx="801">
                  <c:v>0.0598503740648379</c:v>
                </c:pt>
                <c:pt idx="802">
                  <c:v>0.0597758405977584</c:v>
                </c:pt>
                <c:pt idx="803">
                  <c:v>0.0597014925373134</c:v>
                </c:pt>
                <c:pt idx="804">
                  <c:v>0.0596273291925466</c:v>
                </c:pt>
                <c:pt idx="805">
                  <c:v>0.0595533498759305</c:v>
                </c:pt>
                <c:pt idx="806">
                  <c:v>0.0594795539033457</c:v>
                </c:pt>
                <c:pt idx="807">
                  <c:v>0.0594059405940594</c:v>
                </c:pt>
                <c:pt idx="808">
                  <c:v>0.0593325092707046</c:v>
                </c:pt>
                <c:pt idx="809">
                  <c:v>0.0592592592592593</c:v>
                </c:pt>
                <c:pt idx="810">
                  <c:v>0.0591861898890259</c:v>
                </c:pt>
                <c:pt idx="811">
                  <c:v>0.0591133004926108</c:v>
                </c:pt>
                <c:pt idx="812">
                  <c:v>0.0602706027060271</c:v>
                </c:pt>
                <c:pt idx="813">
                  <c:v>0.0601965601965602</c:v>
                </c:pt>
                <c:pt idx="814">
                  <c:v>0.0601226993865031</c:v>
                </c:pt>
                <c:pt idx="815">
                  <c:v>0.0600490196078431</c:v>
                </c:pt>
                <c:pt idx="816">
                  <c:v>0.0599755201958384</c:v>
                </c:pt>
                <c:pt idx="817">
                  <c:v>0.0599022004889976</c:v>
                </c:pt>
                <c:pt idx="818">
                  <c:v>0.0598290598290598</c:v>
                </c:pt>
                <c:pt idx="819">
                  <c:v>0.0597560975609756</c:v>
                </c:pt>
                <c:pt idx="820">
                  <c:v>0.0596833130328867</c:v>
                </c:pt>
                <c:pt idx="821">
                  <c:v>0.0596107055961071</c:v>
                </c:pt>
                <c:pt idx="822">
                  <c:v>0.0595382746051033</c:v>
                </c:pt>
                <c:pt idx="823">
                  <c:v>0.0594660194174757</c:v>
                </c:pt>
                <c:pt idx="824">
                  <c:v>0.0593939393939394</c:v>
                </c:pt>
                <c:pt idx="825">
                  <c:v>0.0593220338983051</c:v>
                </c:pt>
                <c:pt idx="826">
                  <c:v>0.0592503022974607</c:v>
                </c:pt>
                <c:pt idx="827">
                  <c:v>0.0591787439613527</c:v>
                </c:pt>
                <c:pt idx="828">
                  <c:v>0.0591073582629674</c:v>
                </c:pt>
                <c:pt idx="829">
                  <c:v>0.0602409638554217</c:v>
                </c:pt>
                <c:pt idx="830">
                  <c:v>0.0613718411552347</c:v>
                </c:pt>
                <c:pt idx="831">
                  <c:v>0.0612980769230769</c:v>
                </c:pt>
                <c:pt idx="832">
                  <c:v>0.0612244897959184</c:v>
                </c:pt>
                <c:pt idx="833">
                  <c:v>0.0611510791366907</c:v>
                </c:pt>
                <c:pt idx="834">
                  <c:v>0.0610778443113772</c:v>
                </c:pt>
                <c:pt idx="835">
                  <c:v>0.0610047846889952</c:v>
                </c:pt>
                <c:pt idx="836">
                  <c:v>0.0609318996415771</c:v>
                </c:pt>
                <c:pt idx="837">
                  <c:v>0.0608591885441527</c:v>
                </c:pt>
                <c:pt idx="838">
                  <c:v>0.0607866507747318</c:v>
                </c:pt>
                <c:pt idx="839">
                  <c:v>0.0619047619047619</c:v>
                </c:pt>
                <c:pt idx="840">
                  <c:v>0.0630202140309156</c:v>
                </c:pt>
                <c:pt idx="841">
                  <c:v>0.0629453681710214</c:v>
                </c:pt>
                <c:pt idx="842">
                  <c:v>0.062870699881376</c:v>
                </c:pt>
                <c:pt idx="843">
                  <c:v>0.0627962085308057</c:v>
                </c:pt>
                <c:pt idx="844">
                  <c:v>0.063905325443787</c:v>
                </c:pt>
                <c:pt idx="845">
                  <c:v>0.0650118203309693</c:v>
                </c:pt>
                <c:pt idx="846">
                  <c:v>0.0661157024793388</c:v>
                </c:pt>
                <c:pt idx="847">
                  <c:v>0.0660377358490566</c:v>
                </c:pt>
                <c:pt idx="848">
                  <c:v>0.0659599528857479</c:v>
                </c:pt>
                <c:pt idx="849">
                  <c:v>0.0658823529411765</c:v>
                </c:pt>
                <c:pt idx="850">
                  <c:v>0.0658049353701528</c:v>
                </c:pt>
                <c:pt idx="851">
                  <c:v>0.0657276995305164</c:v>
                </c:pt>
                <c:pt idx="852">
                  <c:v>0.0656506447831184</c:v>
                </c:pt>
                <c:pt idx="853">
                  <c:v>0.0655737704918033</c:v>
                </c:pt>
                <c:pt idx="854">
                  <c:v>0.0654970760233918</c:v>
                </c:pt>
                <c:pt idx="855">
                  <c:v>0.0654205607476635</c:v>
                </c:pt>
                <c:pt idx="856">
                  <c:v>0.0653442240373396</c:v>
                </c:pt>
                <c:pt idx="857">
                  <c:v>0.0652680652680653</c:v>
                </c:pt>
                <c:pt idx="858">
                  <c:v>0.0651920838183935</c:v>
                </c:pt>
                <c:pt idx="859">
                  <c:v>0.0651162790697674</c:v>
                </c:pt>
                <c:pt idx="860">
                  <c:v>0.0650406504065041</c:v>
                </c:pt>
                <c:pt idx="861">
                  <c:v>0.0649651972157773</c:v>
                </c:pt>
                <c:pt idx="862">
                  <c:v>0.0648899188876014</c:v>
                </c:pt>
                <c:pt idx="863">
                  <c:v>0.0648148148148148</c:v>
                </c:pt>
                <c:pt idx="864">
                  <c:v>0.0647398843930636</c:v>
                </c:pt>
                <c:pt idx="865">
                  <c:v>0.0646651270207852</c:v>
                </c:pt>
                <c:pt idx="866">
                  <c:v>0.0645905420991926</c:v>
                </c:pt>
                <c:pt idx="867">
                  <c:v>0.0645161290322581</c:v>
                </c:pt>
                <c:pt idx="868">
                  <c:v>0.0644418872266974</c:v>
                </c:pt>
                <c:pt idx="869">
                  <c:v>0.0655172413793104</c:v>
                </c:pt>
                <c:pt idx="870">
                  <c:v>0.0654420206659013</c:v>
                </c:pt>
                <c:pt idx="871">
                  <c:v>0.0653669724770642</c:v>
                </c:pt>
                <c:pt idx="872">
                  <c:v>0.0652920962199313</c:v>
                </c:pt>
                <c:pt idx="873">
                  <c:v>0.0652173913043478</c:v>
                </c:pt>
                <c:pt idx="874">
                  <c:v>0.0651428571428571</c:v>
                </c:pt>
                <c:pt idx="875">
                  <c:v>0.0650684931506849</c:v>
                </c:pt>
                <c:pt idx="876">
                  <c:v>0.0649942987457241</c:v>
                </c:pt>
                <c:pt idx="877">
                  <c:v>0.0649202733485194</c:v>
                </c:pt>
                <c:pt idx="878">
                  <c:v>0.0648464163822526</c:v>
                </c:pt>
                <c:pt idx="879">
                  <c:v>0.0647727272727273</c:v>
                </c:pt>
                <c:pt idx="880">
                  <c:v>0.0646992054483541</c:v>
                </c:pt>
                <c:pt idx="881">
                  <c:v>0.0646258503401361</c:v>
                </c:pt>
                <c:pt idx="882">
                  <c:v>0.0656851642129105</c:v>
                </c:pt>
                <c:pt idx="883">
                  <c:v>0.0656108597285068</c:v>
                </c:pt>
                <c:pt idx="884">
                  <c:v>0.0655367231638418</c:v>
                </c:pt>
                <c:pt idx="885">
                  <c:v>0.0654627539503386</c:v>
                </c:pt>
                <c:pt idx="886">
                  <c:v>0.0653889515219842</c:v>
                </c:pt>
                <c:pt idx="887">
                  <c:v>0.0653153153153153</c:v>
                </c:pt>
                <c:pt idx="888">
                  <c:v>0.0652418447694038</c:v>
                </c:pt>
                <c:pt idx="889">
                  <c:v>0.0651685393258427</c:v>
                </c:pt>
                <c:pt idx="890">
                  <c:v>0.0650953984287318</c:v>
                </c:pt>
                <c:pt idx="891">
                  <c:v>0.0650224215246637</c:v>
                </c:pt>
                <c:pt idx="892">
                  <c:v>0.06494960806271</c:v>
                </c:pt>
                <c:pt idx="893">
                  <c:v>0.0648769574944072</c:v>
                </c:pt>
                <c:pt idx="894">
                  <c:v>0.064804469273743</c:v>
                </c:pt>
                <c:pt idx="895">
                  <c:v>0.0647321428571429</c:v>
                </c:pt>
                <c:pt idx="896">
                  <c:v>0.064659977703456</c:v>
                </c:pt>
                <c:pt idx="897">
                  <c:v>0.0645879732739421</c:v>
                </c:pt>
                <c:pt idx="898">
                  <c:v>0.0645161290322581</c:v>
                </c:pt>
                <c:pt idx="899">
                  <c:v>0.0644444444444444</c:v>
                </c:pt>
                <c:pt idx="900">
                  <c:v>0.0643729189789123</c:v>
                </c:pt>
                <c:pt idx="901">
                  <c:v>0.0643015521064302</c:v>
                </c:pt>
                <c:pt idx="902">
                  <c:v>0.0642303433001107</c:v>
                </c:pt>
                <c:pt idx="903">
                  <c:v>0.0641592920353982</c:v>
                </c:pt>
                <c:pt idx="904">
                  <c:v>0.0640883977900553</c:v>
                </c:pt>
                <c:pt idx="905">
                  <c:v>0.0640176600441501</c:v>
                </c:pt>
                <c:pt idx="906">
                  <c:v>0.0639470782800441</c:v>
                </c:pt>
                <c:pt idx="907">
                  <c:v>0.0638766519823789</c:v>
                </c:pt>
                <c:pt idx="908">
                  <c:v>0.0638063806380638</c:v>
                </c:pt>
                <c:pt idx="909">
                  <c:v>0.0637362637362637</c:v>
                </c:pt>
                <c:pt idx="910">
                  <c:v>0.0636663007683864</c:v>
                </c:pt>
                <c:pt idx="911">
                  <c:v>0.0635964912280702</c:v>
                </c:pt>
                <c:pt idx="912">
                  <c:v>0.063526834611172</c:v>
                </c:pt>
                <c:pt idx="913">
                  <c:v>0.0634573304157549</c:v>
                </c:pt>
                <c:pt idx="914">
                  <c:v>0.0633879781420765</c:v>
                </c:pt>
                <c:pt idx="915">
                  <c:v>0.0633187772925764</c:v>
                </c:pt>
                <c:pt idx="916">
                  <c:v>0.0632497273718648</c:v>
                </c:pt>
                <c:pt idx="917">
                  <c:v>0.0631808278867102</c:v>
                </c:pt>
                <c:pt idx="918">
                  <c:v>0.0631120783460283</c:v>
                </c:pt>
                <c:pt idx="919">
                  <c:v>0.0630434782608696</c:v>
                </c:pt>
                <c:pt idx="920">
                  <c:v>0.0629750271444083</c:v>
                </c:pt>
                <c:pt idx="921">
                  <c:v>0.0629067245119306</c:v>
                </c:pt>
                <c:pt idx="922">
                  <c:v>0.0628385698808234</c:v>
                </c:pt>
                <c:pt idx="923">
                  <c:v>0.0627705627705628</c:v>
                </c:pt>
                <c:pt idx="924">
                  <c:v>0.0627027027027027</c:v>
                </c:pt>
                <c:pt idx="925">
                  <c:v>0.0626349892008639</c:v>
                </c:pt>
                <c:pt idx="926">
                  <c:v>0.0625674217907228</c:v>
                </c:pt>
                <c:pt idx="927">
                  <c:v>0.0635775862068966</c:v>
                </c:pt>
                <c:pt idx="928">
                  <c:v>0.0635091496232508</c:v>
                </c:pt>
                <c:pt idx="929">
                  <c:v>0.0634408602150538</c:v>
                </c:pt>
                <c:pt idx="930">
                  <c:v>0.0633727175080559</c:v>
                </c:pt>
                <c:pt idx="931">
                  <c:v>0.0633047210300429</c:v>
                </c:pt>
                <c:pt idx="932">
                  <c:v>0.0632368703108253</c:v>
                </c:pt>
                <c:pt idx="933">
                  <c:v>0.063169164882227</c:v>
                </c:pt>
                <c:pt idx="934">
                  <c:v>0.0641711229946524</c:v>
                </c:pt>
                <c:pt idx="935">
                  <c:v>0.0641025641025641</c:v>
                </c:pt>
                <c:pt idx="936">
                  <c:v>0.064034151547492</c:v>
                </c:pt>
                <c:pt idx="937">
                  <c:v>0.0639658848614073</c:v>
                </c:pt>
                <c:pt idx="938">
                  <c:v>0.0638977635782748</c:v>
                </c:pt>
                <c:pt idx="939">
                  <c:v>0.0638297872340426</c:v>
                </c:pt>
                <c:pt idx="940">
                  <c:v>0.0637619553666313</c:v>
                </c:pt>
                <c:pt idx="941">
                  <c:v>0.0636942675159236</c:v>
                </c:pt>
                <c:pt idx="942">
                  <c:v>0.063626723223754</c:v>
                </c:pt>
                <c:pt idx="943">
                  <c:v>0.0635593220338983</c:v>
                </c:pt>
                <c:pt idx="944">
                  <c:v>0.0634920634920635</c:v>
                </c:pt>
                <c:pt idx="945">
                  <c:v>0.0634249471458774</c:v>
                </c:pt>
                <c:pt idx="946">
                  <c:v>0.0633579725448786</c:v>
                </c:pt>
                <c:pt idx="947">
                  <c:v>0.0632911392405063</c:v>
                </c:pt>
                <c:pt idx="948">
                  <c:v>0.0632244467860906</c:v>
                </c:pt>
                <c:pt idx="949">
                  <c:v>0.0631578947368421</c:v>
                </c:pt>
                <c:pt idx="950">
                  <c:v>0.0630914826498423</c:v>
                </c:pt>
                <c:pt idx="951">
                  <c:v>0.0630252100840336</c:v>
                </c:pt>
                <c:pt idx="952">
                  <c:v>0.0629590766002099</c:v>
                </c:pt>
                <c:pt idx="953">
                  <c:v>0.0628930817610063</c:v>
                </c:pt>
                <c:pt idx="954">
                  <c:v>0.0628272251308901</c:v>
                </c:pt>
                <c:pt idx="955">
                  <c:v>0.0638075313807531</c:v>
                </c:pt>
                <c:pt idx="956">
                  <c:v>0.0637408568443051</c:v>
                </c:pt>
                <c:pt idx="957">
                  <c:v>0.0636743215031315</c:v>
                </c:pt>
                <c:pt idx="958">
                  <c:v>0.0636079249217935</c:v>
                </c:pt>
                <c:pt idx="959">
                  <c:v>0.0635416666666667</c:v>
                </c:pt>
                <c:pt idx="960">
                  <c:v>0.0634755463059313</c:v>
                </c:pt>
                <c:pt idx="961">
                  <c:v>0.0634095634095634</c:v>
                </c:pt>
                <c:pt idx="962">
                  <c:v>0.063343717549325</c:v>
                </c:pt>
                <c:pt idx="963">
                  <c:v>0.0643153526970954</c:v>
                </c:pt>
                <c:pt idx="964">
                  <c:v>0.0642487046632124</c:v>
                </c:pt>
                <c:pt idx="965">
                  <c:v>0.0641821946169772</c:v>
                </c:pt>
                <c:pt idx="966">
                  <c:v>0.0641158221302999</c:v>
                </c:pt>
                <c:pt idx="967">
                  <c:v>0.0640495867768595</c:v>
                </c:pt>
                <c:pt idx="968">
                  <c:v>0.0639834881320949</c:v>
                </c:pt>
                <c:pt idx="969">
                  <c:v>0.0639175257731959</c:v>
                </c:pt>
                <c:pt idx="970">
                  <c:v>0.0638516992790937</c:v>
                </c:pt>
                <c:pt idx="971">
                  <c:v>0.0637860082304527</c:v>
                </c:pt>
                <c:pt idx="972">
                  <c:v>0.0647482014388489</c:v>
                </c:pt>
                <c:pt idx="973">
                  <c:v>0.0646817248459959</c:v>
                </c:pt>
                <c:pt idx="974">
                  <c:v>0.0646153846153846</c:v>
                </c:pt>
                <c:pt idx="975">
                  <c:v>0.0655737704918033</c:v>
                </c:pt>
                <c:pt idx="976">
                  <c:v>0.0655066530194473</c:v>
                </c:pt>
                <c:pt idx="977">
                  <c:v>0.065439672801636</c:v>
                </c:pt>
                <c:pt idx="978">
                  <c:v>0.0653728294177732</c:v>
                </c:pt>
                <c:pt idx="979">
                  <c:v>0.0653061224489796</c:v>
                </c:pt>
                <c:pt idx="980">
                  <c:v>0.0652395514780836</c:v>
                </c:pt>
                <c:pt idx="981">
                  <c:v>0.0661914460285132</c:v>
                </c:pt>
                <c:pt idx="982">
                  <c:v>0.0661241098677518</c:v>
                </c:pt>
                <c:pt idx="983">
                  <c:v>0.0670731707317073</c:v>
                </c:pt>
                <c:pt idx="984">
                  <c:v>0.067005076142132</c:v>
                </c:pt>
                <c:pt idx="985">
                  <c:v>0.0669371196754564</c:v>
                </c:pt>
                <c:pt idx="986">
                  <c:v>0.0668693009118541</c:v>
                </c:pt>
                <c:pt idx="987">
                  <c:v>0.0668016194331984</c:v>
                </c:pt>
                <c:pt idx="988">
                  <c:v>0.0677451971688574</c:v>
                </c:pt>
                <c:pt idx="989">
                  <c:v>0.0676767676767677</c:v>
                </c:pt>
                <c:pt idx="990">
                  <c:v>0.0676084762865792</c:v>
                </c:pt>
                <c:pt idx="991">
                  <c:v>0.0675403225806452</c:v>
                </c:pt>
                <c:pt idx="992">
                  <c:v>0.067472306143001</c:v>
                </c:pt>
                <c:pt idx="993">
                  <c:v>0.0674044265593561</c:v>
                </c:pt>
                <c:pt idx="994">
                  <c:v>0.0673366834170854</c:v>
                </c:pt>
                <c:pt idx="995">
                  <c:v>0.0672690763052209</c:v>
                </c:pt>
                <c:pt idx="996">
                  <c:v>0.0672016048144433</c:v>
                </c:pt>
                <c:pt idx="997">
                  <c:v>0.0671342685370742</c:v>
                </c:pt>
                <c:pt idx="998">
                  <c:v>0.0670670670670671</c:v>
                </c:pt>
                <c:pt idx="999">
                  <c:v>0.067</c:v>
                </c:pt>
                <c:pt idx="1000">
                  <c:v>0.0679320679320679</c:v>
                </c:pt>
                <c:pt idx="1001">
                  <c:v>0.0678642714570858</c:v>
                </c:pt>
                <c:pt idx="1002">
                  <c:v>0.0677966101694915</c:v>
                </c:pt>
                <c:pt idx="1003">
                  <c:v>0.0677290836653386</c:v>
                </c:pt>
                <c:pt idx="1004">
                  <c:v>0.0676616915422886</c:v>
                </c:pt>
                <c:pt idx="1005">
                  <c:v>0.0675944333996024</c:v>
                </c:pt>
                <c:pt idx="1006">
                  <c:v>0.0675273088381331</c:v>
                </c:pt>
                <c:pt idx="1007">
                  <c:v>0.0674603174603175</c:v>
                </c:pt>
                <c:pt idx="1008">
                  <c:v>0.0673934588701685</c:v>
                </c:pt>
                <c:pt idx="1009">
                  <c:v>0.0673267326732673</c:v>
                </c:pt>
                <c:pt idx="1010">
                  <c:v>0.0672601384767557</c:v>
                </c:pt>
                <c:pt idx="1011">
                  <c:v>0.0671936758893281</c:v>
                </c:pt>
                <c:pt idx="1012">
                  <c:v>0.0671273445212241</c:v>
                </c:pt>
                <c:pt idx="1013">
                  <c:v>0.0670611439842209</c:v>
                </c:pt>
                <c:pt idx="1014">
                  <c:v>0.0679802955665025</c:v>
                </c:pt>
                <c:pt idx="1015">
                  <c:v>0.0679133858267717</c:v>
                </c:pt>
                <c:pt idx="1016">
                  <c:v>0.0678466076696165</c:v>
                </c:pt>
                <c:pt idx="1017">
                  <c:v>0.0677799607072692</c:v>
                </c:pt>
                <c:pt idx="1018">
                  <c:v>0.0677134445534838</c:v>
                </c:pt>
                <c:pt idx="1019">
                  <c:v>0.0676470588235294</c:v>
                </c:pt>
                <c:pt idx="1020">
                  <c:v>0.0685602350636631</c:v>
                </c:pt>
                <c:pt idx="1021">
                  <c:v>0.0694716242661448</c:v>
                </c:pt>
                <c:pt idx="1022">
                  <c:v>0.0694037145650049</c:v>
                </c:pt>
                <c:pt idx="1023">
                  <c:v>0.0693359375</c:v>
                </c:pt>
                <c:pt idx="1024">
                  <c:v>0.0702439024390244</c:v>
                </c:pt>
                <c:pt idx="1025">
                  <c:v>0.0701754385964912</c:v>
                </c:pt>
                <c:pt idx="1026">
                  <c:v>0.0701071080817916</c:v>
                </c:pt>
                <c:pt idx="1027">
                  <c:v>0.0700389105058366</c:v>
                </c:pt>
                <c:pt idx="1028">
                  <c:v>0.0699708454810496</c:v>
                </c:pt>
                <c:pt idx="1029">
                  <c:v>0.0699029126213592</c:v>
                </c:pt>
                <c:pt idx="1030">
                  <c:v>0.0698351115421921</c:v>
                </c:pt>
                <c:pt idx="1031">
                  <c:v>0.0697674418604651</c:v>
                </c:pt>
                <c:pt idx="1032">
                  <c:v>0.0696999031945789</c:v>
                </c:pt>
                <c:pt idx="1033">
                  <c:v>0.0696324951644101</c:v>
                </c:pt>
                <c:pt idx="1034">
                  <c:v>0.0695652173913044</c:v>
                </c:pt>
                <c:pt idx="1035">
                  <c:v>0.0694980694980695</c:v>
                </c:pt>
                <c:pt idx="1036">
                  <c:v>0.0694310511089682</c:v>
                </c:pt>
                <c:pt idx="1037">
                  <c:v>0.069364161849711</c:v>
                </c:pt>
                <c:pt idx="1038">
                  <c:v>0.0692974013474495</c:v>
                </c:pt>
                <c:pt idx="1039">
                  <c:v>0.0692307692307692</c:v>
                </c:pt>
                <c:pt idx="1040">
                  <c:v>0.069164265129683</c:v>
                </c:pt>
                <c:pt idx="1041">
                  <c:v>0.0690978886756238</c:v>
                </c:pt>
                <c:pt idx="1042">
                  <c:v>0.0690316395014382</c:v>
                </c:pt>
                <c:pt idx="1043">
                  <c:v>0.0689655172413793</c:v>
                </c:pt>
                <c:pt idx="1044">
                  <c:v>0.0688995215311005</c:v>
                </c:pt>
                <c:pt idx="1045">
                  <c:v>0.0688336520076482</c:v>
                </c:pt>
                <c:pt idx="1046">
                  <c:v>0.0687679083094556</c:v>
                </c:pt>
                <c:pt idx="1047">
                  <c:v>0.0687022900763359</c:v>
                </c:pt>
                <c:pt idx="1048">
                  <c:v>0.0686367969494757</c:v>
                </c:pt>
                <c:pt idx="1049">
                  <c:v>0.0685714285714286</c:v>
                </c:pt>
                <c:pt idx="1050">
                  <c:v>0.0694576593720266</c:v>
                </c:pt>
                <c:pt idx="1051">
                  <c:v>0.0693916349809886</c:v>
                </c:pt>
                <c:pt idx="1052">
                  <c:v>0.0693257359924027</c:v>
                </c:pt>
                <c:pt idx="1053">
                  <c:v>0.0692599620493359</c:v>
                </c:pt>
                <c:pt idx="1054">
                  <c:v>0.0691943127962085</c:v>
                </c:pt>
                <c:pt idx="1055">
                  <c:v>0.0691287878787879</c:v>
                </c:pt>
                <c:pt idx="1056">
                  <c:v>0.0690633869441816</c:v>
                </c:pt>
                <c:pt idx="1057">
                  <c:v>0.0689981096408318</c:v>
                </c:pt>
                <c:pt idx="1058">
                  <c:v>0.068932955618508</c:v>
                </c:pt>
                <c:pt idx="1059">
                  <c:v>0.0688679245283019</c:v>
                </c:pt>
                <c:pt idx="1060">
                  <c:v>0.0688030160226202</c:v>
                </c:pt>
                <c:pt idx="1061">
                  <c:v>0.0687382297551789</c:v>
                </c:pt>
                <c:pt idx="1062">
                  <c:v>0.0696142991533396</c:v>
                </c:pt>
                <c:pt idx="1063">
                  <c:v>0.0695488721804511</c:v>
                </c:pt>
                <c:pt idx="1064">
                  <c:v>0.0694835680751174</c:v>
                </c:pt>
                <c:pt idx="1065">
                  <c:v>0.0694183864915572</c:v>
                </c:pt>
                <c:pt idx="1066">
                  <c:v>0.07029053420806</c:v>
                </c:pt>
                <c:pt idx="1067">
                  <c:v>0.0702247191011236</c:v>
                </c:pt>
                <c:pt idx="1068">
                  <c:v>0.0701590271281572</c:v>
                </c:pt>
                <c:pt idx="1069">
                  <c:v>0.0700934579439252</c:v>
                </c:pt>
                <c:pt idx="1070">
                  <c:v>0.0700280112044818</c:v>
                </c:pt>
                <c:pt idx="1071">
                  <c:v>0.0699626865671642</c:v>
                </c:pt>
                <c:pt idx="1072">
                  <c:v>0.0698974836905871</c:v>
                </c:pt>
                <c:pt idx="1073">
                  <c:v>0.0698324022346369</c:v>
                </c:pt>
                <c:pt idx="1074">
                  <c:v>0.0697674418604651</c:v>
                </c:pt>
                <c:pt idx="1075">
                  <c:v>0.0697026022304833</c:v>
                </c:pt>
                <c:pt idx="1076">
                  <c:v>0.0696378830083566</c:v>
                </c:pt>
                <c:pt idx="1077">
                  <c:v>0.0695732838589982</c:v>
                </c:pt>
                <c:pt idx="1078">
                  <c:v>0.0695088044485635</c:v>
                </c:pt>
                <c:pt idx="1079">
                  <c:v>0.0703703703703704</c:v>
                </c:pt>
                <c:pt idx="1080">
                  <c:v>0.0703052728954672</c:v>
                </c:pt>
                <c:pt idx="1081">
                  <c:v>0.0702402957486137</c:v>
                </c:pt>
                <c:pt idx="1082">
                  <c:v>0.0701754385964912</c:v>
                </c:pt>
                <c:pt idx="1083">
                  <c:v>0.0701107011070111</c:v>
                </c:pt>
                <c:pt idx="1084">
                  <c:v>0.0700460829493088</c:v>
                </c:pt>
                <c:pt idx="1085">
                  <c:v>0.0699815837937385</c:v>
                </c:pt>
                <c:pt idx="1086">
                  <c:v>0.0699172033118675</c:v>
                </c:pt>
                <c:pt idx="1087">
                  <c:v>0.0698529411764706</c:v>
                </c:pt>
                <c:pt idx="1088">
                  <c:v>0.0697887970615243</c:v>
                </c:pt>
                <c:pt idx="1089">
                  <c:v>0.0697247706422018</c:v>
                </c:pt>
                <c:pt idx="1090">
                  <c:v>0.0696608615948671</c:v>
                </c:pt>
                <c:pt idx="1091">
                  <c:v>0.0695970695970696</c:v>
                </c:pt>
                <c:pt idx="1092">
                  <c:v>0.0695333943275389</c:v>
                </c:pt>
                <c:pt idx="1093">
                  <c:v>0.0694698354661792</c:v>
                </c:pt>
                <c:pt idx="1094">
                  <c:v>0.0694063926940639</c:v>
                </c:pt>
                <c:pt idx="1095">
                  <c:v>0.0693430656934307</c:v>
                </c:pt>
                <c:pt idx="1096">
                  <c:v>0.0692798541476755</c:v>
                </c:pt>
                <c:pt idx="1097">
                  <c:v>0.0692167577413479</c:v>
                </c:pt>
                <c:pt idx="1098">
                  <c:v>0.0691537761601456</c:v>
                </c:pt>
                <c:pt idx="1099">
                  <c:v>0.0690909090909091</c:v>
                </c:pt>
                <c:pt idx="1100">
                  <c:v>0.0690281562216167</c:v>
                </c:pt>
                <c:pt idx="1101">
                  <c:v>0.0689655172413793</c:v>
                </c:pt>
                <c:pt idx="1102">
                  <c:v>0.0689029918404352</c:v>
                </c:pt>
                <c:pt idx="1103">
                  <c:v>0.0688405797101449</c:v>
                </c:pt>
                <c:pt idx="1104">
                  <c:v>0.0687782805429864</c:v>
                </c:pt>
                <c:pt idx="1105">
                  <c:v>0.0687160940325497</c:v>
                </c:pt>
                <c:pt idx="1106">
                  <c:v>0.0686540198735321</c:v>
                </c:pt>
                <c:pt idx="1107">
                  <c:v>0.0685920577617329</c:v>
                </c:pt>
                <c:pt idx="1108">
                  <c:v>0.0685302073940487</c:v>
                </c:pt>
                <c:pt idx="1109">
                  <c:v>0.0684684684684685</c:v>
                </c:pt>
                <c:pt idx="1110">
                  <c:v>0.0684068406840684</c:v>
                </c:pt>
                <c:pt idx="1111">
                  <c:v>0.0683453237410072</c:v>
                </c:pt>
                <c:pt idx="1112">
                  <c:v>0.0682839173405211</c:v>
                </c:pt>
                <c:pt idx="1113">
                  <c:v>0.0682226211849192</c:v>
                </c:pt>
                <c:pt idx="1114">
                  <c:v>0.0681614349775785</c:v>
                </c:pt>
                <c:pt idx="1115">
                  <c:v>0.0681003584229391</c:v>
                </c:pt>
                <c:pt idx="1116">
                  <c:v>0.0680393912264996</c:v>
                </c:pt>
                <c:pt idx="1117">
                  <c:v>0.0679785330948122</c:v>
                </c:pt>
                <c:pt idx="1118">
                  <c:v>0.0679177837354781</c:v>
                </c:pt>
                <c:pt idx="1119">
                  <c:v>0.0678571428571429</c:v>
                </c:pt>
                <c:pt idx="1120">
                  <c:v>0.0677966101694915</c:v>
                </c:pt>
                <c:pt idx="1121">
                  <c:v>0.0677361853832442</c:v>
                </c:pt>
                <c:pt idx="1122">
                  <c:v>0.0676758682101514</c:v>
                </c:pt>
                <c:pt idx="1123">
                  <c:v>0.0676156583629893</c:v>
                </c:pt>
                <c:pt idx="1124">
                  <c:v>0.0675555555555556</c:v>
                </c:pt>
                <c:pt idx="1125">
                  <c:v>0.0674955595026643</c:v>
                </c:pt>
                <c:pt idx="1126">
                  <c:v>0.067435669920142</c:v>
                </c:pt>
                <c:pt idx="1127">
                  <c:v>0.0673758865248227</c:v>
                </c:pt>
                <c:pt idx="1128">
                  <c:v>0.0673162090345438</c:v>
                </c:pt>
                <c:pt idx="1129">
                  <c:v>0.0672566371681416</c:v>
                </c:pt>
                <c:pt idx="1130">
                  <c:v>0.0671971706454465</c:v>
                </c:pt>
                <c:pt idx="1131">
                  <c:v>0.0671378091872792</c:v>
                </c:pt>
                <c:pt idx="1132">
                  <c:v>0.0670785525154457</c:v>
                </c:pt>
                <c:pt idx="1133">
                  <c:v>0.0670194003527337</c:v>
                </c:pt>
                <c:pt idx="1134">
                  <c:v>0.0669603524229075</c:v>
                </c:pt>
                <c:pt idx="1135">
                  <c:v>0.0677816901408451</c:v>
                </c:pt>
                <c:pt idx="1136">
                  <c:v>0.0686015831134565</c:v>
                </c:pt>
                <c:pt idx="1137">
                  <c:v>0.0685413005272408</c:v>
                </c:pt>
                <c:pt idx="1138">
                  <c:v>0.0684811237928007</c:v>
                </c:pt>
                <c:pt idx="1139">
                  <c:v>0.068421052631579</c:v>
                </c:pt>
                <c:pt idx="1140">
                  <c:v>0.0683610867659947</c:v>
                </c:pt>
                <c:pt idx="1141">
                  <c:v>0.0683012259194396</c:v>
                </c:pt>
                <c:pt idx="1142">
                  <c:v>0.068241469816273</c:v>
                </c:pt>
                <c:pt idx="1143">
                  <c:v>0.0681818181818182</c:v>
                </c:pt>
                <c:pt idx="1144">
                  <c:v>0.0681222707423581</c:v>
                </c:pt>
                <c:pt idx="1145">
                  <c:v>0.0680628272251309</c:v>
                </c:pt>
                <c:pt idx="1146">
                  <c:v>0.0680034873583261</c:v>
                </c:pt>
                <c:pt idx="1147">
                  <c:v>0.0679442508710801</c:v>
                </c:pt>
                <c:pt idx="1148">
                  <c:v>0.0687554395126197</c:v>
                </c:pt>
                <c:pt idx="1149">
                  <c:v>0.0686956521739131</c:v>
                </c:pt>
                <c:pt idx="1150">
                  <c:v>0.0695047784535187</c:v>
                </c:pt>
                <c:pt idx="1151">
                  <c:v>0.0694444444444445</c:v>
                </c:pt>
                <c:pt idx="1152">
                  <c:v>0.0693842150910668</c:v>
                </c:pt>
                <c:pt idx="1153">
                  <c:v>0.0693240901213172</c:v>
                </c:pt>
                <c:pt idx="1154">
                  <c:v>0.0692640692640693</c:v>
                </c:pt>
                <c:pt idx="1155">
                  <c:v>0.069204152249135</c:v>
                </c:pt>
                <c:pt idx="1156">
                  <c:v>0.0691443388072602</c:v>
                </c:pt>
                <c:pt idx="1157">
                  <c:v>0.0690846286701209</c:v>
                </c:pt>
                <c:pt idx="1158">
                  <c:v>0.0690250215703192</c:v>
                </c:pt>
                <c:pt idx="1159">
                  <c:v>0.0689655172413793</c:v>
                </c:pt>
                <c:pt idx="1160">
                  <c:v>0.0689061154177433</c:v>
                </c:pt>
                <c:pt idx="1161">
                  <c:v>0.0688468158347676</c:v>
                </c:pt>
                <c:pt idx="1162">
                  <c:v>0.0687876182287188</c:v>
                </c:pt>
                <c:pt idx="1163">
                  <c:v>0.0687285223367698</c:v>
                </c:pt>
                <c:pt idx="1164">
                  <c:v>0.0686695278969957</c:v>
                </c:pt>
                <c:pt idx="1165">
                  <c:v>0.0686106346483705</c:v>
                </c:pt>
                <c:pt idx="1166">
                  <c:v>0.0685518423307626</c:v>
                </c:pt>
                <c:pt idx="1167">
                  <c:v>0.0684931506849315</c:v>
                </c:pt>
                <c:pt idx="1168">
                  <c:v>0.0684345594525235</c:v>
                </c:pt>
                <c:pt idx="1169">
                  <c:v>0.0683760683760684</c:v>
                </c:pt>
                <c:pt idx="1170">
                  <c:v>0.0683176771989752</c:v>
                </c:pt>
                <c:pt idx="1171">
                  <c:v>0.068259385665529</c:v>
                </c:pt>
                <c:pt idx="1172">
                  <c:v>0.0690537084398977</c:v>
                </c:pt>
                <c:pt idx="1173">
                  <c:v>0.0689948892674617</c:v>
                </c:pt>
                <c:pt idx="1174">
                  <c:v>0.068936170212766</c:v>
                </c:pt>
                <c:pt idx="1175">
                  <c:v>0.0688775510204082</c:v>
                </c:pt>
                <c:pt idx="1176">
                  <c:v>0.0688190314358539</c:v>
                </c:pt>
                <c:pt idx="1177">
                  <c:v>0.0687606112054329</c:v>
                </c:pt>
                <c:pt idx="1178">
                  <c:v>0.0687022900763359</c:v>
                </c:pt>
                <c:pt idx="1179">
                  <c:v>0.0694915254237288</c:v>
                </c:pt>
                <c:pt idx="1180">
                  <c:v>0.069432684165961</c:v>
                </c:pt>
                <c:pt idx="1181">
                  <c:v>0.0693739424703892</c:v>
                </c:pt>
                <c:pt idx="1182">
                  <c:v>0.0693153000845309</c:v>
                </c:pt>
                <c:pt idx="1183">
                  <c:v>0.0692567567567568</c:v>
                </c:pt>
                <c:pt idx="1184">
                  <c:v>0.0691983122362869</c:v>
                </c:pt>
                <c:pt idx="1185">
                  <c:v>0.0691399662731872</c:v>
                </c:pt>
                <c:pt idx="1186">
                  <c:v>0.0690817186183656</c:v>
                </c:pt>
                <c:pt idx="1187">
                  <c:v>0.069023569023569</c:v>
                </c:pt>
                <c:pt idx="1188">
                  <c:v>0.0689655172413793</c:v>
                </c:pt>
                <c:pt idx="1189">
                  <c:v>0.0689075630252101</c:v>
                </c:pt>
                <c:pt idx="1190">
                  <c:v>0.0688497061293031</c:v>
                </c:pt>
                <c:pt idx="1191">
                  <c:v>0.0696308724832215</c:v>
                </c:pt>
                <c:pt idx="1192">
                  <c:v>0.0695725062866723</c:v>
                </c:pt>
                <c:pt idx="1193">
                  <c:v>0.0695142378559464</c:v>
                </c:pt>
                <c:pt idx="1194">
                  <c:v>0.0694560669456067</c:v>
                </c:pt>
                <c:pt idx="1195">
                  <c:v>0.0693979933110368</c:v>
                </c:pt>
                <c:pt idx="1196">
                  <c:v>0.0693400167084378</c:v>
                </c:pt>
                <c:pt idx="1197">
                  <c:v>0.0692821368948247</c:v>
                </c:pt>
                <c:pt idx="1198">
                  <c:v>0.0692243536280234</c:v>
                </c:pt>
                <c:pt idx="1199">
                  <c:v>0.0691666666666667</c:v>
                </c:pt>
                <c:pt idx="1200">
                  <c:v>0.0691090757701915</c:v>
                </c:pt>
                <c:pt idx="1201">
                  <c:v>0.0690515806988353</c:v>
                </c:pt>
                <c:pt idx="1202">
                  <c:v>0.0689941812136326</c:v>
                </c:pt>
                <c:pt idx="1203">
                  <c:v>0.068936877076412</c:v>
                </c:pt>
                <c:pt idx="1204">
                  <c:v>0.0688796680497925</c:v>
                </c:pt>
                <c:pt idx="1205">
                  <c:v>0.0688225538971808</c:v>
                </c:pt>
                <c:pt idx="1206">
                  <c:v>0.0687655343827672</c:v>
                </c:pt>
                <c:pt idx="1207">
                  <c:v>0.0687086092715232</c:v>
                </c:pt>
                <c:pt idx="1208">
                  <c:v>0.0686517783291977</c:v>
                </c:pt>
                <c:pt idx="1209">
                  <c:v>0.0685950413223141</c:v>
                </c:pt>
                <c:pt idx="1210">
                  <c:v>0.0685383980181668</c:v>
                </c:pt>
                <c:pt idx="1211">
                  <c:v>0.0684818481848185</c:v>
                </c:pt>
                <c:pt idx="1212">
                  <c:v>0.0684253915910965</c:v>
                </c:pt>
                <c:pt idx="1213">
                  <c:v>0.0683690280065898</c:v>
                </c:pt>
                <c:pt idx="1214">
                  <c:v>0.0683127572016461</c:v>
                </c:pt>
                <c:pt idx="1215">
                  <c:v>0.0690789473684211</c:v>
                </c:pt>
                <c:pt idx="1216">
                  <c:v>0.0690221857025472</c:v>
                </c:pt>
                <c:pt idx="1217">
                  <c:v>0.0689655172413793</c:v>
                </c:pt>
                <c:pt idx="1218">
                  <c:v>0.0689089417555373</c:v>
                </c:pt>
                <c:pt idx="1219">
                  <c:v>0.0688524590163935</c:v>
                </c:pt>
                <c:pt idx="1220">
                  <c:v>0.0687960687960688</c:v>
                </c:pt>
                <c:pt idx="1221">
                  <c:v>0.0687397708674304</c:v>
                </c:pt>
                <c:pt idx="1222">
                  <c:v>0.0686835650040883</c:v>
                </c:pt>
                <c:pt idx="1223">
                  <c:v>0.0686274509803922</c:v>
                </c:pt>
                <c:pt idx="1224">
                  <c:v>0.0685714285714286</c:v>
                </c:pt>
                <c:pt idx="1225">
                  <c:v>0.068515497553018</c:v>
                </c:pt>
                <c:pt idx="1226">
                  <c:v>0.0684596577017115</c:v>
                </c:pt>
                <c:pt idx="1227">
                  <c:v>0.0684039087947883</c:v>
                </c:pt>
                <c:pt idx="1228">
                  <c:v>0.0683482506102522</c:v>
                </c:pt>
                <c:pt idx="1229">
                  <c:v>0.0682926829268293</c:v>
                </c:pt>
                <c:pt idx="1230">
                  <c:v>0.0682372055239643</c:v>
                </c:pt>
                <c:pt idx="1231">
                  <c:v>0.0681818181818182</c:v>
                </c:pt>
                <c:pt idx="1232">
                  <c:v>0.0681265206812652</c:v>
                </c:pt>
                <c:pt idx="1233">
                  <c:v>0.0680713128038898</c:v>
                </c:pt>
                <c:pt idx="1234">
                  <c:v>0.0680161943319838</c:v>
                </c:pt>
                <c:pt idx="1235">
                  <c:v>0.0679611650485437</c:v>
                </c:pt>
                <c:pt idx="1236">
                  <c:v>0.068714632174616</c:v>
                </c:pt>
                <c:pt idx="1237">
                  <c:v>0.0686591276252019</c:v>
                </c:pt>
                <c:pt idx="1238">
                  <c:v>0.0686037126715093</c:v>
                </c:pt>
                <c:pt idx="1239">
                  <c:v>0.0685483870967742</c:v>
                </c:pt>
                <c:pt idx="1240">
                  <c:v>0.0692989524576954</c:v>
                </c:pt>
                <c:pt idx="1241">
                  <c:v>0.0692431561996779</c:v>
                </c:pt>
                <c:pt idx="1242">
                  <c:v>0.0691874497184232</c:v>
                </c:pt>
                <c:pt idx="1243">
                  <c:v>0.0691318327974277</c:v>
                </c:pt>
                <c:pt idx="1244">
                  <c:v>0.0690763052208835</c:v>
                </c:pt>
                <c:pt idx="1245">
                  <c:v>0.0690208667736758</c:v>
                </c:pt>
                <c:pt idx="1246">
                  <c:v>0.0697674418604651</c:v>
                </c:pt>
                <c:pt idx="1247">
                  <c:v>0.0697115384615385</c:v>
                </c:pt>
                <c:pt idx="1248">
                  <c:v>0.0696557245796637</c:v>
                </c:pt>
                <c:pt idx="1249">
                  <c:v>0.0696</c:v>
                </c:pt>
                <c:pt idx="1250">
                  <c:v>0.0695443645083933</c:v>
                </c:pt>
                <c:pt idx="1251">
                  <c:v>0.0694888178913738</c:v>
                </c:pt>
                <c:pt idx="1252">
                  <c:v>0.0694333599361532</c:v>
                </c:pt>
                <c:pt idx="1253">
                  <c:v>0.0701754385964912</c:v>
                </c:pt>
                <c:pt idx="1254">
                  <c:v>0.0701195219123506</c:v>
                </c:pt>
                <c:pt idx="1255">
                  <c:v>0.0700636942675159</c:v>
                </c:pt>
                <c:pt idx="1256">
                  <c:v>0.0700079554494829</c:v>
                </c:pt>
                <c:pt idx="1257">
                  <c:v>0.0699523052464229</c:v>
                </c:pt>
                <c:pt idx="1258">
                  <c:v>0.0698967434471803</c:v>
                </c:pt>
                <c:pt idx="1259">
                  <c:v>0.0698412698412698</c:v>
                </c:pt>
                <c:pt idx="1260">
                  <c:v>0.0697858842188739</c:v>
                </c:pt>
                <c:pt idx="1261">
                  <c:v>0.0697305863708399</c:v>
                </c:pt>
                <c:pt idx="1262">
                  <c:v>0.0696753760886778</c:v>
                </c:pt>
                <c:pt idx="1263">
                  <c:v>0.069620253164557</c:v>
                </c:pt>
                <c:pt idx="1264">
                  <c:v>0.0695652173913044</c:v>
                </c:pt>
                <c:pt idx="1265">
                  <c:v>0.0695102685624013</c:v>
                </c:pt>
                <c:pt idx="1266">
                  <c:v>0.0694554064719811</c:v>
                </c:pt>
                <c:pt idx="1267">
                  <c:v>0.0694006309148265</c:v>
                </c:pt>
                <c:pt idx="1268">
                  <c:v>0.0693459416863672</c:v>
                </c:pt>
                <c:pt idx="1269">
                  <c:v>0.0692913385826772</c:v>
                </c:pt>
                <c:pt idx="1270">
                  <c:v>0.0692368214004721</c:v>
                </c:pt>
                <c:pt idx="1271">
                  <c:v>0.0691823899371069</c:v>
                </c:pt>
                <c:pt idx="1272">
                  <c:v>0.0691280439905734</c:v>
                </c:pt>
                <c:pt idx="1273">
                  <c:v>0.0690737833594976</c:v>
                </c:pt>
                <c:pt idx="1274">
                  <c:v>0.0690196078431373</c:v>
                </c:pt>
                <c:pt idx="1275">
                  <c:v>0.0689655172413793</c:v>
                </c:pt>
                <c:pt idx="1276">
                  <c:v>0.0689115113547377</c:v>
                </c:pt>
                <c:pt idx="1277">
                  <c:v>0.0696400625978091</c:v>
                </c:pt>
                <c:pt idx="1278">
                  <c:v>0.0695856137607506</c:v>
                </c:pt>
                <c:pt idx="1279">
                  <c:v>0.06953125</c:v>
                </c:pt>
                <c:pt idx="1280">
                  <c:v>0.0694769711163154</c:v>
                </c:pt>
                <c:pt idx="1281">
                  <c:v>0.0694227769110764</c:v>
                </c:pt>
                <c:pt idx="1282">
                  <c:v>0.0701480904130943</c:v>
                </c:pt>
                <c:pt idx="1283">
                  <c:v>0.0700934579439252</c:v>
                </c:pt>
                <c:pt idx="1284">
                  <c:v>0.0700389105058366</c:v>
                </c:pt>
                <c:pt idx="1285">
                  <c:v>0.0699844479004666</c:v>
                </c:pt>
                <c:pt idx="1286">
                  <c:v>0.0699300699300699</c:v>
                </c:pt>
                <c:pt idx="1287">
                  <c:v>0.0698757763975155</c:v>
                </c:pt>
                <c:pt idx="1288">
                  <c:v>0.0698215671062839</c:v>
                </c:pt>
                <c:pt idx="1289">
                  <c:v>0.0697674418604651</c:v>
                </c:pt>
                <c:pt idx="1290">
                  <c:v>0.069713400464756</c:v>
                </c:pt>
                <c:pt idx="1291">
                  <c:v>0.0696594427244582</c:v>
                </c:pt>
                <c:pt idx="1292">
                  <c:v>0.0696055684454756</c:v>
                </c:pt>
                <c:pt idx="1293">
                  <c:v>0.0695517774343122</c:v>
                </c:pt>
                <c:pt idx="1294">
                  <c:v>0.0702702702702703</c:v>
                </c:pt>
                <c:pt idx="1295">
                  <c:v>0.0709876543209877</c:v>
                </c:pt>
                <c:pt idx="1296">
                  <c:v>0.0709329221279877</c:v>
                </c:pt>
                <c:pt idx="1297">
                  <c:v>0.0708782742681048</c:v>
                </c:pt>
                <c:pt idx="1298">
                  <c:v>0.0708237105465743</c:v>
                </c:pt>
                <c:pt idx="1299">
                  <c:v>0.0707692307692308</c:v>
                </c:pt>
                <c:pt idx="1300">
                  <c:v>0.0707148347425058</c:v>
                </c:pt>
                <c:pt idx="1301">
                  <c:v>0.0706605222734255</c:v>
                </c:pt>
                <c:pt idx="1302">
                  <c:v>0.0706062931696086</c:v>
                </c:pt>
                <c:pt idx="1303">
                  <c:v>0.0705521472392638</c:v>
                </c:pt>
                <c:pt idx="1304">
                  <c:v>0.0704980842911877</c:v>
                </c:pt>
                <c:pt idx="1305">
                  <c:v>0.0704441041347626</c:v>
                </c:pt>
                <c:pt idx="1306">
                  <c:v>0.0703902065799541</c:v>
                </c:pt>
                <c:pt idx="1307">
                  <c:v>0.0703363914373089</c:v>
                </c:pt>
                <c:pt idx="1308">
                  <c:v>0.0702826585179526</c:v>
                </c:pt>
                <c:pt idx="1309">
                  <c:v>0.0702290076335878</c:v>
                </c:pt>
                <c:pt idx="1310">
                  <c:v>0.0701754385964912</c:v>
                </c:pt>
                <c:pt idx="1311">
                  <c:v>0.0701219512195122</c:v>
                </c:pt>
                <c:pt idx="1312">
                  <c:v>0.0700685453160701</c:v>
                </c:pt>
                <c:pt idx="1313">
                  <c:v>0.0700152207001522</c:v>
                </c:pt>
                <c:pt idx="1314">
                  <c:v>0.0699619771863118</c:v>
                </c:pt>
                <c:pt idx="1315">
                  <c:v>0.0699088145896657</c:v>
                </c:pt>
                <c:pt idx="1316">
                  <c:v>0.0698557327258922</c:v>
                </c:pt>
                <c:pt idx="1317">
                  <c:v>0.0698027314112291</c:v>
                </c:pt>
                <c:pt idx="1318">
                  <c:v>0.0697498104624716</c:v>
                </c:pt>
                <c:pt idx="1319">
                  <c:v>0.0696969696969697</c:v>
                </c:pt>
                <c:pt idx="1320">
                  <c:v>0.0696442089326268</c:v>
                </c:pt>
                <c:pt idx="1321">
                  <c:v>0.0695915279878971</c:v>
                </c:pt>
                <c:pt idx="1322">
                  <c:v>0.0702947845804989</c:v>
                </c:pt>
                <c:pt idx="1323">
                  <c:v>0.0702416918429003</c:v>
                </c:pt>
                <c:pt idx="1324">
                  <c:v>0.070188679245283</c:v>
                </c:pt>
                <c:pt idx="1325">
                  <c:v>0.0701357466063348</c:v>
                </c:pt>
                <c:pt idx="1326">
                  <c:v>0.0700828937452901</c:v>
                </c:pt>
                <c:pt idx="1327">
                  <c:v>0.0700301204819277</c:v>
                </c:pt>
                <c:pt idx="1328">
                  <c:v>0.0699774266365689</c:v>
                </c:pt>
                <c:pt idx="1329">
                  <c:v>0.0699248120300752</c:v>
                </c:pt>
                <c:pt idx="1330">
                  <c:v>0.0698722764838467</c:v>
                </c:pt>
                <c:pt idx="1331">
                  <c:v>0.0698198198198198</c:v>
                </c:pt>
                <c:pt idx="1332">
                  <c:v>0.0697674418604651</c:v>
                </c:pt>
                <c:pt idx="1333">
                  <c:v>0.0697151424287856</c:v>
                </c:pt>
                <c:pt idx="1334">
                  <c:v>0.0696629213483146</c:v>
                </c:pt>
                <c:pt idx="1335">
                  <c:v>0.0696107784431138</c:v>
                </c:pt>
                <c:pt idx="1336">
                  <c:v>0.0695587135377711</c:v>
                </c:pt>
                <c:pt idx="1337">
                  <c:v>0.0695067264573991</c:v>
                </c:pt>
                <c:pt idx="1338">
                  <c:v>0.0694548170276326</c:v>
                </c:pt>
                <c:pt idx="1339">
                  <c:v>0.0694029850746269</c:v>
                </c:pt>
                <c:pt idx="1340">
                  <c:v>0.0693512304250559</c:v>
                </c:pt>
                <c:pt idx="1341">
                  <c:v>0.0692995529061103</c:v>
                </c:pt>
                <c:pt idx="1342">
                  <c:v>0.0692479523454952</c:v>
                </c:pt>
                <c:pt idx="1343">
                  <c:v>0.0699404761904762</c:v>
                </c:pt>
                <c:pt idx="1344">
                  <c:v>0.0706319702602231</c:v>
                </c:pt>
                <c:pt idx="1345">
                  <c:v>0.0705794947994057</c:v>
                </c:pt>
                <c:pt idx="1346">
                  <c:v>0.0705270972531552</c:v>
                </c:pt>
                <c:pt idx="1347">
                  <c:v>0.0704747774480712</c:v>
                </c:pt>
                <c:pt idx="1348">
                  <c:v>0.0704225352112676</c:v>
                </c:pt>
                <c:pt idx="1349">
                  <c:v>0.0711111111111111</c:v>
                </c:pt>
                <c:pt idx="1350">
                  <c:v>0.0717986676535899</c:v>
                </c:pt>
                <c:pt idx="1351">
                  <c:v>0.0717455621301775</c:v>
                </c:pt>
                <c:pt idx="1352">
                  <c:v>0.0716925351071693</c:v>
                </c:pt>
                <c:pt idx="1353">
                  <c:v>0.0716395864106352</c:v>
                </c:pt>
                <c:pt idx="1354">
                  <c:v>0.0715867158671587</c:v>
                </c:pt>
                <c:pt idx="1355">
                  <c:v>0.0715339233038348</c:v>
                </c:pt>
                <c:pt idx="1356">
                  <c:v>0.0714812085482682</c:v>
                </c:pt>
                <c:pt idx="1357">
                  <c:v>0.0714285714285714</c:v>
                </c:pt>
                <c:pt idx="1358">
                  <c:v>0.0713760117733628</c:v>
                </c:pt>
                <c:pt idx="1359">
                  <c:v>0.0713235294117647</c:v>
                </c:pt>
                <c:pt idx="1360">
                  <c:v>0.0712711241734019</c:v>
                </c:pt>
                <c:pt idx="1361">
                  <c:v>0.0719530102790015</c:v>
                </c:pt>
                <c:pt idx="1362">
                  <c:v>0.0719002201027146</c:v>
                </c:pt>
                <c:pt idx="1363">
                  <c:v>0.0725806451612903</c:v>
                </c:pt>
                <c:pt idx="1364">
                  <c:v>0.0725274725274725</c:v>
                </c:pt>
                <c:pt idx="1365">
                  <c:v>0.0724743777452416</c:v>
                </c:pt>
                <c:pt idx="1366">
                  <c:v>0.0724213606437454</c:v>
                </c:pt>
                <c:pt idx="1367">
                  <c:v>0.0723684210526316</c:v>
                </c:pt>
                <c:pt idx="1368">
                  <c:v>0.0723155588020453</c:v>
                </c:pt>
                <c:pt idx="1369">
                  <c:v>0.0722627737226277</c:v>
                </c:pt>
                <c:pt idx="1370">
                  <c:v>0.0722100656455142</c:v>
                </c:pt>
                <c:pt idx="1371">
                  <c:v>0.0721574344023324</c:v>
                </c:pt>
                <c:pt idx="1372">
                  <c:v>0.0721048798252003</c:v>
                </c:pt>
                <c:pt idx="1373">
                  <c:v>0.0720524017467249</c:v>
                </c:pt>
                <c:pt idx="1374">
                  <c:v>0.072</c:v>
                </c:pt>
                <c:pt idx="1375">
                  <c:v>0.0719476744186047</c:v>
                </c:pt>
                <c:pt idx="1376">
                  <c:v>0.0718954248366013</c:v>
                </c:pt>
                <c:pt idx="1377">
                  <c:v>0.0718432510885341</c:v>
                </c:pt>
                <c:pt idx="1378">
                  <c:v>0.0717911530094271</c:v>
                </c:pt>
                <c:pt idx="1379">
                  <c:v>0.0717391304347826</c:v>
                </c:pt>
                <c:pt idx="1380">
                  <c:v>0.0716871832005793</c:v>
                </c:pt>
                <c:pt idx="1381">
                  <c:v>0.0716353111432706</c:v>
                </c:pt>
                <c:pt idx="1382">
                  <c:v>0.0715835140997831</c:v>
                </c:pt>
                <c:pt idx="1383">
                  <c:v>0.0715317919075145</c:v>
                </c:pt>
                <c:pt idx="1384">
                  <c:v>0.0714801444043321</c:v>
                </c:pt>
                <c:pt idx="1385">
                  <c:v>0.0714285714285714</c:v>
                </c:pt>
                <c:pt idx="1386">
                  <c:v>0.0713770728190339</c:v>
                </c:pt>
                <c:pt idx="1387">
                  <c:v>0.0713256484149856</c:v>
                </c:pt>
                <c:pt idx="1388">
                  <c:v>0.0712742980561555</c:v>
                </c:pt>
                <c:pt idx="1389">
                  <c:v>0.0712230215827338</c:v>
                </c:pt>
                <c:pt idx="1390">
                  <c:v>0.0711718188353702</c:v>
                </c:pt>
                <c:pt idx="1391">
                  <c:v>0.0711206896551724</c:v>
                </c:pt>
                <c:pt idx="1392">
                  <c:v>0.0710696338837042</c:v>
                </c:pt>
                <c:pt idx="1393">
                  <c:v>0.0710186513629842</c:v>
                </c:pt>
                <c:pt idx="1394">
                  <c:v>0.0709677419354839</c:v>
                </c:pt>
                <c:pt idx="1395">
                  <c:v>0.0709169054441261</c:v>
                </c:pt>
                <c:pt idx="1396">
                  <c:v>0.0708661417322835</c:v>
                </c:pt>
                <c:pt idx="1397">
                  <c:v>0.0708154506437768</c:v>
                </c:pt>
                <c:pt idx="1398">
                  <c:v>0.0707648320228735</c:v>
                </c:pt>
                <c:pt idx="1399">
                  <c:v>0.0714285714285714</c:v>
                </c:pt>
                <c:pt idx="1400">
                  <c:v>0.0713775874375446</c:v>
                </c:pt>
                <c:pt idx="1401">
                  <c:v>0.0713266761768902</c:v>
                </c:pt>
                <c:pt idx="1402">
                  <c:v>0.0712758374910905</c:v>
                </c:pt>
                <c:pt idx="1403">
                  <c:v>0.0712250712250712</c:v>
                </c:pt>
                <c:pt idx="1404">
                  <c:v>0.0711743772241993</c:v>
                </c:pt>
                <c:pt idx="1405">
                  <c:v>0.0711237553342817</c:v>
                </c:pt>
                <c:pt idx="1406">
                  <c:v>0.0710732054015636</c:v>
                </c:pt>
                <c:pt idx="1407">
                  <c:v>0.0710227272727273</c:v>
                </c:pt>
                <c:pt idx="1408">
                  <c:v>0.07097232079489</c:v>
                </c:pt>
                <c:pt idx="1409">
                  <c:v>0.0709219858156028</c:v>
                </c:pt>
                <c:pt idx="1410">
                  <c:v>0.070871722182849</c:v>
                </c:pt>
                <c:pt idx="1411">
                  <c:v>0.0708215297450425</c:v>
                </c:pt>
                <c:pt idx="1412">
                  <c:v>0.0707714083510262</c:v>
                </c:pt>
                <c:pt idx="1413">
                  <c:v>0.0707213578500707</c:v>
                </c:pt>
                <c:pt idx="1414">
                  <c:v>0.0706713780918728</c:v>
                </c:pt>
                <c:pt idx="1415">
                  <c:v>0.0706214689265537</c:v>
                </c:pt>
                <c:pt idx="1416">
                  <c:v>0.0705716302046577</c:v>
                </c:pt>
                <c:pt idx="1417">
                  <c:v>0.0712270803949224</c:v>
                </c:pt>
                <c:pt idx="1418">
                  <c:v>0.0711768851303735</c:v>
                </c:pt>
                <c:pt idx="1419">
                  <c:v>0.0711267605633803</c:v>
                </c:pt>
                <c:pt idx="1420">
                  <c:v>0.0710767065446868</c:v>
                </c:pt>
                <c:pt idx="1421">
                  <c:v>0.0710267229254571</c:v>
                </c:pt>
                <c:pt idx="1422">
                  <c:v>0.0709768095572734</c:v>
                </c:pt>
                <c:pt idx="1423">
                  <c:v>0.0709269662921348</c:v>
                </c:pt>
                <c:pt idx="1424">
                  <c:v>0.0715789473684211</c:v>
                </c:pt>
                <c:pt idx="1425">
                  <c:v>0.0715287517531557</c:v>
                </c:pt>
                <c:pt idx="1426">
                  <c:v>0.0714786264891381</c:v>
                </c:pt>
                <c:pt idx="1427">
                  <c:v>0.0714285714285714</c:v>
                </c:pt>
                <c:pt idx="1428">
                  <c:v>0.0713785864240728</c:v>
                </c:pt>
                <c:pt idx="1429">
                  <c:v>0.0713286713286713</c:v>
                </c:pt>
                <c:pt idx="1430">
                  <c:v>0.0719776380153739</c:v>
                </c:pt>
                <c:pt idx="1431">
                  <c:v>0.071927374301676</c:v>
                </c:pt>
                <c:pt idx="1432">
                  <c:v>0.0718771807397069</c:v>
                </c:pt>
                <c:pt idx="1433">
                  <c:v>0.0718270571827057</c:v>
                </c:pt>
                <c:pt idx="1434">
                  <c:v>0.0717770034843206</c:v>
                </c:pt>
                <c:pt idx="1435">
                  <c:v>0.0717270194986072</c:v>
                </c:pt>
                <c:pt idx="1436">
                  <c:v>0.0716771050800278</c:v>
                </c:pt>
                <c:pt idx="1437">
                  <c:v>0.0716272600834492</c:v>
                </c:pt>
                <c:pt idx="1438">
                  <c:v>0.0715774843641418</c:v>
                </c:pt>
                <c:pt idx="1439">
                  <c:v>0.0715277777777778</c:v>
                </c:pt>
                <c:pt idx="1440">
                  <c:v>0.0714781401804303</c:v>
                </c:pt>
                <c:pt idx="1441">
                  <c:v>0.0714285714285714</c:v>
                </c:pt>
                <c:pt idx="1442">
                  <c:v>0.0713790713790714</c:v>
                </c:pt>
                <c:pt idx="1443">
                  <c:v>0.0713296398891967</c:v>
                </c:pt>
                <c:pt idx="1444">
                  <c:v>0.071280276816609</c:v>
                </c:pt>
                <c:pt idx="1445">
                  <c:v>0.0712309820193638</c:v>
                </c:pt>
                <c:pt idx="1446">
                  <c:v>0.0711817553559088</c:v>
                </c:pt>
                <c:pt idx="1447">
                  <c:v>0.0711325966850829</c:v>
                </c:pt>
                <c:pt idx="1448">
                  <c:v>0.0710835058661146</c:v>
                </c:pt>
                <c:pt idx="1449">
                  <c:v>0.0710344827586207</c:v>
                </c:pt>
                <c:pt idx="1450">
                  <c:v>0.0709855272226051</c:v>
                </c:pt>
                <c:pt idx="1451">
                  <c:v>0.0709366391184573</c:v>
                </c:pt>
                <c:pt idx="1452">
                  <c:v>0.0708878183069511</c:v>
                </c:pt>
                <c:pt idx="1453">
                  <c:v>0.0708390646492435</c:v>
                </c:pt>
                <c:pt idx="1454">
                  <c:v>0.0707903780068729</c:v>
                </c:pt>
                <c:pt idx="1455">
                  <c:v>0.0707417582417582</c:v>
                </c:pt>
                <c:pt idx="1456">
                  <c:v>0.0706932052161977</c:v>
                </c:pt>
                <c:pt idx="1457">
                  <c:v>0.070644718792867</c:v>
                </c:pt>
                <c:pt idx="1458">
                  <c:v>0.0712816997943797</c:v>
                </c:pt>
                <c:pt idx="1459">
                  <c:v>0.0712328767123288</c:v>
                </c:pt>
                <c:pt idx="1460">
                  <c:v>0.0711841204654346</c:v>
                </c:pt>
                <c:pt idx="1461">
                  <c:v>0.0711354309165527</c:v>
                </c:pt>
                <c:pt idx="1462">
                  <c:v>0.0710868079289132</c:v>
                </c:pt>
                <c:pt idx="1463">
                  <c:v>0.0710382513661202</c:v>
                </c:pt>
                <c:pt idx="1464">
                  <c:v>0.0709897610921502</c:v>
                </c:pt>
                <c:pt idx="1465">
                  <c:v>0.0709413369713506</c:v>
                </c:pt>
                <c:pt idx="1466">
                  <c:v>0.070892978868439</c:v>
                </c:pt>
                <c:pt idx="1467">
                  <c:v>0.0708446866485014</c:v>
                </c:pt>
                <c:pt idx="1468">
                  <c:v>0.0707964601769912</c:v>
                </c:pt>
                <c:pt idx="1469">
                  <c:v>0.0707482993197279</c:v>
                </c:pt>
                <c:pt idx="1470">
                  <c:v>0.070700203942896</c:v>
                </c:pt>
                <c:pt idx="1471">
                  <c:v>0.0713315217391304</c:v>
                </c:pt>
                <c:pt idx="1472">
                  <c:v>0.0712830957230143</c:v>
                </c:pt>
                <c:pt idx="1473">
                  <c:v>0.0712347354138399</c:v>
                </c:pt>
                <c:pt idx="1474">
                  <c:v>0.0711864406779661</c:v>
                </c:pt>
                <c:pt idx="1475">
                  <c:v>0.0718157181571816</c:v>
                </c:pt>
                <c:pt idx="1476">
                  <c:v>0.0724441435341909</c:v>
                </c:pt>
                <c:pt idx="1477">
                  <c:v>0.0723951285520974</c:v>
                </c:pt>
                <c:pt idx="1478">
                  <c:v>0.0723461798512508</c:v>
                </c:pt>
                <c:pt idx="1479">
                  <c:v>0.0722972972972973</c:v>
                </c:pt>
                <c:pt idx="1480">
                  <c:v>0.0722484807562458</c:v>
                </c:pt>
                <c:pt idx="1481">
                  <c:v>0.0721997300944669</c:v>
                </c:pt>
                <c:pt idx="1482">
                  <c:v>0.0721510451786918</c:v>
                </c:pt>
                <c:pt idx="1483">
                  <c:v>0.0721024258760108</c:v>
                </c:pt>
                <c:pt idx="1484">
                  <c:v>0.0720538720538721</c:v>
                </c:pt>
                <c:pt idx="1485">
                  <c:v>0.0720053835800808</c:v>
                </c:pt>
                <c:pt idx="1486">
                  <c:v>0.0719569603227976</c:v>
                </c:pt>
                <c:pt idx="1487">
                  <c:v>0.0725806451612903</c:v>
                </c:pt>
                <c:pt idx="1488">
                  <c:v>0.0725319006044325</c:v>
                </c:pt>
                <c:pt idx="1489">
                  <c:v>0.0724832214765101</c:v>
                </c:pt>
                <c:pt idx="1490">
                  <c:v>0.0724346076458753</c:v>
                </c:pt>
                <c:pt idx="1491">
                  <c:v>0.0723860589812333</c:v>
                </c:pt>
                <c:pt idx="1492">
                  <c:v>0.073007367716008</c:v>
                </c:pt>
                <c:pt idx="1493">
                  <c:v>0.0729585006693441</c:v>
                </c:pt>
                <c:pt idx="1494">
                  <c:v>0.0729096989966555</c:v>
                </c:pt>
                <c:pt idx="1495">
                  <c:v>0.0728609625668449</c:v>
                </c:pt>
                <c:pt idx="1496">
                  <c:v>0.0734802939211757</c:v>
                </c:pt>
                <c:pt idx="1497">
                  <c:v>0.0734312416555407</c:v>
                </c:pt>
                <c:pt idx="1498">
                  <c:v>0.0733822548365577</c:v>
                </c:pt>
                <c:pt idx="1499">
                  <c:v>0.0733333333333333</c:v>
                </c:pt>
                <c:pt idx="1500">
                  <c:v>0.0732844770153231</c:v>
                </c:pt>
                <c:pt idx="1501">
                  <c:v>0.0732356857523302</c:v>
                </c:pt>
                <c:pt idx="1502">
                  <c:v>0.0731869594145043</c:v>
                </c:pt>
                <c:pt idx="1503">
                  <c:v>0.0738031914893617</c:v>
                </c:pt>
                <c:pt idx="1504">
                  <c:v>0.0737541528239203</c:v>
                </c:pt>
                <c:pt idx="1505">
                  <c:v>0.0737051792828685</c:v>
                </c:pt>
                <c:pt idx="1506">
                  <c:v>0.0736562707365627</c:v>
                </c:pt>
                <c:pt idx="1507">
                  <c:v>0.0736074270557029</c:v>
                </c:pt>
                <c:pt idx="1508">
                  <c:v>0.0742213386348575</c:v>
                </c:pt>
                <c:pt idx="1509">
                  <c:v>0.0748344370860927</c:v>
                </c:pt>
                <c:pt idx="1510">
                  <c:v>0.0747849106551952</c:v>
                </c:pt>
                <c:pt idx="1511">
                  <c:v>0.0753968253968254</c:v>
                </c:pt>
                <c:pt idx="1512">
                  <c:v>0.0753469927296761</c:v>
                </c:pt>
                <c:pt idx="1513">
                  <c:v>0.0752972258916777</c:v>
                </c:pt>
                <c:pt idx="1514">
                  <c:v>0.0752475247524752</c:v>
                </c:pt>
                <c:pt idx="1515">
                  <c:v>0.0751978891820581</c:v>
                </c:pt>
                <c:pt idx="1516">
                  <c:v>0.0751483190507581</c:v>
                </c:pt>
                <c:pt idx="1517">
                  <c:v>0.075098814229249</c:v>
                </c:pt>
                <c:pt idx="1518">
                  <c:v>0.075707702435813</c:v>
                </c:pt>
                <c:pt idx="1519">
                  <c:v>0.0756578947368421</c:v>
                </c:pt>
                <c:pt idx="1520">
                  <c:v>0.0756081525312295</c:v>
                </c:pt>
                <c:pt idx="1521">
                  <c:v>0.0755584756898817</c:v>
                </c:pt>
                <c:pt idx="1522">
                  <c:v>0.0755088640840447</c:v>
                </c:pt>
                <c:pt idx="1523">
                  <c:v>0.0754593175853018</c:v>
                </c:pt>
                <c:pt idx="1524">
                  <c:v>0.0754098360655738</c:v>
                </c:pt>
                <c:pt idx="1525">
                  <c:v>0.0753604193971166</c:v>
                </c:pt>
                <c:pt idx="1526">
                  <c:v>0.0753110674525213</c:v>
                </c:pt>
                <c:pt idx="1527">
                  <c:v>0.075261780104712</c:v>
                </c:pt>
                <c:pt idx="1528">
                  <c:v>0.0752125572269457</c:v>
                </c:pt>
                <c:pt idx="1529">
                  <c:v>0.0751633986928105</c:v>
                </c:pt>
                <c:pt idx="1530">
                  <c:v>0.0751143043762247</c:v>
                </c:pt>
                <c:pt idx="1531">
                  <c:v>0.075065274151436</c:v>
                </c:pt>
                <c:pt idx="1532">
                  <c:v>0.0750163078930202</c:v>
                </c:pt>
                <c:pt idx="1533">
                  <c:v>0.0749674054758801</c:v>
                </c:pt>
                <c:pt idx="1534">
                  <c:v>0.0749185667752443</c:v>
                </c:pt>
                <c:pt idx="1535">
                  <c:v>0.0748697916666667</c:v>
                </c:pt>
                <c:pt idx="1536">
                  <c:v>0.0748210800260247</c:v>
                </c:pt>
                <c:pt idx="1537">
                  <c:v>0.0747724317295189</c:v>
                </c:pt>
                <c:pt idx="1538">
                  <c:v>0.0747238466536712</c:v>
                </c:pt>
                <c:pt idx="1539">
                  <c:v>0.0746753246753247</c:v>
                </c:pt>
                <c:pt idx="1540">
                  <c:v>0.0746268656716418</c:v>
                </c:pt>
                <c:pt idx="1541">
                  <c:v>0.0745784695201038</c:v>
                </c:pt>
                <c:pt idx="1542">
                  <c:v>0.0745301360985094</c:v>
                </c:pt>
                <c:pt idx="1543">
                  <c:v>0.0744818652849741</c:v>
                </c:pt>
                <c:pt idx="1544">
                  <c:v>0.0744336569579288</c:v>
                </c:pt>
                <c:pt idx="1545">
                  <c:v>0.074385510996119</c:v>
                </c:pt>
                <c:pt idx="1546">
                  <c:v>0.0743374272786038</c:v>
                </c:pt>
                <c:pt idx="1547">
                  <c:v>0.0742894056847545</c:v>
                </c:pt>
                <c:pt idx="1548">
                  <c:v>0.0742414460942544</c:v>
                </c:pt>
                <c:pt idx="1549">
                  <c:v>0.0741935483870968</c:v>
                </c:pt>
                <c:pt idx="1550">
                  <c:v>0.0741457124435848</c:v>
                </c:pt>
                <c:pt idx="1551">
                  <c:v>0.0740979381443299</c:v>
                </c:pt>
                <c:pt idx="1552">
                  <c:v>0.0740502253702511</c:v>
                </c:pt>
                <c:pt idx="1553">
                  <c:v>0.074002574002574</c:v>
                </c:pt>
                <c:pt idx="1554">
                  <c:v>0.0739549839228296</c:v>
                </c:pt>
                <c:pt idx="1555">
                  <c:v>0.0739074550128535</c:v>
                </c:pt>
                <c:pt idx="1556">
                  <c:v>0.0745022479126525</c:v>
                </c:pt>
                <c:pt idx="1557">
                  <c:v>0.0744544287548139</c:v>
                </c:pt>
                <c:pt idx="1558">
                  <c:v>0.0744066709429121</c:v>
                </c:pt>
                <c:pt idx="1559">
                  <c:v>0.0743589743589744</c:v>
                </c:pt>
                <c:pt idx="1560">
                  <c:v>0.0743113388853299</c:v>
                </c:pt>
                <c:pt idx="1561">
                  <c:v>0.0749039692701665</c:v>
                </c:pt>
                <c:pt idx="1562">
                  <c:v>0.0748560460652591</c:v>
                </c:pt>
                <c:pt idx="1563">
                  <c:v>0.0748081841432225</c:v>
                </c:pt>
                <c:pt idx="1564">
                  <c:v>0.0747603833865815</c:v>
                </c:pt>
                <c:pt idx="1565">
                  <c:v>0.0747126436781609</c:v>
                </c:pt>
                <c:pt idx="1566">
                  <c:v>0.0746649649010849</c:v>
                </c:pt>
                <c:pt idx="1567">
                  <c:v>0.0746173469387755</c:v>
                </c:pt>
                <c:pt idx="1568">
                  <c:v>0.0745697896749522</c:v>
                </c:pt>
                <c:pt idx="1569">
                  <c:v>0.0745222929936306</c:v>
                </c:pt>
                <c:pt idx="1570">
                  <c:v>0.0744748567791216</c:v>
                </c:pt>
                <c:pt idx="1571">
                  <c:v>0.0744274809160305</c:v>
                </c:pt>
                <c:pt idx="1572">
                  <c:v>0.0743801652892562</c:v>
                </c:pt>
                <c:pt idx="1573">
                  <c:v>0.0749682337992376</c:v>
                </c:pt>
                <c:pt idx="1574">
                  <c:v>0.0749206349206349</c:v>
                </c:pt>
                <c:pt idx="1575">
                  <c:v>0.0748730964467005</c:v>
                </c:pt>
                <c:pt idx="1576">
                  <c:v>0.0748256182625238</c:v>
                </c:pt>
                <c:pt idx="1577">
                  <c:v>0.0747782002534854</c:v>
                </c:pt>
                <c:pt idx="1578">
                  <c:v>0.0747308423052565</c:v>
                </c:pt>
                <c:pt idx="1579">
                  <c:v>0.0746835443037975</c:v>
                </c:pt>
                <c:pt idx="1580">
                  <c:v>0.0746363061353574</c:v>
                </c:pt>
                <c:pt idx="1581">
                  <c:v>0.0745891276864728</c:v>
                </c:pt>
                <c:pt idx="1582">
                  <c:v>0.0751737207833228</c:v>
                </c:pt>
                <c:pt idx="1583">
                  <c:v>0.0751262626262626</c:v>
                </c:pt>
                <c:pt idx="1584">
                  <c:v>0.0750788643533123</c:v>
                </c:pt>
                <c:pt idx="1585">
                  <c:v>0.075031525851198</c:v>
                </c:pt>
                <c:pt idx="1586">
                  <c:v>0.0749842470069313</c:v>
                </c:pt>
                <c:pt idx="1587">
                  <c:v>0.0749370277078086</c:v>
                </c:pt>
                <c:pt idx="1588">
                  <c:v>0.0748898678414097</c:v>
                </c:pt>
                <c:pt idx="1589">
                  <c:v>0.0748427672955975</c:v>
                </c:pt>
                <c:pt idx="1590">
                  <c:v>0.0747957259585167</c:v>
                </c:pt>
                <c:pt idx="1591">
                  <c:v>0.0753768844221106</c:v>
                </c:pt>
                <c:pt idx="1592">
                  <c:v>0.0753295668549906</c:v>
                </c:pt>
                <c:pt idx="1593">
                  <c:v>0.0752823086574655</c:v>
                </c:pt>
                <c:pt idx="1594">
                  <c:v>0.0752351097178683</c:v>
                </c:pt>
                <c:pt idx="1595">
                  <c:v>0.075187969924812</c:v>
                </c:pt>
                <c:pt idx="1596">
                  <c:v>0.0751408891671885</c:v>
                </c:pt>
                <c:pt idx="1597">
                  <c:v>0.0750938673341677</c:v>
                </c:pt>
                <c:pt idx="1598">
                  <c:v>0.075046904315197</c:v>
                </c:pt>
                <c:pt idx="1599">
                  <c:v>0.075</c:v>
                </c:pt>
                <c:pt idx="1600">
                  <c:v>0.0749531542785759</c:v>
                </c:pt>
                <c:pt idx="1601">
                  <c:v>0.0749063670411985</c:v>
                </c:pt>
                <c:pt idx="1602">
                  <c:v>0.0754834684965689</c:v>
                </c:pt>
                <c:pt idx="1603">
                  <c:v>0.0754364089775561</c:v>
                </c:pt>
                <c:pt idx="1604">
                  <c:v>0.0753894080996885</c:v>
                </c:pt>
                <c:pt idx="1605">
                  <c:v>0.0759651307596513</c:v>
                </c:pt>
                <c:pt idx="1606">
                  <c:v>0.0759178593652769</c:v>
                </c:pt>
                <c:pt idx="1607">
                  <c:v>0.0758706467661692</c:v>
                </c:pt>
                <c:pt idx="1608">
                  <c:v>0.0758234928527035</c:v>
                </c:pt>
                <c:pt idx="1609">
                  <c:v>0.075776397515528</c:v>
                </c:pt>
                <c:pt idx="1610">
                  <c:v>0.0757293606455618</c:v>
                </c:pt>
                <c:pt idx="1611">
                  <c:v>0.075682382133995</c:v>
                </c:pt>
                <c:pt idx="1612">
                  <c:v>0.0756354618722877</c:v>
                </c:pt>
                <c:pt idx="1613">
                  <c:v>0.0755885997521685</c:v>
                </c:pt>
                <c:pt idx="1614">
                  <c:v>0.0755417956656347</c:v>
                </c:pt>
                <c:pt idx="1615">
                  <c:v>0.0754950495049505</c:v>
                </c:pt>
                <c:pt idx="1616">
                  <c:v>0.0754483611626469</c:v>
                </c:pt>
                <c:pt idx="1617">
                  <c:v>0.0754017305315204</c:v>
                </c:pt>
                <c:pt idx="1618">
                  <c:v>0.0753551575046325</c:v>
                </c:pt>
                <c:pt idx="1619">
                  <c:v>0.0753086419753087</c:v>
                </c:pt>
                <c:pt idx="1620">
                  <c:v>0.0752621838371376</c:v>
                </c:pt>
                <c:pt idx="1621">
                  <c:v>0.0752157829839704</c:v>
                </c:pt>
                <c:pt idx="1622">
                  <c:v>0.0751694393099199</c:v>
                </c:pt>
                <c:pt idx="1623">
                  <c:v>0.0757389162561576</c:v>
                </c:pt>
                <c:pt idx="1624">
                  <c:v>0.0763076923076923</c:v>
                </c:pt>
                <c:pt idx="1625">
                  <c:v>0.0762607626076261</c:v>
                </c:pt>
                <c:pt idx="1626">
                  <c:v>0.0762138905961893</c:v>
                </c:pt>
                <c:pt idx="1627">
                  <c:v>0.0761670761670762</c:v>
                </c:pt>
                <c:pt idx="1628">
                  <c:v>0.0761203192142419</c:v>
                </c:pt>
                <c:pt idx="1629">
                  <c:v>0.0760736196319019</c:v>
                </c:pt>
                <c:pt idx="1630">
                  <c:v>0.076026977314531</c:v>
                </c:pt>
                <c:pt idx="1631">
                  <c:v>0.0759803921568627</c:v>
                </c:pt>
                <c:pt idx="1632">
                  <c:v>0.0759338640538886</c:v>
                </c:pt>
                <c:pt idx="1633">
                  <c:v>0.076499388004896</c:v>
                </c:pt>
                <c:pt idx="1634">
                  <c:v>0.0764525993883792</c:v>
                </c:pt>
                <c:pt idx="1635">
                  <c:v>0.0764058679706602</c:v>
                </c:pt>
                <c:pt idx="1636">
                  <c:v>0.0763591936469151</c:v>
                </c:pt>
                <c:pt idx="1637">
                  <c:v>0.0763125763125763</c:v>
                </c:pt>
                <c:pt idx="1638">
                  <c:v>0.0762660158633313</c:v>
                </c:pt>
                <c:pt idx="1639">
                  <c:v>0.076219512195122</c:v>
                </c:pt>
                <c:pt idx="1640">
                  <c:v>0.0761730652041438</c:v>
                </c:pt>
                <c:pt idx="1641">
                  <c:v>0.0761266747868453</c:v>
                </c:pt>
                <c:pt idx="1642">
                  <c:v>0.076080340839927</c:v>
                </c:pt>
                <c:pt idx="1643">
                  <c:v>0.0760340632603406</c:v>
                </c:pt>
                <c:pt idx="1644">
                  <c:v>0.0759878419452888</c:v>
                </c:pt>
                <c:pt idx="1645">
                  <c:v>0.0759416767922236</c:v>
                </c:pt>
                <c:pt idx="1646">
                  <c:v>0.0758955676988464</c:v>
                </c:pt>
                <c:pt idx="1647">
                  <c:v>0.0758495145631068</c:v>
                </c:pt>
                <c:pt idx="1648">
                  <c:v>0.0758035172832019</c:v>
                </c:pt>
                <c:pt idx="1649">
                  <c:v>0.0757575757575758</c:v>
                </c:pt>
                <c:pt idx="1650">
                  <c:v>0.0757116898849182</c:v>
                </c:pt>
                <c:pt idx="1651">
                  <c:v>0.0756658595641647</c:v>
                </c:pt>
                <c:pt idx="1652">
                  <c:v>0.0756200846944949</c:v>
                </c:pt>
                <c:pt idx="1653">
                  <c:v>0.0755743651753325</c:v>
                </c:pt>
                <c:pt idx="1654">
                  <c:v>0.0755287009063444</c:v>
                </c:pt>
                <c:pt idx="1655">
                  <c:v>0.0754830917874396</c:v>
                </c:pt>
                <c:pt idx="1656">
                  <c:v>0.0754375377187689</c:v>
                </c:pt>
                <c:pt idx="1657">
                  <c:v>0.0753920386007238</c:v>
                </c:pt>
                <c:pt idx="1658">
                  <c:v>0.0753465943339361</c:v>
                </c:pt>
                <c:pt idx="1659">
                  <c:v>0.0759036144578313</c:v>
                </c:pt>
                <c:pt idx="1660">
                  <c:v>0.0758579169175196</c:v>
                </c:pt>
                <c:pt idx="1661">
                  <c:v>0.075812274368231</c:v>
                </c:pt>
                <c:pt idx="1662">
                  <c:v>0.0757666867107637</c:v>
                </c:pt>
                <c:pt idx="1663">
                  <c:v>0.0757211538461538</c:v>
                </c:pt>
                <c:pt idx="1664">
                  <c:v>0.0756756756756757</c:v>
                </c:pt>
                <c:pt idx="1665">
                  <c:v>0.0756302521008403</c:v>
                </c:pt>
                <c:pt idx="1666">
                  <c:v>0.0755848830233953</c:v>
                </c:pt>
                <c:pt idx="1667">
                  <c:v>0.0755395683453237</c:v>
                </c:pt>
                <c:pt idx="1668">
                  <c:v>0.0754943079688436</c:v>
                </c:pt>
                <c:pt idx="1669">
                  <c:v>0.0754491017964072</c:v>
                </c:pt>
                <c:pt idx="1670">
                  <c:v>0.0754039497307002</c:v>
                </c:pt>
                <c:pt idx="1671">
                  <c:v>0.0753588516746412</c:v>
                </c:pt>
                <c:pt idx="1672">
                  <c:v>0.0753138075313808</c:v>
                </c:pt>
                <c:pt idx="1673">
                  <c:v>0.0752688172043011</c:v>
                </c:pt>
                <c:pt idx="1674">
                  <c:v>0.0752238805970149</c:v>
                </c:pt>
                <c:pt idx="1675">
                  <c:v>0.0751789976133652</c:v>
                </c:pt>
                <c:pt idx="1676">
                  <c:v>0.075134168157424</c:v>
                </c:pt>
                <c:pt idx="1677">
                  <c:v>0.0750893921334923</c:v>
                </c:pt>
                <c:pt idx="1678">
                  <c:v>0.0750446694460989</c:v>
                </c:pt>
                <c:pt idx="1679">
                  <c:v>0.075</c:v>
                </c:pt>
                <c:pt idx="1680">
                  <c:v>0.0749553837001785</c:v>
                </c:pt>
                <c:pt idx="1681">
                  <c:v>0.074910820451843</c:v>
                </c:pt>
                <c:pt idx="1682">
                  <c:v>0.0748663101604278</c:v>
                </c:pt>
                <c:pt idx="1683">
                  <c:v>0.0748218527315915</c:v>
                </c:pt>
                <c:pt idx="1684">
                  <c:v>0.0747774480712166</c:v>
                </c:pt>
                <c:pt idx="1685">
                  <c:v>0.0747330960854093</c:v>
                </c:pt>
                <c:pt idx="1686">
                  <c:v>0.0746887966804979</c:v>
                </c:pt>
                <c:pt idx="1687">
                  <c:v>0.0746445497630332</c:v>
                </c:pt>
                <c:pt idx="1688">
                  <c:v>0.0746003552397869</c:v>
                </c:pt>
                <c:pt idx="1689">
                  <c:v>0.0745562130177515</c:v>
                </c:pt>
                <c:pt idx="1690">
                  <c:v>0.0745121230041396</c:v>
                </c:pt>
                <c:pt idx="1691">
                  <c:v>0.074468085106383</c:v>
                </c:pt>
                <c:pt idx="1692">
                  <c:v>0.0744240992321323</c:v>
                </c:pt>
                <c:pt idx="1693">
                  <c:v>0.0743801652892562</c:v>
                </c:pt>
                <c:pt idx="1694">
                  <c:v>0.0749262536873156</c:v>
                </c:pt>
                <c:pt idx="1695">
                  <c:v>0.0748820754716981</c:v>
                </c:pt>
                <c:pt idx="1696">
                  <c:v>0.0748379493223335</c:v>
                </c:pt>
                <c:pt idx="1697">
                  <c:v>0.074793875147232</c:v>
                </c:pt>
                <c:pt idx="1698">
                  <c:v>0.0747498528546204</c:v>
                </c:pt>
                <c:pt idx="1699">
                  <c:v>0.0747058823529412</c:v>
                </c:pt>
                <c:pt idx="1700">
                  <c:v>0.0746619635508524</c:v>
                </c:pt>
                <c:pt idx="1701">
                  <c:v>0.0746180963572268</c:v>
                </c:pt>
                <c:pt idx="1702">
                  <c:v>0.0745742806811509</c:v>
                </c:pt>
                <c:pt idx="1703">
                  <c:v>0.0745305164319249</c:v>
                </c:pt>
                <c:pt idx="1704">
                  <c:v>0.0744868035190616</c:v>
                </c:pt>
                <c:pt idx="1705">
                  <c:v>0.0744431418522861</c:v>
                </c:pt>
                <c:pt idx="1706">
                  <c:v>0.0743995313415349</c:v>
                </c:pt>
                <c:pt idx="1707">
                  <c:v>0.0743559718969555</c:v>
                </c:pt>
                <c:pt idx="1708">
                  <c:v>0.0743124634289058</c:v>
                </c:pt>
                <c:pt idx="1709">
                  <c:v>0.0742690058479532</c:v>
                </c:pt>
                <c:pt idx="1710">
                  <c:v>0.0742255990648744</c:v>
                </c:pt>
                <c:pt idx="1711">
                  <c:v>0.0741822429906542</c:v>
                </c:pt>
                <c:pt idx="1712">
                  <c:v>0.0741389375364857</c:v>
                </c:pt>
                <c:pt idx="1713">
                  <c:v>0.074095682613769</c:v>
                </c:pt>
                <c:pt idx="1714">
                  <c:v>0.0740524781341108</c:v>
                </c:pt>
                <c:pt idx="1715">
                  <c:v>0.074009324009324</c:v>
                </c:pt>
                <c:pt idx="1716">
                  <c:v>0.0739662201514269</c:v>
                </c:pt>
                <c:pt idx="1717">
                  <c:v>0.0739231664726426</c:v>
                </c:pt>
                <c:pt idx="1718">
                  <c:v>0.0738801628853985</c:v>
                </c:pt>
                <c:pt idx="1719">
                  <c:v>0.0738372093023256</c:v>
                </c:pt>
                <c:pt idx="1720">
                  <c:v>0.073794305636258</c:v>
                </c:pt>
                <c:pt idx="1721">
                  <c:v>0.0737514518002323</c:v>
                </c:pt>
                <c:pt idx="1722">
                  <c:v>0.073708647707487</c:v>
                </c:pt>
                <c:pt idx="1723">
                  <c:v>0.0736658932714617</c:v>
                </c:pt>
                <c:pt idx="1724">
                  <c:v>0.0742028985507246</c:v>
                </c:pt>
                <c:pt idx="1725">
                  <c:v>0.0741599073001159</c:v>
                </c:pt>
                <c:pt idx="1726">
                  <c:v>0.0741169658367111</c:v>
                </c:pt>
                <c:pt idx="1727">
                  <c:v>0.0740740740740741</c:v>
                </c:pt>
                <c:pt idx="1728">
                  <c:v>0.0740312319259688</c:v>
                </c:pt>
                <c:pt idx="1729">
                  <c:v>0.0745664739884393</c:v>
                </c:pt>
                <c:pt idx="1730">
                  <c:v>0.0745233968804159</c:v>
                </c:pt>
                <c:pt idx="1731">
                  <c:v>0.0744803695150116</c:v>
                </c:pt>
                <c:pt idx="1732">
                  <c:v>0.0744373918061166</c:v>
                </c:pt>
                <c:pt idx="1733">
                  <c:v>0.0743944636678201</c:v>
                </c:pt>
                <c:pt idx="1734">
                  <c:v>0.0743515850144092</c:v>
                </c:pt>
                <c:pt idx="1735">
                  <c:v>0.0743087557603687</c:v>
                </c:pt>
                <c:pt idx="1736">
                  <c:v>0.07426597582038</c:v>
                </c:pt>
                <c:pt idx="1737">
                  <c:v>0.0742232451093211</c:v>
                </c:pt>
                <c:pt idx="1738">
                  <c:v>0.0741805635422657</c:v>
                </c:pt>
                <c:pt idx="1739">
                  <c:v>0.0741379310344828</c:v>
                </c:pt>
                <c:pt idx="1740">
                  <c:v>0.074095347501436</c:v>
                </c:pt>
                <c:pt idx="1741">
                  <c:v>0.074052812858783</c:v>
                </c:pt>
                <c:pt idx="1742">
                  <c:v>0.0740103270223752</c:v>
                </c:pt>
                <c:pt idx="1743">
                  <c:v>0.0745412844036697</c:v>
                </c:pt>
                <c:pt idx="1744">
                  <c:v>0.0744985673352436</c:v>
                </c:pt>
                <c:pt idx="1745">
                  <c:v>0.0744558991981672</c:v>
                </c:pt>
                <c:pt idx="1746">
                  <c:v>0.0744132799084144</c:v>
                </c:pt>
                <c:pt idx="1747">
                  <c:v>0.074370709382151</c:v>
                </c:pt>
                <c:pt idx="1748">
                  <c:v>0.0748999428244711</c:v>
                </c:pt>
                <c:pt idx="1749">
                  <c:v>0.0748571428571429</c:v>
                </c:pt>
                <c:pt idx="1750">
                  <c:v>0.0753854940034266</c:v>
                </c:pt>
                <c:pt idx="1751">
                  <c:v>0.0753424657534247</c:v>
                </c:pt>
                <c:pt idx="1752">
                  <c:v>0.0752994865944096</c:v>
                </c:pt>
                <c:pt idx="1753">
                  <c:v>0.0752565564424173</c:v>
                </c:pt>
                <c:pt idx="1754">
                  <c:v>0.0752136752136752</c:v>
                </c:pt>
                <c:pt idx="1755">
                  <c:v>0.0757403189066059</c:v>
                </c:pt>
                <c:pt idx="1756">
                  <c:v>0.0756972111553785</c:v>
                </c:pt>
                <c:pt idx="1757">
                  <c:v>0.0756541524459613</c:v>
                </c:pt>
                <c:pt idx="1758">
                  <c:v>0.0756111426947129</c:v>
                </c:pt>
                <c:pt idx="1759">
                  <c:v>0.0755681818181818</c:v>
                </c:pt>
                <c:pt idx="1760">
                  <c:v>0.0755252697331062</c:v>
                </c:pt>
                <c:pt idx="1761">
                  <c:v>0.0754824063564132</c:v>
                </c:pt>
                <c:pt idx="1762">
                  <c:v>0.0754395916052184</c:v>
                </c:pt>
                <c:pt idx="1763">
                  <c:v>0.0753968253968254</c:v>
                </c:pt>
                <c:pt idx="1764">
                  <c:v>0.0753541076487252</c:v>
                </c:pt>
                <c:pt idx="1765">
                  <c:v>0.0753114382785957</c:v>
                </c:pt>
                <c:pt idx="1766">
                  <c:v>0.0752688172043011</c:v>
                </c:pt>
                <c:pt idx="1767">
                  <c:v>0.0752262443438914</c:v>
                </c:pt>
                <c:pt idx="1768">
                  <c:v>0.075183719615602</c:v>
                </c:pt>
                <c:pt idx="1769">
                  <c:v>0.0751412429378531</c:v>
                </c:pt>
                <c:pt idx="1770">
                  <c:v>0.075098814229249</c:v>
                </c:pt>
                <c:pt idx="1771">
                  <c:v>0.0750564334085779</c:v>
                </c:pt>
                <c:pt idx="1772">
                  <c:v>0.0750141003948111</c:v>
                </c:pt>
                <c:pt idx="1773">
                  <c:v>0.0749718151071026</c:v>
                </c:pt>
                <c:pt idx="1774">
                  <c:v>0.0749295774647887</c:v>
                </c:pt>
                <c:pt idx="1775">
                  <c:v>0.0748873873873874</c:v>
                </c:pt>
                <c:pt idx="1776">
                  <c:v>0.0748452447945976</c:v>
                </c:pt>
                <c:pt idx="1777">
                  <c:v>0.0748031496062992</c:v>
                </c:pt>
                <c:pt idx="1778">
                  <c:v>0.074761101742552</c:v>
                </c:pt>
                <c:pt idx="1779">
                  <c:v>0.0747191011235955</c:v>
                </c:pt>
                <c:pt idx="1780">
                  <c:v>0.0746771476698484</c:v>
                </c:pt>
                <c:pt idx="1781">
                  <c:v>0.074635241301908</c:v>
                </c:pt>
                <c:pt idx="1782">
                  <c:v>0.0745933819405496</c:v>
                </c:pt>
                <c:pt idx="1783">
                  <c:v>0.0745515695067265</c:v>
                </c:pt>
                <c:pt idx="1784">
                  <c:v>0.0745098039215686</c:v>
                </c:pt>
                <c:pt idx="1785">
                  <c:v>0.074468085106383</c:v>
                </c:pt>
                <c:pt idx="1786">
                  <c:v>0.0744264129826525</c:v>
                </c:pt>
                <c:pt idx="1787">
                  <c:v>0.0743847874720358</c:v>
                </c:pt>
                <c:pt idx="1788">
                  <c:v>0.0743432084963667</c:v>
                </c:pt>
                <c:pt idx="1789">
                  <c:v>0.0743016759776536</c:v>
                </c:pt>
                <c:pt idx="1790">
                  <c:v>0.0742601898380793</c:v>
                </c:pt>
                <c:pt idx="1791">
                  <c:v>0.0747767857142857</c:v>
                </c:pt>
                <c:pt idx="1792">
                  <c:v>0.0747350808700502</c:v>
                </c:pt>
                <c:pt idx="1793">
                  <c:v>0.0746934225195095</c:v>
                </c:pt>
                <c:pt idx="1794">
                  <c:v>0.0746518105849582</c:v>
                </c:pt>
                <c:pt idx="1795">
                  <c:v>0.0746102449888642</c:v>
                </c:pt>
                <c:pt idx="1796">
                  <c:v>0.0745687256538676</c:v>
                </c:pt>
                <c:pt idx="1797">
                  <c:v>0.075083426028921</c:v>
                </c:pt>
                <c:pt idx="1798">
                  <c:v>0.075041689827682</c:v>
                </c:pt>
                <c:pt idx="1799">
                  <c:v>0.075</c:v>
                </c:pt>
                <c:pt idx="1800">
                  <c:v>0.0755136035535814</c:v>
                </c:pt>
                <c:pt idx="1801">
                  <c:v>0.0754716981132075</c:v>
                </c:pt>
                <c:pt idx="1802">
                  <c:v>0.0754298391569606</c:v>
                </c:pt>
                <c:pt idx="1803">
                  <c:v>0.0753880266075388</c:v>
                </c:pt>
                <c:pt idx="1804">
                  <c:v>0.0753462603878116</c:v>
                </c:pt>
                <c:pt idx="1805">
                  <c:v>0.0753045404208195</c:v>
                </c:pt>
                <c:pt idx="1806">
                  <c:v>0.0752628666297731</c:v>
                </c:pt>
                <c:pt idx="1807">
                  <c:v>0.0752212389380531</c:v>
                </c:pt>
                <c:pt idx="1808">
                  <c:v>0.0751796572692095</c:v>
                </c:pt>
                <c:pt idx="1809">
                  <c:v>0.0751381215469613</c:v>
                </c:pt>
                <c:pt idx="1810">
                  <c:v>0.075096631695196</c:v>
                </c:pt>
                <c:pt idx="1811">
                  <c:v>0.0750551876379691</c:v>
                </c:pt>
                <c:pt idx="1812">
                  <c:v>0.0750137892995036</c:v>
                </c:pt>
                <c:pt idx="1813">
                  <c:v>0.0749724366041896</c:v>
                </c:pt>
                <c:pt idx="1814">
                  <c:v>0.074931129476584</c:v>
                </c:pt>
                <c:pt idx="1815">
                  <c:v>0.0748898678414097</c:v>
                </c:pt>
                <c:pt idx="1816">
                  <c:v>0.0748486516235553</c:v>
                </c:pt>
                <c:pt idx="1817">
                  <c:v>0.0748074807480748</c:v>
                </c:pt>
                <c:pt idx="1818">
                  <c:v>0.0747663551401869</c:v>
                </c:pt>
                <c:pt idx="1819">
                  <c:v>0.0747252747252747</c:v>
                </c:pt>
                <c:pt idx="1820">
                  <c:v>0.0746842394288852</c:v>
                </c:pt>
                <c:pt idx="1821">
                  <c:v>0.0746432491767289</c:v>
                </c:pt>
                <c:pt idx="1822">
                  <c:v>0.0751508502468459</c:v>
                </c:pt>
                <c:pt idx="1823">
                  <c:v>0.075109649122807</c:v>
                </c:pt>
                <c:pt idx="1824">
                  <c:v>0.0750684931506849</c:v>
                </c:pt>
                <c:pt idx="1825">
                  <c:v>0.0750273822562979</c:v>
                </c:pt>
                <c:pt idx="1826">
                  <c:v>0.0749863163656267</c:v>
                </c:pt>
                <c:pt idx="1827">
                  <c:v>0.074945295404814</c:v>
                </c:pt>
                <c:pt idx="1828">
                  <c:v>0.074904319300164</c:v>
                </c:pt>
                <c:pt idx="1829">
                  <c:v>0.0754098360655738</c:v>
                </c:pt>
                <c:pt idx="1830">
                  <c:v>0.0753686510103769</c:v>
                </c:pt>
                <c:pt idx="1831">
                  <c:v>0.0753275109170306</c:v>
                </c:pt>
                <c:pt idx="1832">
                  <c:v>0.0752864157119476</c:v>
                </c:pt>
                <c:pt idx="1833">
                  <c:v>0.0752453653217012</c:v>
                </c:pt>
                <c:pt idx="1834">
                  <c:v>0.0752043596730245</c:v>
                </c:pt>
                <c:pt idx="1835">
                  <c:v>0.0751633986928105</c:v>
                </c:pt>
                <c:pt idx="1836">
                  <c:v>0.0751224823081111</c:v>
                </c:pt>
                <c:pt idx="1837">
                  <c:v>0.0750816104461371</c:v>
                </c:pt>
                <c:pt idx="1838">
                  <c:v>0.0750407830342578</c:v>
                </c:pt>
                <c:pt idx="1839">
                  <c:v>0.075</c:v>
                </c:pt>
                <c:pt idx="1840">
                  <c:v>0.0749592612710484</c:v>
                </c:pt>
                <c:pt idx="1841">
                  <c:v>0.0749185667752443</c:v>
                </c:pt>
                <c:pt idx="1842">
                  <c:v>0.074877916440586</c:v>
                </c:pt>
                <c:pt idx="1843">
                  <c:v>0.0748373101952278</c:v>
                </c:pt>
                <c:pt idx="1844">
                  <c:v>0.0747967479674797</c:v>
                </c:pt>
                <c:pt idx="1845">
                  <c:v>0.0747562296858072</c:v>
                </c:pt>
                <c:pt idx="1846">
                  <c:v>0.0747157552788305</c:v>
                </c:pt>
                <c:pt idx="1847">
                  <c:v>0.0746753246753247</c:v>
                </c:pt>
                <c:pt idx="1848">
                  <c:v>0.0746349378042185</c:v>
                </c:pt>
                <c:pt idx="1849">
                  <c:v>0.0745945945945946</c:v>
                </c:pt>
                <c:pt idx="1850">
                  <c:v>0.0745542949756888</c:v>
                </c:pt>
                <c:pt idx="1851">
                  <c:v>0.0745140388768898</c:v>
                </c:pt>
                <c:pt idx="1852">
                  <c:v>0.0744738262277388</c:v>
                </c:pt>
                <c:pt idx="1853">
                  <c:v>0.0744336569579288</c:v>
                </c:pt>
                <c:pt idx="1854">
                  <c:v>0.0743935309973046</c:v>
                </c:pt>
                <c:pt idx="1855">
                  <c:v>0.0743534482758621</c:v>
                </c:pt>
                <c:pt idx="1856">
                  <c:v>0.074313408723748</c:v>
                </c:pt>
                <c:pt idx="1857">
                  <c:v>0.0742734122712594</c:v>
                </c:pt>
                <c:pt idx="1858">
                  <c:v>0.0742334588488435</c:v>
                </c:pt>
                <c:pt idx="1859">
                  <c:v>0.0741935483870968</c:v>
                </c:pt>
                <c:pt idx="1860">
                  <c:v>0.0741536808167652</c:v>
                </c:pt>
                <c:pt idx="1861">
                  <c:v>0.0741138560687433</c:v>
                </c:pt>
                <c:pt idx="1862">
                  <c:v>0.0740740740740741</c:v>
                </c:pt>
                <c:pt idx="1863">
                  <c:v>0.0740343347639485</c:v>
                </c:pt>
                <c:pt idx="1864">
                  <c:v>0.0739946380697051</c:v>
                </c:pt>
                <c:pt idx="1865">
                  <c:v>0.0739549839228296</c:v>
                </c:pt>
                <c:pt idx="1866">
                  <c:v>0.0739153722549545</c:v>
                </c:pt>
                <c:pt idx="1867">
                  <c:v>0.0738758029978587</c:v>
                </c:pt>
                <c:pt idx="1868">
                  <c:v>0.0738362760834671</c:v>
                </c:pt>
                <c:pt idx="1869">
                  <c:v>0.0737967914438503</c:v>
                </c:pt>
                <c:pt idx="1870">
                  <c:v>0.0737573490112239</c:v>
                </c:pt>
                <c:pt idx="1871">
                  <c:v>0.0737179487179487</c:v>
                </c:pt>
                <c:pt idx="1872">
                  <c:v>0.0736785904965296</c:v>
                </c:pt>
                <c:pt idx="1873">
                  <c:v>0.0736392742796158</c:v>
                </c:pt>
                <c:pt idx="1874">
                  <c:v>0.0736</c:v>
                </c:pt>
                <c:pt idx="1875">
                  <c:v>0.0735607675906183</c:v>
                </c:pt>
                <c:pt idx="1876">
                  <c:v>0.0735215769845498</c:v>
                </c:pt>
                <c:pt idx="1877">
                  <c:v>0.073482428115016</c:v>
                </c:pt>
                <c:pt idx="1878">
                  <c:v>0.0734433209153805</c:v>
                </c:pt>
                <c:pt idx="1879">
                  <c:v>0.0734042553191489</c:v>
                </c:pt>
                <c:pt idx="1880">
                  <c:v>0.0733652312599681</c:v>
                </c:pt>
                <c:pt idx="1881">
                  <c:v>0.0733262486716259</c:v>
                </c:pt>
                <c:pt idx="1882">
                  <c:v>0.073287307488051</c:v>
                </c:pt>
                <c:pt idx="1883">
                  <c:v>0.0732484076433121</c:v>
                </c:pt>
                <c:pt idx="1884">
                  <c:v>0.073209549071618</c:v>
                </c:pt>
                <c:pt idx="1885">
                  <c:v>0.0731707317073171</c:v>
                </c:pt>
                <c:pt idx="1886">
                  <c:v>0.0731319554848967</c:v>
                </c:pt>
                <c:pt idx="1887">
                  <c:v>0.0730932203389831</c:v>
                </c:pt>
                <c:pt idx="1888">
                  <c:v>0.0730545262043409</c:v>
                </c:pt>
                <c:pt idx="1889">
                  <c:v>0.073015873015873</c:v>
                </c:pt>
                <c:pt idx="1890">
                  <c:v>0.0729772607086198</c:v>
                </c:pt>
                <c:pt idx="1891">
                  <c:v>0.072938689217759</c:v>
                </c:pt>
                <c:pt idx="1892">
                  <c:v>0.0729001584786054</c:v>
                </c:pt>
                <c:pt idx="1893">
                  <c:v>0.0728616684266104</c:v>
                </c:pt>
                <c:pt idx="1894">
                  <c:v>0.0728232189973615</c:v>
                </c:pt>
                <c:pt idx="1895">
                  <c:v>0.0727848101265823</c:v>
                </c:pt>
                <c:pt idx="1896">
                  <c:v>0.0727464417501318</c:v>
                </c:pt>
                <c:pt idx="1897">
                  <c:v>0.0727081138040042</c:v>
                </c:pt>
                <c:pt idx="1898">
                  <c:v>0.0726698262243286</c:v>
                </c:pt>
                <c:pt idx="1899">
                  <c:v>0.0726315789473684</c:v>
                </c:pt>
                <c:pt idx="1900">
                  <c:v>0.0725933719095213</c:v>
                </c:pt>
                <c:pt idx="1901">
                  <c:v>0.0725552050473186</c:v>
                </c:pt>
                <c:pt idx="1902">
                  <c:v>0.0725170782974251</c:v>
                </c:pt>
                <c:pt idx="1903">
                  <c:v>0.0724789915966387</c:v>
                </c:pt>
                <c:pt idx="1904">
                  <c:v>0.0724409448818898</c:v>
                </c:pt>
                <c:pt idx="1905">
                  <c:v>0.0724029380902413</c:v>
                </c:pt>
                <c:pt idx="1906">
                  <c:v>0.0723649711588883</c:v>
                </c:pt>
                <c:pt idx="1907">
                  <c:v>0.0728511530398323</c:v>
                </c:pt>
                <c:pt idx="1908">
                  <c:v>0.072812991094814</c:v>
                </c:pt>
                <c:pt idx="1909">
                  <c:v>0.0727748691099476</c:v>
                </c:pt>
                <c:pt idx="1910">
                  <c:v>0.0727367870225013</c:v>
                </c:pt>
                <c:pt idx="1911">
                  <c:v>0.0726987447698745</c:v>
                </c:pt>
                <c:pt idx="1912">
                  <c:v>0.0726607422895975</c:v>
                </c:pt>
                <c:pt idx="1913">
                  <c:v>0.0726227795193312</c:v>
                </c:pt>
                <c:pt idx="1914">
                  <c:v>0.0725848563968668</c:v>
                </c:pt>
                <c:pt idx="1915">
                  <c:v>0.0725469728601253</c:v>
                </c:pt>
                <c:pt idx="1916">
                  <c:v>0.072509128847157</c:v>
                </c:pt>
                <c:pt idx="1917">
                  <c:v>0.0724713242961418</c:v>
                </c:pt>
                <c:pt idx="1918">
                  <c:v>0.0724335591453882</c:v>
                </c:pt>
                <c:pt idx="1919">
                  <c:v>0.0729166666666667</c:v>
                </c:pt>
                <c:pt idx="1920">
                  <c:v>0.0728787090057262</c:v>
                </c:pt>
                <c:pt idx="1921">
                  <c:v>0.072840790842872</c:v>
                </c:pt>
                <c:pt idx="1922">
                  <c:v>0.0728029121164847</c:v>
                </c:pt>
                <c:pt idx="1923">
                  <c:v>0.0727650727650728</c:v>
                </c:pt>
                <c:pt idx="1924">
                  <c:v>0.0727272727272727</c:v>
                </c:pt>
                <c:pt idx="1925">
                  <c:v>0.0726895119418484</c:v>
                </c:pt>
                <c:pt idx="1926">
                  <c:v>0.0731707317073171</c:v>
                </c:pt>
                <c:pt idx="1927">
                  <c:v>0.0731327800829876</c:v>
                </c:pt>
                <c:pt idx="1928">
                  <c:v>0.073094867807154</c:v>
                </c:pt>
                <c:pt idx="1929">
                  <c:v>0.0730569948186529</c:v>
                </c:pt>
                <c:pt idx="1930">
                  <c:v>0.0730191610564474</c:v>
                </c:pt>
                <c:pt idx="1931">
                  <c:v>0.0729813664596273</c:v>
                </c:pt>
                <c:pt idx="1932">
                  <c:v>0.0729436109674082</c:v>
                </c:pt>
                <c:pt idx="1933">
                  <c:v>0.0729058945191313</c:v>
                </c:pt>
                <c:pt idx="1934">
                  <c:v>0.0728682170542636</c:v>
                </c:pt>
                <c:pt idx="1935">
                  <c:v>0.0728305785123967</c:v>
                </c:pt>
                <c:pt idx="1936">
                  <c:v>0.0727929788332473</c:v>
                </c:pt>
                <c:pt idx="1937">
                  <c:v>0.0727554179566563</c:v>
                </c:pt>
                <c:pt idx="1938">
                  <c:v>0.072717895822589</c:v>
                </c:pt>
                <c:pt idx="1939">
                  <c:v>0.072680412371134</c:v>
                </c:pt>
                <c:pt idx="1940">
                  <c:v>0.0726429675425039</c:v>
                </c:pt>
                <c:pt idx="1941">
                  <c:v>0.072605561277034</c:v>
                </c:pt>
                <c:pt idx="1942">
                  <c:v>0.0730828615542975</c:v>
                </c:pt>
                <c:pt idx="1943">
                  <c:v>0.0730452674897119</c:v>
                </c:pt>
                <c:pt idx="1944">
                  <c:v>0.0730077120822622</c:v>
                </c:pt>
                <c:pt idx="1945">
                  <c:v>0.0729701952723535</c:v>
                </c:pt>
                <c:pt idx="1946">
                  <c:v>0.0729327170005136</c:v>
                </c:pt>
                <c:pt idx="1947">
                  <c:v>0.0728952772073922</c:v>
                </c:pt>
                <c:pt idx="1948">
                  <c:v>0.0728578758337609</c:v>
                </c:pt>
                <c:pt idx="1949">
                  <c:v>0.0728205128205128</c:v>
                </c:pt>
                <c:pt idx="1950">
                  <c:v>0.0727831881086622</c:v>
                </c:pt>
                <c:pt idx="1951">
                  <c:v>0.0727459016393443</c:v>
                </c:pt>
                <c:pt idx="1952">
                  <c:v>0.0727086533538146</c:v>
                </c:pt>
                <c:pt idx="1953">
                  <c:v>0.0726714431934493</c:v>
                </c:pt>
                <c:pt idx="1954">
                  <c:v>0.0726342710997442</c:v>
                </c:pt>
                <c:pt idx="1955">
                  <c:v>0.0725971370143149</c:v>
                </c:pt>
                <c:pt idx="1956">
                  <c:v>0.0725600408788963</c:v>
                </c:pt>
                <c:pt idx="1957">
                  <c:v>0.0725229826353422</c:v>
                </c:pt>
                <c:pt idx="1958">
                  <c:v>0.072996426748341</c:v>
                </c:pt>
                <c:pt idx="1959">
                  <c:v>0.0729591836734694</c:v>
                </c:pt>
                <c:pt idx="1960">
                  <c:v>0.0729219785823559</c:v>
                </c:pt>
                <c:pt idx="1961">
                  <c:v>0.0728848114169215</c:v>
                </c:pt>
                <c:pt idx="1962">
                  <c:v>0.0728476821192053</c:v>
                </c:pt>
                <c:pt idx="1963">
                  <c:v>0.0728105906313646</c:v>
                </c:pt>
                <c:pt idx="1964">
                  <c:v>0.0732824427480916</c:v>
                </c:pt>
                <c:pt idx="1965">
                  <c:v>0.0732451678535097</c:v>
                </c:pt>
                <c:pt idx="1966">
                  <c:v>0.0732079308591764</c:v>
                </c:pt>
                <c:pt idx="1967">
                  <c:v>0.0731707317073171</c:v>
                </c:pt>
                <c:pt idx="1968">
                  <c:v>0.0736414423565262</c:v>
                </c:pt>
                <c:pt idx="1969">
                  <c:v>0.0736040609137056</c:v>
                </c:pt>
                <c:pt idx="1970">
                  <c:v>0.0735667174023338</c:v>
                </c:pt>
                <c:pt idx="1971">
                  <c:v>0.0735294117647059</c:v>
                </c:pt>
                <c:pt idx="1972">
                  <c:v>0.0734921439432337</c:v>
                </c:pt>
                <c:pt idx="1973">
                  <c:v>0.0734549138804458</c:v>
                </c:pt>
                <c:pt idx="1974">
                  <c:v>0.0734177215189873</c:v>
                </c:pt>
                <c:pt idx="1975">
                  <c:v>0.0733805668016194</c:v>
                </c:pt>
                <c:pt idx="1976">
                  <c:v>0.0738492665655033</c:v>
                </c:pt>
                <c:pt idx="1977">
                  <c:v>0.0738119312436805</c:v>
                </c:pt>
                <c:pt idx="1978">
                  <c:v>0.0737746336533603</c:v>
                </c:pt>
                <c:pt idx="1979">
                  <c:v>0.0737373737373737</c:v>
                </c:pt>
                <c:pt idx="1980">
                  <c:v>0.0737001514386673</c:v>
                </c:pt>
                <c:pt idx="1981">
                  <c:v>0.0736629667003027</c:v>
                </c:pt>
                <c:pt idx="1982">
                  <c:v>0.0736258194654564</c:v>
                </c:pt>
                <c:pt idx="1983">
                  <c:v>0.0735887096774194</c:v>
                </c:pt>
                <c:pt idx="1984">
                  <c:v>0.073551637279597</c:v>
                </c:pt>
                <c:pt idx="1985">
                  <c:v>0.0735146022155086</c:v>
                </c:pt>
                <c:pt idx="1986">
                  <c:v>0.0734776044287871</c:v>
                </c:pt>
                <c:pt idx="1987">
                  <c:v>0.0734406438631791</c:v>
                </c:pt>
                <c:pt idx="1988">
                  <c:v>0.073403720462544</c:v>
                </c:pt>
                <c:pt idx="1989">
                  <c:v>0.0733668341708543</c:v>
                </c:pt>
                <c:pt idx="1990">
                  <c:v>0.0733299849321949</c:v>
                </c:pt>
                <c:pt idx="1991">
                  <c:v>0.0732931726907631</c:v>
                </c:pt>
                <c:pt idx="1992">
                  <c:v>0.073256397390868</c:v>
                </c:pt>
                <c:pt idx="1993">
                  <c:v>0.0732196589769308</c:v>
                </c:pt>
                <c:pt idx="1994">
                  <c:v>0.0731829573934837</c:v>
                </c:pt>
                <c:pt idx="1995">
                  <c:v>0.0731462925851703</c:v>
                </c:pt>
                <c:pt idx="1996">
                  <c:v>0.0731096644967451</c:v>
                </c:pt>
                <c:pt idx="1997">
                  <c:v>0.0730730730730731</c:v>
                </c:pt>
                <c:pt idx="1998">
                  <c:v>0.0730365182591296</c:v>
                </c:pt>
                <c:pt idx="1999">
                  <c:v>0.073</c:v>
                </c:pt>
                <c:pt idx="2000">
                  <c:v>0.0734632683658171</c:v>
                </c:pt>
                <c:pt idx="2001">
                  <c:v>0.0734265734265734</c:v>
                </c:pt>
                <c:pt idx="2002">
                  <c:v>0.073389915127309</c:v>
                </c:pt>
                <c:pt idx="2003">
                  <c:v>0.0733532934131737</c:v>
                </c:pt>
                <c:pt idx="2004">
                  <c:v>0.0733167082294264</c:v>
                </c:pt>
                <c:pt idx="2005">
                  <c:v>0.0732801595214357</c:v>
                </c:pt>
                <c:pt idx="2006">
                  <c:v>0.0732436472346786</c:v>
                </c:pt>
                <c:pt idx="2007">
                  <c:v>0.073207171314741</c:v>
                </c:pt>
                <c:pt idx="2008">
                  <c:v>0.0731707317073171</c:v>
                </c:pt>
                <c:pt idx="2009">
                  <c:v>0.0736318407960199</c:v>
                </c:pt>
                <c:pt idx="2010">
                  <c:v>0.0735952262555942</c:v>
                </c:pt>
                <c:pt idx="2011">
                  <c:v>0.073558648111332</c:v>
                </c:pt>
                <c:pt idx="2012">
                  <c:v>0.0740188772975658</c:v>
                </c:pt>
                <c:pt idx="2013">
                  <c:v>0.0739821251241311</c:v>
                </c:pt>
                <c:pt idx="2014">
                  <c:v>0.0739454094292804</c:v>
                </c:pt>
                <c:pt idx="2015">
                  <c:v>0.0739087301587302</c:v>
                </c:pt>
                <c:pt idx="2016">
                  <c:v>0.0738720872583044</c:v>
                </c:pt>
                <c:pt idx="2017">
                  <c:v>0.0743310208126858</c:v>
                </c:pt>
                <c:pt idx="2018">
                  <c:v>0.0742942050520059</c:v>
                </c:pt>
                <c:pt idx="2019">
                  <c:v>0.0742574257425743</c:v>
                </c:pt>
                <c:pt idx="2020">
                  <c:v>0.074220682830282</c:v>
                </c:pt>
                <c:pt idx="2021">
                  <c:v>0.0741839762611276</c:v>
                </c:pt>
                <c:pt idx="2022">
                  <c:v>0.074147305981216</c:v>
                </c:pt>
                <c:pt idx="2023">
                  <c:v>0.0741106719367589</c:v>
                </c:pt>
                <c:pt idx="2024">
                  <c:v>0.0740740740740741</c:v>
                </c:pt>
                <c:pt idx="2025">
                  <c:v>0.0740375123395854</c:v>
                </c:pt>
                <c:pt idx="2026">
                  <c:v>0.0740009866798224</c:v>
                </c:pt>
                <c:pt idx="2027">
                  <c:v>0.0739644970414201</c:v>
                </c:pt>
                <c:pt idx="2028">
                  <c:v>0.0739280433711188</c:v>
                </c:pt>
                <c:pt idx="2029">
                  <c:v>0.0738916256157636</c:v>
                </c:pt>
                <c:pt idx="2030">
                  <c:v>0.0738552437223043</c:v>
                </c:pt>
                <c:pt idx="2031">
                  <c:v>0.0738188976377953</c:v>
                </c:pt>
                <c:pt idx="2032">
                  <c:v>0.073782587309395</c:v>
                </c:pt>
                <c:pt idx="2033">
                  <c:v>0.0737463126843658</c:v>
                </c:pt>
                <c:pt idx="2034">
                  <c:v>0.0737100737100737</c:v>
                </c:pt>
                <c:pt idx="2035">
                  <c:v>0.0736738703339882</c:v>
                </c:pt>
                <c:pt idx="2036">
                  <c:v>0.0736377025036819</c:v>
                </c:pt>
                <c:pt idx="2037">
                  <c:v>0.0736015701668302</c:v>
                </c:pt>
                <c:pt idx="2038">
                  <c:v>0.0735654732712114</c:v>
                </c:pt>
                <c:pt idx="2039">
                  <c:v>0.0735294117647059</c:v>
                </c:pt>
                <c:pt idx="2040">
                  <c:v>0.0734933855952964</c:v>
                </c:pt>
                <c:pt idx="2041">
                  <c:v>0.0734573947110676</c:v>
                </c:pt>
                <c:pt idx="2042">
                  <c:v>0.073910915320607</c:v>
                </c:pt>
                <c:pt idx="2043">
                  <c:v>0.0738747553816047</c:v>
                </c:pt>
                <c:pt idx="2044">
                  <c:v>0.073838630806846</c:v>
                </c:pt>
                <c:pt idx="2045">
                  <c:v>0.073802541544477</c:v>
                </c:pt>
                <c:pt idx="2046">
                  <c:v>0.0737664875427455</c:v>
                </c:pt>
                <c:pt idx="2047">
                  <c:v>0.07373046875</c:v>
                </c:pt>
                <c:pt idx="2048">
                  <c:v>0.0736944851146901</c:v>
                </c:pt>
                <c:pt idx="2049">
                  <c:v>0.0736585365853659</c:v>
                </c:pt>
                <c:pt idx="2050">
                  <c:v>0.0736226231106777</c:v>
                </c:pt>
                <c:pt idx="2051">
                  <c:v>0.0735867446393762</c:v>
                </c:pt>
                <c:pt idx="2052">
                  <c:v>0.0735509011203117</c:v>
                </c:pt>
                <c:pt idx="2053">
                  <c:v>0.0735150925024343</c:v>
                </c:pt>
                <c:pt idx="2054">
                  <c:v>0.0734793187347932</c:v>
                </c:pt>
                <c:pt idx="2055">
                  <c:v>0.073443579766537</c:v>
                </c:pt>
                <c:pt idx="2056">
                  <c:v>0.073407875546913</c:v>
                </c:pt>
                <c:pt idx="2057">
                  <c:v>0.0733722060252673</c:v>
                </c:pt>
                <c:pt idx="2058">
                  <c:v>0.0733365711510442</c:v>
                </c:pt>
                <c:pt idx="2059">
                  <c:v>0.0733009708737864</c:v>
                </c:pt>
                <c:pt idx="2060">
                  <c:v>0.0732654051431344</c:v>
                </c:pt>
                <c:pt idx="2061">
                  <c:v>0.0732298739088264</c:v>
                </c:pt>
                <c:pt idx="2062">
                  <c:v>0.073194377120698</c:v>
                </c:pt>
                <c:pt idx="2063">
                  <c:v>0.0731589147286822</c:v>
                </c:pt>
                <c:pt idx="2064">
                  <c:v>0.0731234866828087</c:v>
                </c:pt>
                <c:pt idx="2065">
                  <c:v>0.0730880929332043</c:v>
                </c:pt>
                <c:pt idx="2066">
                  <c:v>0.0730527334300919</c:v>
                </c:pt>
                <c:pt idx="2067">
                  <c:v>0.0730174081237911</c:v>
                </c:pt>
                <c:pt idx="2068">
                  <c:v>0.0729821169647173</c:v>
                </c:pt>
                <c:pt idx="2069">
                  <c:v>0.0729468599033816</c:v>
                </c:pt>
                <c:pt idx="2070">
                  <c:v>0.0729116368903911</c:v>
                </c:pt>
                <c:pt idx="2071">
                  <c:v>0.0728764478764479</c:v>
                </c:pt>
                <c:pt idx="2072">
                  <c:v>0.0728412928123493</c:v>
                </c:pt>
                <c:pt idx="2073">
                  <c:v>0.0728061716489875</c:v>
                </c:pt>
                <c:pt idx="2074">
                  <c:v>0.0727710843373494</c:v>
                </c:pt>
                <c:pt idx="2075">
                  <c:v>0.0727360308285164</c:v>
                </c:pt>
                <c:pt idx="2076">
                  <c:v>0.0727010110736639</c:v>
                </c:pt>
                <c:pt idx="2077">
                  <c:v>0.0731472569778633</c:v>
                </c:pt>
                <c:pt idx="2078">
                  <c:v>0.0731120731120731</c:v>
                </c:pt>
                <c:pt idx="2079">
                  <c:v>0.0730769230769231</c:v>
                </c:pt>
                <c:pt idx="2080">
                  <c:v>0.0730418068236425</c:v>
                </c:pt>
                <c:pt idx="2081">
                  <c:v>0.0730067243035543</c:v>
                </c:pt>
                <c:pt idx="2082">
                  <c:v>0.0729716754680749</c:v>
                </c:pt>
                <c:pt idx="2083">
                  <c:v>0.072936660268714</c:v>
                </c:pt>
                <c:pt idx="2084">
                  <c:v>0.0729016786570743</c:v>
                </c:pt>
                <c:pt idx="2085">
                  <c:v>0.0728667305848514</c:v>
                </c:pt>
                <c:pt idx="2086">
                  <c:v>0.0728318160038333</c:v>
                </c:pt>
                <c:pt idx="2087">
                  <c:v>0.0727969348659004</c:v>
                </c:pt>
                <c:pt idx="2088">
                  <c:v>0.0727620871230254</c:v>
                </c:pt>
                <c:pt idx="2089">
                  <c:v>0.0727272727272727</c:v>
                </c:pt>
                <c:pt idx="2090">
                  <c:v>0.0726924916307987</c:v>
                </c:pt>
                <c:pt idx="2091">
                  <c:v>0.0726577437858509</c:v>
                </c:pt>
                <c:pt idx="2092">
                  <c:v>0.0726230291447683</c:v>
                </c:pt>
                <c:pt idx="2093">
                  <c:v>0.0725883476599809</c:v>
                </c:pt>
                <c:pt idx="2094">
                  <c:v>0.0725536992840096</c:v>
                </c:pt>
                <c:pt idx="2095">
                  <c:v>0.0725190839694656</c:v>
                </c:pt>
                <c:pt idx="2096">
                  <c:v>0.0729613733905579</c:v>
                </c:pt>
                <c:pt idx="2097">
                  <c:v>0.0729265967588179</c:v>
                </c:pt>
                <c:pt idx="2098">
                  <c:v>0.0728918532634588</c:v>
                </c:pt>
                <c:pt idx="2099">
                  <c:v>0.0728571428571429</c:v>
                </c:pt>
                <c:pt idx="2100">
                  <c:v>0.0728224654926226</c:v>
                </c:pt>
                <c:pt idx="2101">
                  <c:v>0.0727878211227403</c:v>
                </c:pt>
                <c:pt idx="2102">
                  <c:v>0.072753209700428</c:v>
                </c:pt>
                <c:pt idx="2103">
                  <c:v>0.0727186311787072</c:v>
                </c:pt>
                <c:pt idx="2104">
                  <c:v>0.0726840855106888</c:v>
                </c:pt>
                <c:pt idx="2105">
                  <c:v>0.0726495726495727</c:v>
                </c:pt>
                <c:pt idx="2106">
                  <c:v>0.0726150925486474</c:v>
                </c:pt>
                <c:pt idx="2107">
                  <c:v>0.0725806451612903</c:v>
                </c:pt>
                <c:pt idx="2108">
                  <c:v>0.0725462304409673</c:v>
                </c:pt>
                <c:pt idx="2109">
                  <c:v>0.0725118483412322</c:v>
                </c:pt>
                <c:pt idx="2110">
                  <c:v>0.0724774988157271</c:v>
                </c:pt>
                <c:pt idx="2111">
                  <c:v>0.0724431818181818</c:v>
                </c:pt>
                <c:pt idx="2112">
                  <c:v>0.0724088973024136</c:v>
                </c:pt>
                <c:pt idx="2113">
                  <c:v>0.0723746452223273</c:v>
                </c:pt>
                <c:pt idx="2114">
                  <c:v>0.0723404255319149</c:v>
                </c:pt>
                <c:pt idx="2115">
                  <c:v>0.0723062381852552</c:v>
                </c:pt>
                <c:pt idx="2116">
                  <c:v>0.0722720831365139</c:v>
                </c:pt>
                <c:pt idx="2117">
                  <c:v>0.0722379603399433</c:v>
                </c:pt>
                <c:pt idx="2118">
                  <c:v>0.072203869749882</c:v>
                </c:pt>
                <c:pt idx="2119">
                  <c:v>0.0721698113207547</c:v>
                </c:pt>
                <c:pt idx="2120">
                  <c:v>0.0721357850070721</c:v>
                </c:pt>
                <c:pt idx="2121">
                  <c:v>0.0721017907634307</c:v>
                </c:pt>
                <c:pt idx="2122">
                  <c:v>0.0720678285445125</c:v>
                </c:pt>
                <c:pt idx="2123">
                  <c:v>0.0720338983050848</c:v>
                </c:pt>
                <c:pt idx="2124">
                  <c:v>0.072</c:v>
                </c:pt>
                <c:pt idx="2125">
                  <c:v>0.0719661335841957</c:v>
                </c:pt>
                <c:pt idx="2126">
                  <c:v>0.0719322990126939</c:v>
                </c:pt>
                <c:pt idx="2127">
                  <c:v>0.0718984962406015</c:v>
                </c:pt>
                <c:pt idx="2128">
                  <c:v>0.0718647252231094</c:v>
                </c:pt>
                <c:pt idx="2129">
                  <c:v>0.071830985915493</c:v>
                </c:pt>
                <c:pt idx="2130">
                  <c:v>0.0717972782731112</c:v>
                </c:pt>
                <c:pt idx="2131">
                  <c:v>0.0717636022514071</c:v>
                </c:pt>
                <c:pt idx="2132">
                  <c:v>0.0717299578059072</c:v>
                </c:pt>
                <c:pt idx="2133">
                  <c:v>0.0716963448922212</c:v>
                </c:pt>
                <c:pt idx="2134">
                  <c:v>0.0716627634660422</c:v>
                </c:pt>
                <c:pt idx="2135">
                  <c:v>0.0716292134831461</c:v>
                </c:pt>
                <c:pt idx="2136">
                  <c:v>0.0715956948993917</c:v>
                </c:pt>
                <c:pt idx="2137">
                  <c:v>0.0715622076707203</c:v>
                </c:pt>
                <c:pt idx="2138">
                  <c:v>0.0715287517531557</c:v>
                </c:pt>
                <c:pt idx="2139">
                  <c:v>0.0714953271028037</c:v>
                </c:pt>
                <c:pt idx="2140">
                  <c:v>0.0714619336758524</c:v>
                </c:pt>
                <c:pt idx="2141">
                  <c:v>0.0714285714285714</c:v>
                </c:pt>
                <c:pt idx="2142">
                  <c:v>0.0713952403173122</c:v>
                </c:pt>
                <c:pt idx="2143">
                  <c:v>0.0713619402985075</c:v>
                </c:pt>
                <c:pt idx="2144">
                  <c:v>0.0713286713286713</c:v>
                </c:pt>
                <c:pt idx="2145">
                  <c:v>0.0712954333643989</c:v>
                </c:pt>
                <c:pt idx="2146">
                  <c:v>0.0712622263623661</c:v>
                </c:pt>
                <c:pt idx="2147">
                  <c:v>0.0712290502793296</c:v>
                </c:pt>
                <c:pt idx="2148">
                  <c:v>0.0711959050721266</c:v>
                </c:pt>
                <c:pt idx="2149">
                  <c:v>0.0711627906976744</c:v>
                </c:pt>
                <c:pt idx="2150">
                  <c:v>0.0711297071129707</c:v>
                </c:pt>
                <c:pt idx="2151">
                  <c:v>0.0710966542750929</c:v>
                </c:pt>
                <c:pt idx="2152">
                  <c:v>0.0710636321411983</c:v>
                </c:pt>
                <c:pt idx="2153">
                  <c:v>0.0710306406685237</c:v>
                </c:pt>
                <c:pt idx="2154">
                  <c:v>0.0709976798143852</c:v>
                </c:pt>
                <c:pt idx="2155">
                  <c:v>0.0709647495361781</c:v>
                </c:pt>
                <c:pt idx="2156">
                  <c:v>0.0709318497913769</c:v>
                </c:pt>
                <c:pt idx="2157">
                  <c:v>0.0713623725671918</c:v>
                </c:pt>
                <c:pt idx="2158">
                  <c:v>0.0713293191292265</c:v>
                </c:pt>
                <c:pt idx="2159">
                  <c:v>0.0712962962962963</c:v>
                </c:pt>
                <c:pt idx="2160">
                  <c:v>0.0712633040259139</c:v>
                </c:pt>
                <c:pt idx="2161">
                  <c:v>0.0712303422756707</c:v>
                </c:pt>
                <c:pt idx="2162">
                  <c:v>0.0711974110032363</c:v>
                </c:pt>
                <c:pt idx="2163">
                  <c:v>0.0711645101663586</c:v>
                </c:pt>
                <c:pt idx="2164">
                  <c:v>0.0711316397228637</c:v>
                </c:pt>
                <c:pt idx="2165">
                  <c:v>0.0715604801477378</c:v>
                </c:pt>
                <c:pt idx="2166">
                  <c:v>0.0715274573142593</c:v>
                </c:pt>
                <c:pt idx="2167">
                  <c:v>0.0714944649446495</c:v>
                </c:pt>
                <c:pt idx="2168">
                  <c:v>0.0714615029967727</c:v>
                </c:pt>
                <c:pt idx="2169">
                  <c:v>0.0714285714285714</c:v>
                </c:pt>
                <c:pt idx="2170">
                  <c:v>0.0713956701980654</c:v>
                </c:pt>
                <c:pt idx="2171">
                  <c:v>0.0713627992633518</c:v>
                </c:pt>
                <c:pt idx="2172">
                  <c:v>0.0713299585826047</c:v>
                </c:pt>
                <c:pt idx="2173">
                  <c:v>0.0712971481140754</c:v>
                </c:pt>
                <c:pt idx="2174">
                  <c:v>0.071264367816092</c:v>
                </c:pt>
                <c:pt idx="2175">
                  <c:v>0.0712316176470588</c:v>
                </c:pt>
                <c:pt idx="2176">
                  <c:v>0.0711988975654571</c:v>
                </c:pt>
                <c:pt idx="2177">
                  <c:v>0.0711662075298439</c:v>
                </c:pt>
                <c:pt idx="2178">
                  <c:v>0.0711335474988527</c:v>
                </c:pt>
                <c:pt idx="2179">
                  <c:v>0.0711009174311927</c:v>
                </c:pt>
                <c:pt idx="2180">
                  <c:v>0.0710683172856488</c:v>
                </c:pt>
                <c:pt idx="2181">
                  <c:v>0.0714940421631531</c:v>
                </c:pt>
                <c:pt idx="2182">
                  <c:v>0.0714612918002749</c:v>
                </c:pt>
                <c:pt idx="2183">
                  <c:v>0.0714285714285714</c:v>
                </c:pt>
                <c:pt idx="2184">
                  <c:v>0.071395881006865</c:v>
                </c:pt>
                <c:pt idx="2185">
                  <c:v>0.0713632204940531</c:v>
                </c:pt>
                <c:pt idx="2186">
                  <c:v>0.0713305898491084</c:v>
                </c:pt>
                <c:pt idx="2187">
                  <c:v>0.0712979890310786</c:v>
                </c:pt>
                <c:pt idx="2188">
                  <c:v>0.0712654179990863</c:v>
                </c:pt>
                <c:pt idx="2189">
                  <c:v>0.0712328767123288</c:v>
                </c:pt>
                <c:pt idx="2190">
                  <c:v>0.0712003651300776</c:v>
                </c:pt>
                <c:pt idx="2191">
                  <c:v>0.0711678832116788</c:v>
                </c:pt>
                <c:pt idx="2192">
                  <c:v>0.0711354309165527</c:v>
                </c:pt>
                <c:pt idx="2193">
                  <c:v>0.0711030082041933</c:v>
                </c:pt>
                <c:pt idx="2194">
                  <c:v>0.0710706150341686</c:v>
                </c:pt>
                <c:pt idx="2195">
                  <c:v>0.0710382513661202</c:v>
                </c:pt>
                <c:pt idx="2196">
                  <c:v>0.0710059171597633</c:v>
                </c:pt>
                <c:pt idx="2197">
                  <c:v>0.0709736123748863</c:v>
                </c:pt>
                <c:pt idx="2198">
                  <c:v>0.0709413369713506</c:v>
                </c:pt>
                <c:pt idx="2199">
                  <c:v>0.0709090909090909</c:v>
                </c:pt>
                <c:pt idx="2200">
                  <c:v>0.0708768741481145</c:v>
                </c:pt>
                <c:pt idx="2201">
                  <c:v>0.0708446866485014</c:v>
                </c:pt>
                <c:pt idx="2202">
                  <c:v>0.070812528370404</c:v>
                </c:pt>
                <c:pt idx="2203">
                  <c:v>0.0707803992740472</c:v>
                </c:pt>
                <c:pt idx="2204">
                  <c:v>0.0712018140589569</c:v>
                </c:pt>
                <c:pt idx="2205">
                  <c:v>0.07116953762466</c:v>
                </c:pt>
                <c:pt idx="2206">
                  <c:v>0.0711372904395106</c:v>
                </c:pt>
                <c:pt idx="2207">
                  <c:v>0.0711050724637681</c:v>
                </c:pt>
                <c:pt idx="2208">
                  <c:v>0.0710728836577637</c:v>
                </c:pt>
                <c:pt idx="2209">
                  <c:v>0.0710407239819005</c:v>
                </c:pt>
                <c:pt idx="2210">
                  <c:v>0.0710085933966531</c:v>
                </c:pt>
                <c:pt idx="2211">
                  <c:v>0.0709764918625678</c:v>
                </c:pt>
                <c:pt idx="2212">
                  <c:v>0.0709444193402621</c:v>
                </c:pt>
                <c:pt idx="2213">
                  <c:v>0.0709123757904246</c:v>
                </c:pt>
                <c:pt idx="2214">
                  <c:v>0.0708803611738149</c:v>
                </c:pt>
                <c:pt idx="2215">
                  <c:v>0.0712996389891697</c:v>
                </c:pt>
                <c:pt idx="2216">
                  <c:v>0.0712674785746504</c:v>
                </c:pt>
                <c:pt idx="2217">
                  <c:v>0.0712353471596033</c:v>
                </c:pt>
                <c:pt idx="2218">
                  <c:v>0.071203244704822</c:v>
                </c:pt>
                <c:pt idx="2219">
                  <c:v>0.0711711711711712</c:v>
                </c:pt>
                <c:pt idx="2220">
                  <c:v>0.0711391265195858</c:v>
                </c:pt>
                <c:pt idx="2221">
                  <c:v>0.0711071107110711</c:v>
                </c:pt>
                <c:pt idx="2222">
                  <c:v>0.0710751237067027</c:v>
                </c:pt>
                <c:pt idx="2223">
                  <c:v>0.0710431654676259</c:v>
                </c:pt>
                <c:pt idx="2224">
                  <c:v>0.0710112359550562</c:v>
                </c:pt>
                <c:pt idx="2225">
                  <c:v>0.0714285714285714</c:v>
                </c:pt>
                <c:pt idx="2226">
                  <c:v>0.0713964975303098</c:v>
                </c:pt>
                <c:pt idx="2227">
                  <c:v>0.0718132854578097</c:v>
                </c:pt>
                <c:pt idx="2228">
                  <c:v>0.0717810677433827</c:v>
                </c:pt>
                <c:pt idx="2229">
                  <c:v>0.0717488789237668</c:v>
                </c:pt>
                <c:pt idx="2230">
                  <c:v>0.0717167189601076</c:v>
                </c:pt>
                <c:pt idx="2231">
                  <c:v>0.0716845878136201</c:v>
                </c:pt>
                <c:pt idx="2232">
                  <c:v>0.0716524854455889</c:v>
                </c:pt>
                <c:pt idx="2233">
                  <c:v>0.071620411817368</c:v>
                </c:pt>
                <c:pt idx="2234">
                  <c:v>0.0715883668903803</c:v>
                </c:pt>
                <c:pt idx="2235">
                  <c:v>0.0715563506261181</c:v>
                </c:pt>
                <c:pt idx="2236">
                  <c:v>0.0715243629861422</c:v>
                </c:pt>
                <c:pt idx="2237">
                  <c:v>0.0714924039320822</c:v>
                </c:pt>
                <c:pt idx="2238">
                  <c:v>0.0714604734256364</c:v>
                </c:pt>
                <c:pt idx="2239">
                  <c:v>0.0714285714285714</c:v>
                </c:pt>
                <c:pt idx="2240">
                  <c:v>0.071396697902722</c:v>
                </c:pt>
                <c:pt idx="2241">
                  <c:v>0.0713648528099911</c:v>
                </c:pt>
                <c:pt idx="2242">
                  <c:v>0.0713330361123495</c:v>
                </c:pt>
                <c:pt idx="2243">
                  <c:v>0.071301247771836</c:v>
                </c:pt>
                <c:pt idx="2244">
                  <c:v>0.0712694877505568</c:v>
                </c:pt>
                <c:pt idx="2245">
                  <c:v>0.0712377560106857</c:v>
                </c:pt>
                <c:pt idx="2246">
                  <c:v>0.0712060525144637</c:v>
                </c:pt>
                <c:pt idx="2247">
                  <c:v>0.0711743772241993</c:v>
                </c:pt>
                <c:pt idx="2248">
                  <c:v>0.0711427301022677</c:v>
                </c:pt>
                <c:pt idx="2249">
                  <c:v>0.0711111111111111</c:v>
                </c:pt>
                <c:pt idx="2250">
                  <c:v>0.0710795202132386</c:v>
                </c:pt>
                <c:pt idx="2251">
                  <c:v>0.0714920071047957</c:v>
                </c:pt>
                <c:pt idx="2252">
                  <c:v>0.0714602751886374</c:v>
                </c:pt>
                <c:pt idx="2253">
                  <c:v>0.0714285714285714</c:v>
                </c:pt>
                <c:pt idx="2254">
                  <c:v>0.071840354767184</c:v>
                </c:pt>
                <c:pt idx="2255">
                  <c:v>0.0718085106382979</c:v>
                </c:pt>
                <c:pt idx="2256">
                  <c:v>0.0717766947275144</c:v>
                </c:pt>
                <c:pt idx="2257">
                  <c:v>0.0717449069973428</c:v>
                </c:pt>
                <c:pt idx="2258">
                  <c:v>0.0717131474103586</c:v>
                </c:pt>
                <c:pt idx="2259">
                  <c:v>0.0716814159292036</c:v>
                </c:pt>
                <c:pt idx="2260">
                  <c:v>0.0716497125165856</c:v>
                </c:pt>
                <c:pt idx="2261">
                  <c:v>0.0720601237842617</c:v>
                </c:pt>
                <c:pt idx="2262">
                  <c:v>0.0720282810428635</c:v>
                </c:pt>
                <c:pt idx="2263">
                  <c:v>0.0719964664310954</c:v>
                </c:pt>
                <c:pt idx="2264">
                  <c:v>0.0719646799116998</c:v>
                </c:pt>
                <c:pt idx="2265">
                  <c:v>0.0719329214474846</c:v>
                </c:pt>
                <c:pt idx="2266">
                  <c:v>0.0719011910013233</c:v>
                </c:pt>
                <c:pt idx="2267">
                  <c:v>0.0718694885361552</c:v>
                </c:pt>
                <c:pt idx="2268">
                  <c:v>0.0718378140149846</c:v>
                </c:pt>
                <c:pt idx="2269">
                  <c:v>0.0718061674008811</c:v>
                </c:pt>
                <c:pt idx="2270">
                  <c:v>0.0717745486569793</c:v>
                </c:pt>
                <c:pt idx="2271">
                  <c:v>0.0717429577464789</c:v>
                </c:pt>
                <c:pt idx="2272">
                  <c:v>0.0717113946326441</c:v>
                </c:pt>
                <c:pt idx="2273">
                  <c:v>0.0716798592788039</c:v>
                </c:pt>
                <c:pt idx="2274">
                  <c:v>0.0716483516483517</c:v>
                </c:pt>
                <c:pt idx="2275">
                  <c:v>0.0716168717047452</c:v>
                </c:pt>
                <c:pt idx="2276">
                  <c:v>0.0715854194115064</c:v>
                </c:pt>
                <c:pt idx="2277">
                  <c:v>0.0715539947322213</c:v>
                </c:pt>
                <c:pt idx="2278">
                  <c:v>0.0715225976305397</c:v>
                </c:pt>
                <c:pt idx="2279">
                  <c:v>0.0714912280701754</c:v>
                </c:pt>
                <c:pt idx="2280">
                  <c:v>0.0714598860149057</c:v>
                </c:pt>
                <c:pt idx="2281">
                  <c:v>0.0714285714285714</c:v>
                </c:pt>
                <c:pt idx="2282">
                  <c:v>0.0713972842750767</c:v>
                </c:pt>
                <c:pt idx="2283">
                  <c:v>0.0713660245183888</c:v>
                </c:pt>
                <c:pt idx="2284">
                  <c:v>0.0713347921225383</c:v>
                </c:pt>
                <c:pt idx="2285">
                  <c:v>0.0713035870516185</c:v>
                </c:pt>
                <c:pt idx="2286">
                  <c:v>0.0712724092697857</c:v>
                </c:pt>
                <c:pt idx="2287">
                  <c:v>0.0712412587412587</c:v>
                </c:pt>
                <c:pt idx="2288">
                  <c:v>0.0712101354303189</c:v>
                </c:pt>
                <c:pt idx="2289">
                  <c:v>0.0711790393013101</c:v>
                </c:pt>
                <c:pt idx="2290">
                  <c:v>0.0711479703186382</c:v>
                </c:pt>
                <c:pt idx="2291">
                  <c:v>0.0711169284467714</c:v>
                </c:pt>
                <c:pt idx="2292">
                  <c:v>0.0710859136502399</c:v>
                </c:pt>
                <c:pt idx="2293">
                  <c:v>0.0710549258936356</c:v>
                </c:pt>
                <c:pt idx="2294">
                  <c:v>0.0710239651416122</c:v>
                </c:pt>
                <c:pt idx="2295">
                  <c:v>0.070993031358885</c:v>
                </c:pt>
                <c:pt idx="2296">
                  <c:v>0.0709621245102307</c:v>
                </c:pt>
                <c:pt idx="2297">
                  <c:v>0.0709312445604874</c:v>
                </c:pt>
                <c:pt idx="2298">
                  <c:v>0.0709003914745542</c:v>
                </c:pt>
                <c:pt idx="2299">
                  <c:v>0.0708695652173913</c:v>
                </c:pt>
                <c:pt idx="2300">
                  <c:v>0.07083876575402</c:v>
                </c:pt>
                <c:pt idx="2301">
                  <c:v>0.0708079930495222</c:v>
                </c:pt>
                <c:pt idx="2302">
                  <c:v>0.0707772470690404</c:v>
                </c:pt>
                <c:pt idx="2303">
                  <c:v>0.0707465277777778</c:v>
                </c:pt>
                <c:pt idx="2304">
                  <c:v>0.0707158351409978</c:v>
                </c:pt>
                <c:pt idx="2305">
                  <c:v>0.0706851691240243</c:v>
                </c:pt>
                <c:pt idx="2306">
                  <c:v>0.070654529692241</c:v>
                </c:pt>
                <c:pt idx="2307">
                  <c:v>0.0706239168110919</c:v>
                </c:pt>
                <c:pt idx="2308">
                  <c:v>0.0705933304460806</c:v>
                </c:pt>
                <c:pt idx="2309">
                  <c:v>0.0705627705627706</c:v>
                </c:pt>
                <c:pt idx="2310">
                  <c:v>0.0705322371267849</c:v>
                </c:pt>
                <c:pt idx="2311">
                  <c:v>0.0705017301038062</c:v>
                </c:pt>
                <c:pt idx="2312">
                  <c:v>0.0704712494595763</c:v>
                </c:pt>
                <c:pt idx="2313">
                  <c:v>0.0704407951598963</c:v>
                </c:pt>
                <c:pt idx="2314">
                  <c:v>0.0704103671706264</c:v>
                </c:pt>
                <c:pt idx="2315">
                  <c:v>0.0703799654576857</c:v>
                </c:pt>
                <c:pt idx="2316">
                  <c:v>0.0703495899870522</c:v>
                </c:pt>
                <c:pt idx="2317">
                  <c:v>0.0703192407247627</c:v>
                </c:pt>
                <c:pt idx="2318">
                  <c:v>0.0702889176369125</c:v>
                </c:pt>
                <c:pt idx="2319">
                  <c:v>0.0702586206896552</c:v>
                </c:pt>
                <c:pt idx="2320">
                  <c:v>0.0702283498492029</c:v>
                </c:pt>
                <c:pt idx="2321">
                  <c:v>0.070198105081826</c:v>
                </c:pt>
                <c:pt idx="2322">
                  <c:v>0.0701678863538528</c:v>
                </c:pt>
                <c:pt idx="2323">
                  <c:v>0.0701376936316695</c:v>
                </c:pt>
                <c:pt idx="2324">
                  <c:v>0.0701075268817204</c:v>
                </c:pt>
                <c:pt idx="2325">
                  <c:v>0.0700773860705073</c:v>
                </c:pt>
                <c:pt idx="2326">
                  <c:v>0.0700472711645896</c:v>
                </c:pt>
                <c:pt idx="2327">
                  <c:v>0.0700171821305842</c:v>
                </c:pt>
                <c:pt idx="2328">
                  <c:v>0.0699871189351653</c:v>
                </c:pt>
                <c:pt idx="2329">
                  <c:v>0.0699570815450644</c:v>
                </c:pt>
                <c:pt idx="2330">
                  <c:v>0.0699270699270699</c:v>
                </c:pt>
                <c:pt idx="2331">
                  <c:v>0.0698970840480274</c:v>
                </c:pt>
                <c:pt idx="2332">
                  <c:v>0.0698671238748393</c:v>
                </c:pt>
                <c:pt idx="2333">
                  <c:v>0.0698371893744644</c:v>
                </c:pt>
                <c:pt idx="2334">
                  <c:v>0.0702355460385439</c:v>
                </c:pt>
                <c:pt idx="2335">
                  <c:v>0.0702054794520548</c:v>
                </c:pt>
                <c:pt idx="2336">
                  <c:v>0.0706033376123235</c:v>
                </c:pt>
                <c:pt idx="2337">
                  <c:v>0.0710008554319932</c:v>
                </c:pt>
                <c:pt idx="2338">
                  <c:v>0.0709705002137666</c:v>
                </c:pt>
                <c:pt idx="2339">
                  <c:v>0.0709401709401709</c:v>
                </c:pt>
                <c:pt idx="2340">
                  <c:v>0.0709098675779581</c:v>
                </c:pt>
                <c:pt idx="2341">
                  <c:v>0.0708795900939368</c:v>
                </c:pt>
                <c:pt idx="2342">
                  <c:v>0.0708493384549723</c:v>
                </c:pt>
                <c:pt idx="2343">
                  <c:v>0.0708191126279864</c:v>
                </c:pt>
                <c:pt idx="2344">
                  <c:v>0.0707889125799574</c:v>
                </c:pt>
                <c:pt idx="2345">
                  <c:v>0.0707587382779199</c:v>
                </c:pt>
                <c:pt idx="2346">
                  <c:v>0.0707285896889646</c:v>
                </c:pt>
                <c:pt idx="2347">
                  <c:v>0.0706984667802385</c:v>
                </c:pt>
                <c:pt idx="2348">
                  <c:v>0.0706683695189442</c:v>
                </c:pt>
                <c:pt idx="2349">
                  <c:v>0.0706382978723404</c:v>
                </c:pt>
                <c:pt idx="2350">
                  <c:v>0.0706082518077414</c:v>
                </c:pt>
                <c:pt idx="2351">
                  <c:v>0.070578231292517</c:v>
                </c:pt>
                <c:pt idx="2352">
                  <c:v>0.0705482362940927</c:v>
                </c:pt>
                <c:pt idx="2353">
                  <c:v>0.070518266779949</c:v>
                </c:pt>
                <c:pt idx="2354">
                  <c:v>0.0704883227176221</c:v>
                </c:pt>
                <c:pt idx="2355">
                  <c:v>0.0704584040747029</c:v>
                </c:pt>
                <c:pt idx="2356">
                  <c:v>0.0704285108188375</c:v>
                </c:pt>
                <c:pt idx="2357">
                  <c:v>0.0703986429177269</c:v>
                </c:pt>
                <c:pt idx="2358">
                  <c:v>0.0707927087749046</c:v>
                </c:pt>
                <c:pt idx="2359">
                  <c:v>0.0707627118644068</c:v>
                </c:pt>
                <c:pt idx="2360">
                  <c:v>0.0707327403642524</c:v>
                </c:pt>
                <c:pt idx="2361">
                  <c:v>0.0707027942421677</c:v>
                </c:pt>
                <c:pt idx="2362">
                  <c:v>0.0706728734659331</c:v>
                </c:pt>
                <c:pt idx="2363">
                  <c:v>0.0710659898477157</c:v>
                </c:pt>
                <c:pt idx="2364">
                  <c:v>0.0710359408033827</c:v>
                </c:pt>
                <c:pt idx="2365">
                  <c:v>0.0710059171597633</c:v>
                </c:pt>
                <c:pt idx="2366">
                  <c:v>0.0709759188846641</c:v>
                </c:pt>
                <c:pt idx="2367">
                  <c:v>0.0709459459459459</c:v>
                </c:pt>
                <c:pt idx="2368">
                  <c:v>0.0709159983115239</c:v>
                </c:pt>
                <c:pt idx="2369">
                  <c:v>0.0708860759493671</c:v>
                </c:pt>
                <c:pt idx="2370">
                  <c:v>0.070856178827499</c:v>
                </c:pt>
                <c:pt idx="2371">
                  <c:v>0.0708263069139966</c:v>
                </c:pt>
                <c:pt idx="2372">
                  <c:v>0.0707964601769912</c:v>
                </c:pt>
                <c:pt idx="2373">
                  <c:v>0.0707666385846672</c:v>
                </c:pt>
                <c:pt idx="2374">
                  <c:v>0.0707368421052632</c:v>
                </c:pt>
                <c:pt idx="2375">
                  <c:v>0.0707070707070707</c:v>
                </c:pt>
                <c:pt idx="2376">
                  <c:v>0.070677324358435</c:v>
                </c:pt>
                <c:pt idx="2377">
                  <c:v>0.0710681244743482</c:v>
                </c:pt>
                <c:pt idx="2378">
                  <c:v>0.0710382513661202</c:v>
                </c:pt>
                <c:pt idx="2379">
                  <c:v>0.0710084033613445</c:v>
                </c:pt>
                <c:pt idx="2380">
                  <c:v>0.0709785804283914</c:v>
                </c:pt>
                <c:pt idx="2381">
                  <c:v>0.0709487825356843</c:v>
                </c:pt>
                <c:pt idx="2382">
                  <c:v>0.0709190096516995</c:v>
                </c:pt>
                <c:pt idx="2383">
                  <c:v>0.0708892617449664</c:v>
                </c:pt>
                <c:pt idx="2384">
                  <c:v>0.0708595387840671</c:v>
                </c:pt>
                <c:pt idx="2385">
                  <c:v>0.0708298407376362</c:v>
                </c:pt>
                <c:pt idx="2386">
                  <c:v>0.0708001675743611</c:v>
                </c:pt>
                <c:pt idx="2387">
                  <c:v>0.0707705192629816</c:v>
                </c:pt>
                <c:pt idx="2388">
                  <c:v>0.0707408957722897</c:v>
                </c:pt>
                <c:pt idx="2389">
                  <c:v>0.0707112970711297</c:v>
                </c:pt>
                <c:pt idx="2390">
                  <c:v>0.0706817231283982</c:v>
                </c:pt>
                <c:pt idx="2391">
                  <c:v>0.0706521739130435</c:v>
                </c:pt>
                <c:pt idx="2392">
                  <c:v>0.070622649394066</c:v>
                </c:pt>
                <c:pt idx="2393">
                  <c:v>0.070593149540518</c:v>
                </c:pt>
                <c:pt idx="2394">
                  <c:v>0.0705636743215031</c:v>
                </c:pt>
                <c:pt idx="2395">
                  <c:v>0.070534223706177</c:v>
                </c:pt>
                <c:pt idx="2396">
                  <c:v>0.0705047976637463</c:v>
                </c:pt>
                <c:pt idx="2397">
                  <c:v>0.0704753961634696</c:v>
                </c:pt>
                <c:pt idx="2398">
                  <c:v>0.0704460191746561</c:v>
                </c:pt>
                <c:pt idx="2399">
                  <c:v>0.0704166666666667</c:v>
                </c:pt>
                <c:pt idx="2400">
                  <c:v>0.0708038317367764</c:v>
                </c:pt>
                <c:pt idx="2401">
                  <c:v>0.070774354704413</c:v>
                </c:pt>
                <c:pt idx="2402">
                  <c:v>0.0707449022055764</c:v>
                </c:pt>
                <c:pt idx="2403">
                  <c:v>0.0707154742096506</c:v>
                </c:pt>
                <c:pt idx="2404">
                  <c:v>0.0711018711018711</c:v>
                </c:pt>
                <c:pt idx="2405">
                  <c:v>0.0714879467996675</c:v>
                </c:pt>
                <c:pt idx="2406">
                  <c:v>0.0714582467802244</c:v>
                </c:pt>
                <c:pt idx="2407">
                  <c:v>0.0714285714285714</c:v>
                </c:pt>
                <c:pt idx="2408">
                  <c:v>0.0713989207139892</c:v>
                </c:pt>
                <c:pt idx="2409">
                  <c:v>0.0713692946058091</c:v>
                </c:pt>
                <c:pt idx="2410">
                  <c:v>0.0717544587308171</c:v>
                </c:pt>
                <c:pt idx="2411">
                  <c:v>0.0717247097844113</c:v>
                </c:pt>
                <c:pt idx="2412">
                  <c:v>0.0721094073767095</c:v>
                </c:pt>
                <c:pt idx="2413">
                  <c:v>0.072079536039768</c:v>
                </c:pt>
                <c:pt idx="2414">
                  <c:v>0.0720496894409938</c:v>
                </c:pt>
                <c:pt idx="2415">
                  <c:v>0.0720198675496689</c:v>
                </c:pt>
                <c:pt idx="2416">
                  <c:v>0.0719900703351262</c:v>
                </c:pt>
                <c:pt idx="2417">
                  <c:v>0.0719602977667494</c:v>
                </c:pt>
                <c:pt idx="2418">
                  <c:v>0.0723439437784208</c:v>
                </c:pt>
                <c:pt idx="2419">
                  <c:v>0.0727272727272727</c:v>
                </c:pt>
                <c:pt idx="2420">
                  <c:v>0.0726972325485337</c:v>
                </c:pt>
                <c:pt idx="2421">
                  <c:v>0.0726672171758877</c:v>
                </c:pt>
                <c:pt idx="2422">
                  <c:v>0.0730499380932728</c:v>
                </c:pt>
                <c:pt idx="2423">
                  <c:v>0.073019801980198</c:v>
                </c:pt>
                <c:pt idx="2424">
                  <c:v>0.0729896907216495</c:v>
                </c:pt>
                <c:pt idx="2425">
                  <c:v>0.072959604286892</c:v>
                </c:pt>
                <c:pt idx="2426">
                  <c:v>0.072929542645241</c:v>
                </c:pt>
                <c:pt idx="2427">
                  <c:v>0.0728995057660626</c:v>
                </c:pt>
                <c:pt idx="2428">
                  <c:v>0.0728694936187732</c:v>
                </c:pt>
                <c:pt idx="2429">
                  <c:v>0.0728395061728395</c:v>
                </c:pt>
                <c:pt idx="2430">
                  <c:v>0.0732208967503085</c:v>
                </c:pt>
                <c:pt idx="2431">
                  <c:v>0.0731907894736842</c:v>
                </c:pt>
                <c:pt idx="2432">
                  <c:v>0.073160706946157</c:v>
                </c:pt>
                <c:pt idx="2433">
                  <c:v>0.0731306491372227</c:v>
                </c:pt>
                <c:pt idx="2434">
                  <c:v>0.0731006160164271</c:v>
                </c:pt>
                <c:pt idx="2435">
                  <c:v>0.0730706075533662</c:v>
                </c:pt>
                <c:pt idx="2436">
                  <c:v>0.0730406237176857</c:v>
                </c:pt>
                <c:pt idx="2437">
                  <c:v>0.0734208367514356</c:v>
                </c:pt>
                <c:pt idx="2438">
                  <c:v>0.0733907339073391</c:v>
                </c:pt>
                <c:pt idx="2439">
                  <c:v>0.0733606557377049</c:v>
                </c:pt>
                <c:pt idx="2440">
                  <c:v>0.0733306022122081</c:v>
                </c:pt>
                <c:pt idx="2441">
                  <c:v>0.0733005733005733</c:v>
                </c:pt>
                <c:pt idx="2442">
                  <c:v>0.0732705689725747</c:v>
                </c:pt>
                <c:pt idx="2443">
                  <c:v>0.073240589198036</c:v>
                </c:pt>
                <c:pt idx="2444">
                  <c:v>0.0732106339468303</c:v>
                </c:pt>
                <c:pt idx="2445">
                  <c:v>0.0731807031888798</c:v>
                </c:pt>
                <c:pt idx="2446">
                  <c:v>0.0731507968941561</c:v>
                </c:pt>
                <c:pt idx="2447">
                  <c:v>0.0731209150326797</c:v>
                </c:pt>
                <c:pt idx="2448">
                  <c:v>0.0730910575745202</c:v>
                </c:pt>
                <c:pt idx="2449">
                  <c:v>0.0730612244897959</c:v>
                </c:pt>
                <c:pt idx="2450">
                  <c:v>0.073031415748674</c:v>
                </c:pt>
                <c:pt idx="2451">
                  <c:v>0.0730016313213703</c:v>
                </c:pt>
                <c:pt idx="2452">
                  <c:v>0.0729718711781492</c:v>
                </c:pt>
                <c:pt idx="2453">
                  <c:v>0.0729421352893236</c:v>
                </c:pt>
                <c:pt idx="2454">
                  <c:v>0.0729124236252546</c:v>
                </c:pt>
                <c:pt idx="2455">
                  <c:v>0.0728827361563518</c:v>
                </c:pt>
                <c:pt idx="2456">
                  <c:v>0.0728530728530729</c:v>
                </c:pt>
                <c:pt idx="2457">
                  <c:v>0.0728234336859235</c:v>
                </c:pt>
                <c:pt idx="2458">
                  <c:v>0.0727938186254575</c:v>
                </c:pt>
                <c:pt idx="2459">
                  <c:v>0.0727642276422764</c:v>
                </c:pt>
                <c:pt idx="2460">
                  <c:v>0.0727346607070297</c:v>
                </c:pt>
                <c:pt idx="2461">
                  <c:v>0.0727051177904143</c:v>
                </c:pt>
                <c:pt idx="2462">
                  <c:v>0.072675598863175</c:v>
                </c:pt>
                <c:pt idx="2463">
                  <c:v>0.0730519480519481</c:v>
                </c:pt>
                <c:pt idx="2464">
                  <c:v>0.0730223123732252</c:v>
                </c:pt>
                <c:pt idx="2465">
                  <c:v>0.0733982157339822</c:v>
                </c:pt>
                <c:pt idx="2466">
                  <c:v>0.0733684637211188</c:v>
                </c:pt>
                <c:pt idx="2467">
                  <c:v>0.0733387358184765</c:v>
                </c:pt>
                <c:pt idx="2468">
                  <c:v>0.0733090319967598</c:v>
                </c:pt>
                <c:pt idx="2469">
                  <c:v>0.0732793522267207</c:v>
                </c:pt>
                <c:pt idx="2470">
                  <c:v>0.0732496964791582</c:v>
                </c:pt>
                <c:pt idx="2471">
                  <c:v>0.0732200647249191</c:v>
                </c:pt>
                <c:pt idx="2472">
                  <c:v>0.0731904569348969</c:v>
                </c:pt>
                <c:pt idx="2473">
                  <c:v>0.0731608730800323</c:v>
                </c:pt>
                <c:pt idx="2474">
                  <c:v>0.0731313131313131</c:v>
                </c:pt>
                <c:pt idx="2475">
                  <c:v>0.0731017770597738</c:v>
                </c:pt>
                <c:pt idx="2476">
                  <c:v>0.0730722648364958</c:v>
                </c:pt>
                <c:pt idx="2477">
                  <c:v>0.0730427764326069</c:v>
                </c:pt>
                <c:pt idx="2478">
                  <c:v>0.073013311819282</c:v>
                </c:pt>
                <c:pt idx="2479">
                  <c:v>0.0729838709677419</c:v>
                </c:pt>
                <c:pt idx="2480">
                  <c:v>0.0733575171301894</c:v>
                </c:pt>
                <c:pt idx="2481">
                  <c:v>0.0733279613215149</c:v>
                </c:pt>
                <c:pt idx="2482">
                  <c:v>0.0732984293193717</c:v>
                </c:pt>
                <c:pt idx="2483">
                  <c:v>0.0732689210950081</c:v>
                </c:pt>
                <c:pt idx="2484">
                  <c:v>0.0732394366197183</c:v>
                </c:pt>
                <c:pt idx="2485">
                  <c:v>0.0732099758648431</c:v>
                </c:pt>
                <c:pt idx="2486">
                  <c:v>0.0731805388017692</c:v>
                </c:pt>
                <c:pt idx="2487">
                  <c:v>0.0731511254019293</c:v>
                </c:pt>
                <c:pt idx="2488">
                  <c:v>0.0735235034150261</c:v>
                </c:pt>
                <c:pt idx="2489">
                  <c:v>0.0734939759036145</c:v>
                </c:pt>
                <c:pt idx="2490">
                  <c:v>0.0734644720995584</c:v>
                </c:pt>
                <c:pt idx="2491">
                  <c:v>0.0734349919743178</c:v>
                </c:pt>
                <c:pt idx="2492">
                  <c:v>0.0734055354993983</c:v>
                </c:pt>
                <c:pt idx="2493">
                  <c:v>0.0733761026463513</c:v>
                </c:pt>
                <c:pt idx="2494">
                  <c:v>0.0733466933867736</c:v>
                </c:pt>
                <c:pt idx="2495">
                  <c:v>0.0733173076923077</c:v>
                </c:pt>
                <c:pt idx="2496">
                  <c:v>0.0732879455346416</c:v>
                </c:pt>
                <c:pt idx="2497">
                  <c:v>0.0732586068855084</c:v>
                </c:pt>
                <c:pt idx="2498">
                  <c:v>0.0732292917166867</c:v>
                </c:pt>
                <c:pt idx="2499">
                  <c:v>0.0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341296928327645</c:v>
                </c:pt>
                <c:pt idx="293">
                  <c:v>0.00340136054421769</c:v>
                </c:pt>
                <c:pt idx="294">
                  <c:v>0.00338983050847458</c:v>
                </c:pt>
                <c:pt idx="295">
                  <c:v>0.00337837837837838</c:v>
                </c:pt>
                <c:pt idx="296">
                  <c:v>0.00336700336700337</c:v>
                </c:pt>
                <c:pt idx="297">
                  <c:v>0.00335570469798658</c:v>
                </c:pt>
                <c:pt idx="298">
                  <c:v>0.00334448160535117</c:v>
                </c:pt>
                <c:pt idx="299">
                  <c:v>0.00333333333333333</c:v>
                </c:pt>
                <c:pt idx="300">
                  <c:v>0.00332225913621262</c:v>
                </c:pt>
                <c:pt idx="301">
                  <c:v>0.0033112582781457</c:v>
                </c:pt>
                <c:pt idx="302">
                  <c:v>0.0033003300330033</c:v>
                </c:pt>
                <c:pt idx="303">
                  <c:v>0.00328947368421053</c:v>
                </c:pt>
                <c:pt idx="304">
                  <c:v>0.00327868852459016</c:v>
                </c:pt>
                <c:pt idx="305">
                  <c:v>0.00326797385620915</c:v>
                </c:pt>
                <c:pt idx="306">
                  <c:v>0.00325732899022801</c:v>
                </c:pt>
                <c:pt idx="307">
                  <c:v>0.00324675324675325</c:v>
                </c:pt>
                <c:pt idx="308">
                  <c:v>0.00323624595469256</c:v>
                </c:pt>
                <c:pt idx="309">
                  <c:v>0.0032258064516129</c:v>
                </c:pt>
                <c:pt idx="310">
                  <c:v>0.00321543408360129</c:v>
                </c:pt>
                <c:pt idx="311">
                  <c:v>0.00320512820512821</c:v>
                </c:pt>
                <c:pt idx="312">
                  <c:v>0.00319488817891374</c:v>
                </c:pt>
                <c:pt idx="313">
                  <c:v>0.00318471337579618</c:v>
                </c:pt>
                <c:pt idx="314">
                  <c:v>0.00317460317460317</c:v>
                </c:pt>
                <c:pt idx="315">
                  <c:v>0.00316455696202532</c:v>
                </c:pt>
                <c:pt idx="316">
                  <c:v>0.00315457413249211</c:v>
                </c:pt>
                <c:pt idx="317">
                  <c:v>0.00314465408805031</c:v>
                </c:pt>
                <c:pt idx="318">
                  <c:v>0.00313479623824451</c:v>
                </c:pt>
                <c:pt idx="319">
                  <c:v>0.003125</c:v>
                </c:pt>
                <c:pt idx="320">
                  <c:v>0.00311526479750779</c:v>
                </c:pt>
                <c:pt idx="321">
                  <c:v>0.0031055900621118</c:v>
                </c:pt>
                <c:pt idx="322">
                  <c:v>0.00309597523219814</c:v>
                </c:pt>
                <c:pt idx="323">
                  <c:v>0.00308641975308642</c:v>
                </c:pt>
                <c:pt idx="324">
                  <c:v>0.00307692307692308</c:v>
                </c:pt>
                <c:pt idx="325">
                  <c:v>0.00306748466257669</c:v>
                </c:pt>
                <c:pt idx="326">
                  <c:v>0.00305810397553517</c:v>
                </c:pt>
                <c:pt idx="327">
                  <c:v>0.00304878048780488</c:v>
                </c:pt>
                <c:pt idx="328">
                  <c:v>0.00303951367781155</c:v>
                </c:pt>
                <c:pt idx="329">
                  <c:v>0.00303030303030303</c:v>
                </c:pt>
                <c:pt idx="330">
                  <c:v>0.00302114803625378</c:v>
                </c:pt>
                <c:pt idx="331">
                  <c:v>0.00301204819277108</c:v>
                </c:pt>
                <c:pt idx="332">
                  <c:v>0.003003003003003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29673590504451</c:v>
                </c:pt>
                <c:pt idx="337">
                  <c:v>0.0029585798816568</c:v>
                </c:pt>
                <c:pt idx="338">
                  <c:v>0.00294985250737463</c:v>
                </c:pt>
                <c:pt idx="339">
                  <c:v>0.00294117647058824</c:v>
                </c:pt>
                <c:pt idx="340">
                  <c:v>0.00293255131964809</c:v>
                </c:pt>
                <c:pt idx="341">
                  <c:v>0.00292397660818713</c:v>
                </c:pt>
                <c:pt idx="342">
                  <c:v>0.00291545189504373</c:v>
                </c:pt>
                <c:pt idx="343">
                  <c:v>0.00290697674418605</c:v>
                </c:pt>
                <c:pt idx="344">
                  <c:v>0.00289855072463768</c:v>
                </c:pt>
                <c:pt idx="345">
                  <c:v>0.00289017341040462</c:v>
                </c:pt>
                <c:pt idx="346">
                  <c:v>0.00288184438040346</c:v>
                </c:pt>
                <c:pt idx="347">
                  <c:v>0.0028735632183908</c:v>
                </c:pt>
                <c:pt idx="348">
                  <c:v>0.00286532951289398</c:v>
                </c:pt>
                <c:pt idx="349">
                  <c:v>0.00285714285714286</c:v>
                </c:pt>
                <c:pt idx="350">
                  <c:v>0.00284900284900285</c:v>
                </c:pt>
                <c:pt idx="351">
                  <c:v>0.00284090909090909</c:v>
                </c:pt>
                <c:pt idx="352">
                  <c:v>0.0028328611898017</c:v>
                </c:pt>
                <c:pt idx="353">
                  <c:v>0.00282485875706215</c:v>
                </c:pt>
                <c:pt idx="354">
                  <c:v>0.0028169014084507</c:v>
                </c:pt>
                <c:pt idx="355">
                  <c:v>0.00280898876404494</c:v>
                </c:pt>
                <c:pt idx="356">
                  <c:v>0.00280112044817927</c:v>
                </c:pt>
                <c:pt idx="357">
                  <c:v>0.00279329608938548</c:v>
                </c:pt>
                <c:pt idx="358">
                  <c:v>0.00278551532033426</c:v>
                </c:pt>
                <c:pt idx="359">
                  <c:v>0.00277777777777778</c:v>
                </c:pt>
                <c:pt idx="360">
                  <c:v>0.00277008310249308</c:v>
                </c:pt>
                <c:pt idx="361">
                  <c:v>0.00276243093922652</c:v>
                </c:pt>
                <c:pt idx="362">
                  <c:v>0.00275482093663912</c:v>
                </c:pt>
                <c:pt idx="363">
                  <c:v>0.00274725274725275</c:v>
                </c:pt>
                <c:pt idx="364">
                  <c:v>0.00273972602739726</c:v>
                </c:pt>
                <c:pt idx="365">
                  <c:v>0.00273224043715847</c:v>
                </c:pt>
                <c:pt idx="366">
                  <c:v>0.00272479564032698</c:v>
                </c:pt>
                <c:pt idx="367">
                  <c:v>0.00271739130434783</c:v>
                </c:pt>
                <c:pt idx="368">
                  <c:v>0.002710027100271</c:v>
                </c:pt>
                <c:pt idx="369">
                  <c:v>0.0027027027027027</c:v>
                </c:pt>
                <c:pt idx="370">
                  <c:v>0.00269541778975741</c:v>
                </c:pt>
                <c:pt idx="371">
                  <c:v>0.00268817204301075</c:v>
                </c:pt>
                <c:pt idx="372">
                  <c:v>0.00268096514745308</c:v>
                </c:pt>
                <c:pt idx="373">
                  <c:v>0.00267379679144385</c:v>
                </c:pt>
                <c:pt idx="374">
                  <c:v>0.00266666666666667</c:v>
                </c:pt>
                <c:pt idx="375">
                  <c:v>0.00265957446808511</c:v>
                </c:pt>
                <c:pt idx="376">
                  <c:v>0.0026525198938992</c:v>
                </c:pt>
                <c:pt idx="377">
                  <c:v>0.00264550264550265</c:v>
                </c:pt>
                <c:pt idx="378">
                  <c:v>0.00263852242744063</c:v>
                </c:pt>
                <c:pt idx="379">
                  <c:v>0.00263157894736842</c:v>
                </c:pt>
                <c:pt idx="380">
                  <c:v>0.0026246719160105</c:v>
                </c:pt>
                <c:pt idx="381">
                  <c:v>0.00261780104712042</c:v>
                </c:pt>
                <c:pt idx="382">
                  <c:v>0.00261096605744125</c:v>
                </c:pt>
                <c:pt idx="383">
                  <c:v>0.00260416666666667</c:v>
                </c:pt>
                <c:pt idx="384">
                  <c:v>0.0025974025974026</c:v>
                </c:pt>
                <c:pt idx="385">
                  <c:v>0.00259067357512953</c:v>
                </c:pt>
                <c:pt idx="386">
                  <c:v>0.00258397932816538</c:v>
                </c:pt>
                <c:pt idx="387">
                  <c:v>0.00257731958762887</c:v>
                </c:pt>
                <c:pt idx="388">
                  <c:v>0.0025706940874036</c:v>
                </c:pt>
                <c:pt idx="389">
                  <c:v>0.00256410256410256</c:v>
                </c:pt>
                <c:pt idx="390">
                  <c:v>0.00255754475703325</c:v>
                </c:pt>
                <c:pt idx="391">
                  <c:v>0.00255102040816327</c:v>
                </c:pt>
                <c:pt idx="392">
                  <c:v>0.00254452926208651</c:v>
                </c:pt>
                <c:pt idx="393">
                  <c:v>0.00253807106598985</c:v>
                </c:pt>
                <c:pt idx="394">
                  <c:v>0.00253164556962025</c:v>
                </c:pt>
                <c:pt idx="395">
                  <c:v>0.00252525252525253</c:v>
                </c:pt>
                <c:pt idx="396">
                  <c:v>0.00251889168765743</c:v>
                </c:pt>
                <c:pt idx="397">
                  <c:v>0.00251256281407035</c:v>
                </c:pt>
                <c:pt idx="398">
                  <c:v>0.0025062656641604</c:v>
                </c:pt>
                <c:pt idx="399">
                  <c:v>0.0025</c:v>
                </c:pt>
                <c:pt idx="400">
                  <c:v>0.00249376558603491</c:v>
                </c:pt>
                <c:pt idx="401">
                  <c:v>0.00248756218905473</c:v>
                </c:pt>
                <c:pt idx="402">
                  <c:v>0.00248138957816377</c:v>
                </c:pt>
                <c:pt idx="403">
                  <c:v>0.00247524752475248</c:v>
                </c:pt>
                <c:pt idx="404">
                  <c:v>0.00246913580246914</c:v>
                </c:pt>
                <c:pt idx="405">
                  <c:v>0.00246305418719212</c:v>
                </c:pt>
                <c:pt idx="406">
                  <c:v>0.00245700245700246</c:v>
                </c:pt>
                <c:pt idx="407">
                  <c:v>0.00245098039215686</c:v>
                </c:pt>
                <c:pt idx="408">
                  <c:v>0.00244498777506112</c:v>
                </c:pt>
                <c:pt idx="409">
                  <c:v>0.0024390243902439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238663484486874</c:v>
                </c:pt>
                <c:pt idx="419">
                  <c:v>0.00238095238095238</c:v>
                </c:pt>
                <c:pt idx="420">
                  <c:v>0.00237529691211401</c:v>
                </c:pt>
                <c:pt idx="421">
                  <c:v>0.0023696682464455</c:v>
                </c:pt>
                <c:pt idx="422">
                  <c:v>0.00236406619385343</c:v>
                </c:pt>
                <c:pt idx="423">
                  <c:v>0.00235849056603774</c:v>
                </c:pt>
                <c:pt idx="424">
                  <c:v>0.00235294117647059</c:v>
                </c:pt>
                <c:pt idx="425">
                  <c:v>0.00234741784037559</c:v>
                </c:pt>
                <c:pt idx="426">
                  <c:v>0.00234192037470726</c:v>
                </c:pt>
                <c:pt idx="427">
                  <c:v>0.00233644859813084</c:v>
                </c:pt>
                <c:pt idx="428">
                  <c:v>0.00233100233100233</c:v>
                </c:pt>
                <c:pt idx="429">
                  <c:v>0.00232558139534884</c:v>
                </c:pt>
                <c:pt idx="430">
                  <c:v>0.00232018561484919</c:v>
                </c:pt>
                <c:pt idx="431">
                  <c:v>0.00231481481481481</c:v>
                </c:pt>
                <c:pt idx="432">
                  <c:v>0.0023094688221709</c:v>
                </c:pt>
                <c:pt idx="433">
                  <c:v>0.00230414746543779</c:v>
                </c:pt>
                <c:pt idx="434">
                  <c:v>0.00229885057471264</c:v>
                </c:pt>
                <c:pt idx="435">
                  <c:v>0.00229357798165138</c:v>
                </c:pt>
                <c:pt idx="436">
                  <c:v>0.0022883295194508</c:v>
                </c:pt>
                <c:pt idx="437">
                  <c:v>0.00228310502283105</c:v>
                </c:pt>
                <c:pt idx="438">
                  <c:v>0.00227790432801822</c:v>
                </c:pt>
                <c:pt idx="439">
                  <c:v>0.00227272727272727</c:v>
                </c:pt>
                <c:pt idx="440">
                  <c:v>0.00226757369614512</c:v>
                </c:pt>
                <c:pt idx="441">
                  <c:v>0.00226244343891403</c:v>
                </c:pt>
                <c:pt idx="442">
                  <c:v>0.00225733634311512</c:v>
                </c:pt>
                <c:pt idx="443">
                  <c:v>0.00225225225225225</c:v>
                </c:pt>
                <c:pt idx="444">
                  <c:v>0.00224719101123596</c:v>
                </c:pt>
                <c:pt idx="445">
                  <c:v>0.00224215246636771</c:v>
                </c:pt>
                <c:pt idx="446">
                  <c:v>0.00223713646532438</c:v>
                </c:pt>
                <c:pt idx="447">
                  <c:v>0.00223214285714286</c:v>
                </c:pt>
                <c:pt idx="448">
                  <c:v>0.0044543429844098</c:v>
                </c:pt>
                <c:pt idx="449">
                  <c:v>0.00444444444444444</c:v>
                </c:pt>
                <c:pt idx="450">
                  <c:v>0.00443458980044346</c:v>
                </c:pt>
                <c:pt idx="451">
                  <c:v>0.00442477876106195</c:v>
                </c:pt>
                <c:pt idx="452">
                  <c:v>0.00441501103752759</c:v>
                </c:pt>
                <c:pt idx="453">
                  <c:v>0.00440528634361234</c:v>
                </c:pt>
                <c:pt idx="454">
                  <c:v>0.0043956043956044</c:v>
                </c:pt>
                <c:pt idx="455">
                  <c:v>0.0043859649122807</c:v>
                </c:pt>
                <c:pt idx="456">
                  <c:v>0.00437636761487965</c:v>
                </c:pt>
                <c:pt idx="457">
                  <c:v>0.00436681222707424</c:v>
                </c:pt>
                <c:pt idx="458">
                  <c:v>0.00435729847494553</c:v>
                </c:pt>
                <c:pt idx="459">
                  <c:v>0.00434782608695652</c:v>
                </c:pt>
                <c:pt idx="460">
                  <c:v>0.00433839479392625</c:v>
                </c:pt>
                <c:pt idx="461">
                  <c:v>0.00432900432900433</c:v>
                </c:pt>
                <c:pt idx="462">
                  <c:v>0.00431965442764579</c:v>
                </c:pt>
                <c:pt idx="463">
                  <c:v>0.00431034482758621</c:v>
                </c:pt>
                <c:pt idx="464">
                  <c:v>0.0043010752688172</c:v>
                </c:pt>
                <c:pt idx="465">
                  <c:v>0.00429184549356223</c:v>
                </c:pt>
                <c:pt idx="466">
                  <c:v>0.00642398286937902</c:v>
                </c:pt>
                <c:pt idx="467">
                  <c:v>0.00641025641025641</c:v>
                </c:pt>
                <c:pt idx="468">
                  <c:v>0.00639658848614073</c:v>
                </c:pt>
                <c:pt idx="469">
                  <c:v>0.00638297872340426</c:v>
                </c:pt>
                <c:pt idx="470">
                  <c:v>0.00636942675159236</c:v>
                </c:pt>
                <c:pt idx="471">
                  <c:v>0.00635593220338983</c:v>
                </c:pt>
                <c:pt idx="472">
                  <c:v>0.00634249471458774</c:v>
                </c:pt>
                <c:pt idx="473">
                  <c:v>0.00632911392405063</c:v>
                </c:pt>
                <c:pt idx="474">
                  <c:v>0.00631578947368421</c:v>
                </c:pt>
                <c:pt idx="475">
                  <c:v>0.00630252100840336</c:v>
                </c:pt>
                <c:pt idx="476">
                  <c:v>0.00628930817610063</c:v>
                </c:pt>
                <c:pt idx="477">
                  <c:v>0.00627615062761506</c:v>
                </c:pt>
                <c:pt idx="478">
                  <c:v>0.00626304801670146</c:v>
                </c:pt>
                <c:pt idx="479">
                  <c:v>0.00625</c:v>
                </c:pt>
                <c:pt idx="480">
                  <c:v>0.00623700623700624</c:v>
                </c:pt>
                <c:pt idx="481">
                  <c:v>0.00622406639004149</c:v>
                </c:pt>
                <c:pt idx="482">
                  <c:v>0.0062111801242236</c:v>
                </c:pt>
                <c:pt idx="483">
                  <c:v>0.00619834710743802</c:v>
                </c:pt>
                <c:pt idx="484">
                  <c:v>0.00618556701030928</c:v>
                </c:pt>
                <c:pt idx="485">
                  <c:v>0.00617283950617284</c:v>
                </c:pt>
                <c:pt idx="486">
                  <c:v>0.00616016427104723</c:v>
                </c:pt>
                <c:pt idx="487">
                  <c:v>0.00614754098360656</c:v>
                </c:pt>
                <c:pt idx="488">
                  <c:v>0.00613496932515337</c:v>
                </c:pt>
                <c:pt idx="489">
                  <c:v>0.00612244897959184</c:v>
                </c:pt>
                <c:pt idx="490">
                  <c:v>0.00610997963340122</c:v>
                </c:pt>
                <c:pt idx="491">
                  <c:v>0.00609756097560976</c:v>
                </c:pt>
                <c:pt idx="492">
                  <c:v>0.00608519269776876</c:v>
                </c:pt>
                <c:pt idx="493">
                  <c:v>0.00607287449392713</c:v>
                </c:pt>
                <c:pt idx="494">
                  <c:v>0.00606060606060606</c:v>
                </c:pt>
                <c:pt idx="495">
                  <c:v>0.00604838709677419</c:v>
                </c:pt>
                <c:pt idx="496">
                  <c:v>0.00603621730382294</c:v>
                </c:pt>
                <c:pt idx="497">
                  <c:v>0.00602409638554217</c:v>
                </c:pt>
                <c:pt idx="498">
                  <c:v>0.00601202404809619</c:v>
                </c:pt>
                <c:pt idx="499">
                  <c:v>0.006</c:v>
                </c:pt>
                <c:pt idx="500">
                  <c:v>0.00598802395209581</c:v>
                </c:pt>
                <c:pt idx="501">
                  <c:v>0.00597609561752988</c:v>
                </c:pt>
                <c:pt idx="502">
                  <c:v>0.00596421471172962</c:v>
                </c:pt>
                <c:pt idx="503">
                  <c:v>0.00595238095238095</c:v>
                </c:pt>
                <c:pt idx="504">
                  <c:v>0.00594059405940594</c:v>
                </c:pt>
                <c:pt idx="505">
                  <c:v>0.00592885375494071</c:v>
                </c:pt>
                <c:pt idx="506">
                  <c:v>0.00591715976331361</c:v>
                </c:pt>
                <c:pt idx="507">
                  <c:v>0.00590551181102362</c:v>
                </c:pt>
                <c:pt idx="508">
                  <c:v>0.00589390962671906</c:v>
                </c:pt>
                <c:pt idx="509">
                  <c:v>0.00588235294117647</c:v>
                </c:pt>
                <c:pt idx="510">
                  <c:v>0.00587084148727984</c:v>
                </c:pt>
                <c:pt idx="511">
                  <c:v>0.005859375</c:v>
                </c:pt>
                <c:pt idx="512">
                  <c:v>0.00584795321637427</c:v>
                </c:pt>
                <c:pt idx="513">
                  <c:v>0.00583657587548638</c:v>
                </c:pt>
                <c:pt idx="514">
                  <c:v>0.0058252427184466</c:v>
                </c:pt>
                <c:pt idx="515">
                  <c:v>0.00581395348837209</c:v>
                </c:pt>
                <c:pt idx="516">
                  <c:v>0.00580270793036751</c:v>
                </c:pt>
                <c:pt idx="517">
                  <c:v>0.00579150579150579</c:v>
                </c:pt>
                <c:pt idx="518">
                  <c:v>0.00578034682080925</c:v>
                </c:pt>
                <c:pt idx="519">
                  <c:v>0.00576923076923077</c:v>
                </c:pt>
                <c:pt idx="520">
                  <c:v>0.00575815738963532</c:v>
                </c:pt>
                <c:pt idx="521">
                  <c:v>0.00574712643678161</c:v>
                </c:pt>
                <c:pt idx="522">
                  <c:v>0.00573613766730402</c:v>
                </c:pt>
                <c:pt idx="523">
                  <c:v>0.00572519083969466</c:v>
                </c:pt>
                <c:pt idx="524">
                  <c:v>0.00571428571428571</c:v>
                </c:pt>
                <c:pt idx="525">
                  <c:v>0.00570342205323194</c:v>
                </c:pt>
                <c:pt idx="526">
                  <c:v>0.00569259962049336</c:v>
                </c:pt>
                <c:pt idx="527">
                  <c:v>0.00568181818181818</c:v>
                </c:pt>
                <c:pt idx="528">
                  <c:v>0.0056710775047259</c:v>
                </c:pt>
                <c:pt idx="529">
                  <c:v>0.00566037735849057</c:v>
                </c:pt>
                <c:pt idx="530">
                  <c:v>0.00564971751412429</c:v>
                </c:pt>
                <c:pt idx="531">
                  <c:v>0.0056390977443609</c:v>
                </c:pt>
                <c:pt idx="532">
                  <c:v>0.00562851782363978</c:v>
                </c:pt>
                <c:pt idx="533">
                  <c:v>0.00561797752808989</c:v>
                </c:pt>
                <c:pt idx="534">
                  <c:v>0.00560747663551402</c:v>
                </c:pt>
                <c:pt idx="535">
                  <c:v>0.00559701492537313</c:v>
                </c:pt>
                <c:pt idx="536">
                  <c:v>0.00558659217877095</c:v>
                </c:pt>
                <c:pt idx="537">
                  <c:v>0.00557620817843866</c:v>
                </c:pt>
                <c:pt idx="538">
                  <c:v>0.00556586270871985</c:v>
                </c:pt>
                <c:pt idx="539">
                  <c:v>0.00555555555555556</c:v>
                </c:pt>
                <c:pt idx="540">
                  <c:v>0.0055452865064695</c:v>
                </c:pt>
                <c:pt idx="541">
                  <c:v>0.00553505535055351</c:v>
                </c:pt>
                <c:pt idx="542">
                  <c:v>0.00552486187845304</c:v>
                </c:pt>
                <c:pt idx="543">
                  <c:v>0.00551470588235294</c:v>
                </c:pt>
                <c:pt idx="544">
                  <c:v>0.0055045871559633</c:v>
                </c:pt>
                <c:pt idx="545">
                  <c:v>0.0054945054945055</c:v>
                </c:pt>
                <c:pt idx="546">
                  <c:v>0.00548446069469835</c:v>
                </c:pt>
                <c:pt idx="547">
                  <c:v>0.00547445255474453</c:v>
                </c:pt>
                <c:pt idx="548">
                  <c:v>0.00546448087431694</c:v>
                </c:pt>
                <c:pt idx="549">
                  <c:v>0.00545454545454546</c:v>
                </c:pt>
                <c:pt idx="550">
                  <c:v>0.00544464609800363</c:v>
                </c:pt>
                <c:pt idx="551">
                  <c:v>0.00543478260869565</c:v>
                </c:pt>
                <c:pt idx="552">
                  <c:v>0.0054249547920434</c:v>
                </c:pt>
                <c:pt idx="553">
                  <c:v>0.00541516245487365</c:v>
                </c:pt>
                <c:pt idx="554">
                  <c:v>0.00540540540540541</c:v>
                </c:pt>
                <c:pt idx="555">
                  <c:v>0.00539568345323741</c:v>
                </c:pt>
                <c:pt idx="556">
                  <c:v>0.00538599640933573</c:v>
                </c:pt>
                <c:pt idx="557">
                  <c:v>0.00537634408602151</c:v>
                </c:pt>
                <c:pt idx="558">
                  <c:v>0.00536672629695886</c:v>
                </c:pt>
                <c:pt idx="559">
                  <c:v>0.00535714285714286</c:v>
                </c:pt>
                <c:pt idx="560">
                  <c:v>0.0053475935828877</c:v>
                </c:pt>
                <c:pt idx="561">
                  <c:v>0.00533807829181495</c:v>
                </c:pt>
                <c:pt idx="562">
                  <c:v>0.00532859680284192</c:v>
                </c:pt>
                <c:pt idx="563">
                  <c:v>0.00531914893617021</c:v>
                </c:pt>
                <c:pt idx="564">
                  <c:v>0.00530973451327434</c:v>
                </c:pt>
                <c:pt idx="565">
                  <c:v>0.00530035335689046</c:v>
                </c:pt>
                <c:pt idx="566">
                  <c:v>0.00529100529100529</c:v>
                </c:pt>
                <c:pt idx="567">
                  <c:v>0.00528169014084507</c:v>
                </c:pt>
                <c:pt idx="568">
                  <c:v>0.00527240773286468</c:v>
                </c:pt>
                <c:pt idx="569">
                  <c:v>0.00526315789473684</c:v>
                </c:pt>
                <c:pt idx="570">
                  <c:v>0.00525394045534151</c:v>
                </c:pt>
                <c:pt idx="571">
                  <c:v>0.00524475524475525</c:v>
                </c:pt>
                <c:pt idx="572">
                  <c:v>0.00523560209424084</c:v>
                </c:pt>
                <c:pt idx="573">
                  <c:v>0.00522648083623693</c:v>
                </c:pt>
                <c:pt idx="574">
                  <c:v>0.00521739130434783</c:v>
                </c:pt>
                <c:pt idx="575">
                  <c:v>0.00520833333333333</c:v>
                </c:pt>
                <c:pt idx="576">
                  <c:v>0.00519930675909879</c:v>
                </c:pt>
                <c:pt idx="577">
                  <c:v>0.00519031141868512</c:v>
                </c:pt>
                <c:pt idx="578">
                  <c:v>0.00518134715025907</c:v>
                </c:pt>
                <c:pt idx="579">
                  <c:v>0.00517241379310345</c:v>
                </c:pt>
                <c:pt idx="580">
                  <c:v>0.00516351118760757</c:v>
                </c:pt>
                <c:pt idx="581">
                  <c:v>0.00515463917525773</c:v>
                </c:pt>
                <c:pt idx="582">
                  <c:v>0.00514579759862779</c:v>
                </c:pt>
                <c:pt idx="583">
                  <c:v>0.00513698630136986</c:v>
                </c:pt>
                <c:pt idx="584">
                  <c:v>0.00512820512820513</c:v>
                </c:pt>
                <c:pt idx="585">
                  <c:v>0.00511945392491468</c:v>
                </c:pt>
                <c:pt idx="586">
                  <c:v>0.00511073253833049</c:v>
                </c:pt>
                <c:pt idx="587">
                  <c:v>0.00510204081632653</c:v>
                </c:pt>
                <c:pt idx="588">
                  <c:v>0.00509337860780985</c:v>
                </c:pt>
                <c:pt idx="589">
                  <c:v>0.00508474576271186</c:v>
                </c:pt>
                <c:pt idx="590">
                  <c:v>0.0050761421319797</c:v>
                </c:pt>
                <c:pt idx="591">
                  <c:v>0.00506756756756757</c:v>
                </c:pt>
                <c:pt idx="592">
                  <c:v>0.00505902192242833</c:v>
                </c:pt>
                <c:pt idx="593">
                  <c:v>0.00505050505050505</c:v>
                </c:pt>
                <c:pt idx="594">
                  <c:v>0.00504201680672269</c:v>
                </c:pt>
                <c:pt idx="595">
                  <c:v>0.00503355704697987</c:v>
                </c:pt>
                <c:pt idx="596">
                  <c:v>0.0050251256281407</c:v>
                </c:pt>
                <c:pt idx="597">
                  <c:v>0.00501672240802676</c:v>
                </c:pt>
                <c:pt idx="598">
                  <c:v>0.00500834724540902</c:v>
                </c:pt>
                <c:pt idx="599">
                  <c:v>0.005</c:v>
                </c:pt>
                <c:pt idx="600">
                  <c:v>0.00499168053244592</c:v>
                </c:pt>
                <c:pt idx="601">
                  <c:v>0.00498338870431894</c:v>
                </c:pt>
                <c:pt idx="602">
                  <c:v>0.00497512437810945</c:v>
                </c:pt>
                <c:pt idx="603">
                  <c:v>0.00496688741721854</c:v>
                </c:pt>
                <c:pt idx="604">
                  <c:v>0.00495867768595041</c:v>
                </c:pt>
                <c:pt idx="605">
                  <c:v>0.00495049504950495</c:v>
                </c:pt>
                <c:pt idx="606">
                  <c:v>0.00494233937397035</c:v>
                </c:pt>
                <c:pt idx="607">
                  <c:v>0.00493421052631579</c:v>
                </c:pt>
                <c:pt idx="608">
                  <c:v>0.00492610837438424</c:v>
                </c:pt>
                <c:pt idx="609">
                  <c:v>0.00491803278688525</c:v>
                </c:pt>
                <c:pt idx="610">
                  <c:v>0.00490998363338789</c:v>
                </c:pt>
                <c:pt idx="611">
                  <c:v>0.00490196078431373</c:v>
                </c:pt>
                <c:pt idx="612">
                  <c:v>0.00489396411092985</c:v>
                </c:pt>
                <c:pt idx="613">
                  <c:v>0.00488599348534202</c:v>
                </c:pt>
                <c:pt idx="614">
                  <c:v>0.00487804878048781</c:v>
                </c:pt>
                <c:pt idx="615">
                  <c:v>0.00487012987012987</c:v>
                </c:pt>
                <c:pt idx="616">
                  <c:v>0.00486223662884927</c:v>
                </c:pt>
                <c:pt idx="617">
                  <c:v>0.00485436893203883</c:v>
                </c:pt>
                <c:pt idx="618">
                  <c:v>0.00484652665589661</c:v>
                </c:pt>
                <c:pt idx="619">
                  <c:v>0.00483870967741936</c:v>
                </c:pt>
                <c:pt idx="620">
                  <c:v>0.00483091787439614</c:v>
                </c:pt>
                <c:pt idx="621">
                  <c:v>0.00482315112540193</c:v>
                </c:pt>
                <c:pt idx="622">
                  <c:v>0.00481540930979133</c:v>
                </c:pt>
                <c:pt idx="623">
                  <c:v>0.00480769230769231</c:v>
                </c:pt>
                <c:pt idx="624">
                  <c:v>0.0048</c:v>
                </c:pt>
                <c:pt idx="625">
                  <c:v>0.00479233226837061</c:v>
                </c:pt>
                <c:pt idx="626">
                  <c:v>0.00478468899521531</c:v>
                </c:pt>
                <c:pt idx="627">
                  <c:v>0.00477707006369427</c:v>
                </c:pt>
                <c:pt idx="628">
                  <c:v>0.00476947535771065</c:v>
                </c:pt>
                <c:pt idx="629">
                  <c:v>0.00476190476190476</c:v>
                </c:pt>
                <c:pt idx="630">
                  <c:v>0.00475435816164818</c:v>
                </c:pt>
                <c:pt idx="631">
                  <c:v>0.00474683544303798</c:v>
                </c:pt>
                <c:pt idx="632">
                  <c:v>0.004739336492891</c:v>
                </c:pt>
                <c:pt idx="633">
                  <c:v>0.00473186119873817</c:v>
                </c:pt>
                <c:pt idx="634">
                  <c:v>0.0047244094488189</c:v>
                </c:pt>
                <c:pt idx="635">
                  <c:v>0.00471698113207547</c:v>
                </c:pt>
                <c:pt idx="636">
                  <c:v>0.00470957613814757</c:v>
                </c:pt>
                <c:pt idx="637">
                  <c:v>0.00470219435736677</c:v>
                </c:pt>
                <c:pt idx="638">
                  <c:v>0.00469483568075117</c:v>
                </c:pt>
                <c:pt idx="639">
                  <c:v>0.0046875</c:v>
                </c:pt>
                <c:pt idx="640">
                  <c:v>0.0046801872074883</c:v>
                </c:pt>
                <c:pt idx="641">
                  <c:v>0.00467289719626168</c:v>
                </c:pt>
                <c:pt idx="642">
                  <c:v>0.00466562986003111</c:v>
                </c:pt>
                <c:pt idx="643">
                  <c:v>0.0046583850931677</c:v>
                </c:pt>
                <c:pt idx="644">
                  <c:v>0.00465116279069767</c:v>
                </c:pt>
                <c:pt idx="645">
                  <c:v>0.00464396284829721</c:v>
                </c:pt>
                <c:pt idx="646">
                  <c:v>0.00463678516228748</c:v>
                </c:pt>
                <c:pt idx="647">
                  <c:v>0.00462962962962963</c:v>
                </c:pt>
                <c:pt idx="648">
                  <c:v>0.00462249614791988</c:v>
                </c:pt>
                <c:pt idx="649">
                  <c:v>0.00461538461538462</c:v>
                </c:pt>
                <c:pt idx="650">
                  <c:v>0.00460829493087558</c:v>
                </c:pt>
                <c:pt idx="651">
                  <c:v>0.00460122699386503</c:v>
                </c:pt>
                <c:pt idx="652">
                  <c:v>0.00459418070444104</c:v>
                </c:pt>
                <c:pt idx="653">
                  <c:v>0.00458715596330275</c:v>
                </c:pt>
                <c:pt idx="654">
                  <c:v>0.00458015267175573</c:v>
                </c:pt>
                <c:pt idx="655">
                  <c:v>0.00457317073170732</c:v>
                </c:pt>
                <c:pt idx="656">
                  <c:v>0.0045662100456621</c:v>
                </c:pt>
                <c:pt idx="657">
                  <c:v>0.00455927051671733</c:v>
                </c:pt>
                <c:pt idx="658">
                  <c:v>0.00455235204855842</c:v>
                </c:pt>
                <c:pt idx="659">
                  <c:v>0.00454545454545455</c:v>
                </c:pt>
                <c:pt idx="660">
                  <c:v>0.00453857791225416</c:v>
                </c:pt>
                <c:pt idx="661">
                  <c:v>0.00453172205438067</c:v>
                </c:pt>
                <c:pt idx="662">
                  <c:v>0.00452488687782806</c:v>
                </c:pt>
                <c:pt idx="663">
                  <c:v>0.00451807228915663</c:v>
                </c:pt>
                <c:pt idx="664">
                  <c:v>0.00451127819548872</c:v>
                </c:pt>
                <c:pt idx="665">
                  <c:v>0.0045045045045045</c:v>
                </c:pt>
                <c:pt idx="666">
                  <c:v>0.00449775112443778</c:v>
                </c:pt>
                <c:pt idx="667">
                  <c:v>0.00449101796407186</c:v>
                </c:pt>
                <c:pt idx="668">
                  <c:v>0.00448430493273543</c:v>
                </c:pt>
                <c:pt idx="669">
                  <c:v>0.00447761194029851</c:v>
                </c:pt>
                <c:pt idx="670">
                  <c:v>0.00447093889716841</c:v>
                </c:pt>
                <c:pt idx="671">
                  <c:v>0.00446428571428571</c:v>
                </c:pt>
                <c:pt idx="672">
                  <c:v>0.00445765230312036</c:v>
                </c:pt>
                <c:pt idx="673">
                  <c:v>0.00445103857566766</c:v>
                </c:pt>
                <c:pt idx="674">
                  <c:v>0.00592592592592593</c:v>
                </c:pt>
                <c:pt idx="675">
                  <c:v>0.00591715976331361</c:v>
                </c:pt>
                <c:pt idx="676">
                  <c:v>0.00590841949778434</c:v>
                </c:pt>
                <c:pt idx="677">
                  <c:v>0.00589970501474926</c:v>
                </c:pt>
                <c:pt idx="678">
                  <c:v>0.00589101620029455</c:v>
                </c:pt>
                <c:pt idx="679">
                  <c:v>0.00588235294117647</c:v>
                </c:pt>
                <c:pt idx="680">
                  <c:v>0.00587371512481645</c:v>
                </c:pt>
                <c:pt idx="681">
                  <c:v>0.00586510263929619</c:v>
                </c:pt>
                <c:pt idx="682">
                  <c:v>0.00585651537335286</c:v>
                </c:pt>
                <c:pt idx="683">
                  <c:v>0.00584795321637427</c:v>
                </c:pt>
                <c:pt idx="684">
                  <c:v>0.00583941605839416</c:v>
                </c:pt>
                <c:pt idx="685">
                  <c:v>0.00583090379008746</c:v>
                </c:pt>
                <c:pt idx="686">
                  <c:v>0.00582241630276565</c:v>
                </c:pt>
                <c:pt idx="687">
                  <c:v>0.00581395348837209</c:v>
                </c:pt>
                <c:pt idx="688">
                  <c:v>0.0058055152394775</c:v>
                </c:pt>
                <c:pt idx="689">
                  <c:v>0.00579710144927536</c:v>
                </c:pt>
                <c:pt idx="690">
                  <c:v>0.00578871201157742</c:v>
                </c:pt>
                <c:pt idx="691">
                  <c:v>0.00578034682080925</c:v>
                </c:pt>
                <c:pt idx="692">
                  <c:v>0.00577200577200577</c:v>
                </c:pt>
                <c:pt idx="693">
                  <c:v>0.00576368876080692</c:v>
                </c:pt>
                <c:pt idx="694">
                  <c:v>0.00575539568345324</c:v>
                </c:pt>
                <c:pt idx="695">
                  <c:v>0.00574712643678161</c:v>
                </c:pt>
                <c:pt idx="696">
                  <c:v>0.00573888091822095</c:v>
                </c:pt>
                <c:pt idx="697">
                  <c:v>0.00573065902578797</c:v>
                </c:pt>
                <c:pt idx="698">
                  <c:v>0.00572246065808298</c:v>
                </c:pt>
                <c:pt idx="699">
                  <c:v>0.00571428571428571</c:v>
                </c:pt>
                <c:pt idx="700">
                  <c:v>0.00570613409415121</c:v>
                </c:pt>
                <c:pt idx="701">
                  <c:v>0.0056980056980057</c:v>
                </c:pt>
                <c:pt idx="702">
                  <c:v>0.00568990042674253</c:v>
                </c:pt>
                <c:pt idx="703">
                  <c:v>0.00568181818181818</c:v>
                </c:pt>
                <c:pt idx="704">
                  <c:v>0.00567375886524823</c:v>
                </c:pt>
                <c:pt idx="705">
                  <c:v>0.0056657223796034</c:v>
                </c:pt>
                <c:pt idx="706">
                  <c:v>0.00565770862800566</c:v>
                </c:pt>
                <c:pt idx="707">
                  <c:v>0.00564971751412429</c:v>
                </c:pt>
                <c:pt idx="708">
                  <c:v>0.00564174894217207</c:v>
                </c:pt>
                <c:pt idx="709">
                  <c:v>0.00563380281690141</c:v>
                </c:pt>
                <c:pt idx="710">
                  <c:v>0.00562587904360056</c:v>
                </c:pt>
                <c:pt idx="711">
                  <c:v>0.00561797752808989</c:v>
                </c:pt>
                <c:pt idx="712">
                  <c:v>0.00561009817671809</c:v>
                </c:pt>
                <c:pt idx="713">
                  <c:v>0.00560224089635854</c:v>
                </c:pt>
                <c:pt idx="714">
                  <c:v>0.00559440559440559</c:v>
                </c:pt>
                <c:pt idx="715">
                  <c:v>0.00558659217877095</c:v>
                </c:pt>
                <c:pt idx="716">
                  <c:v>0.00557880055788006</c:v>
                </c:pt>
                <c:pt idx="717">
                  <c:v>0.00557103064066852</c:v>
                </c:pt>
                <c:pt idx="718">
                  <c:v>0.00556328233657858</c:v>
                </c:pt>
                <c:pt idx="719">
                  <c:v>0.00555555555555556</c:v>
                </c:pt>
                <c:pt idx="720">
                  <c:v>0.00554785020804438</c:v>
                </c:pt>
                <c:pt idx="721">
                  <c:v>0.00554016620498615</c:v>
                </c:pt>
                <c:pt idx="722">
                  <c:v>0.00553250345781466</c:v>
                </c:pt>
                <c:pt idx="723">
                  <c:v>0.00552486187845304</c:v>
                </c:pt>
                <c:pt idx="724">
                  <c:v>0.00551724137931034</c:v>
                </c:pt>
                <c:pt idx="725">
                  <c:v>0.00550964187327824</c:v>
                </c:pt>
                <c:pt idx="726">
                  <c:v>0.00550206327372765</c:v>
                </c:pt>
                <c:pt idx="727">
                  <c:v>0.0054945054945055</c:v>
                </c:pt>
                <c:pt idx="728">
                  <c:v>0.00548696844993141</c:v>
                </c:pt>
                <c:pt idx="729">
                  <c:v>0.00547945205479452</c:v>
                </c:pt>
                <c:pt idx="730">
                  <c:v>0.00547195622435021</c:v>
                </c:pt>
                <c:pt idx="731">
                  <c:v>0.00546448087431694</c:v>
                </c:pt>
                <c:pt idx="732">
                  <c:v>0.00545702592087312</c:v>
                </c:pt>
                <c:pt idx="733">
                  <c:v>0.00544959128065395</c:v>
                </c:pt>
                <c:pt idx="734">
                  <c:v>0.0054421768707483</c:v>
                </c:pt>
                <c:pt idx="735">
                  <c:v>0.00543478260869565</c:v>
                </c:pt>
                <c:pt idx="736">
                  <c:v>0.00542740841248304</c:v>
                </c:pt>
                <c:pt idx="737">
                  <c:v>0.00542005420054201</c:v>
                </c:pt>
                <c:pt idx="738">
                  <c:v>0.0054127198917456</c:v>
                </c:pt>
                <c:pt idx="739">
                  <c:v>0.00540540540540541</c:v>
                </c:pt>
                <c:pt idx="740">
                  <c:v>0.00539811066126856</c:v>
                </c:pt>
                <c:pt idx="741">
                  <c:v>0.00539083557951483</c:v>
                </c:pt>
                <c:pt idx="742">
                  <c:v>0.0053835800807537</c:v>
                </c:pt>
                <c:pt idx="743">
                  <c:v>0.00537634408602151</c:v>
                </c:pt>
                <c:pt idx="744">
                  <c:v>0.00536912751677852</c:v>
                </c:pt>
                <c:pt idx="745">
                  <c:v>0.00536193029490617</c:v>
                </c:pt>
                <c:pt idx="746">
                  <c:v>0.00535475234270415</c:v>
                </c:pt>
                <c:pt idx="747">
                  <c:v>0.0053475935828877</c:v>
                </c:pt>
                <c:pt idx="748">
                  <c:v>0.00534045393858478</c:v>
                </c:pt>
                <c:pt idx="749">
                  <c:v>0.00533333333333333</c:v>
                </c:pt>
                <c:pt idx="750">
                  <c:v>0.00532623169107856</c:v>
                </c:pt>
                <c:pt idx="751">
                  <c:v>0.00531914893617021</c:v>
                </c:pt>
                <c:pt idx="752">
                  <c:v>0.00531208499335989</c:v>
                </c:pt>
                <c:pt idx="753">
                  <c:v>0.00530503978779841</c:v>
                </c:pt>
                <c:pt idx="754">
                  <c:v>0.00529801324503311</c:v>
                </c:pt>
                <c:pt idx="755">
                  <c:v>0.00529100529100529</c:v>
                </c:pt>
                <c:pt idx="756">
                  <c:v>0.00528401585204756</c:v>
                </c:pt>
                <c:pt idx="757">
                  <c:v>0.00527704485488127</c:v>
                </c:pt>
                <c:pt idx="758">
                  <c:v>0.00527009222661397</c:v>
                </c:pt>
                <c:pt idx="759">
                  <c:v>0.00526315789473684</c:v>
                </c:pt>
                <c:pt idx="760">
                  <c:v>0.00525624178712221</c:v>
                </c:pt>
                <c:pt idx="761">
                  <c:v>0.005249343832021</c:v>
                </c:pt>
                <c:pt idx="762">
                  <c:v>0.00524246395806029</c:v>
                </c:pt>
                <c:pt idx="763">
                  <c:v>0.00523560209424084</c:v>
                </c:pt>
                <c:pt idx="764">
                  <c:v>0.00522875816993464</c:v>
                </c:pt>
                <c:pt idx="765">
                  <c:v>0.00522193211488251</c:v>
                </c:pt>
                <c:pt idx="766">
                  <c:v>0.00521512385919166</c:v>
                </c:pt>
                <c:pt idx="767">
                  <c:v>0.00520833333333333</c:v>
                </c:pt>
                <c:pt idx="768">
                  <c:v>0.00520156046814044</c:v>
                </c:pt>
                <c:pt idx="769">
                  <c:v>0.0051948051948052</c:v>
                </c:pt>
                <c:pt idx="770">
                  <c:v>0.00518806744487678</c:v>
                </c:pt>
                <c:pt idx="771">
                  <c:v>0.00518134715025907</c:v>
                </c:pt>
                <c:pt idx="772">
                  <c:v>0.00517464424320828</c:v>
                </c:pt>
                <c:pt idx="773">
                  <c:v>0.00516795865633075</c:v>
                </c:pt>
                <c:pt idx="774">
                  <c:v>0.00516129032258065</c:v>
                </c:pt>
                <c:pt idx="775">
                  <c:v>0.00515463917525773</c:v>
                </c:pt>
                <c:pt idx="776">
                  <c:v>0.00514800514800515</c:v>
                </c:pt>
                <c:pt idx="777">
                  <c:v>0.0051413881748072</c:v>
                </c:pt>
                <c:pt idx="778">
                  <c:v>0.00513478818998716</c:v>
                </c:pt>
                <c:pt idx="779">
                  <c:v>0.00512820512820513</c:v>
                </c:pt>
                <c:pt idx="780">
                  <c:v>0.00512163892445583</c:v>
                </c:pt>
                <c:pt idx="781">
                  <c:v>0.0051150895140665</c:v>
                </c:pt>
                <c:pt idx="782">
                  <c:v>0.00510855683269476</c:v>
                </c:pt>
                <c:pt idx="783">
                  <c:v>0.00510204081632653</c:v>
                </c:pt>
                <c:pt idx="784">
                  <c:v>0.00509554140127389</c:v>
                </c:pt>
                <c:pt idx="785">
                  <c:v>0.00508905852417303</c:v>
                </c:pt>
                <c:pt idx="786">
                  <c:v>0.00508259212198221</c:v>
                </c:pt>
                <c:pt idx="787">
                  <c:v>0.0050761421319797</c:v>
                </c:pt>
                <c:pt idx="788">
                  <c:v>0.00506970849176172</c:v>
                </c:pt>
                <c:pt idx="789">
                  <c:v>0.00506329113924051</c:v>
                </c:pt>
                <c:pt idx="790">
                  <c:v>0.00505689001264223</c:v>
                </c:pt>
                <c:pt idx="791">
                  <c:v>0.00505050505050505</c:v>
                </c:pt>
                <c:pt idx="792">
                  <c:v>0.00504413619167718</c:v>
                </c:pt>
                <c:pt idx="793">
                  <c:v>0.00503778337531486</c:v>
                </c:pt>
                <c:pt idx="794">
                  <c:v>0.0050314465408805</c:v>
                </c:pt>
                <c:pt idx="795">
                  <c:v>0.0050251256281407</c:v>
                </c:pt>
                <c:pt idx="796">
                  <c:v>0.00501882057716437</c:v>
                </c:pt>
                <c:pt idx="797">
                  <c:v>0.0050125313283208</c:v>
                </c:pt>
                <c:pt idx="798">
                  <c:v>0.00500625782227785</c:v>
                </c:pt>
                <c:pt idx="799">
                  <c:v>0.005</c:v>
                </c:pt>
                <c:pt idx="800">
                  <c:v>0.00499375780274657</c:v>
                </c:pt>
                <c:pt idx="801">
                  <c:v>0.00498753117206983</c:v>
                </c:pt>
                <c:pt idx="802">
                  <c:v>0.0049813200498132</c:v>
                </c:pt>
                <c:pt idx="803">
                  <c:v>0.00497512437810945</c:v>
                </c:pt>
                <c:pt idx="804">
                  <c:v>0.00496894409937888</c:v>
                </c:pt>
                <c:pt idx="805">
                  <c:v>0.00496277915632754</c:v>
                </c:pt>
                <c:pt idx="806">
                  <c:v>0.00495662949194548</c:v>
                </c:pt>
                <c:pt idx="807">
                  <c:v>0.00495049504950495</c:v>
                </c:pt>
                <c:pt idx="808">
                  <c:v>0.00494437577255871</c:v>
                </c:pt>
                <c:pt idx="809">
                  <c:v>0.00493827160493827</c:v>
                </c:pt>
                <c:pt idx="810">
                  <c:v>0.00493218249075216</c:v>
                </c:pt>
                <c:pt idx="811">
                  <c:v>0.00492610837438424</c:v>
                </c:pt>
                <c:pt idx="812">
                  <c:v>0.00492004920049201</c:v>
                </c:pt>
                <c:pt idx="813">
                  <c:v>0.00491400491400491</c:v>
                </c:pt>
                <c:pt idx="814">
                  <c:v>0.0049079754601227</c:v>
                </c:pt>
                <c:pt idx="815">
                  <c:v>0.00490196078431373</c:v>
                </c:pt>
                <c:pt idx="816">
                  <c:v>0.00489596083231334</c:v>
                </c:pt>
                <c:pt idx="817">
                  <c:v>0.00488997555012225</c:v>
                </c:pt>
                <c:pt idx="818">
                  <c:v>0.00488400488400488</c:v>
                </c:pt>
                <c:pt idx="819">
                  <c:v>0.00487804878048781</c:v>
                </c:pt>
                <c:pt idx="820">
                  <c:v>0.0048721071863581</c:v>
                </c:pt>
                <c:pt idx="821">
                  <c:v>0.0048661800486618</c:v>
                </c:pt>
                <c:pt idx="822">
                  <c:v>0.00486026731470231</c:v>
                </c:pt>
                <c:pt idx="823">
                  <c:v>0.00485436893203883</c:v>
                </c:pt>
                <c:pt idx="824">
                  <c:v>0.00484848484848485</c:v>
                </c:pt>
                <c:pt idx="825">
                  <c:v>0.00484261501210654</c:v>
                </c:pt>
                <c:pt idx="826">
                  <c:v>0.00483675937122128</c:v>
                </c:pt>
                <c:pt idx="827">
                  <c:v>0.00483091787439614</c:v>
                </c:pt>
                <c:pt idx="828">
                  <c:v>0.00482509047044632</c:v>
                </c:pt>
                <c:pt idx="829">
                  <c:v>0.00481927710843374</c:v>
                </c:pt>
                <c:pt idx="830">
                  <c:v>0.00481347773766546</c:v>
                </c:pt>
                <c:pt idx="831">
                  <c:v>0.00480769230769231</c:v>
                </c:pt>
                <c:pt idx="832">
                  <c:v>0.00480192076830732</c:v>
                </c:pt>
                <c:pt idx="833">
                  <c:v>0.00479616306954436</c:v>
                </c:pt>
                <c:pt idx="834">
                  <c:v>0.00479041916167665</c:v>
                </c:pt>
                <c:pt idx="835">
                  <c:v>0.00478468899521531</c:v>
                </c:pt>
                <c:pt idx="836">
                  <c:v>0.004778972520908</c:v>
                </c:pt>
                <c:pt idx="837">
                  <c:v>0.00477326968973747</c:v>
                </c:pt>
                <c:pt idx="838">
                  <c:v>0.00476758045292014</c:v>
                </c:pt>
                <c:pt idx="839">
                  <c:v>0.00476190476190476</c:v>
                </c:pt>
                <c:pt idx="840">
                  <c:v>0.00475624256837099</c:v>
                </c:pt>
                <c:pt idx="841">
                  <c:v>0.00475059382422803</c:v>
                </c:pt>
                <c:pt idx="842">
                  <c:v>0.00474495848161329</c:v>
                </c:pt>
                <c:pt idx="843">
                  <c:v>0.004739336492891</c:v>
                </c:pt>
                <c:pt idx="844">
                  <c:v>0.00473372781065089</c:v>
                </c:pt>
                <c:pt idx="845">
                  <c:v>0.00472813238770686</c:v>
                </c:pt>
                <c:pt idx="846">
                  <c:v>0.00472255017709563</c:v>
                </c:pt>
                <c:pt idx="847">
                  <c:v>0.00471698113207547</c:v>
                </c:pt>
                <c:pt idx="848">
                  <c:v>0.00471142520612485</c:v>
                </c:pt>
                <c:pt idx="849">
                  <c:v>0.00470588235294118</c:v>
                </c:pt>
                <c:pt idx="850">
                  <c:v>0.00470035252643948</c:v>
                </c:pt>
                <c:pt idx="851">
                  <c:v>0.00469483568075117</c:v>
                </c:pt>
                <c:pt idx="852">
                  <c:v>0.00468933177022274</c:v>
                </c:pt>
                <c:pt idx="853">
                  <c:v>0.00468384074941452</c:v>
                </c:pt>
                <c:pt idx="854">
                  <c:v>0.00467836257309942</c:v>
                </c:pt>
                <c:pt idx="855">
                  <c:v>0.00467289719626168</c:v>
                </c:pt>
                <c:pt idx="856">
                  <c:v>0.00466744457409568</c:v>
                </c:pt>
                <c:pt idx="857">
                  <c:v>0.00466200466200466</c:v>
                </c:pt>
                <c:pt idx="858">
                  <c:v>0.00465657741559953</c:v>
                </c:pt>
                <c:pt idx="859">
                  <c:v>0.00465116279069767</c:v>
                </c:pt>
                <c:pt idx="860">
                  <c:v>0.00464576074332172</c:v>
                </c:pt>
                <c:pt idx="861">
                  <c:v>0.00464037122969838</c:v>
                </c:pt>
                <c:pt idx="862">
                  <c:v>0.00463499420625724</c:v>
                </c:pt>
                <c:pt idx="863">
                  <c:v>0.00462962962962963</c:v>
                </c:pt>
                <c:pt idx="864">
                  <c:v>0.0046242774566474</c:v>
                </c:pt>
                <c:pt idx="865">
                  <c:v>0.0046189376443418</c:v>
                </c:pt>
                <c:pt idx="866">
                  <c:v>0.00461361014994233</c:v>
                </c:pt>
                <c:pt idx="867">
                  <c:v>0.00460829493087558</c:v>
                </c:pt>
                <c:pt idx="868">
                  <c:v>0.0046029919447641</c:v>
                </c:pt>
                <c:pt idx="869">
                  <c:v>0.00459770114942529</c:v>
                </c:pt>
                <c:pt idx="870">
                  <c:v>0.00459242250287026</c:v>
                </c:pt>
                <c:pt idx="871">
                  <c:v>0.00458715596330275</c:v>
                </c:pt>
                <c:pt idx="872">
                  <c:v>0.00458190148911798</c:v>
                </c:pt>
                <c:pt idx="873">
                  <c:v>0.0045766590389016</c:v>
                </c:pt>
                <c:pt idx="874">
                  <c:v>0.00457142857142857</c:v>
                </c:pt>
                <c:pt idx="875">
                  <c:v>0.0045662100456621</c:v>
                </c:pt>
                <c:pt idx="876">
                  <c:v>0.00456100342075257</c:v>
                </c:pt>
                <c:pt idx="877">
                  <c:v>0.00455580865603645</c:v>
                </c:pt>
                <c:pt idx="878">
                  <c:v>0.00455062571103527</c:v>
                </c:pt>
                <c:pt idx="879">
                  <c:v>0.00454545454545455</c:v>
                </c:pt>
                <c:pt idx="880">
                  <c:v>0.00454029511918275</c:v>
                </c:pt>
                <c:pt idx="881">
                  <c:v>0.00453514739229025</c:v>
                </c:pt>
                <c:pt idx="882">
                  <c:v>0.00453001132502831</c:v>
                </c:pt>
                <c:pt idx="883">
                  <c:v>0.00452488687782806</c:v>
                </c:pt>
                <c:pt idx="884">
                  <c:v>0.00451977401129944</c:v>
                </c:pt>
                <c:pt idx="885">
                  <c:v>0.00451467268623025</c:v>
                </c:pt>
                <c:pt idx="886">
                  <c:v>0.00450958286358512</c:v>
                </c:pt>
                <c:pt idx="887">
                  <c:v>0.0045045045045045</c:v>
                </c:pt>
                <c:pt idx="888">
                  <c:v>0.00449943757030371</c:v>
                </c:pt>
                <c:pt idx="889">
                  <c:v>0.00449438202247191</c:v>
                </c:pt>
                <c:pt idx="890">
                  <c:v>0.00448933782267116</c:v>
                </c:pt>
                <c:pt idx="891">
                  <c:v>0.00448430493273543</c:v>
                </c:pt>
                <c:pt idx="892">
                  <c:v>0.00447928331466965</c:v>
                </c:pt>
                <c:pt idx="893">
                  <c:v>0.00447427293064877</c:v>
                </c:pt>
                <c:pt idx="894">
                  <c:v>0.00446927374301676</c:v>
                </c:pt>
                <c:pt idx="895">
                  <c:v>0.00446428571428571</c:v>
                </c:pt>
                <c:pt idx="896">
                  <c:v>0.00445930880713489</c:v>
                </c:pt>
                <c:pt idx="897">
                  <c:v>0.0044543429844098</c:v>
                </c:pt>
                <c:pt idx="898">
                  <c:v>0.00444938820912125</c:v>
                </c:pt>
                <c:pt idx="899">
                  <c:v>0.00444444444444444</c:v>
                </c:pt>
                <c:pt idx="900">
                  <c:v>0.00443951165371809</c:v>
                </c:pt>
                <c:pt idx="901">
                  <c:v>0.00443458980044346</c:v>
                </c:pt>
                <c:pt idx="902">
                  <c:v>0.0044296788482835</c:v>
                </c:pt>
                <c:pt idx="903">
                  <c:v>0.00442477876106195</c:v>
                </c:pt>
                <c:pt idx="904">
                  <c:v>0.00441988950276243</c:v>
                </c:pt>
                <c:pt idx="905">
                  <c:v>0.00441501103752759</c:v>
                </c:pt>
                <c:pt idx="906">
                  <c:v>0.00441014332965821</c:v>
                </c:pt>
                <c:pt idx="907">
                  <c:v>0.00440528634361234</c:v>
                </c:pt>
                <c:pt idx="908">
                  <c:v>0.0044004400440044</c:v>
                </c:pt>
                <c:pt idx="909">
                  <c:v>0.0043956043956044</c:v>
                </c:pt>
                <c:pt idx="910">
                  <c:v>0.00439077936333699</c:v>
                </c:pt>
                <c:pt idx="911">
                  <c:v>0.0043859649122807</c:v>
                </c:pt>
                <c:pt idx="912">
                  <c:v>0.00438116100766703</c:v>
                </c:pt>
                <c:pt idx="913">
                  <c:v>0.00437636761487965</c:v>
                </c:pt>
                <c:pt idx="914">
                  <c:v>0.00437158469945355</c:v>
                </c:pt>
                <c:pt idx="915">
                  <c:v>0.00436681222707424</c:v>
                </c:pt>
                <c:pt idx="916">
                  <c:v>0.00436205016357688</c:v>
                </c:pt>
                <c:pt idx="917">
                  <c:v>0.00435729847494553</c:v>
                </c:pt>
                <c:pt idx="918">
                  <c:v>0.0043525571273123</c:v>
                </c:pt>
                <c:pt idx="919">
                  <c:v>0.00434782608695652</c:v>
                </c:pt>
                <c:pt idx="920">
                  <c:v>0.00434310532030402</c:v>
                </c:pt>
                <c:pt idx="921">
                  <c:v>0.00433839479392625</c:v>
                </c:pt>
                <c:pt idx="922">
                  <c:v>0.00433369447453955</c:v>
                </c:pt>
                <c:pt idx="923">
                  <c:v>0.00432900432900433</c:v>
                </c:pt>
                <c:pt idx="924">
                  <c:v>0.00432432432432432</c:v>
                </c:pt>
                <c:pt idx="925">
                  <c:v>0.00431965442764579</c:v>
                </c:pt>
                <c:pt idx="926">
                  <c:v>0.00431499460625674</c:v>
                </c:pt>
                <c:pt idx="927">
                  <c:v>0.00431034482758621</c:v>
                </c:pt>
                <c:pt idx="928">
                  <c:v>0.00430570505920344</c:v>
                </c:pt>
                <c:pt idx="929">
                  <c:v>0.0043010752688172</c:v>
                </c:pt>
                <c:pt idx="930">
                  <c:v>0.00429645542427497</c:v>
                </c:pt>
                <c:pt idx="931">
                  <c:v>0.00429184549356223</c:v>
                </c:pt>
                <c:pt idx="932">
                  <c:v>0.00428724544480172</c:v>
                </c:pt>
                <c:pt idx="933">
                  <c:v>0.00428265524625268</c:v>
                </c:pt>
                <c:pt idx="934">
                  <c:v>0.00427807486631016</c:v>
                </c:pt>
                <c:pt idx="935">
                  <c:v>0.00427350427350427</c:v>
                </c:pt>
                <c:pt idx="936">
                  <c:v>0.00426894343649947</c:v>
                </c:pt>
                <c:pt idx="937">
                  <c:v>0.00426439232409382</c:v>
                </c:pt>
                <c:pt idx="938">
                  <c:v>0.00425985090521832</c:v>
                </c:pt>
                <c:pt idx="939">
                  <c:v>0.00425531914893617</c:v>
                </c:pt>
                <c:pt idx="940">
                  <c:v>0.00425079702444208</c:v>
                </c:pt>
                <c:pt idx="941">
                  <c:v>0.00424628450106157</c:v>
                </c:pt>
                <c:pt idx="942">
                  <c:v>0.00424178154825027</c:v>
                </c:pt>
                <c:pt idx="943">
                  <c:v>0.00423728813559322</c:v>
                </c:pt>
                <c:pt idx="944">
                  <c:v>0.00423280423280423</c:v>
                </c:pt>
                <c:pt idx="945">
                  <c:v>0.00422832980972516</c:v>
                </c:pt>
                <c:pt idx="946">
                  <c:v>0.00422386483632524</c:v>
                </c:pt>
                <c:pt idx="947">
                  <c:v>0.00421940928270042</c:v>
                </c:pt>
                <c:pt idx="948">
                  <c:v>0.00421496311907271</c:v>
                </c:pt>
                <c:pt idx="949">
                  <c:v>0.00421052631578947</c:v>
                </c:pt>
                <c:pt idx="950">
                  <c:v>0.00420609884332282</c:v>
                </c:pt>
                <c:pt idx="951">
                  <c:v>0.00420168067226891</c:v>
                </c:pt>
                <c:pt idx="952">
                  <c:v>0.00419727177334732</c:v>
                </c:pt>
                <c:pt idx="953">
                  <c:v>0.00419287211740042</c:v>
                </c:pt>
                <c:pt idx="954">
                  <c:v>0.00418848167539267</c:v>
                </c:pt>
                <c:pt idx="955">
                  <c:v>0.00418410041841004</c:v>
                </c:pt>
                <c:pt idx="956">
                  <c:v>0.00417972831765935</c:v>
                </c:pt>
                <c:pt idx="957">
                  <c:v>0.00417536534446764</c:v>
                </c:pt>
                <c:pt idx="958">
                  <c:v>0.00417101147028154</c:v>
                </c:pt>
                <c:pt idx="959">
                  <c:v>0.00416666666666667</c:v>
                </c:pt>
                <c:pt idx="960">
                  <c:v>0.00416233090530697</c:v>
                </c:pt>
                <c:pt idx="961">
                  <c:v>0.00415800415800416</c:v>
                </c:pt>
                <c:pt idx="962">
                  <c:v>0.00415368639667705</c:v>
                </c:pt>
                <c:pt idx="963">
                  <c:v>0.004149377593361</c:v>
                </c:pt>
                <c:pt idx="964">
                  <c:v>0.00414507772020725</c:v>
                </c:pt>
                <c:pt idx="965">
                  <c:v>0.0041407867494824</c:v>
                </c:pt>
                <c:pt idx="966">
                  <c:v>0.00413650465356774</c:v>
                </c:pt>
                <c:pt idx="967">
                  <c:v>0.00413223140495868</c:v>
                </c:pt>
                <c:pt idx="968">
                  <c:v>0.00412796697626419</c:v>
                </c:pt>
                <c:pt idx="969">
                  <c:v>0.00412371134020619</c:v>
                </c:pt>
                <c:pt idx="970">
                  <c:v>0.00411946446961895</c:v>
                </c:pt>
                <c:pt idx="971">
                  <c:v>0.00411522633744856</c:v>
                </c:pt>
                <c:pt idx="972">
                  <c:v>0.00411099691675231</c:v>
                </c:pt>
                <c:pt idx="973">
                  <c:v>0.00410677618069815</c:v>
                </c:pt>
                <c:pt idx="974">
                  <c:v>0.0041025641025641</c:v>
                </c:pt>
                <c:pt idx="975">
                  <c:v>0.00409836065573771</c:v>
                </c:pt>
                <c:pt idx="976">
                  <c:v>0.00409416581371546</c:v>
                </c:pt>
                <c:pt idx="977">
                  <c:v>0.00408997955010225</c:v>
                </c:pt>
                <c:pt idx="978">
                  <c:v>0.00408580183861083</c:v>
                </c:pt>
                <c:pt idx="979">
                  <c:v>0.00408163265306123</c:v>
                </c:pt>
                <c:pt idx="980">
                  <c:v>0.00407747196738023</c:v>
                </c:pt>
                <c:pt idx="981">
                  <c:v>0.00407331975560081</c:v>
                </c:pt>
                <c:pt idx="982">
                  <c:v>0.00406917599186165</c:v>
                </c:pt>
                <c:pt idx="983">
                  <c:v>0.0040650406504065</c:v>
                </c:pt>
                <c:pt idx="984">
                  <c:v>0.00406091370558376</c:v>
                </c:pt>
                <c:pt idx="985">
                  <c:v>0.00405679513184584</c:v>
                </c:pt>
                <c:pt idx="986">
                  <c:v>0.00405268490374873</c:v>
                </c:pt>
                <c:pt idx="987">
                  <c:v>0.00404858299595142</c:v>
                </c:pt>
                <c:pt idx="988">
                  <c:v>0.00404448938321537</c:v>
                </c:pt>
                <c:pt idx="989">
                  <c:v>0.00404040404040404</c:v>
                </c:pt>
                <c:pt idx="990">
                  <c:v>0.00403632694248234</c:v>
                </c:pt>
                <c:pt idx="991">
                  <c:v>0.00403225806451613</c:v>
                </c:pt>
                <c:pt idx="992">
                  <c:v>0.0040281973816717</c:v>
                </c:pt>
                <c:pt idx="993">
                  <c:v>0.00402414486921529</c:v>
                </c:pt>
                <c:pt idx="994">
                  <c:v>0.00402010050251256</c:v>
                </c:pt>
                <c:pt idx="995">
                  <c:v>0.00401606425702811</c:v>
                </c:pt>
                <c:pt idx="996">
                  <c:v>0.00401203610832498</c:v>
                </c:pt>
                <c:pt idx="997">
                  <c:v>0.00400801603206413</c:v>
                </c:pt>
                <c:pt idx="998">
                  <c:v>0.004004004004004</c:v>
                </c:pt>
                <c:pt idx="999">
                  <c:v>0.004</c:v>
                </c:pt>
                <c:pt idx="1000">
                  <c:v>0.003996003996004</c:v>
                </c:pt>
                <c:pt idx="1001">
                  <c:v>0.00399201596806387</c:v>
                </c:pt>
                <c:pt idx="1002">
                  <c:v>0.00398803589232303</c:v>
                </c:pt>
                <c:pt idx="1003">
                  <c:v>0.00398406374501992</c:v>
                </c:pt>
                <c:pt idx="1004">
                  <c:v>0.00398009950248756</c:v>
                </c:pt>
                <c:pt idx="1005">
                  <c:v>0.00397614314115308</c:v>
                </c:pt>
                <c:pt idx="1006">
                  <c:v>0.00397219463753724</c:v>
                </c:pt>
                <c:pt idx="1007">
                  <c:v>0.00396825396825397</c:v>
                </c:pt>
                <c:pt idx="1008">
                  <c:v>0.00396432111000991</c:v>
                </c:pt>
                <c:pt idx="1009">
                  <c:v>0.00396039603960396</c:v>
                </c:pt>
                <c:pt idx="1010">
                  <c:v>0.00395647873392681</c:v>
                </c:pt>
                <c:pt idx="1011">
                  <c:v>0.00395256916996047</c:v>
                </c:pt>
                <c:pt idx="1012">
                  <c:v>0.00394866732477789</c:v>
                </c:pt>
                <c:pt idx="1013">
                  <c:v>0.00394477317554241</c:v>
                </c:pt>
                <c:pt idx="1014">
                  <c:v>0.00394088669950739</c:v>
                </c:pt>
                <c:pt idx="1015">
                  <c:v>0.00393700787401575</c:v>
                </c:pt>
                <c:pt idx="1016">
                  <c:v>0.00393313667649951</c:v>
                </c:pt>
                <c:pt idx="1017">
                  <c:v>0.00392927308447937</c:v>
                </c:pt>
                <c:pt idx="1018">
                  <c:v>0.00392541707556428</c:v>
                </c:pt>
                <c:pt idx="1019">
                  <c:v>0.00392156862745098</c:v>
                </c:pt>
                <c:pt idx="1020">
                  <c:v>0.0039177277179236</c:v>
                </c:pt>
                <c:pt idx="1021">
                  <c:v>0.00391389432485323</c:v>
                </c:pt>
                <c:pt idx="1022">
                  <c:v>0.00391006842619746</c:v>
                </c:pt>
                <c:pt idx="1023">
                  <c:v>0.00390625</c:v>
                </c:pt>
                <c:pt idx="1024">
                  <c:v>0.00390243902439024</c:v>
                </c:pt>
                <c:pt idx="1025">
                  <c:v>0.00389863547758285</c:v>
                </c:pt>
                <c:pt idx="1026">
                  <c:v>0.00389483933787731</c:v>
                </c:pt>
                <c:pt idx="1027">
                  <c:v>0.00389105058365759</c:v>
                </c:pt>
                <c:pt idx="1028">
                  <c:v>0.00388726919339164</c:v>
                </c:pt>
                <c:pt idx="1029">
                  <c:v>0.00388349514563107</c:v>
                </c:pt>
                <c:pt idx="1030">
                  <c:v>0.00387972841901067</c:v>
                </c:pt>
                <c:pt idx="1031">
                  <c:v>0.00387596899224806</c:v>
                </c:pt>
                <c:pt idx="1032">
                  <c:v>0.00387221684414327</c:v>
                </c:pt>
                <c:pt idx="1033">
                  <c:v>0.00386847195357834</c:v>
                </c:pt>
                <c:pt idx="1034">
                  <c:v>0.00386473429951691</c:v>
                </c:pt>
                <c:pt idx="1035">
                  <c:v>0.00386100386100386</c:v>
                </c:pt>
                <c:pt idx="1036">
                  <c:v>0.0038572806171649</c:v>
                </c:pt>
                <c:pt idx="1037">
                  <c:v>0.00385356454720617</c:v>
                </c:pt>
                <c:pt idx="1038">
                  <c:v>0.00384985563041386</c:v>
                </c:pt>
                <c:pt idx="1039">
                  <c:v>0.00384615384615385</c:v>
                </c:pt>
                <c:pt idx="1040">
                  <c:v>0.00384245917387128</c:v>
                </c:pt>
                <c:pt idx="1041">
                  <c:v>0.00383877159309021</c:v>
                </c:pt>
                <c:pt idx="1042">
                  <c:v>0.00383509108341323</c:v>
                </c:pt>
                <c:pt idx="1043">
                  <c:v>0.00383141762452107</c:v>
                </c:pt>
                <c:pt idx="1044">
                  <c:v>0.00382775119617225</c:v>
                </c:pt>
                <c:pt idx="1045">
                  <c:v>0.00382409177820268</c:v>
                </c:pt>
                <c:pt idx="1046">
                  <c:v>0.00382043935052531</c:v>
                </c:pt>
                <c:pt idx="1047">
                  <c:v>0.00381679389312977</c:v>
                </c:pt>
                <c:pt idx="1048">
                  <c:v>0.00381315538608198</c:v>
                </c:pt>
                <c:pt idx="1049">
                  <c:v>0.00380952380952381</c:v>
                </c:pt>
                <c:pt idx="1050">
                  <c:v>0.00380589914367269</c:v>
                </c:pt>
                <c:pt idx="1051">
                  <c:v>0.00380228136882129</c:v>
                </c:pt>
                <c:pt idx="1052">
                  <c:v>0.00379867046533713</c:v>
                </c:pt>
                <c:pt idx="1053">
                  <c:v>0.00379506641366224</c:v>
                </c:pt>
                <c:pt idx="1054">
                  <c:v>0.0037914691943128</c:v>
                </c:pt>
                <c:pt idx="1055">
                  <c:v>0.00378787878787879</c:v>
                </c:pt>
                <c:pt idx="1056">
                  <c:v>0.00378429517502365</c:v>
                </c:pt>
                <c:pt idx="1057">
                  <c:v>0.00378071833648393</c:v>
                </c:pt>
                <c:pt idx="1058">
                  <c:v>0.00377714825306893</c:v>
                </c:pt>
                <c:pt idx="1059">
                  <c:v>0.00377358490566038</c:v>
                </c:pt>
                <c:pt idx="1060">
                  <c:v>0.00377002827521206</c:v>
                </c:pt>
                <c:pt idx="1061">
                  <c:v>0.00376647834274953</c:v>
                </c:pt>
                <c:pt idx="1062">
                  <c:v>0.00376293508936971</c:v>
                </c:pt>
                <c:pt idx="1063">
                  <c:v>0.0037593984962406</c:v>
                </c:pt>
                <c:pt idx="1064">
                  <c:v>0.00375586854460094</c:v>
                </c:pt>
                <c:pt idx="1065">
                  <c:v>0.00375234521575985</c:v>
                </c:pt>
                <c:pt idx="1066">
                  <c:v>0.00374882849109653</c:v>
                </c:pt>
                <c:pt idx="1067">
                  <c:v>0.00374531835205993</c:v>
                </c:pt>
                <c:pt idx="1068">
                  <c:v>0.00374181478016838</c:v>
                </c:pt>
                <c:pt idx="1069">
                  <c:v>0.00373831775700935</c:v>
                </c:pt>
                <c:pt idx="1070">
                  <c:v>0.00373482726423903</c:v>
                </c:pt>
                <c:pt idx="1071">
                  <c:v>0.00373134328358209</c:v>
                </c:pt>
                <c:pt idx="1072">
                  <c:v>0.00372786579683131</c:v>
                </c:pt>
                <c:pt idx="1073">
                  <c:v>0.0037243947858473</c:v>
                </c:pt>
                <c:pt idx="1074">
                  <c:v>0.00372093023255814</c:v>
                </c:pt>
                <c:pt idx="1075">
                  <c:v>0.00371747211895911</c:v>
                </c:pt>
                <c:pt idx="1076">
                  <c:v>0.00371402042711235</c:v>
                </c:pt>
                <c:pt idx="1077">
                  <c:v>0.00371057513914657</c:v>
                </c:pt>
                <c:pt idx="1078">
                  <c:v>0.00370713623725672</c:v>
                </c:pt>
                <c:pt idx="1079">
                  <c:v>0.0037037037037037</c:v>
                </c:pt>
                <c:pt idx="1080">
                  <c:v>0.00370027752081406</c:v>
                </c:pt>
                <c:pt idx="1081">
                  <c:v>0.00369685767097967</c:v>
                </c:pt>
                <c:pt idx="1082">
                  <c:v>0.00369344413665743</c:v>
                </c:pt>
                <c:pt idx="1083">
                  <c:v>0.003690036900369</c:v>
                </c:pt>
                <c:pt idx="1084">
                  <c:v>0.00368663594470046</c:v>
                </c:pt>
                <c:pt idx="1085">
                  <c:v>0.00368324125230203</c:v>
                </c:pt>
                <c:pt idx="1086">
                  <c:v>0.00367985280588776</c:v>
                </c:pt>
                <c:pt idx="1087">
                  <c:v>0.00367647058823529</c:v>
                </c:pt>
                <c:pt idx="1088">
                  <c:v>0.00367309458218549</c:v>
                </c:pt>
                <c:pt idx="1089">
                  <c:v>0.0036697247706422</c:v>
                </c:pt>
                <c:pt idx="1090">
                  <c:v>0.00366636113657195</c:v>
                </c:pt>
                <c:pt idx="1091">
                  <c:v>0.00366300366300366</c:v>
                </c:pt>
                <c:pt idx="1092">
                  <c:v>0.00365965233302836</c:v>
                </c:pt>
                <c:pt idx="1093">
                  <c:v>0.0036563071297989</c:v>
                </c:pt>
                <c:pt idx="1094">
                  <c:v>0.00365296803652968</c:v>
                </c:pt>
                <c:pt idx="1095">
                  <c:v>0.00364963503649635</c:v>
                </c:pt>
                <c:pt idx="1096">
                  <c:v>0.00364630811303555</c:v>
                </c:pt>
                <c:pt idx="1097">
                  <c:v>0.00364298724954463</c:v>
                </c:pt>
                <c:pt idx="1098">
                  <c:v>0.00363967242948135</c:v>
                </c:pt>
                <c:pt idx="1099">
                  <c:v>0.00363636363636364</c:v>
                </c:pt>
                <c:pt idx="1100">
                  <c:v>0.0036330608537693</c:v>
                </c:pt>
                <c:pt idx="1101">
                  <c:v>0.00362976406533575</c:v>
                </c:pt>
                <c:pt idx="1102">
                  <c:v>0.00362647325475975</c:v>
                </c:pt>
                <c:pt idx="1103">
                  <c:v>0.0036231884057971</c:v>
                </c:pt>
                <c:pt idx="1104">
                  <c:v>0.00361990950226244</c:v>
                </c:pt>
                <c:pt idx="1105">
                  <c:v>0.00361663652802893</c:v>
                </c:pt>
                <c:pt idx="1106">
                  <c:v>0.003613369467028</c:v>
                </c:pt>
                <c:pt idx="1107">
                  <c:v>0.0036101083032491</c:v>
                </c:pt>
                <c:pt idx="1108">
                  <c:v>0.0036068530207394</c:v>
                </c:pt>
                <c:pt idx="1109">
                  <c:v>0.0036036036036036</c:v>
                </c:pt>
                <c:pt idx="1110">
                  <c:v>0.0036003600360036</c:v>
                </c:pt>
                <c:pt idx="1111">
                  <c:v>0.00359712230215827</c:v>
                </c:pt>
                <c:pt idx="1112">
                  <c:v>0.00359389038634322</c:v>
                </c:pt>
                <c:pt idx="1113">
                  <c:v>0.00359066427289049</c:v>
                </c:pt>
                <c:pt idx="1114">
                  <c:v>0.00358744394618834</c:v>
                </c:pt>
                <c:pt idx="1115">
                  <c:v>0.003584229390681</c:v>
                </c:pt>
                <c:pt idx="1116">
                  <c:v>0.0035810205908684</c:v>
                </c:pt>
                <c:pt idx="1117">
                  <c:v>0.0035778175313059</c:v>
                </c:pt>
                <c:pt idx="1118">
                  <c:v>0.00357462019660411</c:v>
                </c:pt>
                <c:pt idx="1119">
                  <c:v>0.00357142857142857</c:v>
                </c:pt>
                <c:pt idx="1120">
                  <c:v>0.00356824264049955</c:v>
                </c:pt>
                <c:pt idx="1121">
                  <c:v>0.0035650623885918</c:v>
                </c:pt>
                <c:pt idx="1122">
                  <c:v>0.00356188780053428</c:v>
                </c:pt>
                <c:pt idx="1123">
                  <c:v>0.00355871886120996</c:v>
                </c:pt>
                <c:pt idx="1124">
                  <c:v>0.00355555555555556</c:v>
                </c:pt>
                <c:pt idx="1125">
                  <c:v>0.00355239786856128</c:v>
                </c:pt>
                <c:pt idx="1126">
                  <c:v>0.00354924578527063</c:v>
                </c:pt>
                <c:pt idx="1127">
                  <c:v>0.00354609929078014</c:v>
                </c:pt>
                <c:pt idx="1128">
                  <c:v>0.00354295837023915</c:v>
                </c:pt>
                <c:pt idx="1129">
                  <c:v>0.00353982300884956</c:v>
                </c:pt>
                <c:pt idx="1130">
                  <c:v>0.00353669319186561</c:v>
                </c:pt>
                <c:pt idx="1131">
                  <c:v>0.00353356890459364</c:v>
                </c:pt>
                <c:pt idx="1132">
                  <c:v>0.00353045013239188</c:v>
                </c:pt>
                <c:pt idx="1133">
                  <c:v>0.00352733686067019</c:v>
                </c:pt>
                <c:pt idx="1134">
                  <c:v>0.00352422907488987</c:v>
                </c:pt>
                <c:pt idx="1135">
                  <c:v>0.00352112676056338</c:v>
                </c:pt>
                <c:pt idx="1136">
                  <c:v>0.00351802990325418</c:v>
                </c:pt>
                <c:pt idx="1137">
                  <c:v>0.00351493848857645</c:v>
                </c:pt>
                <c:pt idx="1138">
                  <c:v>0.00351185250219491</c:v>
                </c:pt>
                <c:pt idx="1139">
                  <c:v>0.00350877192982456</c:v>
                </c:pt>
                <c:pt idx="1140">
                  <c:v>0.0035056967572305</c:v>
                </c:pt>
                <c:pt idx="1141">
                  <c:v>0.00350262697022767</c:v>
                </c:pt>
                <c:pt idx="1142">
                  <c:v>0.00349956255468067</c:v>
                </c:pt>
                <c:pt idx="1143">
                  <c:v>0.0034965034965035</c:v>
                </c:pt>
                <c:pt idx="1144">
                  <c:v>0.00349344978165939</c:v>
                </c:pt>
                <c:pt idx="1145">
                  <c:v>0.00349040139616056</c:v>
                </c:pt>
                <c:pt idx="1146">
                  <c:v>0.003487358326068</c:v>
                </c:pt>
                <c:pt idx="1147">
                  <c:v>0.00348432055749129</c:v>
                </c:pt>
                <c:pt idx="1148">
                  <c:v>0.00348128807658834</c:v>
                </c:pt>
                <c:pt idx="1149">
                  <c:v>0.00347826086956522</c:v>
                </c:pt>
                <c:pt idx="1150">
                  <c:v>0.00347523892267593</c:v>
                </c:pt>
                <c:pt idx="1151">
                  <c:v>0.00347222222222222</c:v>
                </c:pt>
                <c:pt idx="1152">
                  <c:v>0.00346921075455334</c:v>
                </c:pt>
                <c:pt idx="1153">
                  <c:v>0.00346620450606586</c:v>
                </c:pt>
                <c:pt idx="1154">
                  <c:v>0.00346320346320346</c:v>
                </c:pt>
                <c:pt idx="1155">
                  <c:v>0.00346020761245675</c:v>
                </c:pt>
                <c:pt idx="1156">
                  <c:v>0.00345721694036301</c:v>
                </c:pt>
                <c:pt idx="1157">
                  <c:v>0.00345423143350604</c:v>
                </c:pt>
                <c:pt idx="1158">
                  <c:v>0.00345125107851596</c:v>
                </c:pt>
                <c:pt idx="1159">
                  <c:v>0.00344827586206897</c:v>
                </c:pt>
                <c:pt idx="1160">
                  <c:v>0.00344530577088717</c:v>
                </c:pt>
                <c:pt idx="1161">
                  <c:v>0.00344234079173838</c:v>
                </c:pt>
                <c:pt idx="1162">
                  <c:v>0.00343938091143594</c:v>
                </c:pt>
                <c:pt idx="1163">
                  <c:v>0.00343642611683849</c:v>
                </c:pt>
                <c:pt idx="1164">
                  <c:v>0.00343347639484979</c:v>
                </c:pt>
                <c:pt idx="1165">
                  <c:v>0.00343053173241853</c:v>
                </c:pt>
                <c:pt idx="1166">
                  <c:v>0.00342759211653813</c:v>
                </c:pt>
                <c:pt idx="1167">
                  <c:v>0.00342465753424658</c:v>
                </c:pt>
                <c:pt idx="1168">
                  <c:v>0.00342172797262618</c:v>
                </c:pt>
                <c:pt idx="1169">
                  <c:v>0.00341880341880342</c:v>
                </c:pt>
                <c:pt idx="1170">
                  <c:v>0.00341588385994876</c:v>
                </c:pt>
                <c:pt idx="1171">
                  <c:v>0.00341296928327645</c:v>
                </c:pt>
                <c:pt idx="1172">
                  <c:v>0.00341005967604433</c:v>
                </c:pt>
                <c:pt idx="1173">
                  <c:v>0.00340715502555366</c:v>
                </c:pt>
                <c:pt idx="1174">
                  <c:v>0.00340425531914894</c:v>
                </c:pt>
                <c:pt idx="1175">
                  <c:v>0.00340136054421769</c:v>
                </c:pt>
                <c:pt idx="1176">
                  <c:v>0.00339847068819031</c:v>
                </c:pt>
                <c:pt idx="1177">
                  <c:v>0.0033955857385399</c:v>
                </c:pt>
                <c:pt idx="1178">
                  <c:v>0.00339270568278202</c:v>
                </c:pt>
                <c:pt idx="1179">
                  <c:v>0.00338983050847458</c:v>
                </c:pt>
                <c:pt idx="1180">
                  <c:v>0.00338696020321761</c:v>
                </c:pt>
                <c:pt idx="1181">
                  <c:v>0.00338409475465313</c:v>
                </c:pt>
                <c:pt idx="1182">
                  <c:v>0.00338123415046492</c:v>
                </c:pt>
                <c:pt idx="1183">
                  <c:v>0.00337837837837838</c:v>
                </c:pt>
                <c:pt idx="1184">
                  <c:v>0.00337552742616034</c:v>
                </c:pt>
                <c:pt idx="1185">
                  <c:v>0.00337268128161889</c:v>
                </c:pt>
                <c:pt idx="1186">
                  <c:v>0.0033698399326032</c:v>
                </c:pt>
                <c:pt idx="1187">
                  <c:v>0.00336700336700337</c:v>
                </c:pt>
                <c:pt idx="1188">
                  <c:v>0.00336417157275021</c:v>
                </c:pt>
                <c:pt idx="1189">
                  <c:v>0.00336134453781513</c:v>
                </c:pt>
                <c:pt idx="1190">
                  <c:v>0.00335852225020991</c:v>
                </c:pt>
                <c:pt idx="1191">
                  <c:v>0.00335570469798658</c:v>
                </c:pt>
                <c:pt idx="1192">
                  <c:v>0.00335289186923722</c:v>
                </c:pt>
                <c:pt idx="1193">
                  <c:v>0.0033500837520938</c:v>
                </c:pt>
                <c:pt idx="1194">
                  <c:v>0.00334728033472803</c:v>
                </c:pt>
                <c:pt idx="1195">
                  <c:v>0.00334448160535117</c:v>
                </c:pt>
                <c:pt idx="1196">
                  <c:v>0.00334168755221387</c:v>
                </c:pt>
                <c:pt idx="1197">
                  <c:v>0.00333889816360601</c:v>
                </c:pt>
                <c:pt idx="1198">
                  <c:v>0.00333611342785655</c:v>
                </c:pt>
                <c:pt idx="1199">
                  <c:v>0.00333333333333333</c:v>
                </c:pt>
                <c:pt idx="1200">
                  <c:v>0.00333055786844296</c:v>
                </c:pt>
                <c:pt idx="1201">
                  <c:v>0.00332778702163062</c:v>
                </c:pt>
                <c:pt idx="1202">
                  <c:v>0.00332502078137988</c:v>
                </c:pt>
                <c:pt idx="1203">
                  <c:v>0.00332225913621262</c:v>
                </c:pt>
                <c:pt idx="1204">
                  <c:v>0.0033195020746888</c:v>
                </c:pt>
                <c:pt idx="1205">
                  <c:v>0.0033167495854063</c:v>
                </c:pt>
                <c:pt idx="1206">
                  <c:v>0.00331400165700083</c:v>
                </c:pt>
                <c:pt idx="1207">
                  <c:v>0.0033112582781457</c:v>
                </c:pt>
                <c:pt idx="1208">
                  <c:v>0.0033085194375517</c:v>
                </c:pt>
                <c:pt idx="1209">
                  <c:v>0.00330578512396694</c:v>
                </c:pt>
                <c:pt idx="1210">
                  <c:v>0.00330305532617671</c:v>
                </c:pt>
                <c:pt idx="1211">
                  <c:v>0.0033003300330033</c:v>
                </c:pt>
                <c:pt idx="1212">
                  <c:v>0.00329760923330585</c:v>
                </c:pt>
                <c:pt idx="1213">
                  <c:v>0.00329489291598023</c:v>
                </c:pt>
                <c:pt idx="1214">
                  <c:v>0.00329218106995885</c:v>
                </c:pt>
                <c:pt idx="1215">
                  <c:v>0.00328947368421053</c:v>
                </c:pt>
                <c:pt idx="1216">
                  <c:v>0.00328677074774035</c:v>
                </c:pt>
                <c:pt idx="1217">
                  <c:v>0.00328407224958949</c:v>
                </c:pt>
                <c:pt idx="1218">
                  <c:v>0.00328137817883511</c:v>
                </c:pt>
                <c:pt idx="1219">
                  <c:v>0.00327868852459016</c:v>
                </c:pt>
                <c:pt idx="1220">
                  <c:v>0.00327600327600328</c:v>
                </c:pt>
                <c:pt idx="1221">
                  <c:v>0.00327332242225859</c:v>
                </c:pt>
                <c:pt idx="1222">
                  <c:v>0.00327064595257563</c:v>
                </c:pt>
                <c:pt idx="1223">
                  <c:v>0.00326797385620915</c:v>
                </c:pt>
                <c:pt idx="1224">
                  <c:v>0.00326530612244898</c:v>
                </c:pt>
                <c:pt idx="1225">
                  <c:v>0.0032626427406199</c:v>
                </c:pt>
                <c:pt idx="1226">
                  <c:v>0.0032599837000815</c:v>
                </c:pt>
                <c:pt idx="1227">
                  <c:v>0.00325732899022801</c:v>
                </c:pt>
                <c:pt idx="1228">
                  <c:v>0.0032546786004882</c:v>
                </c:pt>
                <c:pt idx="1229">
                  <c:v>0.0032520325203252</c:v>
                </c:pt>
                <c:pt idx="1230">
                  <c:v>0.00324939073923639</c:v>
                </c:pt>
                <c:pt idx="1231">
                  <c:v>0.00324675324675325</c:v>
                </c:pt>
                <c:pt idx="1232">
                  <c:v>0.0032441200324412</c:v>
                </c:pt>
                <c:pt idx="1233">
                  <c:v>0.00324149108589951</c:v>
                </c:pt>
                <c:pt idx="1234">
                  <c:v>0.00323886639676113</c:v>
                </c:pt>
                <c:pt idx="1235">
                  <c:v>0.00323624595469256</c:v>
                </c:pt>
                <c:pt idx="1236">
                  <c:v>0.00323362974939369</c:v>
                </c:pt>
                <c:pt idx="1237">
                  <c:v>0.00323101777059774</c:v>
                </c:pt>
                <c:pt idx="1238">
                  <c:v>0.00322841000807103</c:v>
                </c:pt>
                <c:pt idx="1239">
                  <c:v>0.0032258064516129</c:v>
                </c:pt>
                <c:pt idx="1240">
                  <c:v>0.0032232070910556</c:v>
                </c:pt>
                <c:pt idx="1241">
                  <c:v>0.00322061191626409</c:v>
                </c:pt>
                <c:pt idx="1242">
                  <c:v>0.00321802091713596</c:v>
                </c:pt>
                <c:pt idx="1243">
                  <c:v>0.00321543408360129</c:v>
                </c:pt>
                <c:pt idx="1244">
                  <c:v>0.00321285140562249</c:v>
                </c:pt>
                <c:pt idx="1245">
                  <c:v>0.00321027287319422</c:v>
                </c:pt>
                <c:pt idx="1246">
                  <c:v>0.00320769847634322</c:v>
                </c:pt>
                <c:pt idx="1247">
                  <c:v>0.00400641025641026</c:v>
                </c:pt>
                <c:pt idx="1248">
                  <c:v>0.00400320256204964</c:v>
                </c:pt>
                <c:pt idx="1249">
                  <c:v>0.004</c:v>
                </c:pt>
                <c:pt idx="1250">
                  <c:v>0.00399680255795364</c:v>
                </c:pt>
                <c:pt idx="1251">
                  <c:v>0.00399361022364217</c:v>
                </c:pt>
                <c:pt idx="1252">
                  <c:v>0.00399042298483639</c:v>
                </c:pt>
                <c:pt idx="1253">
                  <c:v>0.00398724082934609</c:v>
                </c:pt>
                <c:pt idx="1254">
                  <c:v>0.00398406374501992</c:v>
                </c:pt>
                <c:pt idx="1255">
                  <c:v>0.00398089171974522</c:v>
                </c:pt>
                <c:pt idx="1256">
                  <c:v>0.00397772474144789</c:v>
                </c:pt>
                <c:pt idx="1257">
                  <c:v>0.00397456279809221</c:v>
                </c:pt>
                <c:pt idx="1258">
                  <c:v>0.0039714058776807</c:v>
                </c:pt>
                <c:pt idx="1259">
                  <c:v>0.00396825396825397</c:v>
                </c:pt>
                <c:pt idx="1260">
                  <c:v>0.00396510705789056</c:v>
                </c:pt>
                <c:pt idx="1261">
                  <c:v>0.00396196513470682</c:v>
                </c:pt>
                <c:pt idx="1262">
                  <c:v>0.00395882818685669</c:v>
                </c:pt>
                <c:pt idx="1263">
                  <c:v>0.00395569620253165</c:v>
                </c:pt>
                <c:pt idx="1264">
                  <c:v>0.00395256916996047</c:v>
                </c:pt>
                <c:pt idx="1265">
                  <c:v>0.00394944707740916</c:v>
                </c:pt>
                <c:pt idx="1266">
                  <c:v>0.00394632991318074</c:v>
                </c:pt>
                <c:pt idx="1267">
                  <c:v>0.00394321766561514</c:v>
                </c:pt>
                <c:pt idx="1268">
                  <c:v>0.00394011032308905</c:v>
                </c:pt>
                <c:pt idx="1269">
                  <c:v>0.00393700787401575</c:v>
                </c:pt>
                <c:pt idx="1270">
                  <c:v>0.003933910306845</c:v>
                </c:pt>
                <c:pt idx="1271">
                  <c:v>0.00393081761006289</c:v>
                </c:pt>
                <c:pt idx="1272">
                  <c:v>0.00392772977219167</c:v>
                </c:pt>
                <c:pt idx="1273">
                  <c:v>0.00392464678178964</c:v>
                </c:pt>
                <c:pt idx="1274">
                  <c:v>0.00392156862745098</c:v>
                </c:pt>
                <c:pt idx="1275">
                  <c:v>0.00391849529780564</c:v>
                </c:pt>
                <c:pt idx="1276">
                  <c:v>0.00391542678151919</c:v>
                </c:pt>
                <c:pt idx="1277">
                  <c:v>0.00391236306729265</c:v>
                </c:pt>
                <c:pt idx="1278">
                  <c:v>0.00390930414386239</c:v>
                </c:pt>
                <c:pt idx="1279">
                  <c:v>0.00390625</c:v>
                </c:pt>
                <c:pt idx="1280">
                  <c:v>0.0039032006245121</c:v>
                </c:pt>
                <c:pt idx="1281">
                  <c:v>0.00390015600624025</c:v>
                </c:pt>
                <c:pt idx="1282">
                  <c:v>0.0038971161340608</c:v>
                </c:pt>
                <c:pt idx="1283">
                  <c:v>0.00389408099688474</c:v>
                </c:pt>
                <c:pt idx="1284">
                  <c:v>0.00389105058365759</c:v>
                </c:pt>
                <c:pt idx="1285">
                  <c:v>0.00388802488335925</c:v>
                </c:pt>
                <c:pt idx="1286">
                  <c:v>0.00388500388500389</c:v>
                </c:pt>
                <c:pt idx="1287">
                  <c:v>0.00388198757763975</c:v>
                </c:pt>
                <c:pt idx="1288">
                  <c:v>0.00387897595034911</c:v>
                </c:pt>
                <c:pt idx="1289">
                  <c:v>0.00387596899224806</c:v>
                </c:pt>
                <c:pt idx="1290">
                  <c:v>0.00387296669248644</c:v>
                </c:pt>
                <c:pt idx="1291">
                  <c:v>0.00386996904024768</c:v>
                </c:pt>
                <c:pt idx="1292">
                  <c:v>0.00386697602474865</c:v>
                </c:pt>
                <c:pt idx="1293">
                  <c:v>0.00386398763523957</c:v>
                </c:pt>
                <c:pt idx="1294">
                  <c:v>0.00386100386100386</c:v>
                </c:pt>
                <c:pt idx="1295">
                  <c:v>0.00385802469135802</c:v>
                </c:pt>
                <c:pt idx="1296">
                  <c:v>0.0038550501156515</c:v>
                </c:pt>
                <c:pt idx="1297">
                  <c:v>0.00385208012326656</c:v>
                </c:pt>
                <c:pt idx="1298">
                  <c:v>0.00384911470361817</c:v>
                </c:pt>
                <c:pt idx="1299">
                  <c:v>0.00384615384615385</c:v>
                </c:pt>
                <c:pt idx="1300">
                  <c:v>0.00384319754035357</c:v>
                </c:pt>
                <c:pt idx="1301">
                  <c:v>0.00384024577572965</c:v>
                </c:pt>
                <c:pt idx="1302">
                  <c:v>0.00383729854182655</c:v>
                </c:pt>
                <c:pt idx="1303">
                  <c:v>0.00383435582822086</c:v>
                </c:pt>
                <c:pt idx="1304">
                  <c:v>0.00383141762452107</c:v>
                </c:pt>
                <c:pt idx="1305">
                  <c:v>0.00382848392036753</c:v>
                </c:pt>
                <c:pt idx="1306">
                  <c:v>0.00382555470543229</c:v>
                </c:pt>
                <c:pt idx="1307">
                  <c:v>0.00382262996941896</c:v>
                </c:pt>
                <c:pt idx="1308">
                  <c:v>0.00381970970206264</c:v>
                </c:pt>
                <c:pt idx="1309">
                  <c:v>0.00381679389312977</c:v>
                </c:pt>
                <c:pt idx="1310">
                  <c:v>0.003813882532418</c:v>
                </c:pt>
                <c:pt idx="1311">
                  <c:v>0.0038109756097561</c:v>
                </c:pt>
                <c:pt idx="1312">
                  <c:v>0.00380807311500381</c:v>
                </c:pt>
                <c:pt idx="1313">
                  <c:v>0.00380517503805175</c:v>
                </c:pt>
                <c:pt idx="1314">
                  <c:v>0.00380228136882129</c:v>
                </c:pt>
                <c:pt idx="1315">
                  <c:v>0.00379939209726444</c:v>
                </c:pt>
                <c:pt idx="1316">
                  <c:v>0.00379650721336371</c:v>
                </c:pt>
                <c:pt idx="1317">
                  <c:v>0.00379362670713202</c:v>
                </c:pt>
                <c:pt idx="1318">
                  <c:v>0.00379075056861259</c:v>
                </c:pt>
                <c:pt idx="1319">
                  <c:v>0.00378787878787879</c:v>
                </c:pt>
                <c:pt idx="1320">
                  <c:v>0.00378501135503407</c:v>
                </c:pt>
                <c:pt idx="1321">
                  <c:v>0.0037821482602118</c:v>
                </c:pt>
                <c:pt idx="1322">
                  <c:v>0.00377928949357521</c:v>
                </c:pt>
                <c:pt idx="1323">
                  <c:v>0.00377643504531722</c:v>
                </c:pt>
                <c:pt idx="1324">
                  <c:v>0.00377358490566038</c:v>
                </c:pt>
                <c:pt idx="1325">
                  <c:v>0.00377073906485671</c:v>
                </c:pt>
                <c:pt idx="1326">
                  <c:v>0.00376789751318764</c:v>
                </c:pt>
                <c:pt idx="1327">
                  <c:v>0.00376506024096386</c:v>
                </c:pt>
                <c:pt idx="1328">
                  <c:v>0.00376222723852521</c:v>
                </c:pt>
                <c:pt idx="1329">
                  <c:v>0.0037593984962406</c:v>
                </c:pt>
                <c:pt idx="1330">
                  <c:v>0.00375657400450789</c:v>
                </c:pt>
                <c:pt idx="1331">
                  <c:v>0.00375375375375375</c:v>
                </c:pt>
                <c:pt idx="1332">
                  <c:v>0.00375093773443361</c:v>
                </c:pt>
                <c:pt idx="1333">
                  <c:v>0.00374812593703148</c:v>
                </c:pt>
                <c:pt idx="1334">
                  <c:v>0.00374531835205993</c:v>
                </c:pt>
                <c:pt idx="1335">
                  <c:v>0.00374251497005988</c:v>
                </c:pt>
                <c:pt idx="1336">
                  <c:v>0.0037397157816006</c:v>
                </c:pt>
                <c:pt idx="1337">
                  <c:v>0.00373692077727952</c:v>
                </c:pt>
                <c:pt idx="1338">
                  <c:v>0.00373412994772218</c:v>
                </c:pt>
                <c:pt idx="1339">
                  <c:v>0.00373134328358209</c:v>
                </c:pt>
                <c:pt idx="1340">
                  <c:v>0.00372856077554064</c:v>
                </c:pt>
                <c:pt idx="1341">
                  <c:v>0.003725782414307</c:v>
                </c:pt>
                <c:pt idx="1342">
                  <c:v>0.00372300819061802</c:v>
                </c:pt>
                <c:pt idx="1343">
                  <c:v>0.0037202380952381</c:v>
                </c:pt>
                <c:pt idx="1344">
                  <c:v>0.00371747211895911</c:v>
                </c:pt>
                <c:pt idx="1345">
                  <c:v>0.0037147102526003</c:v>
                </c:pt>
                <c:pt idx="1346">
                  <c:v>0.00371195248700817</c:v>
                </c:pt>
                <c:pt idx="1347">
                  <c:v>0.00370919881305638</c:v>
                </c:pt>
                <c:pt idx="1348">
                  <c:v>0.00370644922164566</c:v>
                </c:pt>
                <c:pt idx="1349">
                  <c:v>0.0037037037037037</c:v>
                </c:pt>
                <c:pt idx="1350">
                  <c:v>0.00370096225018505</c:v>
                </c:pt>
                <c:pt idx="1351">
                  <c:v>0.00369822485207101</c:v>
                </c:pt>
                <c:pt idx="1352">
                  <c:v>0.00369549150036955</c:v>
                </c:pt>
                <c:pt idx="1353">
                  <c:v>0.00369276218611521</c:v>
                </c:pt>
                <c:pt idx="1354">
                  <c:v>0.003690036900369</c:v>
                </c:pt>
                <c:pt idx="1355">
                  <c:v>0.00368731563421829</c:v>
                </c:pt>
                <c:pt idx="1356">
                  <c:v>0.00368459837877671</c:v>
                </c:pt>
                <c:pt idx="1357">
                  <c:v>0.00368188512518409</c:v>
                </c:pt>
                <c:pt idx="1358">
                  <c:v>0.00367917586460633</c:v>
                </c:pt>
                <c:pt idx="1359">
                  <c:v>0.00367647058823529</c:v>
                </c:pt>
                <c:pt idx="1360">
                  <c:v>0.00367376928728876</c:v>
                </c:pt>
                <c:pt idx="1361">
                  <c:v>0.00367107195301028</c:v>
                </c:pt>
                <c:pt idx="1362">
                  <c:v>0.00366837857666911</c:v>
                </c:pt>
                <c:pt idx="1363">
                  <c:v>0.00366568914956012</c:v>
                </c:pt>
                <c:pt idx="1364">
                  <c:v>0.00366300366300366</c:v>
                </c:pt>
                <c:pt idx="1365">
                  <c:v>0.00366032210834553</c:v>
                </c:pt>
                <c:pt idx="1366">
                  <c:v>0.00365764447695684</c:v>
                </c:pt>
                <c:pt idx="1367">
                  <c:v>0.00365497076023392</c:v>
                </c:pt>
                <c:pt idx="1368">
                  <c:v>0.00365230094959825</c:v>
                </c:pt>
                <c:pt idx="1369">
                  <c:v>0.00364963503649635</c:v>
                </c:pt>
                <c:pt idx="1370">
                  <c:v>0.00364697301239971</c:v>
                </c:pt>
                <c:pt idx="1371">
                  <c:v>0.00364431486880466</c:v>
                </c:pt>
                <c:pt idx="1372">
                  <c:v>0.00364166059723234</c:v>
                </c:pt>
                <c:pt idx="1373">
                  <c:v>0.00363901018922853</c:v>
                </c:pt>
                <c:pt idx="1374">
                  <c:v>0.00363636363636364</c:v>
                </c:pt>
                <c:pt idx="1375">
                  <c:v>0.00363372093023256</c:v>
                </c:pt>
                <c:pt idx="1376">
                  <c:v>0.00363108206245461</c:v>
                </c:pt>
                <c:pt idx="1377">
                  <c:v>0.00362844702467344</c:v>
                </c:pt>
                <c:pt idx="1378">
                  <c:v>0.00362581580855693</c:v>
                </c:pt>
                <c:pt idx="1379">
                  <c:v>0.0036231884057971</c:v>
                </c:pt>
                <c:pt idx="1380">
                  <c:v>0.00362056480811007</c:v>
                </c:pt>
                <c:pt idx="1381">
                  <c:v>0.00361794500723589</c:v>
                </c:pt>
                <c:pt idx="1382">
                  <c:v>0.00361532899493854</c:v>
                </c:pt>
                <c:pt idx="1383">
                  <c:v>0.00361271676300578</c:v>
                </c:pt>
                <c:pt idx="1384">
                  <c:v>0.0036101083032491</c:v>
                </c:pt>
                <c:pt idx="1385">
                  <c:v>0.00360750360750361</c:v>
                </c:pt>
                <c:pt idx="1386">
                  <c:v>0.00360490266762797</c:v>
                </c:pt>
                <c:pt idx="1387">
                  <c:v>0.00360230547550432</c:v>
                </c:pt>
                <c:pt idx="1388">
                  <c:v>0.00359971202303816</c:v>
                </c:pt>
                <c:pt idx="1389">
                  <c:v>0.00359712230215827</c:v>
                </c:pt>
                <c:pt idx="1390">
                  <c:v>0.00359453630481668</c:v>
                </c:pt>
                <c:pt idx="1391">
                  <c:v>0.00359195402298851</c:v>
                </c:pt>
                <c:pt idx="1392">
                  <c:v>0.00358937544867193</c:v>
                </c:pt>
                <c:pt idx="1393">
                  <c:v>0.00358680057388809</c:v>
                </c:pt>
                <c:pt idx="1394">
                  <c:v>0.003584229390681</c:v>
                </c:pt>
                <c:pt idx="1395">
                  <c:v>0.00358166189111748</c:v>
                </c:pt>
                <c:pt idx="1396">
                  <c:v>0.00357909806728704</c:v>
                </c:pt>
                <c:pt idx="1397">
                  <c:v>0.00357653791130186</c:v>
                </c:pt>
                <c:pt idx="1398">
                  <c:v>0.00357398141529664</c:v>
                </c:pt>
                <c:pt idx="1399">
                  <c:v>0.00357142857142857</c:v>
                </c:pt>
                <c:pt idx="1400">
                  <c:v>0.00356887937187723</c:v>
                </c:pt>
                <c:pt idx="1401">
                  <c:v>0.00356633380884451</c:v>
                </c:pt>
                <c:pt idx="1402">
                  <c:v>0.00356379187455453</c:v>
                </c:pt>
                <c:pt idx="1403">
                  <c:v>0.00356125356125356</c:v>
                </c:pt>
                <c:pt idx="1404">
                  <c:v>0.00355871886120996</c:v>
                </c:pt>
                <c:pt idx="1405">
                  <c:v>0.00355618776671408</c:v>
                </c:pt>
                <c:pt idx="1406">
                  <c:v>0.00355366027007818</c:v>
                </c:pt>
                <c:pt idx="1407">
                  <c:v>0.00355113636363636</c:v>
                </c:pt>
                <c:pt idx="1408">
                  <c:v>0.0035486160397445</c:v>
                </c:pt>
                <c:pt idx="1409">
                  <c:v>0.00354609929078014</c:v>
                </c:pt>
                <c:pt idx="1410">
                  <c:v>0.00354358610914245</c:v>
                </c:pt>
                <c:pt idx="1411">
                  <c:v>0.00354107648725212</c:v>
                </c:pt>
                <c:pt idx="1412">
                  <c:v>0.00353857041755131</c:v>
                </c:pt>
                <c:pt idx="1413">
                  <c:v>0.00353606789250354</c:v>
                </c:pt>
                <c:pt idx="1414">
                  <c:v>0.00353356890459364</c:v>
                </c:pt>
                <c:pt idx="1415">
                  <c:v>0.00353107344632768</c:v>
                </c:pt>
                <c:pt idx="1416">
                  <c:v>0.00352858151023289</c:v>
                </c:pt>
                <c:pt idx="1417">
                  <c:v>0.00352609308885755</c:v>
                </c:pt>
                <c:pt idx="1418">
                  <c:v>0.00352360817477097</c:v>
                </c:pt>
                <c:pt idx="1419">
                  <c:v>0.00352112676056338</c:v>
                </c:pt>
                <c:pt idx="1420">
                  <c:v>0.00351864883884588</c:v>
                </c:pt>
                <c:pt idx="1421">
                  <c:v>0.00351617440225035</c:v>
                </c:pt>
                <c:pt idx="1422">
                  <c:v>0.00351370344342937</c:v>
                </c:pt>
                <c:pt idx="1423">
                  <c:v>0.00351123595505618</c:v>
                </c:pt>
                <c:pt idx="1424">
                  <c:v>0.00350877192982456</c:v>
                </c:pt>
                <c:pt idx="1425">
                  <c:v>0.00350631136044881</c:v>
                </c:pt>
                <c:pt idx="1426">
                  <c:v>0.00350385423966363</c:v>
                </c:pt>
                <c:pt idx="1427">
                  <c:v>0.00350140056022409</c:v>
                </c:pt>
                <c:pt idx="1428">
                  <c:v>0.00349895031490553</c:v>
                </c:pt>
                <c:pt idx="1429">
                  <c:v>0.0034965034965035</c:v>
                </c:pt>
                <c:pt idx="1430">
                  <c:v>0.00349406009783368</c:v>
                </c:pt>
                <c:pt idx="1431">
                  <c:v>0.00349162011173184</c:v>
                </c:pt>
                <c:pt idx="1432">
                  <c:v>0.00348918353105373</c:v>
                </c:pt>
                <c:pt idx="1433">
                  <c:v>0.00348675034867504</c:v>
                </c:pt>
                <c:pt idx="1434">
                  <c:v>0.00348432055749129</c:v>
                </c:pt>
                <c:pt idx="1435">
                  <c:v>0.00348189415041783</c:v>
                </c:pt>
                <c:pt idx="1436">
                  <c:v>0.0034794711203897</c:v>
                </c:pt>
                <c:pt idx="1437">
                  <c:v>0.00347705146036161</c:v>
                </c:pt>
                <c:pt idx="1438">
                  <c:v>0.00347463516330785</c:v>
                </c:pt>
                <c:pt idx="1439">
                  <c:v>0.00347222222222222</c:v>
                </c:pt>
                <c:pt idx="1440">
                  <c:v>0.00346981263011797</c:v>
                </c:pt>
                <c:pt idx="1441">
                  <c:v>0.00346740638002774</c:v>
                </c:pt>
                <c:pt idx="1442">
                  <c:v>0.00346500346500347</c:v>
                </c:pt>
                <c:pt idx="1443">
                  <c:v>0.00346260387811634</c:v>
                </c:pt>
                <c:pt idx="1444">
                  <c:v>0.00346020761245675</c:v>
                </c:pt>
                <c:pt idx="1445">
                  <c:v>0.00345781466113416</c:v>
                </c:pt>
                <c:pt idx="1446">
                  <c:v>0.00345542501727713</c:v>
                </c:pt>
                <c:pt idx="1447">
                  <c:v>0.00345303867403315</c:v>
                </c:pt>
                <c:pt idx="1448">
                  <c:v>0.00345065562456867</c:v>
                </c:pt>
                <c:pt idx="1449">
                  <c:v>0.00344827586206897</c:v>
                </c:pt>
                <c:pt idx="1450">
                  <c:v>0.00344589937973811</c:v>
                </c:pt>
                <c:pt idx="1451">
                  <c:v>0.0034435261707989</c:v>
                </c:pt>
                <c:pt idx="1452">
                  <c:v>0.00344115622849277</c:v>
                </c:pt>
                <c:pt idx="1453">
                  <c:v>0.00343878954607978</c:v>
                </c:pt>
                <c:pt idx="1454">
                  <c:v>0.00343642611683849</c:v>
                </c:pt>
                <c:pt idx="1455">
                  <c:v>0.00343406593406593</c:v>
                </c:pt>
                <c:pt idx="1456">
                  <c:v>0.00343170899107756</c:v>
                </c:pt>
                <c:pt idx="1457">
                  <c:v>0.00342935528120713</c:v>
                </c:pt>
                <c:pt idx="1458">
                  <c:v>0.00342700479780672</c:v>
                </c:pt>
                <c:pt idx="1459">
                  <c:v>0.00342465753424658</c:v>
                </c:pt>
                <c:pt idx="1460">
                  <c:v>0.00342231348391513</c:v>
                </c:pt>
                <c:pt idx="1461">
                  <c:v>0.00341997264021888</c:v>
                </c:pt>
                <c:pt idx="1462">
                  <c:v>0.00341763499658237</c:v>
                </c:pt>
                <c:pt idx="1463">
                  <c:v>0.00341530054644809</c:v>
                </c:pt>
                <c:pt idx="1464">
                  <c:v>0.00341296928327645</c:v>
                </c:pt>
                <c:pt idx="1465">
                  <c:v>0.0034106412005457</c:v>
                </c:pt>
                <c:pt idx="1466">
                  <c:v>0.00340831629175187</c:v>
                </c:pt>
                <c:pt idx="1467">
                  <c:v>0.00408719346049046</c:v>
                </c:pt>
                <c:pt idx="1468">
                  <c:v>0.00408441116405718</c:v>
                </c:pt>
                <c:pt idx="1469">
                  <c:v>0.00408163265306123</c:v>
                </c:pt>
                <c:pt idx="1470">
                  <c:v>0.00407885791978246</c:v>
                </c:pt>
                <c:pt idx="1471">
                  <c:v>0.00407608695652174</c:v>
                </c:pt>
                <c:pt idx="1472">
                  <c:v>0.00407331975560081</c:v>
                </c:pt>
                <c:pt idx="1473">
                  <c:v>0.00407055630936228</c:v>
                </c:pt>
                <c:pt idx="1474">
                  <c:v>0.00406779661016949</c:v>
                </c:pt>
                <c:pt idx="1475">
                  <c:v>0.0040650406504065</c:v>
                </c:pt>
                <c:pt idx="1476">
                  <c:v>0.004062288422478</c:v>
                </c:pt>
                <c:pt idx="1477">
                  <c:v>0.0040595399188092</c:v>
                </c:pt>
                <c:pt idx="1478">
                  <c:v>0.00405679513184584</c:v>
                </c:pt>
                <c:pt idx="1479">
                  <c:v>0.00405405405405405</c:v>
                </c:pt>
                <c:pt idx="1480">
                  <c:v>0.00405131667792032</c:v>
                </c:pt>
                <c:pt idx="1481">
                  <c:v>0.00404858299595142</c:v>
                </c:pt>
                <c:pt idx="1482">
                  <c:v>0.00404585300067431</c:v>
                </c:pt>
                <c:pt idx="1483">
                  <c:v>0.00404312668463612</c:v>
                </c:pt>
                <c:pt idx="1484">
                  <c:v>0.00404040404040404</c:v>
                </c:pt>
                <c:pt idx="1485">
                  <c:v>0.00403768506056528</c:v>
                </c:pt>
                <c:pt idx="1486">
                  <c:v>0.00403496973772697</c:v>
                </c:pt>
                <c:pt idx="1487">
                  <c:v>0.00403225806451613</c:v>
                </c:pt>
                <c:pt idx="1488">
                  <c:v>0.00402955003357958</c:v>
                </c:pt>
                <c:pt idx="1489">
                  <c:v>0.00402684563758389</c:v>
                </c:pt>
                <c:pt idx="1490">
                  <c:v>0.00402414486921529</c:v>
                </c:pt>
                <c:pt idx="1491">
                  <c:v>0.00402144772117963</c:v>
                </c:pt>
                <c:pt idx="1492">
                  <c:v>0.00401875418620228</c:v>
                </c:pt>
                <c:pt idx="1493">
                  <c:v>0.00401606425702811</c:v>
                </c:pt>
                <c:pt idx="1494">
                  <c:v>0.0040133779264214</c:v>
                </c:pt>
                <c:pt idx="1495">
                  <c:v>0.00401069518716578</c:v>
                </c:pt>
                <c:pt idx="1496">
                  <c:v>0.00400801603206413</c:v>
                </c:pt>
                <c:pt idx="1497">
                  <c:v>0.00400534045393859</c:v>
                </c:pt>
                <c:pt idx="1498">
                  <c:v>0.00400266844563042</c:v>
                </c:pt>
                <c:pt idx="1499">
                  <c:v>0.004</c:v>
                </c:pt>
                <c:pt idx="1500">
                  <c:v>0.00399733510992672</c:v>
                </c:pt>
                <c:pt idx="1501">
                  <c:v>0.00399467376830892</c:v>
                </c:pt>
                <c:pt idx="1502">
                  <c:v>0.00399201596806387</c:v>
                </c:pt>
                <c:pt idx="1503">
                  <c:v>0.00398936170212766</c:v>
                </c:pt>
                <c:pt idx="1504">
                  <c:v>0.00398671096345515</c:v>
                </c:pt>
                <c:pt idx="1505">
                  <c:v>0.00398406374501992</c:v>
                </c:pt>
                <c:pt idx="1506">
                  <c:v>0.0039814200398142</c:v>
                </c:pt>
                <c:pt idx="1507">
                  <c:v>0.00397877984084881</c:v>
                </c:pt>
                <c:pt idx="1508">
                  <c:v>0.00397614314115308</c:v>
                </c:pt>
                <c:pt idx="1509">
                  <c:v>0.00397350993377483</c:v>
                </c:pt>
                <c:pt idx="1510">
                  <c:v>0.00397088021178028</c:v>
                </c:pt>
                <c:pt idx="1511">
                  <c:v>0.00396825396825397</c:v>
                </c:pt>
                <c:pt idx="1512">
                  <c:v>0.00396563119629874</c:v>
                </c:pt>
                <c:pt idx="1513">
                  <c:v>0.00396301188903567</c:v>
                </c:pt>
                <c:pt idx="1514">
                  <c:v>0.00396039603960396</c:v>
                </c:pt>
                <c:pt idx="1515">
                  <c:v>0.00395778364116095</c:v>
                </c:pt>
                <c:pt idx="1516">
                  <c:v>0.003955174686882</c:v>
                </c:pt>
                <c:pt idx="1517">
                  <c:v>0.00395256916996047</c:v>
                </c:pt>
                <c:pt idx="1518">
                  <c:v>0.00394996708360764</c:v>
                </c:pt>
                <c:pt idx="1519">
                  <c:v>0.00394736842105263</c:v>
                </c:pt>
                <c:pt idx="1520">
                  <c:v>0.00394477317554241</c:v>
                </c:pt>
                <c:pt idx="1521">
                  <c:v>0.00394218134034166</c:v>
                </c:pt>
                <c:pt idx="1522">
                  <c:v>0.00393959290873276</c:v>
                </c:pt>
                <c:pt idx="1523">
                  <c:v>0.00393700787401575</c:v>
                </c:pt>
                <c:pt idx="1524">
                  <c:v>0.0039344262295082</c:v>
                </c:pt>
                <c:pt idx="1525">
                  <c:v>0.00393184796854522</c:v>
                </c:pt>
                <c:pt idx="1526">
                  <c:v>0.00392927308447937</c:v>
                </c:pt>
                <c:pt idx="1527">
                  <c:v>0.00392670157068063</c:v>
                </c:pt>
                <c:pt idx="1528">
                  <c:v>0.0039241334205363</c:v>
                </c:pt>
                <c:pt idx="1529">
                  <c:v>0.00392156862745098</c:v>
                </c:pt>
                <c:pt idx="1530">
                  <c:v>0.00391900718484651</c:v>
                </c:pt>
                <c:pt idx="1531">
                  <c:v>0.00391644908616188</c:v>
                </c:pt>
                <c:pt idx="1532">
                  <c:v>0.00391389432485323</c:v>
                </c:pt>
                <c:pt idx="1533">
                  <c:v>0.00391134289439374</c:v>
                </c:pt>
                <c:pt idx="1534">
                  <c:v>0.00390879478827362</c:v>
                </c:pt>
                <c:pt idx="1535">
                  <c:v>0.00390625</c:v>
                </c:pt>
                <c:pt idx="1536">
                  <c:v>0.00390370852309694</c:v>
                </c:pt>
                <c:pt idx="1537">
                  <c:v>0.00390117035110533</c:v>
                </c:pt>
                <c:pt idx="1538">
                  <c:v>0.00389863547758285</c:v>
                </c:pt>
                <c:pt idx="1539">
                  <c:v>0.0038961038961039</c:v>
                </c:pt>
                <c:pt idx="1540">
                  <c:v>0.00389357560025957</c:v>
                </c:pt>
                <c:pt idx="1541">
                  <c:v>0.00389105058365759</c:v>
                </c:pt>
                <c:pt idx="1542">
                  <c:v>0.00388852883992223</c:v>
                </c:pt>
                <c:pt idx="1543">
                  <c:v>0.0038860103626943</c:v>
                </c:pt>
                <c:pt idx="1544">
                  <c:v>0.00388349514563107</c:v>
                </c:pt>
                <c:pt idx="1545">
                  <c:v>0.00388098318240621</c:v>
                </c:pt>
                <c:pt idx="1546">
                  <c:v>0.00387847446670976</c:v>
                </c:pt>
                <c:pt idx="1547">
                  <c:v>0.00387596899224806</c:v>
                </c:pt>
                <c:pt idx="1548">
                  <c:v>0.00387346675274371</c:v>
                </c:pt>
                <c:pt idx="1549">
                  <c:v>0.00387096774193548</c:v>
                </c:pt>
                <c:pt idx="1550">
                  <c:v>0.00386847195357834</c:v>
                </c:pt>
                <c:pt idx="1551">
                  <c:v>0.0038659793814433</c:v>
                </c:pt>
                <c:pt idx="1552">
                  <c:v>0.00386349001931745</c:v>
                </c:pt>
                <c:pt idx="1553">
                  <c:v>0.00386100386100386</c:v>
                </c:pt>
                <c:pt idx="1554">
                  <c:v>0.00385852090032154</c:v>
                </c:pt>
                <c:pt idx="1555">
                  <c:v>0.0038560411311054</c:v>
                </c:pt>
                <c:pt idx="1556">
                  <c:v>0.00385356454720617</c:v>
                </c:pt>
                <c:pt idx="1557">
                  <c:v>0.00385109114249037</c:v>
                </c:pt>
                <c:pt idx="1558">
                  <c:v>0.00384862091084028</c:v>
                </c:pt>
                <c:pt idx="1559">
                  <c:v>0.00384615384615385</c:v>
                </c:pt>
                <c:pt idx="1560">
                  <c:v>0.00384368994234465</c:v>
                </c:pt>
                <c:pt idx="1561">
                  <c:v>0.00384122919334187</c:v>
                </c:pt>
                <c:pt idx="1562">
                  <c:v>0.00383877159309021</c:v>
                </c:pt>
                <c:pt idx="1563">
                  <c:v>0.00383631713554987</c:v>
                </c:pt>
                <c:pt idx="1564">
                  <c:v>0.00383386581469649</c:v>
                </c:pt>
                <c:pt idx="1565">
                  <c:v>0.00383141762452107</c:v>
                </c:pt>
                <c:pt idx="1566">
                  <c:v>0.00382897255902999</c:v>
                </c:pt>
                <c:pt idx="1567">
                  <c:v>0.0038265306122449</c:v>
                </c:pt>
                <c:pt idx="1568">
                  <c:v>0.00382409177820268</c:v>
                </c:pt>
                <c:pt idx="1569">
                  <c:v>0.00382165605095541</c:v>
                </c:pt>
                <c:pt idx="1570">
                  <c:v>0.00381922342457034</c:v>
                </c:pt>
                <c:pt idx="1571">
                  <c:v>0.00381679389312977</c:v>
                </c:pt>
                <c:pt idx="1572">
                  <c:v>0.00381436745073109</c:v>
                </c:pt>
                <c:pt idx="1573">
                  <c:v>0.00381194409148666</c:v>
                </c:pt>
                <c:pt idx="1574">
                  <c:v>0.00380952380952381</c:v>
                </c:pt>
                <c:pt idx="1575">
                  <c:v>0.00380710659898477</c:v>
                </c:pt>
                <c:pt idx="1576">
                  <c:v>0.00380469245402663</c:v>
                </c:pt>
                <c:pt idx="1577">
                  <c:v>0.00380228136882129</c:v>
                </c:pt>
                <c:pt idx="1578">
                  <c:v>0.00379987333755541</c:v>
                </c:pt>
                <c:pt idx="1579">
                  <c:v>0.00379746835443038</c:v>
                </c:pt>
                <c:pt idx="1580">
                  <c:v>0.00379506641366224</c:v>
                </c:pt>
                <c:pt idx="1581">
                  <c:v>0.00379266750948167</c:v>
                </c:pt>
                <c:pt idx="1582">
                  <c:v>0.00379027163613392</c:v>
                </c:pt>
                <c:pt idx="1583">
                  <c:v>0.00378787878787879</c:v>
                </c:pt>
                <c:pt idx="1584">
                  <c:v>0.00378548895899054</c:v>
                </c:pt>
                <c:pt idx="1585">
                  <c:v>0.00378310214375788</c:v>
                </c:pt>
                <c:pt idx="1586">
                  <c:v>0.00378071833648393</c:v>
                </c:pt>
                <c:pt idx="1587">
                  <c:v>0.00377833753148615</c:v>
                </c:pt>
                <c:pt idx="1588">
                  <c:v>0.00377595972309629</c:v>
                </c:pt>
                <c:pt idx="1589">
                  <c:v>0.00377358490566038</c:v>
                </c:pt>
                <c:pt idx="1590">
                  <c:v>0.00377121307353866</c:v>
                </c:pt>
                <c:pt idx="1591">
                  <c:v>0.00376884422110553</c:v>
                </c:pt>
                <c:pt idx="1592">
                  <c:v>0.00376647834274953</c:v>
                </c:pt>
                <c:pt idx="1593">
                  <c:v>0.00376411543287327</c:v>
                </c:pt>
                <c:pt idx="1594">
                  <c:v>0.00376175548589342</c:v>
                </c:pt>
                <c:pt idx="1595">
                  <c:v>0.0037593984962406</c:v>
                </c:pt>
                <c:pt idx="1596">
                  <c:v>0.00375704445835942</c:v>
                </c:pt>
                <c:pt idx="1597">
                  <c:v>0.00375469336670839</c:v>
                </c:pt>
                <c:pt idx="1598">
                  <c:v>0.00375234521575985</c:v>
                </c:pt>
                <c:pt idx="1599">
                  <c:v>0.00375</c:v>
                </c:pt>
                <c:pt idx="1600">
                  <c:v>0.00374765771392879</c:v>
                </c:pt>
                <c:pt idx="1601">
                  <c:v>0.00374531835205993</c:v>
                </c:pt>
                <c:pt idx="1602">
                  <c:v>0.00374298190892077</c:v>
                </c:pt>
                <c:pt idx="1603">
                  <c:v>0.00374064837905237</c:v>
                </c:pt>
                <c:pt idx="1604">
                  <c:v>0.00373831775700935</c:v>
                </c:pt>
                <c:pt idx="1605">
                  <c:v>0.0037359900373599</c:v>
                </c:pt>
                <c:pt idx="1606">
                  <c:v>0.00373366521468575</c:v>
                </c:pt>
                <c:pt idx="1607">
                  <c:v>0.00373134328358209</c:v>
                </c:pt>
                <c:pt idx="1608">
                  <c:v>0.00372902423865755</c:v>
                </c:pt>
                <c:pt idx="1609">
                  <c:v>0.00372670807453416</c:v>
                </c:pt>
                <c:pt idx="1610">
                  <c:v>0.0037243947858473</c:v>
                </c:pt>
                <c:pt idx="1611">
                  <c:v>0.00372208436724566</c:v>
                </c:pt>
                <c:pt idx="1612">
                  <c:v>0.0037197768133912</c:v>
                </c:pt>
                <c:pt idx="1613">
                  <c:v>0.00371747211895911</c:v>
                </c:pt>
                <c:pt idx="1614">
                  <c:v>0.00371517027863777</c:v>
                </c:pt>
                <c:pt idx="1615">
                  <c:v>0.00371287128712871</c:v>
                </c:pt>
                <c:pt idx="1616">
                  <c:v>0.00371057513914657</c:v>
                </c:pt>
                <c:pt idx="1617">
                  <c:v>0.00370828182941904</c:v>
                </c:pt>
                <c:pt idx="1618">
                  <c:v>0.00370599135268684</c:v>
                </c:pt>
                <c:pt idx="1619">
                  <c:v>0.0037037037037037</c:v>
                </c:pt>
                <c:pt idx="1620">
                  <c:v>0.00370141887723627</c:v>
                </c:pt>
                <c:pt idx="1621">
                  <c:v>0.00369913686806412</c:v>
                </c:pt>
                <c:pt idx="1622">
                  <c:v>0.00369685767097967</c:v>
                </c:pt>
                <c:pt idx="1623">
                  <c:v>0.00369458128078818</c:v>
                </c:pt>
                <c:pt idx="1624">
                  <c:v>0.00369230769230769</c:v>
                </c:pt>
                <c:pt idx="1625">
                  <c:v>0.003690036900369</c:v>
                </c:pt>
                <c:pt idx="1626">
                  <c:v>0.00368776889981561</c:v>
                </c:pt>
                <c:pt idx="1627">
                  <c:v>0.00368550368550369</c:v>
                </c:pt>
                <c:pt idx="1628">
                  <c:v>0.00368324125230203</c:v>
                </c:pt>
                <c:pt idx="1629">
                  <c:v>0.00368098159509202</c:v>
                </c:pt>
                <c:pt idx="1630">
                  <c:v>0.00367872470876763</c:v>
                </c:pt>
                <c:pt idx="1631">
                  <c:v>0.00367647058823529</c:v>
                </c:pt>
                <c:pt idx="1632">
                  <c:v>0.00367421922841396</c:v>
                </c:pt>
                <c:pt idx="1633">
                  <c:v>0.00367197062423501</c:v>
                </c:pt>
                <c:pt idx="1634">
                  <c:v>0.0036697247706422</c:v>
                </c:pt>
                <c:pt idx="1635">
                  <c:v>0.00366748166259169</c:v>
                </c:pt>
                <c:pt idx="1636">
                  <c:v>0.00366524129505192</c:v>
                </c:pt>
                <c:pt idx="1637">
                  <c:v>0.00366300366300366</c:v>
                </c:pt>
                <c:pt idx="1638">
                  <c:v>0.0036607687614399</c:v>
                </c:pt>
                <c:pt idx="1639">
                  <c:v>0.00365853658536585</c:v>
                </c:pt>
                <c:pt idx="1640">
                  <c:v>0.0036563071297989</c:v>
                </c:pt>
                <c:pt idx="1641">
                  <c:v>0.00365408038976857</c:v>
                </c:pt>
                <c:pt idx="1642">
                  <c:v>0.00365185636031649</c:v>
                </c:pt>
                <c:pt idx="1643">
                  <c:v>0.00364963503649635</c:v>
                </c:pt>
                <c:pt idx="1644">
                  <c:v>0.00364741641337386</c:v>
                </c:pt>
                <c:pt idx="1645">
                  <c:v>0.00364520048602673</c:v>
                </c:pt>
                <c:pt idx="1646">
                  <c:v>0.00364298724954463</c:v>
                </c:pt>
                <c:pt idx="1647">
                  <c:v>0.00364077669902913</c:v>
                </c:pt>
                <c:pt idx="1648">
                  <c:v>0.00363856882959369</c:v>
                </c:pt>
                <c:pt idx="1649">
                  <c:v>0.00363636363636364</c:v>
                </c:pt>
                <c:pt idx="1650">
                  <c:v>0.00363416111447608</c:v>
                </c:pt>
                <c:pt idx="1651">
                  <c:v>0.0036319612590799</c:v>
                </c:pt>
                <c:pt idx="1652">
                  <c:v>0.00362976406533575</c:v>
                </c:pt>
                <c:pt idx="1653">
                  <c:v>0.00362756952841596</c:v>
                </c:pt>
                <c:pt idx="1654">
                  <c:v>0.00362537764350453</c:v>
                </c:pt>
                <c:pt idx="1655">
                  <c:v>0.0036231884057971</c:v>
                </c:pt>
                <c:pt idx="1656">
                  <c:v>0.00362100181050091</c:v>
                </c:pt>
                <c:pt idx="1657">
                  <c:v>0.00361881785283474</c:v>
                </c:pt>
                <c:pt idx="1658">
                  <c:v>0.00361663652802893</c:v>
                </c:pt>
                <c:pt idx="1659">
                  <c:v>0.0036144578313253</c:v>
                </c:pt>
                <c:pt idx="1660">
                  <c:v>0.00361228175797712</c:v>
                </c:pt>
                <c:pt idx="1661">
                  <c:v>0.0036101083032491</c:v>
                </c:pt>
                <c:pt idx="1662">
                  <c:v>0.00360793746241732</c:v>
                </c:pt>
                <c:pt idx="1663">
                  <c:v>0.00360576923076923</c:v>
                </c:pt>
                <c:pt idx="1664">
                  <c:v>0.0036036036036036</c:v>
                </c:pt>
                <c:pt idx="1665">
                  <c:v>0.00360144057623049</c:v>
                </c:pt>
                <c:pt idx="1666">
                  <c:v>0.00359928014397121</c:v>
                </c:pt>
                <c:pt idx="1667">
                  <c:v>0.00359712230215827</c:v>
                </c:pt>
                <c:pt idx="1668">
                  <c:v>0.00359496704613541</c:v>
                </c:pt>
                <c:pt idx="1669">
                  <c:v>0.00359281437125749</c:v>
                </c:pt>
                <c:pt idx="1670">
                  <c:v>0.00359066427289049</c:v>
                </c:pt>
                <c:pt idx="1671">
                  <c:v>0.00358851674641148</c:v>
                </c:pt>
                <c:pt idx="1672">
                  <c:v>0.00358637178720861</c:v>
                </c:pt>
                <c:pt idx="1673">
                  <c:v>0.003584229390681</c:v>
                </c:pt>
                <c:pt idx="1674">
                  <c:v>0.00358208955223881</c:v>
                </c:pt>
                <c:pt idx="1675">
                  <c:v>0.0035799522673031</c:v>
                </c:pt>
                <c:pt idx="1676">
                  <c:v>0.0035778175313059</c:v>
                </c:pt>
                <c:pt idx="1677">
                  <c:v>0.00357568533969011</c:v>
                </c:pt>
                <c:pt idx="1678">
                  <c:v>0.00357355568790947</c:v>
                </c:pt>
                <c:pt idx="1679">
                  <c:v>0.00357142857142857</c:v>
                </c:pt>
                <c:pt idx="1680">
                  <c:v>0.00356930398572278</c:v>
                </c:pt>
                <c:pt idx="1681">
                  <c:v>0.00356718192627824</c:v>
                </c:pt>
                <c:pt idx="1682">
                  <c:v>0.0035650623885918</c:v>
                </c:pt>
                <c:pt idx="1683">
                  <c:v>0.00356294536817102</c:v>
                </c:pt>
                <c:pt idx="1684">
                  <c:v>0.00356083086053412</c:v>
                </c:pt>
                <c:pt idx="1685">
                  <c:v>0.00355871886120996</c:v>
                </c:pt>
                <c:pt idx="1686">
                  <c:v>0.003556609365738</c:v>
                </c:pt>
                <c:pt idx="1687">
                  <c:v>0.00355450236966825</c:v>
                </c:pt>
                <c:pt idx="1688">
                  <c:v>0.00355239786856128</c:v>
                </c:pt>
                <c:pt idx="1689">
                  <c:v>0.00355029585798817</c:v>
                </c:pt>
                <c:pt idx="1690">
                  <c:v>0.00354819633353046</c:v>
                </c:pt>
                <c:pt idx="1691">
                  <c:v>0.00354609929078014</c:v>
                </c:pt>
                <c:pt idx="1692">
                  <c:v>0.00354400472533963</c:v>
                </c:pt>
                <c:pt idx="1693">
                  <c:v>0.00354191263282172</c:v>
                </c:pt>
                <c:pt idx="1694">
                  <c:v>0.00353982300884956</c:v>
                </c:pt>
                <c:pt idx="1695">
                  <c:v>0.0035377358490566</c:v>
                </c:pt>
                <c:pt idx="1696">
                  <c:v>0.00353565114908662</c:v>
                </c:pt>
                <c:pt idx="1697">
                  <c:v>0.00353356890459364</c:v>
                </c:pt>
                <c:pt idx="1698">
                  <c:v>0.00353148911124191</c:v>
                </c:pt>
                <c:pt idx="1699">
                  <c:v>0.00352941176470588</c:v>
                </c:pt>
                <c:pt idx="1700">
                  <c:v>0.00352733686067019</c:v>
                </c:pt>
                <c:pt idx="1701">
                  <c:v>0.00352526439482961</c:v>
                </c:pt>
                <c:pt idx="1702">
                  <c:v>0.00352319436288902</c:v>
                </c:pt>
                <c:pt idx="1703">
                  <c:v>0.00352112676056338</c:v>
                </c:pt>
                <c:pt idx="1704">
                  <c:v>0.00351906158357771</c:v>
                </c:pt>
                <c:pt idx="1705">
                  <c:v>0.00351699882766706</c:v>
                </c:pt>
                <c:pt idx="1706">
                  <c:v>0.00351493848857645</c:v>
                </c:pt>
                <c:pt idx="1707">
                  <c:v>0.00351288056206089</c:v>
                </c:pt>
                <c:pt idx="1708">
                  <c:v>0.00351082504388531</c:v>
                </c:pt>
                <c:pt idx="1709">
                  <c:v>0.00350877192982456</c:v>
                </c:pt>
                <c:pt idx="1710">
                  <c:v>0.00350672121566335</c:v>
                </c:pt>
                <c:pt idx="1711">
                  <c:v>0.00350467289719626</c:v>
                </c:pt>
                <c:pt idx="1712">
                  <c:v>0.00350262697022767</c:v>
                </c:pt>
                <c:pt idx="1713">
                  <c:v>0.00350058343057176</c:v>
                </c:pt>
                <c:pt idx="1714">
                  <c:v>0.00349854227405248</c:v>
                </c:pt>
                <c:pt idx="1715">
                  <c:v>0.0034965034965035</c:v>
                </c:pt>
                <c:pt idx="1716">
                  <c:v>0.0034944670937682</c:v>
                </c:pt>
                <c:pt idx="1717">
                  <c:v>0.00349243306169965</c:v>
                </c:pt>
                <c:pt idx="1718">
                  <c:v>0.00349040139616056</c:v>
                </c:pt>
                <c:pt idx="1719">
                  <c:v>0.00348837209302326</c:v>
                </c:pt>
                <c:pt idx="1720">
                  <c:v>0.00348634514816967</c:v>
                </c:pt>
                <c:pt idx="1721">
                  <c:v>0.00348432055749129</c:v>
                </c:pt>
                <c:pt idx="1722">
                  <c:v>0.00348229831688915</c:v>
                </c:pt>
                <c:pt idx="1723">
                  <c:v>0.00348027842227378</c:v>
                </c:pt>
                <c:pt idx="1724">
                  <c:v>0.00347826086956522</c:v>
                </c:pt>
                <c:pt idx="1725">
                  <c:v>0.00347624565469293</c:v>
                </c:pt>
                <c:pt idx="1726">
                  <c:v>0.00347423277359583</c:v>
                </c:pt>
                <c:pt idx="1727">
                  <c:v>0.00347222222222222</c:v>
                </c:pt>
                <c:pt idx="1728">
                  <c:v>0.00347021399652979</c:v>
                </c:pt>
                <c:pt idx="1729">
                  <c:v>0.00346820809248555</c:v>
                </c:pt>
                <c:pt idx="1730">
                  <c:v>0.00346620450606586</c:v>
                </c:pt>
                <c:pt idx="1731">
                  <c:v>0.00346420323325635</c:v>
                </c:pt>
                <c:pt idx="1732">
                  <c:v>0.00346220427005193</c:v>
                </c:pt>
                <c:pt idx="1733">
                  <c:v>0.00346020761245675</c:v>
                </c:pt>
                <c:pt idx="1734">
                  <c:v>0.00345821325648415</c:v>
                </c:pt>
                <c:pt idx="1735">
                  <c:v>0.00345622119815668</c:v>
                </c:pt>
                <c:pt idx="1736">
                  <c:v>0.00345423143350604</c:v>
                </c:pt>
                <c:pt idx="1737">
                  <c:v>0.00345224395857307</c:v>
                </c:pt>
                <c:pt idx="1738">
                  <c:v>0.00345025876940771</c:v>
                </c:pt>
                <c:pt idx="1739">
                  <c:v>0.00344827586206897</c:v>
                </c:pt>
                <c:pt idx="1740">
                  <c:v>0.00344629523262493</c:v>
                </c:pt>
                <c:pt idx="1741">
                  <c:v>0.0034443168771527</c:v>
                </c:pt>
                <c:pt idx="1742">
                  <c:v>0.00344234079173838</c:v>
                </c:pt>
                <c:pt idx="1743">
                  <c:v>0.00344036697247706</c:v>
                </c:pt>
                <c:pt idx="1744">
                  <c:v>0.00343839541547278</c:v>
                </c:pt>
                <c:pt idx="1745">
                  <c:v>0.00343642611683849</c:v>
                </c:pt>
                <c:pt idx="1746">
                  <c:v>0.00343445907269605</c:v>
                </c:pt>
                <c:pt idx="1747">
                  <c:v>0.0034324942791762</c:v>
                </c:pt>
                <c:pt idx="1748">
                  <c:v>0.00343053173241853</c:v>
                </c:pt>
                <c:pt idx="1749">
                  <c:v>0.00342857142857143</c:v>
                </c:pt>
                <c:pt idx="1750">
                  <c:v>0.00342661336379212</c:v>
                </c:pt>
                <c:pt idx="1751">
                  <c:v>0.00342465753424658</c:v>
                </c:pt>
                <c:pt idx="1752">
                  <c:v>0.00342270393610953</c:v>
                </c:pt>
                <c:pt idx="1753">
                  <c:v>0.00342075256556442</c:v>
                </c:pt>
                <c:pt idx="1754">
                  <c:v>0.00341880341880342</c:v>
                </c:pt>
                <c:pt idx="1755">
                  <c:v>0.00341685649202734</c:v>
                </c:pt>
                <c:pt idx="1756">
                  <c:v>0.00341491178144565</c:v>
                </c:pt>
                <c:pt idx="1757">
                  <c:v>0.00341296928327645</c:v>
                </c:pt>
                <c:pt idx="1758">
                  <c:v>0.00341102899374645</c:v>
                </c:pt>
                <c:pt idx="1759">
                  <c:v>0.00340909090909091</c:v>
                </c:pt>
                <c:pt idx="1760">
                  <c:v>0.00340715502555366</c:v>
                </c:pt>
                <c:pt idx="1761">
                  <c:v>0.00340522133938706</c:v>
                </c:pt>
                <c:pt idx="1762">
                  <c:v>0.00340328984685196</c:v>
                </c:pt>
                <c:pt idx="1763">
                  <c:v>0.00340136054421769</c:v>
                </c:pt>
                <c:pt idx="1764">
                  <c:v>0.00396600566572238</c:v>
                </c:pt>
                <c:pt idx="1765">
                  <c:v>0.00396375990939977</c:v>
                </c:pt>
                <c:pt idx="1766">
                  <c:v>0.00396151669496322</c:v>
                </c:pt>
                <c:pt idx="1767">
                  <c:v>0.00395927601809955</c:v>
                </c:pt>
                <c:pt idx="1768">
                  <c:v>0.00395703787450537</c:v>
                </c:pt>
                <c:pt idx="1769">
                  <c:v>0.00395480225988701</c:v>
                </c:pt>
                <c:pt idx="1770">
                  <c:v>0.00395256916996047</c:v>
                </c:pt>
                <c:pt idx="1771">
                  <c:v>0.00395033860045147</c:v>
                </c:pt>
                <c:pt idx="1772">
                  <c:v>0.00394811054709532</c:v>
                </c:pt>
                <c:pt idx="1773">
                  <c:v>0.00394588500563698</c:v>
                </c:pt>
                <c:pt idx="1774">
                  <c:v>0.00394366197183099</c:v>
                </c:pt>
                <c:pt idx="1775">
                  <c:v>0.00394144144144144</c:v>
                </c:pt>
                <c:pt idx="1776">
                  <c:v>0.00393922341024198</c:v>
                </c:pt>
                <c:pt idx="1777">
                  <c:v>0.00393700787401575</c:v>
                </c:pt>
                <c:pt idx="1778">
                  <c:v>0.00393479482855537</c:v>
                </c:pt>
                <c:pt idx="1779">
                  <c:v>0.00393258426966292</c:v>
                </c:pt>
                <c:pt idx="1780">
                  <c:v>0.00393037619314992</c:v>
                </c:pt>
                <c:pt idx="1781">
                  <c:v>0.00392817059483726</c:v>
                </c:pt>
                <c:pt idx="1782">
                  <c:v>0.00392596747055524</c:v>
                </c:pt>
                <c:pt idx="1783">
                  <c:v>0.0039237668161435</c:v>
                </c:pt>
                <c:pt idx="1784">
                  <c:v>0.00392156862745098</c:v>
                </c:pt>
                <c:pt idx="1785">
                  <c:v>0.00391937290033595</c:v>
                </c:pt>
                <c:pt idx="1786">
                  <c:v>0.00391717963066592</c:v>
                </c:pt>
                <c:pt idx="1787">
                  <c:v>0.00391498881431767</c:v>
                </c:pt>
                <c:pt idx="1788">
                  <c:v>0.00391280044717719</c:v>
                </c:pt>
                <c:pt idx="1789">
                  <c:v>0.00391061452513967</c:v>
                </c:pt>
                <c:pt idx="1790">
                  <c:v>0.00390843104410944</c:v>
                </c:pt>
                <c:pt idx="1791">
                  <c:v>0.00390625</c:v>
                </c:pt>
                <c:pt idx="1792">
                  <c:v>0.00390407138873397</c:v>
                </c:pt>
                <c:pt idx="1793">
                  <c:v>0.00390189520624303</c:v>
                </c:pt>
                <c:pt idx="1794">
                  <c:v>0.00389972144846797</c:v>
                </c:pt>
                <c:pt idx="1795">
                  <c:v>0.00389755011135857</c:v>
                </c:pt>
                <c:pt idx="1796">
                  <c:v>0.00389538119087368</c:v>
                </c:pt>
                <c:pt idx="1797">
                  <c:v>0.00389321468298109</c:v>
                </c:pt>
                <c:pt idx="1798">
                  <c:v>0.00389105058365759</c:v>
                </c:pt>
                <c:pt idx="1799">
                  <c:v>0.00388888888888889</c:v>
                </c:pt>
                <c:pt idx="1800">
                  <c:v>0.00388672959466963</c:v>
                </c:pt>
                <c:pt idx="1801">
                  <c:v>0.00388457269700333</c:v>
                </c:pt>
                <c:pt idx="1802">
                  <c:v>0.00388241819190239</c:v>
                </c:pt>
                <c:pt idx="1803">
                  <c:v>0.00388026607538803</c:v>
                </c:pt>
                <c:pt idx="1804">
                  <c:v>0.00387811634349031</c:v>
                </c:pt>
                <c:pt idx="1805">
                  <c:v>0.00387596899224806</c:v>
                </c:pt>
                <c:pt idx="1806">
                  <c:v>0.00387382401770891</c:v>
                </c:pt>
                <c:pt idx="1807">
                  <c:v>0.0038716814159292</c:v>
                </c:pt>
                <c:pt idx="1808">
                  <c:v>0.00386954118297402</c:v>
                </c:pt>
                <c:pt idx="1809">
                  <c:v>0.00386740331491713</c:v>
                </c:pt>
                <c:pt idx="1810">
                  <c:v>0.00386526780784097</c:v>
                </c:pt>
                <c:pt idx="1811">
                  <c:v>0.00386313465783665</c:v>
                </c:pt>
                <c:pt idx="1812">
                  <c:v>0.00386100386100386</c:v>
                </c:pt>
                <c:pt idx="1813">
                  <c:v>0.00385887541345094</c:v>
                </c:pt>
                <c:pt idx="1814">
                  <c:v>0.00385674931129477</c:v>
                </c:pt>
                <c:pt idx="1815">
                  <c:v>0.00385462555066079</c:v>
                </c:pt>
                <c:pt idx="1816">
                  <c:v>0.00385250412768299</c:v>
                </c:pt>
                <c:pt idx="1817">
                  <c:v>0.00385038503850385</c:v>
                </c:pt>
                <c:pt idx="1818">
                  <c:v>0.00384826827927433</c:v>
                </c:pt>
                <c:pt idx="1819">
                  <c:v>0.00384615384615385</c:v>
                </c:pt>
                <c:pt idx="1820">
                  <c:v>0.00384404173531027</c:v>
                </c:pt>
                <c:pt idx="1821">
                  <c:v>0.00384193194291987</c:v>
                </c:pt>
                <c:pt idx="1822">
                  <c:v>0.00383982446516731</c:v>
                </c:pt>
                <c:pt idx="1823">
                  <c:v>0.00383771929824561</c:v>
                </c:pt>
                <c:pt idx="1824">
                  <c:v>0.00383561643835616</c:v>
                </c:pt>
                <c:pt idx="1825">
                  <c:v>0.00383351588170865</c:v>
                </c:pt>
                <c:pt idx="1826">
                  <c:v>0.00383141762452107</c:v>
                </c:pt>
                <c:pt idx="1827">
                  <c:v>0.00382932166301969</c:v>
                </c:pt>
                <c:pt idx="1828">
                  <c:v>0.00382722799343904</c:v>
                </c:pt>
                <c:pt idx="1829">
                  <c:v>0.00382513661202186</c:v>
                </c:pt>
                <c:pt idx="1830">
                  <c:v>0.00382304751501912</c:v>
                </c:pt>
                <c:pt idx="1831">
                  <c:v>0.00382096069868996</c:v>
                </c:pt>
                <c:pt idx="1832">
                  <c:v>0.00381887615930169</c:v>
                </c:pt>
                <c:pt idx="1833">
                  <c:v>0.00381679389312977</c:v>
                </c:pt>
                <c:pt idx="1834">
                  <c:v>0.00381471389645777</c:v>
                </c:pt>
                <c:pt idx="1835">
                  <c:v>0.00381263616557734</c:v>
                </c:pt>
                <c:pt idx="1836">
                  <c:v>0.00381056069678824</c:v>
                </c:pt>
                <c:pt idx="1837">
                  <c:v>0.00380848748639826</c:v>
                </c:pt>
                <c:pt idx="1838">
                  <c:v>0.00380641653072322</c:v>
                </c:pt>
                <c:pt idx="1839">
                  <c:v>0.00380434782608696</c:v>
                </c:pt>
                <c:pt idx="1840">
                  <c:v>0.00380228136882129</c:v>
                </c:pt>
                <c:pt idx="1841">
                  <c:v>0.00380021715526602</c:v>
                </c:pt>
                <c:pt idx="1842">
                  <c:v>0.00379815518176886</c:v>
                </c:pt>
                <c:pt idx="1843">
                  <c:v>0.00379609544468547</c:v>
                </c:pt>
                <c:pt idx="1844">
                  <c:v>0.0037940379403794</c:v>
                </c:pt>
                <c:pt idx="1845">
                  <c:v>0.0037919826652221</c:v>
                </c:pt>
                <c:pt idx="1846">
                  <c:v>0.00378992961559285</c:v>
                </c:pt>
                <c:pt idx="1847">
                  <c:v>0.00378787878787879</c:v>
                </c:pt>
                <c:pt idx="1848">
                  <c:v>0.00378583017847485</c:v>
                </c:pt>
                <c:pt idx="1849">
                  <c:v>0.00378378378378378</c:v>
                </c:pt>
                <c:pt idx="1850">
                  <c:v>0.00432198811453269</c:v>
                </c:pt>
                <c:pt idx="1851">
                  <c:v>0.00431965442764579</c:v>
                </c:pt>
                <c:pt idx="1852">
                  <c:v>0.00431732325957906</c:v>
                </c:pt>
                <c:pt idx="1853">
                  <c:v>0.00431499460625674</c:v>
                </c:pt>
                <c:pt idx="1854">
                  <c:v>0.00431266846361186</c:v>
                </c:pt>
                <c:pt idx="1855">
                  <c:v>0.00431034482758621</c:v>
                </c:pt>
                <c:pt idx="1856">
                  <c:v>0.00430802369413032</c:v>
                </c:pt>
                <c:pt idx="1857">
                  <c:v>0.00430570505920344</c:v>
                </c:pt>
                <c:pt idx="1858">
                  <c:v>0.00430338891877353</c:v>
                </c:pt>
                <c:pt idx="1859">
                  <c:v>0.0043010752688172</c:v>
                </c:pt>
                <c:pt idx="1860">
                  <c:v>0.00429876410531972</c:v>
                </c:pt>
                <c:pt idx="1861">
                  <c:v>0.00429645542427497</c:v>
                </c:pt>
                <c:pt idx="1862">
                  <c:v>0.00429414922168545</c:v>
                </c:pt>
                <c:pt idx="1863">
                  <c:v>0.00429184549356223</c:v>
                </c:pt>
                <c:pt idx="1864">
                  <c:v>0.00428954423592493</c:v>
                </c:pt>
                <c:pt idx="1865">
                  <c:v>0.00428724544480172</c:v>
                </c:pt>
                <c:pt idx="1866">
                  <c:v>0.00428494911622925</c:v>
                </c:pt>
                <c:pt idx="1867">
                  <c:v>0.00428265524625268</c:v>
                </c:pt>
                <c:pt idx="1868">
                  <c:v>0.00428036383092563</c:v>
                </c:pt>
                <c:pt idx="1869">
                  <c:v>0.00427807486631016</c:v>
                </c:pt>
                <c:pt idx="1870">
                  <c:v>0.00427578834847675</c:v>
                </c:pt>
                <c:pt idx="1871">
                  <c:v>0.00427350427350427</c:v>
                </c:pt>
                <c:pt idx="1872">
                  <c:v>0.00427122263747998</c:v>
                </c:pt>
                <c:pt idx="1873">
                  <c:v>0.00426894343649947</c:v>
                </c:pt>
                <c:pt idx="1874">
                  <c:v>0.00426666666666667</c:v>
                </c:pt>
                <c:pt idx="1875">
                  <c:v>0.00426439232409382</c:v>
                </c:pt>
                <c:pt idx="1876">
                  <c:v>0.00426212040490144</c:v>
                </c:pt>
                <c:pt idx="1877">
                  <c:v>0.00425985090521832</c:v>
                </c:pt>
                <c:pt idx="1878">
                  <c:v>0.00425758382118148</c:v>
                </c:pt>
                <c:pt idx="1879">
                  <c:v>0.00425531914893617</c:v>
                </c:pt>
                <c:pt idx="1880">
                  <c:v>0.00425305688463583</c:v>
                </c:pt>
                <c:pt idx="1881">
                  <c:v>0.00425079702444208</c:v>
                </c:pt>
                <c:pt idx="1882">
                  <c:v>0.00424853956452469</c:v>
                </c:pt>
                <c:pt idx="1883">
                  <c:v>0.00424628450106157</c:v>
                </c:pt>
                <c:pt idx="1884">
                  <c:v>0.00424403183023873</c:v>
                </c:pt>
                <c:pt idx="1885">
                  <c:v>0.00424178154825027</c:v>
                </c:pt>
                <c:pt idx="1886">
                  <c:v>0.00423953365129836</c:v>
                </c:pt>
                <c:pt idx="1887">
                  <c:v>0.00423728813559322</c:v>
                </c:pt>
                <c:pt idx="1888">
                  <c:v>0.0042350449973531</c:v>
                </c:pt>
                <c:pt idx="1889">
                  <c:v>0.00423280423280423</c:v>
                </c:pt>
                <c:pt idx="1890">
                  <c:v>0.00423056583818086</c:v>
                </c:pt>
                <c:pt idx="1891">
                  <c:v>0.00422832980972516</c:v>
                </c:pt>
                <c:pt idx="1892">
                  <c:v>0.00422609614368727</c:v>
                </c:pt>
                <c:pt idx="1893">
                  <c:v>0.00422386483632524</c:v>
                </c:pt>
                <c:pt idx="1894">
                  <c:v>0.00422163588390501</c:v>
                </c:pt>
                <c:pt idx="1895">
                  <c:v>0.00421940928270042</c:v>
                </c:pt>
                <c:pt idx="1896">
                  <c:v>0.00421718502899315</c:v>
                </c:pt>
                <c:pt idx="1897">
                  <c:v>0.00421496311907271</c:v>
                </c:pt>
                <c:pt idx="1898">
                  <c:v>0.00421274354923644</c:v>
                </c:pt>
                <c:pt idx="1899">
                  <c:v>0.00421052631578947</c:v>
                </c:pt>
                <c:pt idx="1900">
                  <c:v>0.00420831141504471</c:v>
                </c:pt>
                <c:pt idx="1901">
                  <c:v>0.00420609884332282</c:v>
                </c:pt>
                <c:pt idx="1902">
                  <c:v>0.00420388859695218</c:v>
                </c:pt>
                <c:pt idx="1903">
                  <c:v>0.00420168067226891</c:v>
                </c:pt>
                <c:pt idx="1904">
                  <c:v>0.0041994750656168</c:v>
                </c:pt>
                <c:pt idx="1905">
                  <c:v>0.00419727177334732</c:v>
                </c:pt>
                <c:pt idx="1906">
                  <c:v>0.00419507079181961</c:v>
                </c:pt>
                <c:pt idx="1907">
                  <c:v>0.00419287211740042</c:v>
                </c:pt>
                <c:pt idx="1908">
                  <c:v>0.00419067574646412</c:v>
                </c:pt>
                <c:pt idx="1909">
                  <c:v>0.00418848167539267</c:v>
                </c:pt>
                <c:pt idx="1910">
                  <c:v>0.00418628990057562</c:v>
                </c:pt>
                <c:pt idx="1911">
                  <c:v>0.00418410041841004</c:v>
                </c:pt>
                <c:pt idx="1912">
                  <c:v>0.00418191322530058</c:v>
                </c:pt>
                <c:pt idx="1913">
                  <c:v>0.00417972831765935</c:v>
                </c:pt>
                <c:pt idx="1914">
                  <c:v>0.00417754569190601</c:v>
                </c:pt>
                <c:pt idx="1915">
                  <c:v>0.00417536534446764</c:v>
                </c:pt>
                <c:pt idx="1916">
                  <c:v>0.00417318727177882</c:v>
                </c:pt>
                <c:pt idx="1917">
                  <c:v>0.00417101147028154</c:v>
                </c:pt>
                <c:pt idx="1918">
                  <c:v>0.00416883793642522</c:v>
                </c:pt>
                <c:pt idx="1919">
                  <c:v>0.00416666666666667</c:v>
                </c:pt>
                <c:pt idx="1920">
                  <c:v>0.00416449765747007</c:v>
                </c:pt>
                <c:pt idx="1921">
                  <c:v>0.00416233090530697</c:v>
                </c:pt>
                <c:pt idx="1922">
                  <c:v>0.00416016640665627</c:v>
                </c:pt>
                <c:pt idx="1923">
                  <c:v>0.00415800415800416</c:v>
                </c:pt>
                <c:pt idx="1924">
                  <c:v>0.00415584415584416</c:v>
                </c:pt>
                <c:pt idx="1925">
                  <c:v>0.00415368639667705</c:v>
                </c:pt>
                <c:pt idx="1926">
                  <c:v>0.0041515308770109</c:v>
                </c:pt>
                <c:pt idx="1927">
                  <c:v>0.004149377593361</c:v>
                </c:pt>
                <c:pt idx="1928">
                  <c:v>0.00414722654224987</c:v>
                </c:pt>
                <c:pt idx="1929">
                  <c:v>0.00414507772020725</c:v>
                </c:pt>
                <c:pt idx="1930">
                  <c:v>0.00414293112377007</c:v>
                </c:pt>
                <c:pt idx="1931">
                  <c:v>0.0041407867494824</c:v>
                </c:pt>
                <c:pt idx="1932">
                  <c:v>0.0041386445938955</c:v>
                </c:pt>
                <c:pt idx="1933">
                  <c:v>0.00413650465356774</c:v>
                </c:pt>
                <c:pt idx="1934">
                  <c:v>0.0041343669250646</c:v>
                </c:pt>
                <c:pt idx="1935">
                  <c:v>0.00413223140495868</c:v>
                </c:pt>
                <c:pt idx="1936">
                  <c:v>0.00413009808982963</c:v>
                </c:pt>
                <c:pt idx="1937">
                  <c:v>0.00412796697626419</c:v>
                </c:pt>
                <c:pt idx="1938">
                  <c:v>0.00412583806085611</c:v>
                </c:pt>
                <c:pt idx="1939">
                  <c:v>0.00412371134020619</c:v>
                </c:pt>
                <c:pt idx="1940">
                  <c:v>0.00412158681092221</c:v>
                </c:pt>
                <c:pt idx="1941">
                  <c:v>0.00411946446961895</c:v>
                </c:pt>
                <c:pt idx="1942">
                  <c:v>0.00411734431291817</c:v>
                </c:pt>
                <c:pt idx="1943">
                  <c:v>0.00411522633744856</c:v>
                </c:pt>
                <c:pt idx="1944">
                  <c:v>0.00411311053984576</c:v>
                </c:pt>
                <c:pt idx="1945">
                  <c:v>0.00411099691675231</c:v>
                </c:pt>
                <c:pt idx="1946">
                  <c:v>0.00410888546481767</c:v>
                </c:pt>
                <c:pt idx="1947">
                  <c:v>0.00410677618069815</c:v>
                </c:pt>
                <c:pt idx="1948">
                  <c:v>0.00410466906105695</c:v>
                </c:pt>
                <c:pt idx="1949">
                  <c:v>0.0041025641025641</c:v>
                </c:pt>
                <c:pt idx="1950">
                  <c:v>0.00410046130189646</c:v>
                </c:pt>
                <c:pt idx="1951">
                  <c:v>0.00409836065573771</c:v>
                </c:pt>
                <c:pt idx="1952">
                  <c:v>0.00409626216077829</c:v>
                </c:pt>
                <c:pt idx="1953">
                  <c:v>0.00409416581371546</c:v>
                </c:pt>
                <c:pt idx="1954">
                  <c:v>0.0040920716112532</c:v>
                </c:pt>
                <c:pt idx="1955">
                  <c:v>0.00408997955010225</c:v>
                </c:pt>
                <c:pt idx="1956">
                  <c:v>0.00408788962698007</c:v>
                </c:pt>
                <c:pt idx="1957">
                  <c:v>0.00408580183861083</c:v>
                </c:pt>
                <c:pt idx="1958">
                  <c:v>0.00408371618172537</c:v>
                </c:pt>
                <c:pt idx="1959">
                  <c:v>0.00408163265306123</c:v>
                </c:pt>
                <c:pt idx="1960">
                  <c:v>0.00407955124936257</c:v>
                </c:pt>
                <c:pt idx="1961">
                  <c:v>0.00407747196738023</c:v>
                </c:pt>
                <c:pt idx="1962">
                  <c:v>0.00407539480387163</c:v>
                </c:pt>
                <c:pt idx="1963">
                  <c:v>0.00407331975560081</c:v>
                </c:pt>
                <c:pt idx="1964">
                  <c:v>0.00407124681933842</c:v>
                </c:pt>
                <c:pt idx="1965">
                  <c:v>0.00406917599186165</c:v>
                </c:pt>
                <c:pt idx="1966">
                  <c:v>0.00406710726995425</c:v>
                </c:pt>
                <c:pt idx="1967">
                  <c:v>0.0040650406504065</c:v>
                </c:pt>
                <c:pt idx="1968">
                  <c:v>0.00406297613001524</c:v>
                </c:pt>
                <c:pt idx="1969">
                  <c:v>0.00406091370558376</c:v>
                </c:pt>
                <c:pt idx="1970">
                  <c:v>0.00405885337392187</c:v>
                </c:pt>
                <c:pt idx="1971">
                  <c:v>0.00405679513184584</c:v>
                </c:pt>
                <c:pt idx="1972">
                  <c:v>0.00405473897617841</c:v>
                </c:pt>
                <c:pt idx="1973">
                  <c:v>0.00405268490374873</c:v>
                </c:pt>
                <c:pt idx="1974">
                  <c:v>0.00405063291139241</c:v>
                </c:pt>
                <c:pt idx="1975">
                  <c:v>0.00404858299595142</c:v>
                </c:pt>
                <c:pt idx="1976">
                  <c:v>0.00404653515427415</c:v>
                </c:pt>
                <c:pt idx="1977">
                  <c:v>0.00404448938321537</c:v>
                </c:pt>
                <c:pt idx="1978">
                  <c:v>0.0045477513895907</c:v>
                </c:pt>
                <c:pt idx="1979">
                  <c:v>0.00454545454545455</c:v>
                </c:pt>
                <c:pt idx="1980">
                  <c:v>0.00454316002019182</c:v>
                </c:pt>
                <c:pt idx="1981">
                  <c:v>0.00454086781029263</c:v>
                </c:pt>
                <c:pt idx="1982">
                  <c:v>0.00453857791225416</c:v>
                </c:pt>
                <c:pt idx="1983">
                  <c:v>0.00453629032258065</c:v>
                </c:pt>
                <c:pt idx="1984">
                  <c:v>0.00453400503778338</c:v>
                </c:pt>
                <c:pt idx="1985">
                  <c:v>0.00453172205438067</c:v>
                </c:pt>
                <c:pt idx="1986">
                  <c:v>0.00452944136889784</c:v>
                </c:pt>
                <c:pt idx="1987">
                  <c:v>0.0045271629778672</c:v>
                </c:pt>
                <c:pt idx="1988">
                  <c:v>0.00452488687782806</c:v>
                </c:pt>
                <c:pt idx="1989">
                  <c:v>0.00452261306532663</c:v>
                </c:pt>
                <c:pt idx="1990">
                  <c:v>0.00452034153691612</c:v>
                </c:pt>
                <c:pt idx="1991">
                  <c:v>0.00451807228915663</c:v>
                </c:pt>
                <c:pt idx="1992">
                  <c:v>0.00451580531861515</c:v>
                </c:pt>
                <c:pt idx="1993">
                  <c:v>0.0045135406218656</c:v>
                </c:pt>
                <c:pt idx="1994">
                  <c:v>0.00451127819548872</c:v>
                </c:pt>
                <c:pt idx="1995">
                  <c:v>0.00450901803607214</c:v>
                </c:pt>
                <c:pt idx="1996">
                  <c:v>0.00450676014021032</c:v>
                </c:pt>
                <c:pt idx="1997">
                  <c:v>0.0045045045045045</c:v>
                </c:pt>
                <c:pt idx="1998">
                  <c:v>0.00450225112556278</c:v>
                </c:pt>
                <c:pt idx="1999">
                  <c:v>0.0045</c:v>
                </c:pt>
                <c:pt idx="2000">
                  <c:v>0.00449775112443778</c:v>
                </c:pt>
                <c:pt idx="2001">
                  <c:v>0.0044955044955045</c:v>
                </c:pt>
                <c:pt idx="2002">
                  <c:v>0.00449326010983525</c:v>
                </c:pt>
                <c:pt idx="2003">
                  <c:v>0.00449101796407186</c:v>
                </c:pt>
                <c:pt idx="2004">
                  <c:v>0.00448877805486284</c:v>
                </c:pt>
                <c:pt idx="2005">
                  <c:v>0.00448654037886341</c:v>
                </c:pt>
                <c:pt idx="2006">
                  <c:v>0.00448430493273543</c:v>
                </c:pt>
                <c:pt idx="2007">
                  <c:v>0.00448207171314741</c:v>
                </c:pt>
                <c:pt idx="2008">
                  <c:v>0.00447984071677451</c:v>
                </c:pt>
                <c:pt idx="2009">
                  <c:v>0.00447761194029851</c:v>
                </c:pt>
                <c:pt idx="2010">
                  <c:v>0.00447538538040776</c:v>
                </c:pt>
                <c:pt idx="2011">
                  <c:v>0.00447316103379722</c:v>
                </c:pt>
                <c:pt idx="2012">
                  <c:v>0.00447093889716841</c:v>
                </c:pt>
                <c:pt idx="2013">
                  <c:v>0.0044687189672294</c:v>
                </c:pt>
                <c:pt idx="2014">
                  <c:v>0.00446650124069479</c:v>
                </c:pt>
                <c:pt idx="2015">
                  <c:v>0.00446428571428571</c:v>
                </c:pt>
                <c:pt idx="2016">
                  <c:v>0.0044620723847298</c:v>
                </c:pt>
                <c:pt idx="2017">
                  <c:v>0.00445986124876115</c:v>
                </c:pt>
                <c:pt idx="2018">
                  <c:v>0.00445765230312036</c:v>
                </c:pt>
                <c:pt idx="2019">
                  <c:v>0.00445544554455446</c:v>
                </c:pt>
                <c:pt idx="2020">
                  <c:v>0.00445324096981692</c:v>
                </c:pt>
                <c:pt idx="2021">
                  <c:v>0.00445103857566766</c:v>
                </c:pt>
                <c:pt idx="2022">
                  <c:v>0.00444883835887296</c:v>
                </c:pt>
                <c:pt idx="2023">
                  <c:v>0.00444664031620553</c:v>
                </c:pt>
                <c:pt idx="2024">
                  <c:v>0.00444444444444444</c:v>
                </c:pt>
                <c:pt idx="2025">
                  <c:v>0.00444225074037512</c:v>
                </c:pt>
                <c:pt idx="2026">
                  <c:v>0.00444005920078934</c:v>
                </c:pt>
                <c:pt idx="2027">
                  <c:v>0.00443786982248521</c:v>
                </c:pt>
                <c:pt idx="2028">
                  <c:v>0.00443568260226713</c:v>
                </c:pt>
                <c:pt idx="2029">
                  <c:v>0.00443349753694581</c:v>
                </c:pt>
                <c:pt idx="2030">
                  <c:v>0.00443131462333826</c:v>
                </c:pt>
                <c:pt idx="2031">
                  <c:v>0.00442913385826772</c:v>
                </c:pt>
                <c:pt idx="2032">
                  <c:v>0.0044269552385637</c:v>
                </c:pt>
                <c:pt idx="2033">
                  <c:v>0.00442477876106195</c:v>
                </c:pt>
                <c:pt idx="2034">
                  <c:v>0.00442260442260442</c:v>
                </c:pt>
                <c:pt idx="2035">
                  <c:v>0.00442043222003929</c:v>
                </c:pt>
                <c:pt idx="2036">
                  <c:v>0.00441826215022091</c:v>
                </c:pt>
                <c:pt idx="2037">
                  <c:v>0.00441609421000981</c:v>
                </c:pt>
                <c:pt idx="2038">
                  <c:v>0.00441392839627268</c:v>
                </c:pt>
                <c:pt idx="2039">
                  <c:v>0.00441176470588235</c:v>
                </c:pt>
                <c:pt idx="2040">
                  <c:v>0.00440960313571779</c:v>
                </c:pt>
                <c:pt idx="2041">
                  <c:v>0.00440744368266406</c:v>
                </c:pt>
                <c:pt idx="2042">
                  <c:v>0.00440528634361234</c:v>
                </c:pt>
                <c:pt idx="2043">
                  <c:v>0.00440313111545988</c:v>
                </c:pt>
                <c:pt idx="2044">
                  <c:v>0.00440097799511002</c:v>
                </c:pt>
                <c:pt idx="2045">
                  <c:v>0.00439882697947214</c:v>
                </c:pt>
                <c:pt idx="2046">
                  <c:v>0.00439667806546165</c:v>
                </c:pt>
                <c:pt idx="2047">
                  <c:v>0.00439453125</c:v>
                </c:pt>
                <c:pt idx="2048">
                  <c:v>0.00439238653001464</c:v>
                </c:pt>
                <c:pt idx="2049">
                  <c:v>0.00439024390243903</c:v>
                </c:pt>
                <c:pt idx="2050">
                  <c:v>0.00438810336421258</c:v>
                </c:pt>
                <c:pt idx="2051">
                  <c:v>0.0043859649122807</c:v>
                </c:pt>
                <c:pt idx="2052">
                  <c:v>0.00438382854359474</c:v>
                </c:pt>
                <c:pt idx="2053">
                  <c:v>0.00438169425511198</c:v>
                </c:pt>
                <c:pt idx="2054">
                  <c:v>0.00437956204379562</c:v>
                </c:pt>
                <c:pt idx="2055">
                  <c:v>0.00437743190661479</c:v>
                </c:pt>
                <c:pt idx="2056">
                  <c:v>0.00437530384054448</c:v>
                </c:pt>
                <c:pt idx="2057">
                  <c:v>0.0043731778425656</c:v>
                </c:pt>
                <c:pt idx="2058">
                  <c:v>0.00437105390966489</c:v>
                </c:pt>
                <c:pt idx="2059">
                  <c:v>0.00436893203883495</c:v>
                </c:pt>
                <c:pt idx="2060">
                  <c:v>0.00436681222707424</c:v>
                </c:pt>
                <c:pt idx="2061">
                  <c:v>0.004364694471387</c:v>
                </c:pt>
                <c:pt idx="2062">
                  <c:v>0.00436257876878333</c:v>
                </c:pt>
                <c:pt idx="2063">
                  <c:v>0.00436046511627907</c:v>
                </c:pt>
                <c:pt idx="2064">
                  <c:v>0.00435835351089588</c:v>
                </c:pt>
                <c:pt idx="2065">
                  <c:v>0.00435624394966118</c:v>
                </c:pt>
                <c:pt idx="2066">
                  <c:v>0.00435413642960813</c:v>
                </c:pt>
                <c:pt idx="2067">
                  <c:v>0.00435203094777563</c:v>
                </c:pt>
                <c:pt idx="2068">
                  <c:v>0.00434992750120831</c:v>
                </c:pt>
                <c:pt idx="2069">
                  <c:v>0.00434782608695652</c:v>
                </c:pt>
                <c:pt idx="2070">
                  <c:v>0.00434572670207629</c:v>
                </c:pt>
                <c:pt idx="2071">
                  <c:v>0.00434362934362934</c:v>
                </c:pt>
                <c:pt idx="2072">
                  <c:v>0.00434153400868307</c:v>
                </c:pt>
                <c:pt idx="2073">
                  <c:v>0.00433944069431051</c:v>
                </c:pt>
                <c:pt idx="2074">
                  <c:v>0.00433734939759036</c:v>
                </c:pt>
                <c:pt idx="2075">
                  <c:v>0.00433526011560694</c:v>
                </c:pt>
                <c:pt idx="2076">
                  <c:v>0.00433317284545017</c:v>
                </c:pt>
                <c:pt idx="2077">
                  <c:v>0.00433108758421559</c:v>
                </c:pt>
                <c:pt idx="2078">
                  <c:v>0.00432900432900433</c:v>
                </c:pt>
                <c:pt idx="2079">
                  <c:v>0.00432692307692308</c:v>
                </c:pt>
                <c:pt idx="2080">
                  <c:v>0.00432484382508409</c:v>
                </c:pt>
                <c:pt idx="2081">
                  <c:v>0.00432276657060519</c:v>
                </c:pt>
                <c:pt idx="2082">
                  <c:v>0.0043206913106097</c:v>
                </c:pt>
                <c:pt idx="2083">
                  <c:v>0.00431861804222649</c:v>
                </c:pt>
                <c:pt idx="2084">
                  <c:v>0.00431654676258993</c:v>
                </c:pt>
                <c:pt idx="2085">
                  <c:v>0.00431447746883989</c:v>
                </c:pt>
                <c:pt idx="2086">
                  <c:v>0.00431241015812171</c:v>
                </c:pt>
                <c:pt idx="2087">
                  <c:v>0.00431034482758621</c:v>
                </c:pt>
                <c:pt idx="2088">
                  <c:v>0.00430828147438966</c:v>
                </c:pt>
                <c:pt idx="2089">
                  <c:v>0.00430622009569378</c:v>
                </c:pt>
                <c:pt idx="2090">
                  <c:v>0.00430416068866571</c:v>
                </c:pt>
                <c:pt idx="2091">
                  <c:v>0.00430210325047801</c:v>
                </c:pt>
                <c:pt idx="2092">
                  <c:v>0.00430004777830865</c:v>
                </c:pt>
                <c:pt idx="2093">
                  <c:v>0.00429799426934097</c:v>
                </c:pt>
                <c:pt idx="2094">
                  <c:v>0.00429594272076372</c:v>
                </c:pt>
                <c:pt idx="2095">
                  <c:v>0.00429389312977099</c:v>
                </c:pt>
                <c:pt idx="2096">
                  <c:v>0.00429184549356223</c:v>
                </c:pt>
                <c:pt idx="2097">
                  <c:v>0.00428979980934223</c:v>
                </c:pt>
                <c:pt idx="2098">
                  <c:v>0.00428775607432111</c:v>
                </c:pt>
                <c:pt idx="2099">
                  <c:v>0.00428571428571429</c:v>
                </c:pt>
                <c:pt idx="2100">
                  <c:v>0.0042836744407425</c:v>
                </c:pt>
                <c:pt idx="2101">
                  <c:v>0.00428163653663178</c:v>
                </c:pt>
                <c:pt idx="2102">
                  <c:v>0.00427960057061341</c:v>
                </c:pt>
                <c:pt idx="2103">
                  <c:v>0.00427756653992395</c:v>
                </c:pt>
                <c:pt idx="2104">
                  <c:v>0.00427553444180523</c:v>
                </c:pt>
                <c:pt idx="2105">
                  <c:v>0.00427350427350427</c:v>
                </c:pt>
                <c:pt idx="2106">
                  <c:v>0.00427147603227338</c:v>
                </c:pt>
                <c:pt idx="2107">
                  <c:v>0.00426944971537002</c:v>
                </c:pt>
                <c:pt idx="2108">
                  <c:v>0.0042674253200569</c:v>
                </c:pt>
                <c:pt idx="2109">
                  <c:v>0.0042654028436019</c:v>
                </c:pt>
                <c:pt idx="2110">
                  <c:v>0.00426338228327807</c:v>
                </c:pt>
                <c:pt idx="2111">
                  <c:v>0.00426136363636364</c:v>
                </c:pt>
                <c:pt idx="2112">
                  <c:v>0.00425934690014198</c:v>
                </c:pt>
                <c:pt idx="2113">
                  <c:v>0.00425733207190161</c:v>
                </c:pt>
                <c:pt idx="2114">
                  <c:v>0.00425531914893617</c:v>
                </c:pt>
                <c:pt idx="2115">
                  <c:v>0.00425330812854442</c:v>
                </c:pt>
                <c:pt idx="2116">
                  <c:v>0.00425129900803023</c:v>
                </c:pt>
                <c:pt idx="2117">
                  <c:v>0.00424929178470255</c:v>
                </c:pt>
                <c:pt idx="2118">
                  <c:v>0.00424728645587541</c:v>
                </c:pt>
                <c:pt idx="2119">
                  <c:v>0.00424528301886792</c:v>
                </c:pt>
                <c:pt idx="2120">
                  <c:v>0.00424328147100424</c:v>
                </c:pt>
                <c:pt idx="2121">
                  <c:v>0.00424128180961357</c:v>
                </c:pt>
                <c:pt idx="2122">
                  <c:v>0.00423928403203015</c:v>
                </c:pt>
                <c:pt idx="2123">
                  <c:v>0.00423728813559322</c:v>
                </c:pt>
                <c:pt idx="2124">
                  <c:v>0.00423529411764706</c:v>
                </c:pt>
                <c:pt idx="2125">
                  <c:v>0.00423330197554092</c:v>
                </c:pt>
                <c:pt idx="2126">
                  <c:v>0.00423131170662906</c:v>
                </c:pt>
                <c:pt idx="2127">
                  <c:v>0.00422932330827068</c:v>
                </c:pt>
                <c:pt idx="2128">
                  <c:v>0.00422733677782997</c:v>
                </c:pt>
                <c:pt idx="2129">
                  <c:v>0.00422535211267606</c:v>
                </c:pt>
                <c:pt idx="2130">
                  <c:v>0.00422336931018301</c:v>
                </c:pt>
                <c:pt idx="2131">
                  <c:v>0.00422138836772983</c:v>
                </c:pt>
                <c:pt idx="2132">
                  <c:v>0.00421940928270042</c:v>
                </c:pt>
                <c:pt idx="2133">
                  <c:v>0.0042174320524836</c:v>
                </c:pt>
                <c:pt idx="2134">
                  <c:v>0.00421545667447307</c:v>
                </c:pt>
                <c:pt idx="2135">
                  <c:v>0.00421348314606742</c:v>
                </c:pt>
                <c:pt idx="2136">
                  <c:v>0.0042115114646701</c:v>
                </c:pt>
                <c:pt idx="2137">
                  <c:v>0.00420954162768943</c:v>
                </c:pt>
                <c:pt idx="2138">
                  <c:v>0.00420757363253857</c:v>
                </c:pt>
                <c:pt idx="2139">
                  <c:v>0.00420560747663551</c:v>
                </c:pt>
                <c:pt idx="2140">
                  <c:v>0.00420364315740308</c:v>
                </c:pt>
                <c:pt idx="2141">
                  <c:v>0.00420168067226891</c:v>
                </c:pt>
                <c:pt idx="2142">
                  <c:v>0.00419972001866542</c:v>
                </c:pt>
                <c:pt idx="2143">
                  <c:v>0.00419776119402985</c:v>
                </c:pt>
                <c:pt idx="2144">
                  <c:v>0.0041958041958042</c:v>
                </c:pt>
                <c:pt idx="2145">
                  <c:v>0.00419384902143523</c:v>
                </c:pt>
                <c:pt idx="2146">
                  <c:v>0.00419189566837448</c:v>
                </c:pt>
                <c:pt idx="2147">
                  <c:v>0.00418994413407821</c:v>
                </c:pt>
                <c:pt idx="2148">
                  <c:v>0.00418799441600745</c:v>
                </c:pt>
                <c:pt idx="2149">
                  <c:v>0.00418604651162791</c:v>
                </c:pt>
                <c:pt idx="2150">
                  <c:v>0.00418410041841004</c:v>
                </c:pt>
                <c:pt idx="2151">
                  <c:v>0.004182156133829</c:v>
                </c:pt>
                <c:pt idx="2152">
                  <c:v>0.00418021365536461</c:v>
                </c:pt>
                <c:pt idx="2153">
                  <c:v>0.00417827298050139</c:v>
                </c:pt>
                <c:pt idx="2154">
                  <c:v>0.00417633410672854</c:v>
                </c:pt>
                <c:pt idx="2155">
                  <c:v>0.00417439703153989</c:v>
                </c:pt>
                <c:pt idx="2156">
                  <c:v>0.00417246175243394</c:v>
                </c:pt>
                <c:pt idx="2157">
                  <c:v>0.00417052826691381</c:v>
                </c:pt>
                <c:pt idx="2158">
                  <c:v>0.00416859657248726</c:v>
                </c:pt>
                <c:pt idx="2159">
                  <c:v>0.00416666666666667</c:v>
                </c:pt>
                <c:pt idx="2160">
                  <c:v>0.004164738546969</c:v>
                </c:pt>
                <c:pt idx="2161">
                  <c:v>0.00416281221091582</c:v>
                </c:pt>
                <c:pt idx="2162">
                  <c:v>0.00416088765603329</c:v>
                </c:pt>
                <c:pt idx="2163">
                  <c:v>0.00415896487985213</c:v>
                </c:pt>
                <c:pt idx="2164">
                  <c:v>0.00415704387990762</c:v>
                </c:pt>
                <c:pt idx="2165">
                  <c:v>0.00415512465373961</c:v>
                </c:pt>
                <c:pt idx="2166">
                  <c:v>0.00415320719889248</c:v>
                </c:pt>
                <c:pt idx="2167">
                  <c:v>0.00415129151291513</c:v>
                </c:pt>
                <c:pt idx="2168">
                  <c:v>0.004149377593361</c:v>
                </c:pt>
                <c:pt idx="2169">
                  <c:v>0.00414746543778802</c:v>
                </c:pt>
                <c:pt idx="2170">
                  <c:v>0.00414555504375864</c:v>
                </c:pt>
                <c:pt idx="2171">
                  <c:v>0.00414364640883978</c:v>
                </c:pt>
                <c:pt idx="2172">
                  <c:v>0.00414173953060285</c:v>
                </c:pt>
                <c:pt idx="2173">
                  <c:v>0.00413983440662374</c:v>
                </c:pt>
                <c:pt idx="2174">
                  <c:v>0.00413793103448276</c:v>
                </c:pt>
                <c:pt idx="2175">
                  <c:v>0.00413602941176471</c:v>
                </c:pt>
                <c:pt idx="2176">
                  <c:v>0.0041341295360588</c:v>
                </c:pt>
                <c:pt idx="2177">
                  <c:v>0.00413223140495868</c:v>
                </c:pt>
                <c:pt idx="2178">
                  <c:v>0.00413033501606241</c:v>
                </c:pt>
                <c:pt idx="2179">
                  <c:v>0.00412844036697248</c:v>
                </c:pt>
                <c:pt idx="2180">
                  <c:v>0.00412654745529574</c:v>
                </c:pt>
                <c:pt idx="2181">
                  <c:v>0.00412465627864345</c:v>
                </c:pt>
                <c:pt idx="2182">
                  <c:v>0.00412276683463124</c:v>
                </c:pt>
                <c:pt idx="2183">
                  <c:v>0.00412087912087912</c:v>
                </c:pt>
                <c:pt idx="2184">
                  <c:v>0.00411899313501144</c:v>
                </c:pt>
                <c:pt idx="2185">
                  <c:v>0.00411710887465691</c:v>
                </c:pt>
                <c:pt idx="2186">
                  <c:v>0.00411522633744856</c:v>
                </c:pt>
                <c:pt idx="2187">
                  <c:v>0.00411334552102377</c:v>
                </c:pt>
                <c:pt idx="2188">
                  <c:v>0.00411146642302421</c:v>
                </c:pt>
                <c:pt idx="2189">
                  <c:v>0.00410958904109589</c:v>
                </c:pt>
                <c:pt idx="2190">
                  <c:v>0.00410771337288909</c:v>
                </c:pt>
                <c:pt idx="2191">
                  <c:v>0.00410583941605839</c:v>
                </c:pt>
                <c:pt idx="2192">
                  <c:v>0.00410396716826265</c:v>
                </c:pt>
                <c:pt idx="2193">
                  <c:v>0.004102096627165</c:v>
                </c:pt>
                <c:pt idx="2194">
                  <c:v>0.0041002277904328</c:v>
                </c:pt>
                <c:pt idx="2195">
                  <c:v>0.00409836065573771</c:v>
                </c:pt>
                <c:pt idx="2196">
                  <c:v>0.00409649522075558</c:v>
                </c:pt>
                <c:pt idx="2197">
                  <c:v>0.00409463148316652</c:v>
                </c:pt>
                <c:pt idx="2198">
                  <c:v>0.00409276944065484</c:v>
                </c:pt>
                <c:pt idx="2199">
                  <c:v>0.00409090909090909</c:v>
                </c:pt>
                <c:pt idx="2200">
                  <c:v>0.00408905043162199</c:v>
                </c:pt>
                <c:pt idx="2201">
                  <c:v>0.00408719346049046</c:v>
                </c:pt>
                <c:pt idx="2202">
                  <c:v>0.00408533817521562</c:v>
                </c:pt>
                <c:pt idx="2203">
                  <c:v>0.00408348457350272</c:v>
                </c:pt>
                <c:pt idx="2204">
                  <c:v>0.00408163265306123</c:v>
                </c:pt>
                <c:pt idx="2205">
                  <c:v>0.00407978241160471</c:v>
                </c:pt>
                <c:pt idx="2206">
                  <c:v>0.00407793384685093</c:v>
                </c:pt>
                <c:pt idx="2207">
                  <c:v>0.00407608695652174</c:v>
                </c:pt>
                <c:pt idx="2208">
                  <c:v>0.00407424173834314</c:v>
                </c:pt>
                <c:pt idx="2209">
                  <c:v>0.00407239819004525</c:v>
                </c:pt>
                <c:pt idx="2210">
                  <c:v>0.00407055630936228</c:v>
                </c:pt>
                <c:pt idx="2211">
                  <c:v>0.00406871609403255</c:v>
                </c:pt>
                <c:pt idx="2212">
                  <c:v>0.00406687754179846</c:v>
                </c:pt>
                <c:pt idx="2213">
                  <c:v>0.0040650406504065</c:v>
                </c:pt>
                <c:pt idx="2214">
                  <c:v>0.00406320541760722</c:v>
                </c:pt>
                <c:pt idx="2215">
                  <c:v>0.00406137184115523</c:v>
                </c:pt>
                <c:pt idx="2216">
                  <c:v>0.0040595399188092</c:v>
                </c:pt>
                <c:pt idx="2217">
                  <c:v>0.00405770964833183</c:v>
                </c:pt>
                <c:pt idx="2218">
                  <c:v>0.00405588102748986</c:v>
                </c:pt>
                <c:pt idx="2219">
                  <c:v>0.00405405405405405</c:v>
                </c:pt>
                <c:pt idx="2220">
                  <c:v>0.00405222872579919</c:v>
                </c:pt>
                <c:pt idx="2221">
                  <c:v>0.00405040504050405</c:v>
                </c:pt>
                <c:pt idx="2222">
                  <c:v>0.00404858299595142</c:v>
                </c:pt>
                <c:pt idx="2223">
                  <c:v>0.00404676258992806</c:v>
                </c:pt>
                <c:pt idx="2224">
                  <c:v>0.00404494382022472</c:v>
                </c:pt>
                <c:pt idx="2225">
                  <c:v>0.00404312668463612</c:v>
                </c:pt>
                <c:pt idx="2226">
                  <c:v>0.00404131118096093</c:v>
                </c:pt>
                <c:pt idx="2227">
                  <c:v>0.0040394973070018</c:v>
                </c:pt>
                <c:pt idx="2228">
                  <c:v>0.00403768506056528</c:v>
                </c:pt>
                <c:pt idx="2229">
                  <c:v>0.00403587443946188</c:v>
                </c:pt>
                <c:pt idx="2230">
                  <c:v>0.00403406544150605</c:v>
                </c:pt>
                <c:pt idx="2231">
                  <c:v>0.00403225806451613</c:v>
                </c:pt>
                <c:pt idx="2232">
                  <c:v>0.00403045230631438</c:v>
                </c:pt>
                <c:pt idx="2233">
                  <c:v>0.00402864816472695</c:v>
                </c:pt>
                <c:pt idx="2234">
                  <c:v>0.00402684563758389</c:v>
                </c:pt>
                <c:pt idx="2235">
                  <c:v>0.00402504472271914</c:v>
                </c:pt>
                <c:pt idx="2236">
                  <c:v>0.0040232454179705</c:v>
                </c:pt>
                <c:pt idx="2237">
                  <c:v>0.00402144772117963</c:v>
                </c:pt>
                <c:pt idx="2238">
                  <c:v>0.00401965163019205</c:v>
                </c:pt>
                <c:pt idx="2239">
                  <c:v>0.00401785714285714</c:v>
                </c:pt>
                <c:pt idx="2240">
                  <c:v>0.00401606425702811</c:v>
                </c:pt>
                <c:pt idx="2241">
                  <c:v>0.004014272970562</c:v>
                </c:pt>
                <c:pt idx="2242">
                  <c:v>0.00401248328131966</c:v>
                </c:pt>
                <c:pt idx="2243">
                  <c:v>0.00401069518716578</c:v>
                </c:pt>
                <c:pt idx="2244">
                  <c:v>0.00400890868596882</c:v>
                </c:pt>
                <c:pt idx="2245">
                  <c:v>0.00400712377560107</c:v>
                </c:pt>
                <c:pt idx="2246">
                  <c:v>0.00400534045393859</c:v>
                </c:pt>
                <c:pt idx="2247">
                  <c:v>0.00400355871886121</c:v>
                </c:pt>
                <c:pt idx="2248">
                  <c:v>0.00400177856825256</c:v>
                </c:pt>
                <c:pt idx="2249">
                  <c:v>0.004</c:v>
                </c:pt>
                <c:pt idx="2250">
                  <c:v>0.00399822301199467</c:v>
                </c:pt>
                <c:pt idx="2251">
                  <c:v>0.00399644760213144</c:v>
                </c:pt>
                <c:pt idx="2252">
                  <c:v>0.00399467376830892</c:v>
                </c:pt>
                <c:pt idx="2253">
                  <c:v>0.00399290150842946</c:v>
                </c:pt>
                <c:pt idx="2254">
                  <c:v>0.00399113082039911</c:v>
                </c:pt>
                <c:pt idx="2255">
                  <c:v>0.00398936170212766</c:v>
                </c:pt>
                <c:pt idx="2256">
                  <c:v>0.00398759415152858</c:v>
                </c:pt>
                <c:pt idx="2257">
                  <c:v>0.00398582816651904</c:v>
                </c:pt>
                <c:pt idx="2258">
                  <c:v>0.00398406374501992</c:v>
                </c:pt>
                <c:pt idx="2259">
                  <c:v>0.00398230088495575</c:v>
                </c:pt>
                <c:pt idx="2260">
                  <c:v>0.00398053958425476</c:v>
                </c:pt>
                <c:pt idx="2261">
                  <c:v>0.00397877984084881</c:v>
                </c:pt>
                <c:pt idx="2262">
                  <c:v>0.00397702165267344</c:v>
                </c:pt>
                <c:pt idx="2263">
                  <c:v>0.00397526501766784</c:v>
                </c:pt>
                <c:pt idx="2264">
                  <c:v>0.00397350993377483</c:v>
                </c:pt>
                <c:pt idx="2265">
                  <c:v>0.00397175639894087</c:v>
                </c:pt>
                <c:pt idx="2266">
                  <c:v>0.00397000441111601</c:v>
                </c:pt>
                <c:pt idx="2267">
                  <c:v>0.00396825396825397</c:v>
                </c:pt>
                <c:pt idx="2268">
                  <c:v>0.00396650506831203</c:v>
                </c:pt>
                <c:pt idx="2269">
                  <c:v>0.0039647577092511</c:v>
                </c:pt>
                <c:pt idx="2270">
                  <c:v>0.00440334654337296</c:v>
                </c:pt>
                <c:pt idx="2271">
                  <c:v>0.00440140845070423</c:v>
                </c:pt>
                <c:pt idx="2272">
                  <c:v>0.0043994720633524</c:v>
                </c:pt>
                <c:pt idx="2273">
                  <c:v>0.00439753737906772</c:v>
                </c:pt>
                <c:pt idx="2274">
                  <c:v>0.0043956043956044</c:v>
                </c:pt>
                <c:pt idx="2275">
                  <c:v>0.00439367311072056</c:v>
                </c:pt>
                <c:pt idx="2276">
                  <c:v>0.00439174352217831</c:v>
                </c:pt>
                <c:pt idx="2277">
                  <c:v>0.00438981562774364</c:v>
                </c:pt>
                <c:pt idx="2278">
                  <c:v>0.00438788942518649</c:v>
                </c:pt>
                <c:pt idx="2279">
                  <c:v>0.0043859649122807</c:v>
                </c:pt>
                <c:pt idx="2280">
                  <c:v>0.00438404208680403</c:v>
                </c:pt>
                <c:pt idx="2281">
                  <c:v>0.00438212094653812</c:v>
                </c:pt>
                <c:pt idx="2282">
                  <c:v>0.00438020148926851</c:v>
                </c:pt>
                <c:pt idx="2283">
                  <c:v>0.00437828371278459</c:v>
                </c:pt>
                <c:pt idx="2284">
                  <c:v>0.00437636761487965</c:v>
                </c:pt>
                <c:pt idx="2285">
                  <c:v>0.00437445319335083</c:v>
                </c:pt>
                <c:pt idx="2286">
                  <c:v>0.00437254044599913</c:v>
                </c:pt>
                <c:pt idx="2287">
                  <c:v>0.00437062937062937</c:v>
                </c:pt>
                <c:pt idx="2288">
                  <c:v>0.00436871996505024</c:v>
                </c:pt>
                <c:pt idx="2289">
                  <c:v>0.00436681222707424</c:v>
                </c:pt>
                <c:pt idx="2290">
                  <c:v>0.00436490615451768</c:v>
                </c:pt>
                <c:pt idx="2291">
                  <c:v>0.0043630017452007</c:v>
                </c:pt>
                <c:pt idx="2292">
                  <c:v>0.00436109899694723</c:v>
                </c:pt>
                <c:pt idx="2293">
                  <c:v>0.004359197907585</c:v>
                </c:pt>
                <c:pt idx="2294">
                  <c:v>0.00435729847494553</c:v>
                </c:pt>
                <c:pt idx="2295">
                  <c:v>0.00435540069686411</c:v>
                </c:pt>
                <c:pt idx="2296">
                  <c:v>0.0043535045711798</c:v>
                </c:pt>
                <c:pt idx="2297">
                  <c:v>0.00435161009573542</c:v>
                </c:pt>
                <c:pt idx="2298">
                  <c:v>0.00434971726837756</c:v>
                </c:pt>
                <c:pt idx="2299">
                  <c:v>0.00434782608695652</c:v>
                </c:pt>
                <c:pt idx="2300">
                  <c:v>0.00434593654932638</c:v>
                </c:pt>
                <c:pt idx="2301">
                  <c:v>0.00434404865334492</c:v>
                </c:pt>
                <c:pt idx="2302">
                  <c:v>0.00434216239687364</c:v>
                </c:pt>
                <c:pt idx="2303">
                  <c:v>0.00434027777777778</c:v>
                </c:pt>
                <c:pt idx="2304">
                  <c:v>0.00433839479392625</c:v>
                </c:pt>
                <c:pt idx="2305">
                  <c:v>0.00433651344319167</c:v>
                </c:pt>
                <c:pt idx="2306">
                  <c:v>0.00433463372345037</c:v>
                </c:pt>
                <c:pt idx="2307">
                  <c:v>0.00433275563258232</c:v>
                </c:pt>
                <c:pt idx="2308">
                  <c:v>0.0043308791684712</c:v>
                </c:pt>
                <c:pt idx="2309">
                  <c:v>0.00432900432900433</c:v>
                </c:pt>
                <c:pt idx="2310">
                  <c:v>0.0043271311120727</c:v>
                </c:pt>
                <c:pt idx="2311">
                  <c:v>0.00432525951557094</c:v>
                </c:pt>
                <c:pt idx="2312">
                  <c:v>0.00432338953739732</c:v>
                </c:pt>
                <c:pt idx="2313">
                  <c:v>0.00432152117545376</c:v>
                </c:pt>
                <c:pt idx="2314">
                  <c:v>0.00431965442764579</c:v>
                </c:pt>
                <c:pt idx="2315">
                  <c:v>0.00431778929188256</c:v>
                </c:pt>
                <c:pt idx="2316">
                  <c:v>0.00431592576607682</c:v>
                </c:pt>
                <c:pt idx="2317">
                  <c:v>0.00431406384814495</c:v>
                </c:pt>
                <c:pt idx="2318">
                  <c:v>0.0043122035360069</c:v>
                </c:pt>
                <c:pt idx="2319">
                  <c:v>0.00431034482758621</c:v>
                </c:pt>
                <c:pt idx="2320">
                  <c:v>0.00430848772081</c:v>
                </c:pt>
                <c:pt idx="2321">
                  <c:v>0.00430663221360896</c:v>
                </c:pt>
                <c:pt idx="2322">
                  <c:v>0.00430477830391735</c:v>
                </c:pt>
                <c:pt idx="2323">
                  <c:v>0.00430292598967298</c:v>
                </c:pt>
                <c:pt idx="2324">
                  <c:v>0.0043010752688172</c:v>
                </c:pt>
                <c:pt idx="2325">
                  <c:v>0.00429922613929493</c:v>
                </c:pt>
                <c:pt idx="2326">
                  <c:v>0.00429737859905458</c:v>
                </c:pt>
                <c:pt idx="2327">
                  <c:v>0.00429553264604811</c:v>
                </c:pt>
                <c:pt idx="2328">
                  <c:v>0.004293688278231</c:v>
                </c:pt>
                <c:pt idx="2329">
                  <c:v>0.00429184549356223</c:v>
                </c:pt>
                <c:pt idx="2330">
                  <c:v>0.00429000429000429</c:v>
                </c:pt>
                <c:pt idx="2331">
                  <c:v>0.00428816466552316</c:v>
                </c:pt>
                <c:pt idx="2332">
                  <c:v>0.0042863266180883</c:v>
                </c:pt>
                <c:pt idx="2333">
                  <c:v>0.00428449014567267</c:v>
                </c:pt>
                <c:pt idx="2334">
                  <c:v>0.00428265524625268</c:v>
                </c:pt>
                <c:pt idx="2335">
                  <c:v>0.00428082191780822</c:v>
                </c:pt>
                <c:pt idx="2336">
                  <c:v>0.00427899015832264</c:v>
                </c:pt>
                <c:pt idx="2337">
                  <c:v>0.00427715996578272</c:v>
                </c:pt>
                <c:pt idx="2338">
                  <c:v>0.00427533133817871</c:v>
                </c:pt>
                <c:pt idx="2339">
                  <c:v>0.00427350427350427</c:v>
                </c:pt>
                <c:pt idx="2340">
                  <c:v>0.00427167876975652</c:v>
                </c:pt>
                <c:pt idx="2341">
                  <c:v>0.00426985482493595</c:v>
                </c:pt>
                <c:pt idx="2342">
                  <c:v>0.00426803243704652</c:v>
                </c:pt>
                <c:pt idx="2343">
                  <c:v>0.00426621160409556</c:v>
                </c:pt>
                <c:pt idx="2344">
                  <c:v>0.00426439232409382</c:v>
                </c:pt>
                <c:pt idx="2345">
                  <c:v>0.00426257459505541</c:v>
                </c:pt>
                <c:pt idx="2346">
                  <c:v>0.00426075841499787</c:v>
                </c:pt>
                <c:pt idx="2347">
                  <c:v>0.00425894378194208</c:v>
                </c:pt>
                <c:pt idx="2348">
                  <c:v>0.0042571306939123</c:v>
                </c:pt>
                <c:pt idx="2349">
                  <c:v>0.00425531914893617</c:v>
                </c:pt>
                <c:pt idx="2350">
                  <c:v>0.00467886005954913</c:v>
                </c:pt>
                <c:pt idx="2351">
                  <c:v>0.00467687074829932</c:v>
                </c:pt>
                <c:pt idx="2352">
                  <c:v>0.0046748831279218</c:v>
                </c:pt>
                <c:pt idx="2353">
                  <c:v>0.00467289719626168</c:v>
                </c:pt>
                <c:pt idx="2354">
                  <c:v>0.00467091295116773</c:v>
                </c:pt>
                <c:pt idx="2355">
                  <c:v>0.00466893039049236</c:v>
                </c:pt>
                <c:pt idx="2356">
                  <c:v>0.00466694951209164</c:v>
                </c:pt>
                <c:pt idx="2357">
                  <c:v>0.00466497031382528</c:v>
                </c:pt>
                <c:pt idx="2358">
                  <c:v>0.00466299279355659</c:v>
                </c:pt>
                <c:pt idx="2359">
                  <c:v>0.00466101694915254</c:v>
                </c:pt>
                <c:pt idx="2360">
                  <c:v>0.00465904277848369</c:v>
                </c:pt>
                <c:pt idx="2361">
                  <c:v>0.00465707027942422</c:v>
                </c:pt>
                <c:pt idx="2362">
                  <c:v>0.00465509944985188</c:v>
                </c:pt>
                <c:pt idx="2363">
                  <c:v>0.00465313028764805</c:v>
                </c:pt>
                <c:pt idx="2364">
                  <c:v>0.00465116279069767</c:v>
                </c:pt>
                <c:pt idx="2365">
                  <c:v>0.00464919695688926</c:v>
                </c:pt>
                <c:pt idx="2366">
                  <c:v>0.00464723278411491</c:v>
                </c:pt>
                <c:pt idx="2367">
                  <c:v>0.00464527027027027</c:v>
                </c:pt>
                <c:pt idx="2368">
                  <c:v>0.00464330941325454</c:v>
                </c:pt>
                <c:pt idx="2369">
                  <c:v>0.00464135021097046</c:v>
                </c:pt>
                <c:pt idx="2370">
                  <c:v>0.00463939266132434</c:v>
                </c:pt>
                <c:pt idx="2371">
                  <c:v>0.00463743676222597</c:v>
                </c:pt>
                <c:pt idx="2372">
                  <c:v>0.00463548251158871</c:v>
                </c:pt>
                <c:pt idx="2373">
                  <c:v>0.0046335299073294</c:v>
                </c:pt>
                <c:pt idx="2374">
                  <c:v>0.00463157894736842</c:v>
                </c:pt>
                <c:pt idx="2375">
                  <c:v>0.00462962962962963</c:v>
                </c:pt>
                <c:pt idx="2376">
                  <c:v>0.00462768195204039</c:v>
                </c:pt>
                <c:pt idx="2377">
                  <c:v>0.00462573591253154</c:v>
                </c:pt>
                <c:pt idx="2378">
                  <c:v>0.00462379150903741</c:v>
                </c:pt>
                <c:pt idx="2379">
                  <c:v>0.0046218487394958</c:v>
                </c:pt>
                <c:pt idx="2380">
                  <c:v>0.00461990760184796</c:v>
                </c:pt>
                <c:pt idx="2381">
                  <c:v>0.00461796809403862</c:v>
                </c:pt>
                <c:pt idx="2382">
                  <c:v>0.00461603021401595</c:v>
                </c:pt>
                <c:pt idx="2383">
                  <c:v>0.00461409395973154</c:v>
                </c:pt>
                <c:pt idx="2384">
                  <c:v>0.00461215932914046</c:v>
                </c:pt>
                <c:pt idx="2385">
                  <c:v>0.00461022632020117</c:v>
                </c:pt>
                <c:pt idx="2386">
                  <c:v>0.00460829493087558</c:v>
                </c:pt>
                <c:pt idx="2387">
                  <c:v>0.00460636515912898</c:v>
                </c:pt>
                <c:pt idx="2388">
                  <c:v>0.0046044370029301</c:v>
                </c:pt>
                <c:pt idx="2389">
                  <c:v>0.00460251046025105</c:v>
                </c:pt>
                <c:pt idx="2390">
                  <c:v>0.00460058552906734</c:v>
                </c:pt>
                <c:pt idx="2391">
                  <c:v>0.00459866220735786</c:v>
                </c:pt>
                <c:pt idx="2392">
                  <c:v>0.00459674049310489</c:v>
                </c:pt>
                <c:pt idx="2393">
                  <c:v>0.00459482038429407</c:v>
                </c:pt>
                <c:pt idx="2394">
                  <c:v>0.00459290187891441</c:v>
                </c:pt>
                <c:pt idx="2395">
                  <c:v>0.00459098497495826</c:v>
                </c:pt>
                <c:pt idx="2396">
                  <c:v>0.00458906967042136</c:v>
                </c:pt>
                <c:pt idx="2397">
                  <c:v>0.00458715596330275</c:v>
                </c:pt>
                <c:pt idx="2398">
                  <c:v>0.00458524385160484</c:v>
                </c:pt>
                <c:pt idx="2399">
                  <c:v>0.00458333333333333</c:v>
                </c:pt>
                <c:pt idx="2400">
                  <c:v>0.00458142440649729</c:v>
                </c:pt>
                <c:pt idx="2401">
                  <c:v>0.00457951706910908</c:v>
                </c:pt>
                <c:pt idx="2402">
                  <c:v>0.00457761131918435</c:v>
                </c:pt>
                <c:pt idx="2403">
                  <c:v>0.0045757071547421</c:v>
                </c:pt>
                <c:pt idx="2404">
                  <c:v>0.00457380457380457</c:v>
                </c:pt>
                <c:pt idx="2405">
                  <c:v>0.00457190357439734</c:v>
                </c:pt>
                <c:pt idx="2406">
                  <c:v>0.00457000415454923</c:v>
                </c:pt>
                <c:pt idx="2407">
                  <c:v>0.00456810631229236</c:v>
                </c:pt>
                <c:pt idx="2408">
                  <c:v>0.0045662100456621</c:v>
                </c:pt>
                <c:pt idx="2409">
                  <c:v>0.0045643153526971</c:v>
                </c:pt>
                <c:pt idx="2410">
                  <c:v>0.00456242223143924</c:v>
                </c:pt>
                <c:pt idx="2411">
                  <c:v>0.00456053067993367</c:v>
                </c:pt>
                <c:pt idx="2412">
                  <c:v>0.00455864069622876</c:v>
                </c:pt>
                <c:pt idx="2413">
                  <c:v>0.00455675227837614</c:v>
                </c:pt>
                <c:pt idx="2414">
                  <c:v>0.00455486542443064</c:v>
                </c:pt>
                <c:pt idx="2415">
                  <c:v>0.00455298013245033</c:v>
                </c:pt>
                <c:pt idx="2416">
                  <c:v>0.00455109640049648</c:v>
                </c:pt>
                <c:pt idx="2417">
                  <c:v>0.00454921422663358</c:v>
                </c:pt>
                <c:pt idx="2418">
                  <c:v>0.00454733360892931</c:v>
                </c:pt>
                <c:pt idx="2419">
                  <c:v>0.00454545454545455</c:v>
                </c:pt>
                <c:pt idx="2420">
                  <c:v>0.00454357703428335</c:v>
                </c:pt>
                <c:pt idx="2421">
                  <c:v>0.00454170107349298</c:v>
                </c:pt>
                <c:pt idx="2422">
                  <c:v>0.00453982666116385</c:v>
                </c:pt>
                <c:pt idx="2423">
                  <c:v>0.00453795379537954</c:v>
                </c:pt>
                <c:pt idx="2424">
                  <c:v>0.0045360824742268</c:v>
                </c:pt>
                <c:pt idx="2425">
                  <c:v>0.00453421269579555</c:v>
                </c:pt>
                <c:pt idx="2426">
                  <c:v>0.00453234445817882</c:v>
                </c:pt>
                <c:pt idx="2427">
                  <c:v>0.00453047775947282</c:v>
                </c:pt>
                <c:pt idx="2428">
                  <c:v>0.00452861259777686</c:v>
                </c:pt>
                <c:pt idx="2429">
                  <c:v>0.00452674897119342</c:v>
                </c:pt>
                <c:pt idx="2430">
                  <c:v>0.00452488687782806</c:v>
                </c:pt>
                <c:pt idx="2431">
                  <c:v>0.00452302631578947</c:v>
                </c:pt>
                <c:pt idx="2432">
                  <c:v>0.00452116728318948</c:v>
                </c:pt>
                <c:pt idx="2433">
                  <c:v>0.00451930977814297</c:v>
                </c:pt>
                <c:pt idx="2434">
                  <c:v>0.00451745379876797</c:v>
                </c:pt>
                <c:pt idx="2435">
                  <c:v>0.00451559934318555</c:v>
                </c:pt>
                <c:pt idx="2436">
                  <c:v>0.0045137464095199</c:v>
                </c:pt>
                <c:pt idx="2437">
                  <c:v>0.00451189499589828</c:v>
                </c:pt>
                <c:pt idx="2438">
                  <c:v>0.004510045100451</c:v>
                </c:pt>
                <c:pt idx="2439">
                  <c:v>0.00450819672131148</c:v>
                </c:pt>
                <c:pt idx="2440">
                  <c:v>0.00450634985661614</c:v>
                </c:pt>
                <c:pt idx="2441">
                  <c:v>0.0045045045045045</c:v>
                </c:pt>
                <c:pt idx="2442">
                  <c:v>0.00450266066311912</c:v>
                </c:pt>
                <c:pt idx="2443">
                  <c:v>0.00450081833060557</c:v>
                </c:pt>
                <c:pt idx="2444">
                  <c:v>0.00449897750511248</c:v>
                </c:pt>
                <c:pt idx="2445">
                  <c:v>0.0044971381847915</c:v>
                </c:pt>
                <c:pt idx="2446">
                  <c:v>0.0044953003677973</c:v>
                </c:pt>
                <c:pt idx="2447">
                  <c:v>0.00449346405228758</c:v>
                </c:pt>
                <c:pt idx="2448">
                  <c:v>0.00449162923642303</c:v>
                </c:pt>
                <c:pt idx="2449">
                  <c:v>0.00448979591836735</c:v>
                </c:pt>
                <c:pt idx="2450">
                  <c:v>0.00448796409628723</c:v>
                </c:pt>
                <c:pt idx="2451">
                  <c:v>0.00448613376835237</c:v>
                </c:pt>
                <c:pt idx="2452">
                  <c:v>0.00448430493273543</c:v>
                </c:pt>
                <c:pt idx="2453">
                  <c:v>0.00448247758761206</c:v>
                </c:pt>
                <c:pt idx="2454">
                  <c:v>0.0044806517311609</c:v>
                </c:pt>
                <c:pt idx="2455">
                  <c:v>0.00447882736156352</c:v>
                </c:pt>
                <c:pt idx="2456">
                  <c:v>0.00447700447700448</c:v>
                </c:pt>
                <c:pt idx="2457">
                  <c:v>0.00447518307567128</c:v>
                </c:pt>
                <c:pt idx="2458">
                  <c:v>0.00447336315575437</c:v>
                </c:pt>
                <c:pt idx="2459">
                  <c:v>0.00447154471544716</c:v>
                </c:pt>
                <c:pt idx="2460">
                  <c:v>0.00446972775294596</c:v>
                </c:pt>
                <c:pt idx="2461">
                  <c:v>0.00446791226645004</c:v>
                </c:pt>
                <c:pt idx="2462">
                  <c:v>0.00446609825416159</c:v>
                </c:pt>
                <c:pt idx="2463">
                  <c:v>0.00446428571428571</c:v>
                </c:pt>
                <c:pt idx="2464">
                  <c:v>0.00446247464503043</c:v>
                </c:pt>
                <c:pt idx="2465">
                  <c:v>0.00446066504460665</c:v>
                </c:pt>
                <c:pt idx="2466">
                  <c:v>0.00445885691122821</c:v>
                </c:pt>
                <c:pt idx="2467">
                  <c:v>0.00445705024311183</c:v>
                </c:pt>
                <c:pt idx="2468">
                  <c:v>0.00445524503847712</c:v>
                </c:pt>
                <c:pt idx="2469">
                  <c:v>0.00445344129554656</c:v>
                </c:pt>
                <c:pt idx="2470">
                  <c:v>0.00445163901254553</c:v>
                </c:pt>
                <c:pt idx="2471">
                  <c:v>0.00444983818770227</c:v>
                </c:pt>
                <c:pt idx="2472">
                  <c:v>0.00444803881924788</c:v>
                </c:pt>
                <c:pt idx="2473">
                  <c:v>0.00444624090541633</c:v>
                </c:pt>
                <c:pt idx="2474">
                  <c:v>0.00444444444444444</c:v>
                </c:pt>
                <c:pt idx="2475">
                  <c:v>0.00444264943457189</c:v>
                </c:pt>
                <c:pt idx="2476">
                  <c:v>0.00444085587404118</c:v>
                </c:pt>
                <c:pt idx="2477">
                  <c:v>0.00443906376109766</c:v>
                </c:pt>
                <c:pt idx="2478">
                  <c:v>0.00443727309398951</c:v>
                </c:pt>
                <c:pt idx="2479">
                  <c:v>0.00443548387096774</c:v>
                </c:pt>
                <c:pt idx="2480">
                  <c:v>0.00443369609028618</c:v>
                </c:pt>
                <c:pt idx="2481">
                  <c:v>0.00443190975020145</c:v>
                </c:pt>
                <c:pt idx="2482">
                  <c:v>0.00443012484897302</c:v>
                </c:pt>
                <c:pt idx="2483">
                  <c:v>0.00442834138486312</c:v>
                </c:pt>
                <c:pt idx="2484">
                  <c:v>0.00442655935613682</c:v>
                </c:pt>
                <c:pt idx="2485">
                  <c:v>0.00442477876106195</c:v>
                </c:pt>
                <c:pt idx="2486">
                  <c:v>0.00442299959790913</c:v>
                </c:pt>
                <c:pt idx="2487">
                  <c:v>0.00442122186495177</c:v>
                </c:pt>
                <c:pt idx="2488">
                  <c:v>0.00441944556046605</c:v>
                </c:pt>
                <c:pt idx="2489">
                  <c:v>0.00441767068273092</c:v>
                </c:pt>
                <c:pt idx="2490">
                  <c:v>0.0044158972300281</c:v>
                </c:pt>
                <c:pt idx="2491">
                  <c:v>0.00441412520064206</c:v>
                </c:pt>
                <c:pt idx="2492">
                  <c:v>0.00441235459286001</c:v>
                </c:pt>
                <c:pt idx="2493">
                  <c:v>0.00441058540497193</c:v>
                </c:pt>
                <c:pt idx="2494">
                  <c:v>0.00440881763527054</c:v>
                </c:pt>
                <c:pt idx="2495">
                  <c:v>0.00440705128205128</c:v>
                </c:pt>
                <c:pt idx="2496">
                  <c:v>0.00440528634361234</c:v>
                </c:pt>
                <c:pt idx="2497">
                  <c:v>0.0044035228182546</c:v>
                </c:pt>
                <c:pt idx="2498">
                  <c:v>0.00440176070428171</c:v>
                </c:pt>
                <c:pt idx="2499">
                  <c:v>0.0044</c:v>
                </c:pt>
              </c:numCache>
            </c:numRef>
          </c:yVal>
          <c:smooth val="0"/>
        </c:ser>
        <c:axId val="97621177"/>
        <c:axId val="8190128"/>
      </c:scatterChart>
      <c:valAx>
        <c:axId val="97621177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28"/>
        <c:crossesAt val="0"/>
        <c:crossBetween val="midCat"/>
        <c:majorUnit val="500"/>
      </c:valAx>
      <c:valAx>
        <c:axId val="81901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17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1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1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1</v>
      </c>
      <c r="F5" s="7" t="n">
        <f aca="false">COUNTIF(E$2:E5,0)/$A5</f>
        <v>0.25</v>
      </c>
      <c r="G5" s="7" t="n">
        <f aca="false">COUNTIF(E$2:E5,1)/$A5</f>
        <v>0.7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4</v>
      </c>
      <c r="G6" s="7" t="n">
        <f aca="false">COUNTIF(E$2:E6,1)/$A6</f>
        <v>0.6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5</v>
      </c>
      <c r="G7" s="7" t="n">
        <f aca="false">COUNTIF(E$2:E7,1)/$A7</f>
        <v>0.5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571428571428571</v>
      </c>
      <c r="G8" s="7" t="n">
        <f aca="false">COUNTIF(E$2:E8,1)/$A8</f>
        <v>0.428571428571429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625</v>
      </c>
      <c r="G9" s="7" t="n">
        <f aca="false">COUNTIF(E$2:E9,1)/$A9</f>
        <v>0.37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666666666666667</v>
      </c>
      <c r="G10" s="7" t="n">
        <f aca="false">COUNTIF(E$2:E10,1)/$A10</f>
        <v>0.333333333333333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3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1</v>
      </c>
      <c r="E12" s="1" t="n">
        <f aca="false">SUM(B12:D12)</f>
        <v>1</v>
      </c>
      <c r="F12" s="7" t="n">
        <f aca="false">COUNTIF(E$2:E12,0)/$A12</f>
        <v>0.636363636363636</v>
      </c>
      <c r="G12" s="7" t="n">
        <f aca="false">COUNTIF(E$2:E12,1)/$A12</f>
        <v>0.363636363636364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666666666666667</v>
      </c>
      <c r="G13" s="7" t="n">
        <f aca="false">COUNTIF(E$2:E13,1)/$A13</f>
        <v>0.333333333333333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692307692307692</v>
      </c>
      <c r="G14" s="7" t="n">
        <f aca="false">COUNTIF(E$2:E14,1)/$A14</f>
        <v>0.307692307692308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714285714285714</v>
      </c>
      <c r="G15" s="7" t="n">
        <f aca="false">COUNTIF(E$2:E15,1)/$A15</f>
        <v>0.285714285714286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1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666666666666667</v>
      </c>
      <c r="G16" s="7" t="n">
        <f aca="false">COUNTIF(E$2:E16,1)/$A16</f>
        <v>0.333333333333333</v>
      </c>
      <c r="H16" s="7" t="n">
        <f aca="false">COUNTIF(E$2:E16,2)/$A16</f>
        <v>0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6875</v>
      </c>
      <c r="G17" s="7" t="n">
        <f aca="false">COUNTIF(E$2:E17,1)/$A17</f>
        <v>0.3125</v>
      </c>
      <c r="H17" s="7" t="n">
        <f aca="false">COUNTIF(E$2:E17,2)/$A17</f>
        <v>0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1</v>
      </c>
      <c r="D18" s="1" t="n">
        <f aca="false">IF(RANDBETWEEN(1,6)=6,1,0)</f>
        <v>0</v>
      </c>
      <c r="E18" s="1" t="n">
        <f aca="false">SUM(B18:D18)</f>
        <v>1</v>
      </c>
      <c r="F18" s="7" t="n">
        <f aca="false">COUNTIF(E$2:E18,0)/$A18</f>
        <v>0.647058823529412</v>
      </c>
      <c r="G18" s="7" t="n">
        <f aca="false">COUNTIF(E$2:E18,1)/$A18</f>
        <v>0.352941176470588</v>
      </c>
      <c r="H18" s="7" t="n">
        <f aca="false">COUNTIF(E$2:E18,2)/$A18</f>
        <v>0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1</v>
      </c>
      <c r="D19" s="1" t="n">
        <f aca="false">IF(RANDBETWEEN(1,6)=6,1,0)</f>
        <v>0</v>
      </c>
      <c r="E19" s="1" t="n">
        <f aca="false">SUM(B19:D19)</f>
        <v>1</v>
      </c>
      <c r="F19" s="7" t="n">
        <f aca="false">COUNTIF(E$2:E19,0)/$A19</f>
        <v>0.611111111111111</v>
      </c>
      <c r="G19" s="7" t="n">
        <f aca="false">COUNTIF(E$2:E19,1)/$A19</f>
        <v>0.388888888888889</v>
      </c>
      <c r="H19" s="7" t="n">
        <f aca="false">COUNTIF(E$2:E19,2)/$A19</f>
        <v>0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1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1</v>
      </c>
      <c r="F20" s="7" t="n">
        <f aca="false">COUNTIF(E$2:E20,0)/$A20</f>
        <v>0.578947368421053</v>
      </c>
      <c r="G20" s="7" t="n">
        <f aca="false">COUNTIF(E$2:E20,1)/$A20</f>
        <v>0.421052631578947</v>
      </c>
      <c r="H20" s="7" t="n">
        <f aca="false">COUNTIF(E$2:E20,2)/$A20</f>
        <v>0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1</v>
      </c>
      <c r="D21" s="1" t="n">
        <f aca="false">IF(RANDBETWEEN(1,6)=6,1,0)</f>
        <v>0</v>
      </c>
      <c r="E21" s="1" t="n">
        <f aca="false">SUM(B21:D21)</f>
        <v>1</v>
      </c>
      <c r="F21" s="7" t="n">
        <f aca="false">COUNTIF(E$2:E21,0)/$A21</f>
        <v>0.55</v>
      </c>
      <c r="G21" s="7" t="n">
        <f aca="false">COUNTIF(E$2:E21,1)/$A21</f>
        <v>0.45</v>
      </c>
      <c r="H21" s="7" t="n">
        <f aca="false">COUNTIF(E$2:E21,2)/$A21</f>
        <v>0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1</v>
      </c>
      <c r="C22" s="1" t="n">
        <f aca="false">IF(RANDBETWEEN(1,6)=6,1,0)</f>
        <v>0</v>
      </c>
      <c r="D22" s="1" t="n">
        <f aca="false">IF(RANDBETWEEN(1,6)=6,1,0)</f>
        <v>1</v>
      </c>
      <c r="E22" s="1" t="n">
        <f aca="false">SUM(B22:D22)</f>
        <v>2</v>
      </c>
      <c r="F22" s="7" t="n">
        <f aca="false">COUNTIF(E$2:E22,0)/$A22</f>
        <v>0.523809523809524</v>
      </c>
      <c r="G22" s="7" t="n">
        <f aca="false">COUNTIF(E$2:E22,1)/$A22</f>
        <v>0.428571428571429</v>
      </c>
      <c r="H22" s="7" t="n">
        <f aca="false">COUNTIF(E$2:E22,2)/$A22</f>
        <v>0.0476190476190476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1</v>
      </c>
      <c r="D23" s="1" t="n">
        <f aca="false">IF(RANDBETWEEN(1,6)=6,1,0)</f>
        <v>0</v>
      </c>
      <c r="E23" s="1" t="n">
        <f aca="false">SUM(B23:D23)</f>
        <v>1</v>
      </c>
      <c r="F23" s="7" t="n">
        <f aca="false">COUNTIF(E$2:E23,0)/$A23</f>
        <v>0.5</v>
      </c>
      <c r="G23" s="7" t="n">
        <f aca="false">COUNTIF(E$2:E23,1)/$A23</f>
        <v>0.454545454545455</v>
      </c>
      <c r="H23" s="7" t="n">
        <f aca="false">COUNTIF(E$2:E23,2)/$A23</f>
        <v>0.0454545454545455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1</v>
      </c>
      <c r="E24" s="1" t="n">
        <f aca="false">SUM(B24:D24)</f>
        <v>1</v>
      </c>
      <c r="F24" s="7" t="n">
        <f aca="false">COUNTIF(E$2:E24,0)/$A24</f>
        <v>0.478260869565217</v>
      </c>
      <c r="G24" s="7" t="n">
        <f aca="false">COUNTIF(E$2:E24,1)/$A24</f>
        <v>0.478260869565217</v>
      </c>
      <c r="H24" s="7" t="n">
        <f aca="false">COUNTIF(E$2:E24,2)/$A24</f>
        <v>0.0434782608695652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</v>
      </c>
      <c r="G25" s="7" t="n">
        <f aca="false">COUNTIF(E$2:E25,1)/$A25</f>
        <v>0.458333333333333</v>
      </c>
      <c r="H25" s="7" t="n">
        <f aca="false">COUNTIF(E$2:E25,2)/$A25</f>
        <v>0.041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1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1</v>
      </c>
      <c r="F26" s="7" t="n">
        <f aca="false">COUNTIF(E$2:E26,0)/$A26</f>
        <v>0.48</v>
      </c>
      <c r="G26" s="7" t="n">
        <f aca="false">COUNTIF(E$2:E26,1)/$A26</f>
        <v>0.48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1</v>
      </c>
      <c r="E27" s="1" t="n">
        <f aca="false">SUM(B27:D27)</f>
        <v>1</v>
      </c>
      <c r="F27" s="7" t="n">
        <f aca="false">COUNTIF(E$2:E27,0)/$A27</f>
        <v>0.461538461538462</v>
      </c>
      <c r="G27" s="7" t="n">
        <f aca="false">COUNTIF(E$2:E27,1)/$A27</f>
        <v>0.5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1</v>
      </c>
      <c r="D28" s="1" t="n">
        <f aca="false">IF(RANDBETWEEN(1,6)=6,1,0)</f>
        <v>0</v>
      </c>
      <c r="E28" s="1" t="n">
        <f aca="false">SUM(B28:D28)</f>
        <v>1</v>
      </c>
      <c r="F28" s="7" t="n">
        <f aca="false">COUNTIF(E$2:E28,0)/$A28</f>
        <v>0.444444444444444</v>
      </c>
      <c r="G28" s="7" t="n">
        <f aca="false">COUNTIF(E$2:E28,1)/$A28</f>
        <v>0.518518518518519</v>
      </c>
      <c r="H28" s="7" t="n">
        <f aca="false">COUNTIF(E$2:E28,2)/$A28</f>
        <v>0.037037037037037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1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428571428571429</v>
      </c>
      <c r="G29" s="7" t="n">
        <f aca="false">COUNTIF(E$2:E29,1)/$A29</f>
        <v>0.535714285714286</v>
      </c>
      <c r="H29" s="7" t="n">
        <f aca="false">COUNTIF(E$2:E29,2)/$A29</f>
        <v>0.035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1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1</v>
      </c>
      <c r="F30" s="7" t="n">
        <f aca="false">COUNTIF(E$2:E30,0)/$A30</f>
        <v>0.413793103448276</v>
      </c>
      <c r="G30" s="7" t="n">
        <f aca="false">COUNTIF(E$2:E30,1)/$A30</f>
        <v>0.551724137931035</v>
      </c>
      <c r="H30" s="7" t="n">
        <f aca="false">COUNTIF(E$2:E30,2)/$A30</f>
        <v>0.0344827586206897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433333333333333</v>
      </c>
      <c r="G31" s="7" t="n">
        <f aca="false">COUNTIF(E$2:E31,1)/$A31</f>
        <v>0.533333333333333</v>
      </c>
      <c r="H31" s="7" t="n">
        <f aca="false">COUNTIF(E$2:E31,2)/$A31</f>
        <v>0.03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451612903225806</v>
      </c>
      <c r="G32" s="7" t="n">
        <f aca="false">COUNTIF(E$2:E32,1)/$A32</f>
        <v>0.516129032258065</v>
      </c>
      <c r="H32" s="7" t="n">
        <f aca="false">COUNTIF(E$2:E32,2)/$A32</f>
        <v>0.032258064516129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46875</v>
      </c>
      <c r="G33" s="7" t="n">
        <f aca="false">COUNTIF(E$2:E33,1)/$A33</f>
        <v>0.5</v>
      </c>
      <c r="H33" s="7" t="n">
        <f aca="false">COUNTIF(E$2:E33,2)/$A33</f>
        <v>0.03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484848484848485</v>
      </c>
      <c r="G34" s="7" t="n">
        <f aca="false">COUNTIF(E$2:E34,1)/$A34</f>
        <v>0.484848484848485</v>
      </c>
      <c r="H34" s="7" t="n">
        <f aca="false">COUNTIF(E$2:E34,2)/$A34</f>
        <v>0.0303030303030303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</v>
      </c>
      <c r="G35" s="7" t="n">
        <f aca="false">COUNTIF(E$2:E35,1)/$A35</f>
        <v>0.470588235294118</v>
      </c>
      <c r="H35" s="7" t="n">
        <f aca="false">COUNTIF(E$2:E35,2)/$A35</f>
        <v>0.0294117647058824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1</v>
      </c>
      <c r="D36" s="1" t="n">
        <f aca="false">IF(RANDBETWEEN(1,6)=6,1,0)</f>
        <v>0</v>
      </c>
      <c r="E36" s="1" t="n">
        <f aca="false">SUM(B36:D36)</f>
        <v>1</v>
      </c>
      <c r="F36" s="7" t="n">
        <f aca="false">COUNTIF(E$2:E36,0)/$A36</f>
        <v>0.485714285714286</v>
      </c>
      <c r="G36" s="7" t="n">
        <f aca="false">COUNTIF(E$2:E36,1)/$A36</f>
        <v>0.485714285714286</v>
      </c>
      <c r="H36" s="7" t="n">
        <f aca="false">COUNTIF(E$2:E36,2)/$A36</f>
        <v>0.0285714285714286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</v>
      </c>
      <c r="G37" s="7" t="n">
        <f aca="false">COUNTIF(E$2:E37,1)/$A37</f>
        <v>0.472222222222222</v>
      </c>
      <c r="H37" s="7" t="n">
        <f aca="false">COUNTIF(E$2:E37,2)/$A37</f>
        <v>0.0277777777777778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13513513513514</v>
      </c>
      <c r="G38" s="7" t="n">
        <f aca="false">COUNTIF(E$2:E38,1)/$A38</f>
        <v>0.45945945945946</v>
      </c>
      <c r="H38" s="7" t="n">
        <f aca="false">COUNTIF(E$2:E38,2)/$A38</f>
        <v>0.027027027027027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26315789473684</v>
      </c>
      <c r="G39" s="7" t="n">
        <f aca="false">COUNTIF(E$2:E39,1)/$A39</f>
        <v>0.447368421052632</v>
      </c>
      <c r="H39" s="7" t="n">
        <f aca="false">COUNTIF(E$2:E39,2)/$A39</f>
        <v>0.0263157894736842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38461538461538</v>
      </c>
      <c r="G40" s="7" t="n">
        <f aca="false">COUNTIF(E$2:E40,1)/$A40</f>
        <v>0.435897435897436</v>
      </c>
      <c r="H40" s="7" t="n">
        <f aca="false">COUNTIF(E$2:E40,2)/$A40</f>
        <v>0.0256410256410256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1</v>
      </c>
      <c r="E41" s="1" t="n">
        <f aca="false">SUM(B41:D41)</f>
        <v>1</v>
      </c>
      <c r="F41" s="7" t="n">
        <f aca="false">COUNTIF(E$2:E41,0)/$A41</f>
        <v>0.525</v>
      </c>
      <c r="G41" s="7" t="n">
        <f aca="false">COUNTIF(E$2:E41,1)/$A41</f>
        <v>0.45</v>
      </c>
      <c r="H41" s="7" t="n">
        <f aca="false">COUNTIF(E$2:E41,2)/$A41</f>
        <v>0.0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36585365853659</v>
      </c>
      <c r="G42" s="7" t="n">
        <f aca="false">COUNTIF(E$2:E42,1)/$A42</f>
        <v>0.439024390243902</v>
      </c>
      <c r="H42" s="7" t="n">
        <f aca="false">COUNTIF(E$2:E42,2)/$A42</f>
        <v>0.024390243902439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47619047619048</v>
      </c>
      <c r="G43" s="7" t="n">
        <f aca="false">COUNTIF(E$2:E43,1)/$A43</f>
        <v>0.428571428571429</v>
      </c>
      <c r="H43" s="7" t="n">
        <f aca="false">COUNTIF(E$2:E43,2)/$A43</f>
        <v>0.0238095238095238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1</v>
      </c>
      <c r="E44" s="1" t="n">
        <f aca="false">SUM(B44:D44)</f>
        <v>1</v>
      </c>
      <c r="F44" s="7" t="n">
        <f aca="false">COUNTIF(E$2:E44,0)/$A44</f>
        <v>0.534883720930233</v>
      </c>
      <c r="G44" s="7" t="n">
        <f aca="false">COUNTIF(E$2:E44,1)/$A44</f>
        <v>0.441860465116279</v>
      </c>
      <c r="H44" s="7" t="n">
        <f aca="false">COUNTIF(E$2:E44,2)/$A44</f>
        <v>0.0232558139534884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45454545454545</v>
      </c>
      <c r="G45" s="7" t="n">
        <f aca="false">COUNTIF(E$2:E45,1)/$A45</f>
        <v>0.431818181818182</v>
      </c>
      <c r="H45" s="7" t="n">
        <f aca="false">COUNTIF(E$2:E45,2)/$A45</f>
        <v>0.0227272727272727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55555555555556</v>
      </c>
      <c r="G46" s="7" t="n">
        <f aca="false">COUNTIF(E$2:E46,1)/$A46</f>
        <v>0.422222222222222</v>
      </c>
      <c r="H46" s="7" t="n">
        <f aca="false">COUNTIF(E$2:E46,2)/$A46</f>
        <v>0.0222222222222222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1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1</v>
      </c>
      <c r="F47" s="7" t="n">
        <f aca="false">COUNTIF(E$2:E47,0)/$A47</f>
        <v>0.543478260869565</v>
      </c>
      <c r="G47" s="7" t="n">
        <f aca="false">COUNTIF(E$2:E47,1)/$A47</f>
        <v>0.434782608695652</v>
      </c>
      <c r="H47" s="7" t="n">
        <f aca="false">COUNTIF(E$2:E47,2)/$A47</f>
        <v>0.0217391304347826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1</v>
      </c>
      <c r="E48" s="1" t="n">
        <f aca="false">SUM(B48:D48)</f>
        <v>1</v>
      </c>
      <c r="F48" s="7" t="n">
        <f aca="false">COUNTIF(E$2:E48,0)/$A48</f>
        <v>0.531914893617021</v>
      </c>
      <c r="G48" s="7" t="n">
        <f aca="false">COUNTIF(E$2:E48,1)/$A48</f>
        <v>0.446808510638298</v>
      </c>
      <c r="H48" s="7" t="n">
        <f aca="false">COUNTIF(E$2:E48,2)/$A48</f>
        <v>0.0212765957446809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1</v>
      </c>
      <c r="E49" s="1" t="n">
        <f aca="false">SUM(B49:D49)</f>
        <v>1</v>
      </c>
      <c r="F49" s="7" t="n">
        <f aca="false">COUNTIF(E$2:E49,0)/$A49</f>
        <v>0.520833333333333</v>
      </c>
      <c r="G49" s="7" t="n">
        <f aca="false">COUNTIF(E$2:E49,1)/$A49</f>
        <v>0.458333333333333</v>
      </c>
      <c r="H49" s="7" t="n">
        <f aca="false">COUNTIF(E$2:E49,2)/$A49</f>
        <v>0.0208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30612244897959</v>
      </c>
      <c r="G50" s="7" t="n">
        <f aca="false">COUNTIF(E$2:E50,1)/$A50</f>
        <v>0.448979591836735</v>
      </c>
      <c r="H50" s="7" t="n">
        <f aca="false">COUNTIF(E$2:E50,2)/$A50</f>
        <v>0.0204081632653061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1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52</v>
      </c>
      <c r="G51" s="7" t="n">
        <f aca="false">COUNTIF(E$2:E51,1)/$A51</f>
        <v>0.46</v>
      </c>
      <c r="H51" s="7" t="n">
        <f aca="false">COUNTIF(E$2:E51,2)/$A51</f>
        <v>0.02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1</v>
      </c>
      <c r="D52" s="1" t="n">
        <f aca="false">IF(RANDBETWEEN(1,6)=6,1,0)</f>
        <v>0</v>
      </c>
      <c r="E52" s="1" t="n">
        <f aca="false">SUM(B52:D52)</f>
        <v>1</v>
      </c>
      <c r="F52" s="7" t="n">
        <f aca="false">COUNTIF(E$2:E52,0)/$A52</f>
        <v>0.509803921568627</v>
      </c>
      <c r="G52" s="7" t="n">
        <f aca="false">COUNTIF(E$2:E52,1)/$A52</f>
        <v>0.470588235294118</v>
      </c>
      <c r="H52" s="7" t="n">
        <f aca="false">COUNTIF(E$2:E52,2)/$A52</f>
        <v>0.0196078431372549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1</v>
      </c>
      <c r="E53" s="1" t="n">
        <f aca="false">SUM(B53:D53)</f>
        <v>1</v>
      </c>
      <c r="F53" s="7" t="n">
        <f aca="false">COUNTIF(E$2:E53,0)/$A53</f>
        <v>0.5</v>
      </c>
      <c r="G53" s="7" t="n">
        <f aca="false">COUNTIF(E$2:E53,1)/$A53</f>
        <v>0.480769230769231</v>
      </c>
      <c r="H53" s="7" t="n">
        <f aca="false">COUNTIF(E$2:E53,2)/$A53</f>
        <v>0.0192307692307692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1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490566037735849</v>
      </c>
      <c r="G54" s="7" t="n">
        <f aca="false">COUNTIF(E$2:E54,1)/$A54</f>
        <v>0.490566037735849</v>
      </c>
      <c r="H54" s="7" t="n">
        <f aca="false">COUNTIF(E$2:E54,2)/$A54</f>
        <v>0.0188679245283019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</v>
      </c>
      <c r="G55" s="7" t="n">
        <f aca="false">COUNTIF(E$2:E55,1)/$A55</f>
        <v>0.481481481481481</v>
      </c>
      <c r="H55" s="7" t="n">
        <f aca="false">COUNTIF(E$2:E55,2)/$A55</f>
        <v>0.0185185185185185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09090909090909</v>
      </c>
      <c r="G56" s="7" t="n">
        <f aca="false">COUNTIF(E$2:E56,1)/$A56</f>
        <v>0.472727272727273</v>
      </c>
      <c r="H56" s="7" t="n">
        <f aca="false">COUNTIF(E$2:E56,2)/$A56</f>
        <v>0.0181818181818182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517857142857143</v>
      </c>
      <c r="G57" s="7" t="n">
        <f aca="false">COUNTIF(E$2:E57,1)/$A57</f>
        <v>0.464285714285714</v>
      </c>
      <c r="H57" s="7" t="n">
        <f aca="false">COUNTIF(E$2:E57,2)/$A57</f>
        <v>0.0178571428571429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526315789473684</v>
      </c>
      <c r="G58" s="7" t="n">
        <f aca="false">COUNTIF(E$2:E58,1)/$A58</f>
        <v>0.456140350877193</v>
      </c>
      <c r="H58" s="7" t="n">
        <f aca="false">COUNTIF(E$2:E58,2)/$A58</f>
        <v>0.0175438596491228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3448275862069</v>
      </c>
      <c r="G59" s="7" t="n">
        <f aca="false">COUNTIF(E$2:E59,1)/$A59</f>
        <v>0.448275862068966</v>
      </c>
      <c r="H59" s="7" t="n">
        <f aca="false">COUNTIF(E$2:E59,2)/$A59</f>
        <v>0.0172413793103448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42372881355932</v>
      </c>
      <c r="G60" s="7" t="n">
        <f aca="false">COUNTIF(E$2:E60,1)/$A60</f>
        <v>0.440677966101695</v>
      </c>
      <c r="H60" s="7" t="n">
        <f aca="false">COUNTIF(E$2:E60,2)/$A60</f>
        <v>0.0169491525423729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1</v>
      </c>
      <c r="E61" s="1" t="n">
        <f aca="false">SUM(B61:D61)</f>
        <v>1</v>
      </c>
      <c r="F61" s="7" t="n">
        <f aca="false">COUNTIF(E$2:E61,0)/$A61</f>
        <v>0.533333333333333</v>
      </c>
      <c r="G61" s="7" t="n">
        <f aca="false">COUNTIF(E$2:E61,1)/$A61</f>
        <v>0.45</v>
      </c>
      <c r="H61" s="7" t="n">
        <f aca="false">COUNTIF(E$2:E61,2)/$A61</f>
        <v>0.0166666666666667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40983606557377</v>
      </c>
      <c r="G62" s="7" t="n">
        <f aca="false">COUNTIF(E$2:E62,1)/$A62</f>
        <v>0.442622950819672</v>
      </c>
      <c r="H62" s="7" t="n">
        <f aca="false">COUNTIF(E$2:E62,2)/$A62</f>
        <v>0.0163934426229508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48387096774194</v>
      </c>
      <c r="G63" s="7" t="n">
        <f aca="false">COUNTIF(E$2:E63,1)/$A63</f>
        <v>0.435483870967742</v>
      </c>
      <c r="H63" s="7" t="n">
        <f aca="false">COUNTIF(E$2:E63,2)/$A63</f>
        <v>0.0161290322580645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1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1</v>
      </c>
      <c r="F64" s="7" t="n">
        <f aca="false">COUNTIF(E$2:E64,0)/$A64</f>
        <v>0.53968253968254</v>
      </c>
      <c r="G64" s="7" t="n">
        <f aca="false">COUNTIF(E$2:E64,1)/$A64</f>
        <v>0.444444444444444</v>
      </c>
      <c r="H64" s="7" t="n">
        <f aca="false">COUNTIF(E$2:E64,2)/$A64</f>
        <v>0.0158730158730159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46875</v>
      </c>
      <c r="G65" s="7" t="n">
        <f aca="false">COUNTIF(E$2:E65,1)/$A65</f>
        <v>0.4375</v>
      </c>
      <c r="H65" s="7" t="n">
        <f aca="false">COUNTIF(E$2:E65,2)/$A65</f>
        <v>0.0156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53846153846154</v>
      </c>
      <c r="G66" s="7" t="n">
        <f aca="false">COUNTIF(E$2:E66,1)/$A66</f>
        <v>0.430769230769231</v>
      </c>
      <c r="H66" s="7" t="n">
        <f aca="false">COUNTIF(E$2:E66,2)/$A66</f>
        <v>0.0153846153846154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1</v>
      </c>
      <c r="C67" s="1" t="n">
        <f aca="false">IF(RANDBETWEEN(1,6)=6,1,0)</f>
        <v>1</v>
      </c>
      <c r="D67" s="1" t="n">
        <f aca="false">IF(RANDBETWEEN(1,6)=6,1,0)</f>
        <v>0</v>
      </c>
      <c r="E67" s="1" t="n">
        <f aca="false">SUM(B67:D67)</f>
        <v>2</v>
      </c>
      <c r="F67" s="7" t="n">
        <f aca="false">COUNTIF(E$2:E67,0)/$A67</f>
        <v>0.545454545454545</v>
      </c>
      <c r="G67" s="7" t="n">
        <f aca="false">COUNTIF(E$2:E67,1)/$A67</f>
        <v>0.424242424242424</v>
      </c>
      <c r="H67" s="7" t="n">
        <f aca="false">COUNTIF(E$2:E67,2)/$A67</f>
        <v>0.0303030303030303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52238805970149</v>
      </c>
      <c r="G68" s="7" t="n">
        <f aca="false">COUNTIF(E$2:E68,1)/$A68</f>
        <v>0.417910447761194</v>
      </c>
      <c r="H68" s="7" t="n">
        <f aca="false">COUNTIF(E$2:E68,2)/$A68</f>
        <v>0.0298507462686567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58823529411765</v>
      </c>
      <c r="G69" s="7" t="n">
        <f aca="false">COUNTIF(E$2:E69,1)/$A69</f>
        <v>0.411764705882353</v>
      </c>
      <c r="H69" s="7" t="n">
        <f aca="false">COUNTIF(E$2:E69,2)/$A69</f>
        <v>0.0294117647058824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65217391304348</v>
      </c>
      <c r="G70" s="7" t="n">
        <f aca="false">COUNTIF(E$2:E70,1)/$A70</f>
        <v>0.405797101449275</v>
      </c>
      <c r="H70" s="7" t="n">
        <f aca="false">COUNTIF(E$2:E70,2)/$A70</f>
        <v>0.0289855072463768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1</v>
      </c>
      <c r="E71" s="1" t="n">
        <f aca="false">SUM(B71:D71)</f>
        <v>1</v>
      </c>
      <c r="F71" s="7" t="n">
        <f aca="false">COUNTIF(E$2:E71,0)/$A71</f>
        <v>0.557142857142857</v>
      </c>
      <c r="G71" s="7" t="n">
        <f aca="false">COUNTIF(E$2:E71,1)/$A71</f>
        <v>0.414285714285714</v>
      </c>
      <c r="H71" s="7" t="n">
        <f aca="false">COUNTIF(E$2:E71,2)/$A71</f>
        <v>0.0285714285714286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63380281690141</v>
      </c>
      <c r="G72" s="7" t="n">
        <f aca="false">COUNTIF(E$2:E72,1)/$A72</f>
        <v>0.408450704225352</v>
      </c>
      <c r="H72" s="7" t="n">
        <f aca="false">COUNTIF(E$2:E72,2)/$A72</f>
        <v>0.028169014084507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69444444444444</v>
      </c>
      <c r="G73" s="7" t="n">
        <f aca="false">COUNTIF(E$2:E73,1)/$A73</f>
        <v>0.402777777777778</v>
      </c>
      <c r="H73" s="7" t="n">
        <f aca="false">COUNTIF(E$2:E73,2)/$A73</f>
        <v>0.0277777777777778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75342465753425</v>
      </c>
      <c r="G74" s="7" t="n">
        <f aca="false">COUNTIF(E$2:E74,1)/$A74</f>
        <v>0.397260273972603</v>
      </c>
      <c r="H74" s="7" t="n">
        <f aca="false">COUNTIF(E$2:E74,2)/$A74</f>
        <v>0.0273972602739726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81081081081081</v>
      </c>
      <c r="G75" s="7" t="n">
        <f aca="false">COUNTIF(E$2:E75,1)/$A75</f>
        <v>0.391891891891892</v>
      </c>
      <c r="H75" s="7" t="n">
        <f aca="false">COUNTIF(E$2:E75,2)/$A75</f>
        <v>0.027027027027027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586666666666667</v>
      </c>
      <c r="G76" s="7" t="n">
        <f aca="false">COUNTIF(E$2:E76,1)/$A76</f>
        <v>0.386666666666667</v>
      </c>
      <c r="H76" s="7" t="n">
        <f aca="false">COUNTIF(E$2:E76,2)/$A76</f>
        <v>0.026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92105263157895</v>
      </c>
      <c r="G77" s="7" t="n">
        <f aca="false">COUNTIF(E$2:E77,1)/$A77</f>
        <v>0.381578947368421</v>
      </c>
      <c r="H77" s="7" t="n">
        <f aca="false">COUNTIF(E$2:E77,2)/$A77</f>
        <v>0.0263157894736842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97402597402597</v>
      </c>
      <c r="G78" s="7" t="n">
        <f aca="false">COUNTIF(E$2:E78,1)/$A78</f>
        <v>0.376623376623377</v>
      </c>
      <c r="H78" s="7" t="n">
        <f aca="false">COUNTIF(E$2:E78,2)/$A78</f>
        <v>0.025974025974026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02564102564103</v>
      </c>
      <c r="G79" s="7" t="n">
        <f aca="false">COUNTIF(E$2:E79,1)/$A79</f>
        <v>0.371794871794872</v>
      </c>
      <c r="H79" s="7" t="n">
        <f aca="false">COUNTIF(E$2:E79,2)/$A79</f>
        <v>0.0256410256410256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594936708860759</v>
      </c>
      <c r="G80" s="7" t="n">
        <f aca="false">COUNTIF(E$2:E80,1)/$A80</f>
        <v>0.379746835443038</v>
      </c>
      <c r="H80" s="7" t="n">
        <f aca="false">COUNTIF(E$2:E80,2)/$A80</f>
        <v>0.0253164556962025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</v>
      </c>
      <c r="G81" s="7" t="n">
        <f aca="false">COUNTIF(E$2:E81,1)/$A81</f>
        <v>0.375</v>
      </c>
      <c r="H81" s="7" t="n">
        <f aca="false">COUNTIF(E$2:E81,2)/$A81</f>
        <v>0.02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1</v>
      </c>
      <c r="C82" s="1" t="n">
        <f aca="false">IF(RANDBETWEEN(1,6)=6,1,0)</f>
        <v>1</v>
      </c>
      <c r="D82" s="1" t="n">
        <f aca="false">IF(RANDBETWEEN(1,6)=6,1,0)</f>
        <v>0</v>
      </c>
      <c r="E82" s="1" t="n">
        <f aca="false">SUM(B82:D82)</f>
        <v>2</v>
      </c>
      <c r="F82" s="7" t="n">
        <f aca="false">COUNTIF(E$2:E82,0)/$A82</f>
        <v>0.592592592592593</v>
      </c>
      <c r="G82" s="7" t="n">
        <f aca="false">COUNTIF(E$2:E82,1)/$A82</f>
        <v>0.37037037037037</v>
      </c>
      <c r="H82" s="7" t="n">
        <f aca="false">COUNTIF(E$2:E82,2)/$A82</f>
        <v>0.03703703703703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97560975609756</v>
      </c>
      <c r="G83" s="7" t="n">
        <f aca="false">COUNTIF(E$2:E83,1)/$A83</f>
        <v>0.365853658536585</v>
      </c>
      <c r="H83" s="7" t="n">
        <f aca="false">COUNTIF(E$2:E83,2)/$A83</f>
        <v>0.036585365853658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1</v>
      </c>
      <c r="D84" s="1" t="n">
        <f aca="false">IF(RANDBETWEEN(1,6)=6,1,0)</f>
        <v>1</v>
      </c>
      <c r="E84" s="1" t="n">
        <f aca="false">SUM(B84:D84)</f>
        <v>2</v>
      </c>
      <c r="F84" s="7" t="n">
        <f aca="false">COUNTIF(E$2:E84,0)/$A84</f>
        <v>0.590361445783133</v>
      </c>
      <c r="G84" s="7" t="n">
        <f aca="false">COUNTIF(E$2:E84,1)/$A84</f>
        <v>0.36144578313253</v>
      </c>
      <c r="H84" s="7" t="n">
        <f aca="false">COUNTIF(E$2:E84,2)/$A84</f>
        <v>0.0481927710843374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1</v>
      </c>
      <c r="D85" s="1" t="n">
        <f aca="false">IF(RANDBETWEEN(1,6)=6,1,0)</f>
        <v>1</v>
      </c>
      <c r="E85" s="1" t="n">
        <f aca="false">SUM(B85:D85)</f>
        <v>2</v>
      </c>
      <c r="F85" s="7" t="n">
        <f aca="false">COUNTIF(E$2:E85,0)/$A85</f>
        <v>0.583333333333333</v>
      </c>
      <c r="G85" s="7" t="n">
        <f aca="false">COUNTIF(E$2:E85,1)/$A85</f>
        <v>0.357142857142857</v>
      </c>
      <c r="H85" s="7" t="n">
        <f aca="false">COUNTIF(E$2:E85,2)/$A85</f>
        <v>0.0595238095238095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588235294117647</v>
      </c>
      <c r="G86" s="7" t="n">
        <f aca="false">COUNTIF(E$2:E86,1)/$A86</f>
        <v>0.352941176470588</v>
      </c>
      <c r="H86" s="7" t="n">
        <f aca="false">COUNTIF(E$2:E86,2)/$A86</f>
        <v>0.0588235294117647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1</v>
      </c>
      <c r="D87" s="1" t="n">
        <f aca="false">IF(RANDBETWEEN(1,6)=6,1,0)</f>
        <v>0</v>
      </c>
      <c r="E87" s="1" t="n">
        <f aca="false">SUM(B87:D87)</f>
        <v>1</v>
      </c>
      <c r="F87" s="7" t="n">
        <f aca="false">COUNTIF(E$2:E87,0)/$A87</f>
        <v>0.581395348837209</v>
      </c>
      <c r="G87" s="7" t="n">
        <f aca="false">COUNTIF(E$2:E87,1)/$A87</f>
        <v>0.36046511627907</v>
      </c>
      <c r="H87" s="7" t="n">
        <f aca="false">COUNTIF(E$2:E87,2)/$A87</f>
        <v>0.0581395348837209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1</v>
      </c>
      <c r="E88" s="1" t="n">
        <f aca="false">SUM(B88:D88)</f>
        <v>1</v>
      </c>
      <c r="F88" s="7" t="n">
        <f aca="false">COUNTIF(E$2:E88,0)/$A88</f>
        <v>0.574712643678161</v>
      </c>
      <c r="G88" s="7" t="n">
        <f aca="false">COUNTIF(E$2:E88,1)/$A88</f>
        <v>0.367816091954023</v>
      </c>
      <c r="H88" s="7" t="n">
        <f aca="false">COUNTIF(E$2:E88,2)/$A88</f>
        <v>0.0574712643678161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579545454545455</v>
      </c>
      <c r="G89" s="7" t="n">
        <f aca="false">COUNTIF(E$2:E89,1)/$A89</f>
        <v>0.363636363636364</v>
      </c>
      <c r="H89" s="7" t="n">
        <f aca="false">COUNTIF(E$2:E89,2)/$A89</f>
        <v>0.0568181818181818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84269662921348</v>
      </c>
      <c r="G90" s="7" t="n">
        <f aca="false">COUNTIF(E$2:E90,1)/$A90</f>
        <v>0.359550561797753</v>
      </c>
      <c r="H90" s="7" t="n">
        <f aca="false">COUNTIF(E$2:E90,2)/$A90</f>
        <v>0.0561797752808989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588888888888889</v>
      </c>
      <c r="G91" s="7" t="n">
        <f aca="false">COUNTIF(E$2:E91,1)/$A91</f>
        <v>0.355555555555556</v>
      </c>
      <c r="H91" s="7" t="n">
        <f aca="false">COUNTIF(E$2:E91,2)/$A91</f>
        <v>0.0555555555555556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93406593406593</v>
      </c>
      <c r="G92" s="7" t="n">
        <f aca="false">COUNTIF(E$2:E92,1)/$A92</f>
        <v>0.351648351648352</v>
      </c>
      <c r="H92" s="7" t="n">
        <f aca="false">COUNTIF(E$2:E92,2)/$A92</f>
        <v>0.054945054945054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97826086956522</v>
      </c>
      <c r="G93" s="7" t="n">
        <f aca="false">COUNTIF(E$2:E93,1)/$A93</f>
        <v>0.347826086956522</v>
      </c>
      <c r="H93" s="7" t="n">
        <f aca="false">COUNTIF(E$2:E93,2)/$A93</f>
        <v>0.0543478260869565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1</v>
      </c>
      <c r="D94" s="1" t="n">
        <f aca="false">IF(RANDBETWEEN(1,6)=6,1,0)</f>
        <v>0</v>
      </c>
      <c r="E94" s="1" t="n">
        <f aca="false">SUM(B94:D94)</f>
        <v>1</v>
      </c>
      <c r="F94" s="7" t="n">
        <f aca="false">COUNTIF(E$2:E94,0)/$A94</f>
        <v>0.591397849462366</v>
      </c>
      <c r="G94" s="7" t="n">
        <f aca="false">COUNTIF(E$2:E94,1)/$A94</f>
        <v>0.354838709677419</v>
      </c>
      <c r="H94" s="7" t="n">
        <f aca="false">COUNTIF(E$2:E94,2)/$A94</f>
        <v>0.053763440860215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95744680851064</v>
      </c>
      <c r="G95" s="7" t="n">
        <f aca="false">COUNTIF(E$2:E95,1)/$A95</f>
        <v>0.351063829787234</v>
      </c>
      <c r="H95" s="7" t="n">
        <f aca="false">COUNTIF(E$2:E95,2)/$A95</f>
        <v>0.0531914893617021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1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1</v>
      </c>
      <c r="F96" s="7" t="n">
        <f aca="false">COUNTIF(E$2:E96,0)/$A96</f>
        <v>0.589473684210526</v>
      </c>
      <c r="G96" s="7" t="n">
        <f aca="false">COUNTIF(E$2:E96,1)/$A96</f>
        <v>0.357894736842105</v>
      </c>
      <c r="H96" s="7" t="n">
        <f aca="false">COUNTIF(E$2:E96,2)/$A96</f>
        <v>0.0526315789473684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1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1</v>
      </c>
      <c r="F97" s="7" t="n">
        <f aca="false">COUNTIF(E$2:E97,0)/$A97</f>
        <v>0.583333333333333</v>
      </c>
      <c r="G97" s="7" t="n">
        <f aca="false">COUNTIF(E$2:E97,1)/$A97</f>
        <v>0.364583333333333</v>
      </c>
      <c r="H97" s="7" t="n">
        <f aca="false">COUNTIF(E$2:E97,2)/$A97</f>
        <v>0.0520833333333333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87628865979382</v>
      </c>
      <c r="G98" s="7" t="n">
        <f aca="false">COUNTIF(E$2:E98,1)/$A98</f>
        <v>0.360824742268041</v>
      </c>
      <c r="H98" s="7" t="n">
        <f aca="false">COUNTIF(E$2:E98,2)/$A98</f>
        <v>0.0515463917525773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91836734693878</v>
      </c>
      <c r="G99" s="7" t="n">
        <f aca="false">COUNTIF(E$2:E99,1)/$A99</f>
        <v>0.357142857142857</v>
      </c>
      <c r="H99" s="7" t="n">
        <f aca="false">COUNTIF(E$2:E99,2)/$A99</f>
        <v>0.0510204081632653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595959595959596</v>
      </c>
      <c r="G100" s="7" t="n">
        <f aca="false">COUNTIF(E$2:E100,1)/$A100</f>
        <v>0.353535353535354</v>
      </c>
      <c r="H100" s="7" t="n">
        <f aca="false">COUNTIF(E$2:E100,2)/$A100</f>
        <v>0.0505050505050505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1</v>
      </c>
      <c r="D101" s="1" t="n">
        <f aca="false">IF(RANDBETWEEN(1,6)=6,1,0)</f>
        <v>0</v>
      </c>
      <c r="E101" s="1" t="n">
        <f aca="false">SUM(B101:D101)</f>
        <v>1</v>
      </c>
      <c r="F101" s="7" t="n">
        <f aca="false">COUNTIF(E$2:E101,0)/$A101</f>
        <v>0.59</v>
      </c>
      <c r="G101" s="7" t="n">
        <f aca="false">COUNTIF(E$2:E101,1)/$A101</f>
        <v>0.36</v>
      </c>
      <c r="H101" s="7" t="n">
        <f aca="false">COUNTIF(E$2:E101,2)/$A101</f>
        <v>0.05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0</v>
      </c>
      <c r="F102" s="7" t="n">
        <f aca="false">COUNTIF(E$2:E102,0)/$A102</f>
        <v>0.594059405940594</v>
      </c>
      <c r="G102" s="7" t="n">
        <f aca="false">COUNTIF(E$2:E102,1)/$A102</f>
        <v>0.356435643564356</v>
      </c>
      <c r="H102" s="7" t="n">
        <f aca="false">COUNTIF(E$2:E102,2)/$A102</f>
        <v>0.0495049504950495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1</v>
      </c>
      <c r="E103" s="1" t="n">
        <f aca="false">SUM(B103:D103)</f>
        <v>1</v>
      </c>
      <c r="F103" s="7" t="n">
        <f aca="false">COUNTIF(E$2:E103,0)/$A103</f>
        <v>0.588235294117647</v>
      </c>
      <c r="G103" s="7" t="n">
        <f aca="false">COUNTIF(E$2:E103,1)/$A103</f>
        <v>0.362745098039216</v>
      </c>
      <c r="H103" s="7" t="n">
        <f aca="false">COUNTIF(E$2:E103,2)/$A103</f>
        <v>0.0490196078431373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92233009708738</v>
      </c>
      <c r="G104" s="7" t="n">
        <f aca="false">COUNTIF(E$2:E104,1)/$A104</f>
        <v>0.359223300970874</v>
      </c>
      <c r="H104" s="7" t="n">
        <f aca="false">COUNTIF(E$2:E104,2)/$A104</f>
        <v>0.048543689320388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96153846153846</v>
      </c>
      <c r="G105" s="7" t="n">
        <f aca="false">COUNTIF(E$2:E105,1)/$A105</f>
        <v>0.355769230769231</v>
      </c>
      <c r="H105" s="7" t="n">
        <f aca="false">COUNTIF(E$2:E105,2)/$A105</f>
        <v>0.0480769230769231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1</v>
      </c>
      <c r="D106" s="1" t="n">
        <f aca="false">IF(RANDBETWEEN(1,6)=6,1,0)</f>
        <v>0</v>
      </c>
      <c r="E106" s="1" t="n">
        <f aca="false">SUM(B106:D106)</f>
        <v>2</v>
      </c>
      <c r="F106" s="7" t="n">
        <f aca="false">COUNTIF(E$2:E106,0)/$A106</f>
        <v>0.590476190476191</v>
      </c>
      <c r="G106" s="7" t="n">
        <f aca="false">COUNTIF(E$2:E106,1)/$A106</f>
        <v>0.352380952380952</v>
      </c>
      <c r="H106" s="7" t="n">
        <f aca="false">COUNTIF(E$2:E106,2)/$A106</f>
        <v>0.0571428571428571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1</v>
      </c>
      <c r="D107" s="1" t="n">
        <f aca="false">IF(RANDBETWEEN(1,6)=6,1,0)</f>
        <v>1</v>
      </c>
      <c r="E107" s="1" t="n">
        <f aca="false">SUM(B107:D107)</f>
        <v>2</v>
      </c>
      <c r="F107" s="7" t="n">
        <f aca="false">COUNTIF(E$2:E107,0)/$A107</f>
        <v>0.584905660377359</v>
      </c>
      <c r="G107" s="7" t="n">
        <f aca="false">COUNTIF(E$2:E107,1)/$A107</f>
        <v>0.349056603773585</v>
      </c>
      <c r="H107" s="7" t="n">
        <f aca="false">COUNTIF(E$2:E107,2)/$A107</f>
        <v>0.0660377358490566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88785046728972</v>
      </c>
      <c r="G108" s="7" t="n">
        <f aca="false">COUNTIF(E$2:E108,1)/$A108</f>
        <v>0.345794392523364</v>
      </c>
      <c r="H108" s="7" t="n">
        <f aca="false">COUNTIF(E$2:E108,2)/$A108</f>
        <v>0.0654205607476635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592592592592593</v>
      </c>
      <c r="G109" s="7" t="n">
        <f aca="false">COUNTIF(E$2:E109,1)/$A109</f>
        <v>0.342592592592593</v>
      </c>
      <c r="H109" s="7" t="n">
        <f aca="false">COUNTIF(E$2:E109,2)/$A109</f>
        <v>0.0648148148148148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96330275229358</v>
      </c>
      <c r="G110" s="7" t="n">
        <f aca="false">COUNTIF(E$2:E110,1)/$A110</f>
        <v>0.339449541284404</v>
      </c>
      <c r="H110" s="7" t="n">
        <f aca="false">COUNTIF(E$2:E110,2)/$A110</f>
        <v>0.0642201834862385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6</v>
      </c>
      <c r="G111" s="7" t="n">
        <f aca="false">COUNTIF(E$2:E111,1)/$A111</f>
        <v>0.336363636363636</v>
      </c>
      <c r="H111" s="7" t="n">
        <f aca="false">COUNTIF(E$2:E111,2)/$A111</f>
        <v>0.0636363636363636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03603603603604</v>
      </c>
      <c r="G112" s="7" t="n">
        <f aca="false">COUNTIF(E$2:E112,1)/$A112</f>
        <v>0.333333333333333</v>
      </c>
      <c r="H112" s="7" t="n">
        <f aca="false">COUNTIF(E$2:E112,2)/$A112</f>
        <v>0.063063063063063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607142857142857</v>
      </c>
      <c r="G113" s="7" t="n">
        <f aca="false">COUNTIF(E$2:E113,1)/$A113</f>
        <v>0.330357142857143</v>
      </c>
      <c r="H113" s="7" t="n">
        <f aca="false">COUNTIF(E$2:E113,2)/$A113</f>
        <v>0.0625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610619469026549</v>
      </c>
      <c r="G114" s="7" t="n">
        <f aca="false">COUNTIF(E$2:E114,1)/$A114</f>
        <v>0.327433628318584</v>
      </c>
      <c r="H114" s="7" t="n">
        <f aca="false">COUNTIF(E$2:E114,2)/$A114</f>
        <v>0.0619469026548673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605263157894737</v>
      </c>
      <c r="G115" s="7" t="n">
        <f aca="false">COUNTIF(E$2:E115,1)/$A115</f>
        <v>0.333333333333333</v>
      </c>
      <c r="H115" s="7" t="n">
        <f aca="false">COUNTIF(E$2:E115,2)/$A115</f>
        <v>0.0614035087719298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1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2</v>
      </c>
      <c r="F116" s="7" t="n">
        <f aca="false">COUNTIF(E$2:E116,0)/$A116</f>
        <v>0.6</v>
      </c>
      <c r="G116" s="7" t="n">
        <f aca="false">COUNTIF(E$2:E116,1)/$A116</f>
        <v>0.330434782608696</v>
      </c>
      <c r="H116" s="7" t="n">
        <f aca="false">COUNTIF(E$2:E116,2)/$A116</f>
        <v>0.0695652173913044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1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1</v>
      </c>
      <c r="F117" s="7" t="n">
        <f aca="false">COUNTIF(E$2:E117,0)/$A117</f>
        <v>0.594827586206897</v>
      </c>
      <c r="G117" s="7" t="n">
        <f aca="false">COUNTIF(E$2:E117,1)/$A117</f>
        <v>0.336206896551724</v>
      </c>
      <c r="H117" s="7" t="n">
        <f aca="false">COUNTIF(E$2:E117,2)/$A117</f>
        <v>0.0689655172413793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98290598290598</v>
      </c>
      <c r="G118" s="7" t="n">
        <f aca="false">COUNTIF(E$2:E118,1)/$A118</f>
        <v>0.333333333333333</v>
      </c>
      <c r="H118" s="7" t="n">
        <f aca="false">COUNTIF(E$2:E118,2)/$A118</f>
        <v>0.0683760683760684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1</v>
      </c>
      <c r="E119" s="1" t="n">
        <f aca="false">SUM(B119:D119)</f>
        <v>1</v>
      </c>
      <c r="F119" s="7" t="n">
        <f aca="false">COUNTIF(E$2:E119,0)/$A119</f>
        <v>0.593220338983051</v>
      </c>
      <c r="G119" s="7" t="n">
        <f aca="false">COUNTIF(E$2:E119,1)/$A119</f>
        <v>0.338983050847458</v>
      </c>
      <c r="H119" s="7" t="n">
        <f aca="false">COUNTIF(E$2:E119,2)/$A119</f>
        <v>0.0677966101694915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1</v>
      </c>
      <c r="D120" s="1" t="n">
        <f aca="false">IF(RANDBETWEEN(1,6)=6,1,0)</f>
        <v>0</v>
      </c>
      <c r="E120" s="1" t="n">
        <f aca="false">SUM(B120:D120)</f>
        <v>1</v>
      </c>
      <c r="F120" s="7" t="n">
        <f aca="false">COUNTIF(E$2:E120,0)/$A120</f>
        <v>0.588235294117647</v>
      </c>
      <c r="G120" s="7" t="n">
        <f aca="false">COUNTIF(E$2:E120,1)/$A120</f>
        <v>0.34453781512605</v>
      </c>
      <c r="H120" s="7" t="n">
        <f aca="false">COUNTIF(E$2:E120,2)/$A120</f>
        <v>0.0672268907563025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591666666666667</v>
      </c>
      <c r="G121" s="7" t="n">
        <f aca="false">COUNTIF(E$2:E121,1)/$A121</f>
        <v>0.341666666666667</v>
      </c>
      <c r="H121" s="7" t="n">
        <f aca="false">COUNTIF(E$2:E121,2)/$A121</f>
        <v>0.0666666666666667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1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1</v>
      </c>
      <c r="F122" s="7" t="n">
        <f aca="false">COUNTIF(E$2:E122,0)/$A122</f>
        <v>0.586776859504132</v>
      </c>
      <c r="G122" s="7" t="n">
        <f aca="false">COUNTIF(E$2:E122,1)/$A122</f>
        <v>0.347107438016529</v>
      </c>
      <c r="H122" s="7" t="n">
        <f aca="false">COUNTIF(E$2:E122,2)/$A122</f>
        <v>0.066115702479338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59016393442623</v>
      </c>
      <c r="G123" s="7" t="n">
        <f aca="false">COUNTIF(E$2:E123,1)/$A123</f>
        <v>0.344262295081967</v>
      </c>
      <c r="H123" s="7" t="n">
        <f aca="false">COUNTIF(E$2:E123,2)/$A123</f>
        <v>0.0655737704918033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9349593495935</v>
      </c>
      <c r="G124" s="7" t="n">
        <f aca="false">COUNTIF(E$2:E124,1)/$A124</f>
        <v>0.341463414634146</v>
      </c>
      <c r="H124" s="7" t="n">
        <f aca="false">COUNTIF(E$2:E124,2)/$A124</f>
        <v>0.065040650406504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1</v>
      </c>
      <c r="C125" s="1" t="n">
        <f aca="false">IF(RANDBETWEEN(1,6)=6,1,0)</f>
        <v>0</v>
      </c>
      <c r="D125" s="1" t="n">
        <f aca="false">IF(RANDBETWEEN(1,6)=6,1,0)</f>
        <v>1</v>
      </c>
      <c r="E125" s="1" t="n">
        <f aca="false">SUM(B125:D125)</f>
        <v>2</v>
      </c>
      <c r="F125" s="7" t="n">
        <f aca="false">COUNTIF(E$2:E125,0)/$A125</f>
        <v>0.588709677419355</v>
      </c>
      <c r="G125" s="7" t="n">
        <f aca="false">COUNTIF(E$2:E125,1)/$A125</f>
        <v>0.338709677419355</v>
      </c>
      <c r="H125" s="7" t="n">
        <f aca="false">COUNTIF(E$2:E125,2)/$A125</f>
        <v>0.0725806451612903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92</v>
      </c>
      <c r="G126" s="7" t="n">
        <f aca="false">COUNTIF(E$2:E126,1)/$A126</f>
        <v>0.336</v>
      </c>
      <c r="H126" s="7" t="n">
        <f aca="false">COUNTIF(E$2:E126,2)/$A126</f>
        <v>0.072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95238095238095</v>
      </c>
      <c r="G127" s="7" t="n">
        <f aca="false">COUNTIF(E$2:E127,1)/$A127</f>
        <v>0.333333333333333</v>
      </c>
      <c r="H127" s="7" t="n">
        <f aca="false">COUNTIF(E$2:E127,2)/$A127</f>
        <v>0.0714285714285714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598425196850394</v>
      </c>
      <c r="G128" s="7" t="n">
        <f aca="false">COUNTIF(E$2:E128,1)/$A128</f>
        <v>0.330708661417323</v>
      </c>
      <c r="H128" s="7" t="n">
        <f aca="false">COUNTIF(E$2:E128,2)/$A128</f>
        <v>0.070866141732283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1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59375</v>
      </c>
      <c r="G129" s="7" t="n">
        <f aca="false">COUNTIF(E$2:E129,1)/$A129</f>
        <v>0.3359375</v>
      </c>
      <c r="H129" s="7" t="n">
        <f aca="false">COUNTIF(E$2:E129,2)/$A129</f>
        <v>0.0703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96899224806202</v>
      </c>
      <c r="G130" s="7" t="n">
        <f aca="false">COUNTIF(E$2:E130,1)/$A130</f>
        <v>0.333333333333333</v>
      </c>
      <c r="H130" s="7" t="n">
        <f aca="false">COUNTIF(E$2:E130,2)/$A130</f>
        <v>0.0697674418604651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6</v>
      </c>
      <c r="G131" s="7" t="n">
        <f aca="false">COUNTIF(E$2:E131,1)/$A131</f>
        <v>0.330769230769231</v>
      </c>
      <c r="H131" s="7" t="n">
        <f aca="false">COUNTIF(E$2:E131,2)/$A131</f>
        <v>0.0692307692307692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1</v>
      </c>
      <c r="E132" s="1" t="n">
        <f aca="false">SUM(B132:D132)</f>
        <v>1</v>
      </c>
      <c r="F132" s="7" t="n">
        <f aca="false">COUNTIF(E$2:E132,0)/$A132</f>
        <v>0.595419847328244</v>
      </c>
      <c r="G132" s="7" t="n">
        <f aca="false">COUNTIF(E$2:E132,1)/$A132</f>
        <v>0.33587786259542</v>
      </c>
      <c r="H132" s="7" t="n">
        <f aca="false">COUNTIF(E$2:E132,2)/$A132</f>
        <v>0.0687022900763359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1</v>
      </c>
      <c r="E133" s="1" t="n">
        <f aca="false">SUM(B133:D133)</f>
        <v>1</v>
      </c>
      <c r="F133" s="7" t="n">
        <f aca="false">COUNTIF(E$2:E133,0)/$A133</f>
        <v>0.590909090909091</v>
      </c>
      <c r="G133" s="7" t="n">
        <f aca="false">COUNTIF(E$2:E133,1)/$A133</f>
        <v>0.340909090909091</v>
      </c>
      <c r="H133" s="7" t="n">
        <f aca="false">COUNTIF(E$2:E133,2)/$A133</f>
        <v>0.0681818181818182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586466165413534</v>
      </c>
      <c r="G134" s="7" t="n">
        <f aca="false">COUNTIF(E$2:E134,1)/$A134</f>
        <v>0.345864661654135</v>
      </c>
      <c r="H134" s="7" t="n">
        <f aca="false">COUNTIF(E$2:E134,2)/$A134</f>
        <v>0.0676691729323308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8955223880597</v>
      </c>
      <c r="G135" s="7" t="n">
        <f aca="false">COUNTIF(E$2:E135,1)/$A135</f>
        <v>0.343283582089552</v>
      </c>
      <c r="H135" s="7" t="n">
        <f aca="false">COUNTIF(E$2:E135,2)/$A135</f>
        <v>0.0671641791044776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592592592592593</v>
      </c>
      <c r="G136" s="7" t="n">
        <f aca="false">COUNTIF(E$2:E136,1)/$A136</f>
        <v>0.340740740740741</v>
      </c>
      <c r="H136" s="7" t="n">
        <f aca="false">COUNTIF(E$2:E136,2)/$A136</f>
        <v>0.0666666666666667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1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588235294117647</v>
      </c>
      <c r="G137" s="7" t="n">
        <f aca="false">COUNTIF(E$2:E137,1)/$A137</f>
        <v>0.345588235294118</v>
      </c>
      <c r="H137" s="7" t="n">
        <f aca="false">COUNTIF(E$2:E137,2)/$A137</f>
        <v>0.0661764705882353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1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83941605839416</v>
      </c>
      <c r="G138" s="7" t="n">
        <f aca="false">COUNTIF(E$2:E138,1)/$A138</f>
        <v>0.35036496350365</v>
      </c>
      <c r="H138" s="7" t="n">
        <f aca="false">COUNTIF(E$2:E138,2)/$A138</f>
        <v>0.0656934306569343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586956521739131</v>
      </c>
      <c r="G139" s="7" t="n">
        <f aca="false">COUNTIF(E$2:E139,1)/$A139</f>
        <v>0.347826086956522</v>
      </c>
      <c r="H139" s="7" t="n">
        <f aca="false">COUNTIF(E$2:E139,2)/$A139</f>
        <v>0.0652173913043478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1</v>
      </c>
      <c r="E140" s="1" t="n">
        <f aca="false">SUM(B140:D140)</f>
        <v>1</v>
      </c>
      <c r="F140" s="7" t="n">
        <f aca="false">COUNTIF(E$2:E140,0)/$A140</f>
        <v>0.58273381294964</v>
      </c>
      <c r="G140" s="7" t="n">
        <f aca="false">COUNTIF(E$2:E140,1)/$A140</f>
        <v>0.352517985611511</v>
      </c>
      <c r="H140" s="7" t="n">
        <f aca="false">COUNTIF(E$2:E140,2)/$A140</f>
        <v>0.0647482014388489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1</v>
      </c>
      <c r="D141" s="1" t="n">
        <f aca="false">IF(RANDBETWEEN(1,6)=6,1,0)</f>
        <v>1</v>
      </c>
      <c r="E141" s="1" t="n">
        <f aca="false">SUM(B141:D141)</f>
        <v>3</v>
      </c>
      <c r="F141" s="7" t="n">
        <f aca="false">COUNTIF(E$2:E141,0)/$A141</f>
        <v>0.578571428571429</v>
      </c>
      <c r="G141" s="7" t="n">
        <f aca="false">COUNTIF(E$2:E141,1)/$A141</f>
        <v>0.35</v>
      </c>
      <c r="H141" s="7" t="n">
        <f aca="false">COUNTIF(E$2:E141,2)/$A141</f>
        <v>0.0642857142857143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81560283687943</v>
      </c>
      <c r="G142" s="7" t="n">
        <f aca="false">COUNTIF(E$2:E142,1)/$A142</f>
        <v>0.347517730496454</v>
      </c>
      <c r="H142" s="7" t="n">
        <f aca="false">COUNTIF(E$2:E142,2)/$A142</f>
        <v>0.0638297872340426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84507042253521</v>
      </c>
      <c r="G143" s="7" t="n">
        <f aca="false">COUNTIF(E$2:E143,1)/$A143</f>
        <v>0.345070422535211</v>
      </c>
      <c r="H143" s="7" t="n">
        <f aca="false">COUNTIF(E$2:E143,2)/$A143</f>
        <v>0.0633802816901408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1</v>
      </c>
      <c r="D144" s="1" t="n">
        <f aca="false">IF(RANDBETWEEN(1,6)=6,1,0)</f>
        <v>0</v>
      </c>
      <c r="E144" s="1" t="n">
        <f aca="false">SUM(B144:D144)</f>
        <v>1</v>
      </c>
      <c r="F144" s="7" t="n">
        <f aca="false">COUNTIF(E$2:E144,0)/$A144</f>
        <v>0.58041958041958</v>
      </c>
      <c r="G144" s="7" t="n">
        <f aca="false">COUNTIF(E$2:E144,1)/$A144</f>
        <v>0.34965034965035</v>
      </c>
      <c r="H144" s="7" t="n">
        <f aca="false">COUNTIF(E$2:E144,2)/$A144</f>
        <v>0.062937062937062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83333333333333</v>
      </c>
      <c r="G145" s="7" t="n">
        <f aca="false">COUNTIF(E$2:E145,1)/$A145</f>
        <v>0.347222222222222</v>
      </c>
      <c r="H145" s="7" t="n">
        <f aca="false">COUNTIF(E$2:E145,2)/$A145</f>
        <v>0.0625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1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1</v>
      </c>
      <c r="F146" s="7" t="n">
        <f aca="false">COUNTIF(E$2:E146,0)/$A146</f>
        <v>0.579310344827586</v>
      </c>
      <c r="G146" s="7" t="n">
        <f aca="false">COUNTIF(E$2:E146,1)/$A146</f>
        <v>0.351724137931034</v>
      </c>
      <c r="H146" s="7" t="n">
        <f aca="false">COUNTIF(E$2:E146,2)/$A146</f>
        <v>0.0620689655172414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1</v>
      </c>
      <c r="D147" s="1" t="n">
        <f aca="false">IF(RANDBETWEEN(1,6)=6,1,0)</f>
        <v>0</v>
      </c>
      <c r="E147" s="1" t="n">
        <f aca="false">SUM(B147:D147)</f>
        <v>1</v>
      </c>
      <c r="F147" s="7" t="n">
        <f aca="false">COUNTIF(E$2:E147,0)/$A147</f>
        <v>0.575342465753425</v>
      </c>
      <c r="G147" s="7" t="n">
        <f aca="false">COUNTIF(E$2:E147,1)/$A147</f>
        <v>0.356164383561644</v>
      </c>
      <c r="H147" s="7" t="n">
        <f aca="false">COUNTIF(E$2:E147,2)/$A147</f>
        <v>0.0616438356164384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1</v>
      </c>
      <c r="E148" s="1" t="n">
        <f aca="false">SUM(B148:D148)</f>
        <v>1</v>
      </c>
      <c r="F148" s="7" t="n">
        <f aca="false">COUNTIF(E$2:E148,0)/$A148</f>
        <v>0.571428571428571</v>
      </c>
      <c r="G148" s="7" t="n">
        <f aca="false">COUNTIF(E$2:E148,1)/$A148</f>
        <v>0.360544217687075</v>
      </c>
      <c r="H148" s="7" t="n">
        <f aca="false">COUNTIF(E$2:E148,2)/$A148</f>
        <v>0.0612244897959184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74324324324324</v>
      </c>
      <c r="G149" s="7" t="n">
        <f aca="false">COUNTIF(E$2:E149,1)/$A149</f>
        <v>0.358108108108108</v>
      </c>
      <c r="H149" s="7" t="n">
        <f aca="false">COUNTIF(E$2:E149,2)/$A149</f>
        <v>0.0608108108108108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1</v>
      </c>
      <c r="D150" s="1" t="n">
        <f aca="false">IF(RANDBETWEEN(1,6)=6,1,0)</f>
        <v>0</v>
      </c>
      <c r="E150" s="1" t="n">
        <f aca="false">SUM(B150:D150)</f>
        <v>1</v>
      </c>
      <c r="F150" s="7" t="n">
        <f aca="false">COUNTIF(E$2:E150,0)/$A150</f>
        <v>0.570469798657718</v>
      </c>
      <c r="G150" s="7" t="n">
        <f aca="false">COUNTIF(E$2:E150,1)/$A150</f>
        <v>0.36241610738255</v>
      </c>
      <c r="H150" s="7" t="n">
        <f aca="false">COUNTIF(E$2:E150,2)/$A150</f>
        <v>0.0604026845637584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73333333333333</v>
      </c>
      <c r="G151" s="7" t="n">
        <f aca="false">COUNTIF(E$2:E151,1)/$A151</f>
        <v>0.36</v>
      </c>
      <c r="H151" s="7" t="n">
        <f aca="false">COUNTIF(E$2:E151,2)/$A151</f>
        <v>0.06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1</v>
      </c>
      <c r="D152" s="1" t="n">
        <f aca="false">IF(RANDBETWEEN(1,6)=6,1,0)</f>
        <v>0</v>
      </c>
      <c r="E152" s="1" t="n">
        <f aca="false">SUM(B152:D152)</f>
        <v>1</v>
      </c>
      <c r="F152" s="7" t="n">
        <f aca="false">COUNTIF(E$2:E152,0)/$A152</f>
        <v>0.56953642384106</v>
      </c>
      <c r="G152" s="7" t="n">
        <f aca="false">COUNTIF(E$2:E152,1)/$A152</f>
        <v>0.364238410596026</v>
      </c>
      <c r="H152" s="7" t="n">
        <f aca="false">COUNTIF(E$2:E152,2)/$A152</f>
        <v>0.0596026490066225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1</v>
      </c>
      <c r="E153" s="1" t="n">
        <f aca="false">SUM(B153:D153)</f>
        <v>1</v>
      </c>
      <c r="F153" s="7" t="n">
        <f aca="false">COUNTIF(E$2:E153,0)/$A153</f>
        <v>0.565789473684211</v>
      </c>
      <c r="G153" s="7" t="n">
        <f aca="false">COUNTIF(E$2:E153,1)/$A153</f>
        <v>0.368421052631579</v>
      </c>
      <c r="H153" s="7" t="n">
        <f aca="false">COUNTIF(E$2:E153,2)/$A153</f>
        <v>0.0592105263157895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68627450980392</v>
      </c>
      <c r="G154" s="7" t="n">
        <f aca="false">COUNTIF(E$2:E154,1)/$A154</f>
        <v>0.366013071895425</v>
      </c>
      <c r="H154" s="7" t="n">
        <f aca="false">COUNTIF(E$2:E154,2)/$A154</f>
        <v>0.0588235294117647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71428571428571</v>
      </c>
      <c r="G155" s="7" t="n">
        <f aca="false">COUNTIF(E$2:E155,1)/$A155</f>
        <v>0.363636363636364</v>
      </c>
      <c r="H155" s="7" t="n">
        <f aca="false">COUNTIF(E$2:E155,2)/$A155</f>
        <v>0.0584415584415584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1</v>
      </c>
      <c r="D156" s="1" t="n">
        <f aca="false">IF(RANDBETWEEN(1,6)=6,1,0)</f>
        <v>0</v>
      </c>
      <c r="E156" s="1" t="n">
        <f aca="false">SUM(B156:D156)</f>
        <v>1</v>
      </c>
      <c r="F156" s="7" t="n">
        <f aca="false">COUNTIF(E$2:E156,0)/$A156</f>
        <v>0.567741935483871</v>
      </c>
      <c r="G156" s="7" t="n">
        <f aca="false">COUNTIF(E$2:E156,1)/$A156</f>
        <v>0.367741935483871</v>
      </c>
      <c r="H156" s="7" t="n">
        <f aca="false">COUNTIF(E$2:E156,2)/$A156</f>
        <v>0.0580645161290323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70512820512821</v>
      </c>
      <c r="G157" s="7" t="n">
        <f aca="false">COUNTIF(E$2:E157,1)/$A157</f>
        <v>0.365384615384615</v>
      </c>
      <c r="H157" s="7" t="n">
        <f aca="false">COUNTIF(E$2:E157,2)/$A157</f>
        <v>0.0576923076923077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1</v>
      </c>
      <c r="D158" s="1" t="n">
        <f aca="false">IF(RANDBETWEEN(1,6)=6,1,0)</f>
        <v>0</v>
      </c>
      <c r="E158" s="1" t="n">
        <f aca="false">SUM(B158:D158)</f>
        <v>1</v>
      </c>
      <c r="F158" s="7" t="n">
        <f aca="false">COUNTIF(E$2:E158,0)/$A158</f>
        <v>0.56687898089172</v>
      </c>
      <c r="G158" s="7" t="n">
        <f aca="false">COUNTIF(E$2:E158,1)/$A158</f>
        <v>0.369426751592357</v>
      </c>
      <c r="H158" s="7" t="n">
        <f aca="false">COUNTIF(E$2:E158,2)/$A158</f>
        <v>0.0573248407643312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569620253164557</v>
      </c>
      <c r="G159" s="7" t="n">
        <f aca="false">COUNTIF(E$2:E159,1)/$A159</f>
        <v>0.367088607594937</v>
      </c>
      <c r="H159" s="7" t="n">
        <f aca="false">COUNTIF(E$2:E159,2)/$A159</f>
        <v>0.0569620253164557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1</v>
      </c>
      <c r="E160" s="1" t="n">
        <f aca="false">SUM(B160:D160)</f>
        <v>1</v>
      </c>
      <c r="F160" s="7" t="n">
        <f aca="false">COUNTIF(E$2:E160,0)/$A160</f>
        <v>0.566037735849057</v>
      </c>
      <c r="G160" s="7" t="n">
        <f aca="false">COUNTIF(E$2:E160,1)/$A160</f>
        <v>0.371069182389937</v>
      </c>
      <c r="H160" s="7" t="n">
        <f aca="false">COUNTIF(E$2:E160,2)/$A160</f>
        <v>0.0566037735849057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56875</v>
      </c>
      <c r="G161" s="7" t="n">
        <f aca="false">COUNTIF(E$2:E161,1)/$A161</f>
        <v>0.36875</v>
      </c>
      <c r="H161" s="7" t="n">
        <f aca="false">COUNTIF(E$2:E161,2)/$A161</f>
        <v>0.056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71428571428571</v>
      </c>
      <c r="G162" s="7" t="n">
        <f aca="false">COUNTIF(E$2:E162,1)/$A162</f>
        <v>0.366459627329193</v>
      </c>
      <c r="H162" s="7" t="n">
        <f aca="false">COUNTIF(E$2:E162,2)/$A162</f>
        <v>0.0559006211180124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1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1</v>
      </c>
      <c r="F163" s="7" t="n">
        <f aca="false">COUNTIF(E$2:E163,0)/$A163</f>
        <v>0.567901234567901</v>
      </c>
      <c r="G163" s="7" t="n">
        <f aca="false">COUNTIF(E$2:E163,1)/$A163</f>
        <v>0.37037037037037</v>
      </c>
      <c r="H163" s="7" t="n">
        <f aca="false">COUNTIF(E$2:E163,2)/$A163</f>
        <v>0.0555555555555556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70552147239264</v>
      </c>
      <c r="G164" s="7" t="n">
        <f aca="false">COUNTIF(E$2:E164,1)/$A164</f>
        <v>0.368098159509202</v>
      </c>
      <c r="H164" s="7" t="n">
        <f aca="false">COUNTIF(E$2:E164,2)/$A164</f>
        <v>0.0552147239263804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573170731707317</v>
      </c>
      <c r="G165" s="7" t="n">
        <f aca="false">COUNTIF(E$2:E165,1)/$A165</f>
        <v>0.365853658536585</v>
      </c>
      <c r="H165" s="7" t="n">
        <f aca="false">COUNTIF(E$2:E165,2)/$A165</f>
        <v>0.0548780487804878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75757575757576</v>
      </c>
      <c r="G166" s="7" t="n">
        <f aca="false">COUNTIF(E$2:E166,1)/$A166</f>
        <v>0.363636363636364</v>
      </c>
      <c r="H166" s="7" t="n">
        <f aca="false">COUNTIF(E$2:E166,2)/$A166</f>
        <v>0.0545454545454545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78313253012048</v>
      </c>
      <c r="G167" s="7" t="n">
        <f aca="false">COUNTIF(E$2:E167,1)/$A167</f>
        <v>0.36144578313253</v>
      </c>
      <c r="H167" s="7" t="n">
        <f aca="false">COUNTIF(E$2:E167,2)/$A167</f>
        <v>0.0542168674698795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80838323353293</v>
      </c>
      <c r="G168" s="7" t="n">
        <f aca="false">COUNTIF(E$2:E168,1)/$A168</f>
        <v>0.359281437125749</v>
      </c>
      <c r="H168" s="7" t="n">
        <f aca="false">COUNTIF(E$2:E168,2)/$A168</f>
        <v>0.0538922155688623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1</v>
      </c>
      <c r="E169" s="1" t="n">
        <f aca="false">SUM(B169:D169)</f>
        <v>1</v>
      </c>
      <c r="F169" s="7" t="n">
        <f aca="false">COUNTIF(E$2:E169,0)/$A169</f>
        <v>0.577380952380952</v>
      </c>
      <c r="G169" s="7" t="n">
        <f aca="false">COUNTIF(E$2:E169,1)/$A169</f>
        <v>0.363095238095238</v>
      </c>
      <c r="H169" s="7" t="n">
        <f aca="false">COUNTIF(E$2:E169,2)/$A169</f>
        <v>0.0535714285714286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1</v>
      </c>
      <c r="D170" s="1" t="n">
        <f aca="false">IF(RANDBETWEEN(1,6)=6,1,0)</f>
        <v>0</v>
      </c>
      <c r="E170" s="1" t="n">
        <f aca="false">SUM(B170:D170)</f>
        <v>1</v>
      </c>
      <c r="F170" s="7" t="n">
        <f aca="false">COUNTIF(E$2:E170,0)/$A170</f>
        <v>0.57396449704142</v>
      </c>
      <c r="G170" s="7" t="n">
        <f aca="false">COUNTIF(E$2:E170,1)/$A170</f>
        <v>0.366863905325444</v>
      </c>
      <c r="H170" s="7" t="n">
        <f aca="false">COUNTIF(E$2:E170,2)/$A170</f>
        <v>0.0532544378698225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76470588235294</v>
      </c>
      <c r="G171" s="7" t="n">
        <f aca="false">COUNTIF(E$2:E171,1)/$A171</f>
        <v>0.364705882352941</v>
      </c>
      <c r="H171" s="7" t="n">
        <f aca="false">COUNTIF(E$2:E171,2)/$A171</f>
        <v>0.0529411764705882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78947368421053</v>
      </c>
      <c r="G172" s="7" t="n">
        <f aca="false">COUNTIF(E$2:E172,1)/$A172</f>
        <v>0.362573099415205</v>
      </c>
      <c r="H172" s="7" t="n">
        <f aca="false">COUNTIF(E$2:E172,2)/$A172</f>
        <v>0.0526315789473684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1</v>
      </c>
      <c r="E173" s="1" t="n">
        <f aca="false">SUM(B173:D173)</f>
        <v>1</v>
      </c>
      <c r="F173" s="7" t="n">
        <f aca="false">COUNTIF(E$2:E173,0)/$A173</f>
        <v>0.575581395348837</v>
      </c>
      <c r="G173" s="7" t="n">
        <f aca="false">COUNTIF(E$2:E173,1)/$A173</f>
        <v>0.366279069767442</v>
      </c>
      <c r="H173" s="7" t="n">
        <f aca="false">COUNTIF(E$2:E173,2)/$A173</f>
        <v>0.0523255813953488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1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1</v>
      </c>
      <c r="F174" s="7" t="n">
        <f aca="false">COUNTIF(E$2:E174,0)/$A174</f>
        <v>0.572254335260116</v>
      </c>
      <c r="G174" s="7" t="n">
        <f aca="false">COUNTIF(E$2:E174,1)/$A174</f>
        <v>0.369942196531792</v>
      </c>
      <c r="H174" s="7" t="n">
        <f aca="false">COUNTIF(E$2:E174,2)/$A174</f>
        <v>0.0520231213872832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74712643678161</v>
      </c>
      <c r="G175" s="7" t="n">
        <f aca="false">COUNTIF(E$2:E175,1)/$A175</f>
        <v>0.367816091954023</v>
      </c>
      <c r="H175" s="7" t="n">
        <f aca="false">COUNTIF(E$2:E175,2)/$A175</f>
        <v>0.0517241379310345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577142857142857</v>
      </c>
      <c r="G176" s="7" t="n">
        <f aca="false">COUNTIF(E$2:E176,1)/$A176</f>
        <v>0.365714285714286</v>
      </c>
      <c r="H176" s="7" t="n">
        <f aca="false">COUNTIF(E$2:E176,2)/$A176</f>
        <v>0.0514285714285714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79545454545455</v>
      </c>
      <c r="G177" s="7" t="n">
        <f aca="false">COUNTIF(E$2:E177,1)/$A177</f>
        <v>0.363636363636364</v>
      </c>
      <c r="H177" s="7" t="n">
        <f aca="false">COUNTIF(E$2:E177,2)/$A177</f>
        <v>0.0511363636363636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581920903954802</v>
      </c>
      <c r="G178" s="7" t="n">
        <f aca="false">COUNTIF(E$2:E178,1)/$A178</f>
        <v>0.361581920903955</v>
      </c>
      <c r="H178" s="7" t="n">
        <f aca="false">COUNTIF(E$2:E178,2)/$A178</f>
        <v>0.0508474576271187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84269662921348</v>
      </c>
      <c r="G179" s="7" t="n">
        <f aca="false">COUNTIF(E$2:E179,1)/$A179</f>
        <v>0.359550561797753</v>
      </c>
      <c r="H179" s="7" t="n">
        <f aca="false">COUNTIF(E$2:E179,2)/$A179</f>
        <v>0.050561797752809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1</v>
      </c>
      <c r="E180" s="1" t="n">
        <f aca="false">SUM(B180:D180)</f>
        <v>1</v>
      </c>
      <c r="F180" s="7" t="n">
        <f aca="false">COUNTIF(E$2:E180,0)/$A180</f>
        <v>0.581005586592179</v>
      </c>
      <c r="G180" s="7" t="n">
        <f aca="false">COUNTIF(E$2:E180,1)/$A180</f>
        <v>0.363128491620112</v>
      </c>
      <c r="H180" s="7" t="n">
        <f aca="false">COUNTIF(E$2:E180,2)/$A180</f>
        <v>0.0502793296089386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83333333333333</v>
      </c>
      <c r="G181" s="7" t="n">
        <f aca="false">COUNTIF(E$2:E181,1)/$A181</f>
        <v>0.361111111111111</v>
      </c>
      <c r="H181" s="7" t="n">
        <f aca="false">COUNTIF(E$2:E181,2)/$A181</f>
        <v>0.05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85635359116022</v>
      </c>
      <c r="G182" s="7" t="n">
        <f aca="false">COUNTIF(E$2:E182,1)/$A182</f>
        <v>0.359116022099448</v>
      </c>
      <c r="H182" s="7" t="n">
        <f aca="false">COUNTIF(E$2:E182,2)/$A182</f>
        <v>0.0497237569060773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1</v>
      </c>
      <c r="D183" s="1" t="n">
        <f aca="false">IF(RANDBETWEEN(1,6)=6,1,0)</f>
        <v>0</v>
      </c>
      <c r="E183" s="1" t="n">
        <f aca="false">SUM(B183:D183)</f>
        <v>1</v>
      </c>
      <c r="F183" s="7" t="n">
        <f aca="false">COUNTIF(E$2:E183,0)/$A183</f>
        <v>0.582417582417583</v>
      </c>
      <c r="G183" s="7" t="n">
        <f aca="false">COUNTIF(E$2:E183,1)/$A183</f>
        <v>0.362637362637363</v>
      </c>
      <c r="H183" s="7" t="n">
        <f aca="false">COUNTIF(E$2:E183,2)/$A183</f>
        <v>0.0494505494505495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584699453551913</v>
      </c>
      <c r="G184" s="7" t="n">
        <f aca="false">COUNTIF(E$2:E184,1)/$A184</f>
        <v>0.360655737704918</v>
      </c>
      <c r="H184" s="7" t="n">
        <f aca="false">COUNTIF(E$2:E184,2)/$A184</f>
        <v>0.0491803278688525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1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1</v>
      </c>
      <c r="F185" s="7" t="n">
        <f aca="false">COUNTIF(E$2:E185,0)/$A185</f>
        <v>0.581521739130435</v>
      </c>
      <c r="G185" s="7" t="n">
        <f aca="false">COUNTIF(E$2:E185,1)/$A185</f>
        <v>0.364130434782609</v>
      </c>
      <c r="H185" s="7" t="n">
        <f aca="false">COUNTIF(E$2:E185,2)/$A185</f>
        <v>0.0489130434782609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78378378378378</v>
      </c>
      <c r="G186" s="7" t="n">
        <f aca="false">COUNTIF(E$2:E186,1)/$A186</f>
        <v>0.367567567567568</v>
      </c>
      <c r="H186" s="7" t="n">
        <f aca="false">COUNTIF(E$2:E186,2)/$A186</f>
        <v>0.0486486486486487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1</v>
      </c>
      <c r="C187" s="1" t="n">
        <f aca="false">IF(RANDBETWEEN(1,6)=6,1,0)</f>
        <v>0</v>
      </c>
      <c r="D187" s="1" t="n">
        <f aca="false">IF(RANDBETWEEN(1,6)=6,1,0)</f>
        <v>1</v>
      </c>
      <c r="E187" s="1" t="n">
        <f aca="false">SUM(B187:D187)</f>
        <v>2</v>
      </c>
      <c r="F187" s="7" t="n">
        <f aca="false">COUNTIF(E$2:E187,0)/$A187</f>
        <v>0.575268817204301</v>
      </c>
      <c r="G187" s="7" t="n">
        <f aca="false">COUNTIF(E$2:E187,1)/$A187</f>
        <v>0.365591397849462</v>
      </c>
      <c r="H187" s="7" t="n">
        <f aca="false">COUNTIF(E$2:E187,2)/$A187</f>
        <v>0.0537634408602151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1</v>
      </c>
      <c r="C188" s="1" t="n">
        <f aca="false">IF(RANDBETWEEN(1,6)=6,1,0)</f>
        <v>1</v>
      </c>
      <c r="D188" s="1" t="n">
        <f aca="false">IF(RANDBETWEEN(1,6)=6,1,0)</f>
        <v>0</v>
      </c>
      <c r="E188" s="1" t="n">
        <f aca="false">SUM(B188:D188)</f>
        <v>2</v>
      </c>
      <c r="F188" s="7" t="n">
        <f aca="false">COUNTIF(E$2:E188,0)/$A188</f>
        <v>0.572192513368984</v>
      </c>
      <c r="G188" s="7" t="n">
        <f aca="false">COUNTIF(E$2:E188,1)/$A188</f>
        <v>0.363636363636364</v>
      </c>
      <c r="H188" s="7" t="n">
        <f aca="false">COUNTIF(E$2:E188,2)/$A188</f>
        <v>0.0588235294117647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74468085106383</v>
      </c>
      <c r="G189" s="7" t="n">
        <f aca="false">COUNTIF(E$2:E189,1)/$A189</f>
        <v>0.361702127659575</v>
      </c>
      <c r="H189" s="7" t="n">
        <f aca="false">COUNTIF(E$2:E189,2)/$A189</f>
        <v>0.0585106382978723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76719576719577</v>
      </c>
      <c r="G190" s="7" t="n">
        <f aca="false">COUNTIF(E$2:E190,1)/$A190</f>
        <v>0.35978835978836</v>
      </c>
      <c r="H190" s="7" t="n">
        <f aca="false">COUNTIF(E$2:E190,2)/$A190</f>
        <v>0.0582010582010582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78947368421053</v>
      </c>
      <c r="G191" s="7" t="n">
        <f aca="false">COUNTIF(E$2:E191,1)/$A191</f>
        <v>0.357894736842105</v>
      </c>
      <c r="H191" s="7" t="n">
        <f aca="false">COUNTIF(E$2:E191,2)/$A191</f>
        <v>0.0578947368421053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1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575916230366492</v>
      </c>
      <c r="G192" s="7" t="n">
        <f aca="false">COUNTIF(E$2:E192,1)/$A192</f>
        <v>0.361256544502618</v>
      </c>
      <c r="H192" s="7" t="n">
        <f aca="false">COUNTIF(E$2:E192,2)/$A192</f>
        <v>0.0575916230366492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578125</v>
      </c>
      <c r="G193" s="7" t="n">
        <f aca="false">COUNTIF(E$2:E193,1)/$A193</f>
        <v>0.359375</v>
      </c>
      <c r="H193" s="7" t="n">
        <f aca="false">COUNTIF(E$2:E193,2)/$A193</f>
        <v>0.0572916666666667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1</v>
      </c>
      <c r="F194" s="7" t="n">
        <f aca="false">COUNTIF(E$2:E194,0)/$A194</f>
        <v>0.575129533678757</v>
      </c>
      <c r="G194" s="7" t="n">
        <f aca="false">COUNTIF(E$2:E194,1)/$A194</f>
        <v>0.362694300518135</v>
      </c>
      <c r="H194" s="7" t="n">
        <f aca="false">COUNTIF(E$2:E194,2)/$A194</f>
        <v>0.0569948186528497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77319587628866</v>
      </c>
      <c r="G195" s="7" t="n">
        <f aca="false">COUNTIF(E$2:E195,1)/$A195</f>
        <v>0.360824742268041</v>
      </c>
      <c r="H195" s="7" t="n">
        <f aca="false">COUNTIF(E$2:E195,2)/$A195</f>
        <v>0.0567010309278351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1</v>
      </c>
      <c r="D196" s="1" t="n">
        <f aca="false">IF(RANDBETWEEN(1,6)=6,1,0)</f>
        <v>0</v>
      </c>
      <c r="E196" s="1" t="n">
        <f aca="false">SUM(B196:D196)</f>
        <v>1</v>
      </c>
      <c r="F196" s="7" t="n">
        <f aca="false">COUNTIF(E$2:E196,0)/$A196</f>
        <v>0.574358974358974</v>
      </c>
      <c r="G196" s="7" t="n">
        <f aca="false">COUNTIF(E$2:E196,1)/$A196</f>
        <v>0.364102564102564</v>
      </c>
      <c r="H196" s="7" t="n">
        <f aca="false">COUNTIF(E$2:E196,2)/$A196</f>
        <v>0.0564102564102564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576530612244898</v>
      </c>
      <c r="G197" s="7" t="n">
        <f aca="false">COUNTIF(E$2:E197,1)/$A197</f>
        <v>0.362244897959184</v>
      </c>
      <c r="H197" s="7" t="n">
        <f aca="false">COUNTIF(E$2:E197,2)/$A197</f>
        <v>0.0561224489795918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78680203045685</v>
      </c>
      <c r="G198" s="7" t="n">
        <f aca="false">COUNTIF(E$2:E198,1)/$A198</f>
        <v>0.360406091370558</v>
      </c>
      <c r="H198" s="7" t="n">
        <f aca="false">COUNTIF(E$2:E198,2)/$A198</f>
        <v>0.0558375634517767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1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575757575757576</v>
      </c>
      <c r="G199" s="7" t="n">
        <f aca="false">COUNTIF(E$2:E199,1)/$A199</f>
        <v>0.363636363636364</v>
      </c>
      <c r="H199" s="7" t="n">
        <f aca="false">COUNTIF(E$2:E199,2)/$A199</f>
        <v>0.0555555555555556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77889447236181</v>
      </c>
      <c r="G200" s="7" t="n">
        <f aca="false">COUNTIF(E$2:E200,1)/$A200</f>
        <v>0.361809045226131</v>
      </c>
      <c r="H200" s="7" t="n">
        <f aca="false">COUNTIF(E$2:E200,2)/$A200</f>
        <v>0.0552763819095477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1</v>
      </c>
      <c r="E201" s="1" t="n">
        <f aca="false">SUM(B201:D201)</f>
        <v>1</v>
      </c>
      <c r="F201" s="7" t="n">
        <f aca="false">COUNTIF(E$2:E201,0)/$A201</f>
        <v>0.575</v>
      </c>
      <c r="G201" s="7" t="n">
        <f aca="false">COUNTIF(E$2:E201,1)/$A201</f>
        <v>0.365</v>
      </c>
      <c r="H201" s="7" t="n">
        <f aca="false">COUNTIF(E$2:E201,2)/$A201</f>
        <v>0.05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77114427860697</v>
      </c>
      <c r="G202" s="7" t="n">
        <f aca="false">COUNTIF(E$2:E202,1)/$A202</f>
        <v>0.36318407960199</v>
      </c>
      <c r="H202" s="7" t="n">
        <f aca="false">COUNTIF(E$2:E202,2)/$A202</f>
        <v>0.054726368159204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1</v>
      </c>
      <c r="E203" s="1" t="n">
        <f aca="false">SUM(B203:D203)</f>
        <v>1</v>
      </c>
      <c r="F203" s="7" t="n">
        <f aca="false">COUNTIF(E$2:E203,0)/$A203</f>
        <v>0.574257425742574</v>
      </c>
      <c r="G203" s="7" t="n">
        <f aca="false">COUNTIF(E$2:E203,1)/$A203</f>
        <v>0.366336633663366</v>
      </c>
      <c r="H203" s="7" t="n">
        <f aca="false">COUNTIF(E$2:E203,2)/$A203</f>
        <v>0.0544554455445545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76354679802956</v>
      </c>
      <c r="G204" s="7" t="n">
        <f aca="false">COUNTIF(E$2:E204,1)/$A204</f>
        <v>0.364532019704434</v>
      </c>
      <c r="H204" s="7" t="n">
        <f aca="false">COUNTIF(E$2:E204,2)/$A204</f>
        <v>0.0541871921182266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7843137254902</v>
      </c>
      <c r="G205" s="7" t="n">
        <f aca="false">COUNTIF(E$2:E205,1)/$A205</f>
        <v>0.362745098039216</v>
      </c>
      <c r="H205" s="7" t="n">
        <f aca="false">COUNTIF(E$2:E205,2)/$A205</f>
        <v>0.053921568627451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80487804878049</v>
      </c>
      <c r="G206" s="7" t="n">
        <f aca="false">COUNTIF(E$2:E206,1)/$A206</f>
        <v>0.360975609756098</v>
      </c>
      <c r="H206" s="7" t="n">
        <f aca="false">COUNTIF(E$2:E206,2)/$A206</f>
        <v>0.0536585365853659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8252427184466</v>
      </c>
      <c r="G207" s="7" t="n">
        <f aca="false">COUNTIF(E$2:E207,1)/$A207</f>
        <v>0.359223300970874</v>
      </c>
      <c r="H207" s="7" t="n">
        <f aca="false">COUNTIF(E$2:E207,2)/$A207</f>
        <v>0.0533980582524272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84541062801932</v>
      </c>
      <c r="G208" s="7" t="n">
        <f aca="false">COUNTIF(E$2:E208,1)/$A208</f>
        <v>0.357487922705314</v>
      </c>
      <c r="H208" s="7" t="n">
        <f aca="false">COUNTIF(E$2:E208,2)/$A208</f>
        <v>0.0531400966183575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86538461538462</v>
      </c>
      <c r="G209" s="7" t="n">
        <f aca="false">COUNTIF(E$2:E209,1)/$A209</f>
        <v>0.355769230769231</v>
      </c>
      <c r="H209" s="7" t="n">
        <f aca="false">COUNTIF(E$2:E209,2)/$A209</f>
        <v>0.0528846153846154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588516746411483</v>
      </c>
      <c r="G210" s="7" t="n">
        <f aca="false">COUNTIF(E$2:E210,1)/$A210</f>
        <v>0.354066985645933</v>
      </c>
      <c r="H210" s="7" t="n">
        <f aca="false">COUNTIF(E$2:E210,2)/$A210</f>
        <v>0.0526315789473684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1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1</v>
      </c>
      <c r="F211" s="7" t="n">
        <f aca="false">COUNTIF(E$2:E211,0)/$A211</f>
        <v>0.585714285714286</v>
      </c>
      <c r="G211" s="7" t="n">
        <f aca="false">COUNTIF(E$2:E211,1)/$A211</f>
        <v>0.357142857142857</v>
      </c>
      <c r="H211" s="7" t="n">
        <f aca="false">COUNTIF(E$2:E211,2)/$A211</f>
        <v>0.0523809523809524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1</v>
      </c>
      <c r="E212" s="1" t="n">
        <f aca="false">SUM(B212:D212)</f>
        <v>1</v>
      </c>
      <c r="F212" s="7" t="n">
        <f aca="false">COUNTIF(E$2:E212,0)/$A212</f>
        <v>0.582938388625592</v>
      </c>
      <c r="G212" s="7" t="n">
        <f aca="false">COUNTIF(E$2:E212,1)/$A212</f>
        <v>0.360189573459716</v>
      </c>
      <c r="H212" s="7" t="n">
        <f aca="false">COUNTIF(E$2:E212,2)/$A212</f>
        <v>0.0521327014218009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1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1</v>
      </c>
      <c r="F213" s="7" t="n">
        <f aca="false">COUNTIF(E$2:E213,0)/$A213</f>
        <v>0.580188679245283</v>
      </c>
      <c r="G213" s="7" t="n">
        <f aca="false">COUNTIF(E$2:E213,1)/$A213</f>
        <v>0.363207547169811</v>
      </c>
      <c r="H213" s="7" t="n">
        <f aca="false">COUNTIF(E$2:E213,2)/$A213</f>
        <v>0.0518867924528302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1</v>
      </c>
      <c r="D214" s="1" t="n">
        <f aca="false">IF(RANDBETWEEN(1,6)=6,1,0)</f>
        <v>0</v>
      </c>
      <c r="E214" s="1" t="n">
        <f aca="false">SUM(B214:D214)</f>
        <v>1</v>
      </c>
      <c r="F214" s="7" t="n">
        <f aca="false">COUNTIF(E$2:E214,0)/$A214</f>
        <v>0.577464788732394</v>
      </c>
      <c r="G214" s="7" t="n">
        <f aca="false">COUNTIF(E$2:E214,1)/$A214</f>
        <v>0.366197183098592</v>
      </c>
      <c r="H214" s="7" t="n">
        <f aca="false">COUNTIF(E$2:E214,2)/$A214</f>
        <v>0.0516431924882629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1</v>
      </c>
      <c r="E215" s="1" t="n">
        <f aca="false">SUM(B215:D215)</f>
        <v>1</v>
      </c>
      <c r="F215" s="7" t="n">
        <f aca="false">COUNTIF(E$2:E215,0)/$A215</f>
        <v>0.574766355140187</v>
      </c>
      <c r="G215" s="7" t="n">
        <f aca="false">COUNTIF(E$2:E215,1)/$A215</f>
        <v>0.369158878504673</v>
      </c>
      <c r="H215" s="7" t="n">
        <f aca="false">COUNTIF(E$2:E215,2)/$A215</f>
        <v>0.0514018691588785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1</v>
      </c>
      <c r="D216" s="1" t="n">
        <f aca="false">IF(RANDBETWEEN(1,6)=6,1,0)</f>
        <v>0</v>
      </c>
      <c r="E216" s="1" t="n">
        <f aca="false">SUM(B216:D216)</f>
        <v>1</v>
      </c>
      <c r="F216" s="7" t="n">
        <f aca="false">COUNTIF(E$2:E216,0)/$A216</f>
        <v>0.572093023255814</v>
      </c>
      <c r="G216" s="7" t="n">
        <f aca="false">COUNTIF(E$2:E216,1)/$A216</f>
        <v>0.372093023255814</v>
      </c>
      <c r="H216" s="7" t="n">
        <f aca="false">COUNTIF(E$2:E216,2)/$A216</f>
        <v>0.0511627906976744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74074074074074</v>
      </c>
      <c r="G217" s="7" t="n">
        <f aca="false">COUNTIF(E$2:E217,1)/$A217</f>
        <v>0.37037037037037</v>
      </c>
      <c r="H217" s="7" t="n">
        <f aca="false">COUNTIF(E$2:E217,2)/$A217</f>
        <v>0.0509259259259259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1</v>
      </c>
      <c r="C218" s="1" t="n">
        <f aca="false">IF(RANDBETWEEN(1,6)=6,1,0)</f>
        <v>1</v>
      </c>
      <c r="D218" s="1" t="n">
        <f aca="false">IF(RANDBETWEEN(1,6)=6,1,0)</f>
        <v>0</v>
      </c>
      <c r="E218" s="1" t="n">
        <f aca="false">SUM(B218:D218)</f>
        <v>2</v>
      </c>
      <c r="F218" s="7" t="n">
        <f aca="false">COUNTIF(E$2:E218,0)/$A218</f>
        <v>0.571428571428571</v>
      </c>
      <c r="G218" s="7" t="n">
        <f aca="false">COUNTIF(E$2:E218,1)/$A218</f>
        <v>0.368663594470046</v>
      </c>
      <c r="H218" s="7" t="n">
        <f aca="false">COUNTIF(E$2:E218,2)/$A218</f>
        <v>0.0552995391705069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73394495412844</v>
      </c>
      <c r="G219" s="7" t="n">
        <f aca="false">COUNTIF(E$2:E219,1)/$A219</f>
        <v>0.36697247706422</v>
      </c>
      <c r="H219" s="7" t="n">
        <f aca="false">COUNTIF(E$2:E219,2)/$A219</f>
        <v>0.05504587155963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75342465753425</v>
      </c>
      <c r="G220" s="7" t="n">
        <f aca="false">COUNTIF(E$2:E220,1)/$A220</f>
        <v>0.365296803652968</v>
      </c>
      <c r="H220" s="7" t="n">
        <f aca="false">COUNTIF(E$2:E220,2)/$A220</f>
        <v>0.0547945205479452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77272727272727</v>
      </c>
      <c r="G221" s="7" t="n">
        <f aca="false">COUNTIF(E$2:E221,1)/$A221</f>
        <v>0.363636363636364</v>
      </c>
      <c r="H221" s="7" t="n">
        <f aca="false">COUNTIF(E$2:E221,2)/$A221</f>
        <v>0.0545454545454545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1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574660633484163</v>
      </c>
      <c r="G222" s="7" t="n">
        <f aca="false">COUNTIF(E$2:E222,1)/$A222</f>
        <v>0.366515837104072</v>
      </c>
      <c r="H222" s="7" t="n">
        <f aca="false">COUNTIF(E$2:E222,2)/$A222</f>
        <v>0.0542986425339367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72072072072072</v>
      </c>
      <c r="G223" s="7" t="n">
        <f aca="false">COUNTIF(E$2:E223,1)/$A223</f>
        <v>0.369369369369369</v>
      </c>
      <c r="H223" s="7" t="n">
        <f aca="false">COUNTIF(E$2:E223,2)/$A223</f>
        <v>0.0540540540540541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73991031390135</v>
      </c>
      <c r="G224" s="7" t="n">
        <f aca="false">COUNTIF(E$2:E224,1)/$A224</f>
        <v>0.367713004484305</v>
      </c>
      <c r="H224" s="7" t="n">
        <f aca="false">COUNTIF(E$2:E224,2)/$A224</f>
        <v>0.0538116591928251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75892857142857</v>
      </c>
      <c r="G225" s="7" t="n">
        <f aca="false">COUNTIF(E$2:E225,1)/$A225</f>
        <v>0.366071428571429</v>
      </c>
      <c r="H225" s="7" t="n">
        <f aca="false">COUNTIF(E$2:E225,2)/$A225</f>
        <v>0.0535714285714286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77777777777778</v>
      </c>
      <c r="G226" s="7" t="n">
        <f aca="false">COUNTIF(E$2:E226,1)/$A226</f>
        <v>0.364444444444444</v>
      </c>
      <c r="H226" s="7" t="n">
        <f aca="false">COUNTIF(E$2:E226,2)/$A226</f>
        <v>0.0533333333333333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79646017699115</v>
      </c>
      <c r="G227" s="7" t="n">
        <f aca="false">COUNTIF(E$2:E227,1)/$A227</f>
        <v>0.36283185840708</v>
      </c>
      <c r="H227" s="7" t="n">
        <f aca="false">COUNTIF(E$2:E227,2)/$A227</f>
        <v>0.0530973451327434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81497797356828</v>
      </c>
      <c r="G228" s="7" t="n">
        <f aca="false">COUNTIF(E$2:E228,1)/$A228</f>
        <v>0.361233480176211</v>
      </c>
      <c r="H228" s="7" t="n">
        <f aca="false">COUNTIF(E$2:E228,2)/$A228</f>
        <v>0.052863436123348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1</v>
      </c>
      <c r="C229" s="1" t="n">
        <f aca="false">IF(RANDBETWEEN(1,6)=6,1,0)</f>
        <v>1</v>
      </c>
      <c r="D229" s="1" t="n">
        <f aca="false">IF(RANDBETWEEN(1,6)=6,1,0)</f>
        <v>0</v>
      </c>
      <c r="E229" s="1" t="n">
        <f aca="false">SUM(B229:D229)</f>
        <v>2</v>
      </c>
      <c r="F229" s="7" t="n">
        <f aca="false">COUNTIF(E$2:E229,0)/$A229</f>
        <v>0.578947368421053</v>
      </c>
      <c r="G229" s="7" t="n">
        <f aca="false">COUNTIF(E$2:E229,1)/$A229</f>
        <v>0.359649122807018</v>
      </c>
      <c r="H229" s="7" t="n">
        <f aca="false">COUNTIF(E$2:E229,2)/$A229</f>
        <v>0.0570175438596491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1</v>
      </c>
      <c r="D230" s="1" t="n">
        <f aca="false">IF(RANDBETWEEN(1,6)=6,1,0)</f>
        <v>0</v>
      </c>
      <c r="E230" s="1" t="n">
        <f aca="false">SUM(B230:D230)</f>
        <v>2</v>
      </c>
      <c r="F230" s="7" t="n">
        <f aca="false">COUNTIF(E$2:E230,0)/$A230</f>
        <v>0.576419213973799</v>
      </c>
      <c r="G230" s="7" t="n">
        <f aca="false">COUNTIF(E$2:E230,1)/$A230</f>
        <v>0.358078602620087</v>
      </c>
      <c r="H230" s="7" t="n">
        <f aca="false">COUNTIF(E$2:E230,2)/$A230</f>
        <v>0.0611353711790393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578260869565217</v>
      </c>
      <c r="G231" s="7" t="n">
        <f aca="false">COUNTIF(E$2:E231,1)/$A231</f>
        <v>0.356521739130435</v>
      </c>
      <c r="H231" s="7" t="n">
        <f aca="false">COUNTIF(E$2:E231,2)/$A231</f>
        <v>0.0608695652173913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8008658008658</v>
      </c>
      <c r="G232" s="7" t="n">
        <f aca="false">COUNTIF(E$2:E232,1)/$A232</f>
        <v>0.354978354978355</v>
      </c>
      <c r="H232" s="7" t="n">
        <f aca="false">COUNTIF(E$2:E232,2)/$A232</f>
        <v>0.0606060606060606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1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1</v>
      </c>
      <c r="F233" s="7" t="n">
        <f aca="false">COUNTIF(E$2:E233,0)/$A233</f>
        <v>0.577586206896552</v>
      </c>
      <c r="G233" s="7" t="n">
        <f aca="false">COUNTIF(E$2:E233,1)/$A233</f>
        <v>0.357758620689655</v>
      </c>
      <c r="H233" s="7" t="n">
        <f aca="false">COUNTIF(E$2:E233,2)/$A233</f>
        <v>0.0603448275862069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1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1</v>
      </c>
      <c r="F234" s="7" t="n">
        <f aca="false">COUNTIF(E$2:E234,0)/$A234</f>
        <v>0.575107296137339</v>
      </c>
      <c r="G234" s="7" t="n">
        <f aca="false">COUNTIF(E$2:E234,1)/$A234</f>
        <v>0.360515021459228</v>
      </c>
      <c r="H234" s="7" t="n">
        <f aca="false">COUNTIF(E$2:E234,2)/$A234</f>
        <v>0.0600858369098712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76923076923077</v>
      </c>
      <c r="G235" s="7" t="n">
        <f aca="false">COUNTIF(E$2:E235,1)/$A235</f>
        <v>0.358974358974359</v>
      </c>
      <c r="H235" s="7" t="n">
        <f aca="false">COUNTIF(E$2:E235,2)/$A235</f>
        <v>0.0598290598290598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78723404255319</v>
      </c>
      <c r="G236" s="7" t="n">
        <f aca="false">COUNTIF(E$2:E236,1)/$A236</f>
        <v>0.357446808510638</v>
      </c>
      <c r="H236" s="7" t="n">
        <f aca="false">COUNTIF(E$2:E236,2)/$A236</f>
        <v>0.0595744680851064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80508474576271</v>
      </c>
      <c r="G237" s="7" t="n">
        <f aca="false">COUNTIF(E$2:E237,1)/$A237</f>
        <v>0.355932203389831</v>
      </c>
      <c r="H237" s="7" t="n">
        <f aca="false">COUNTIF(E$2:E237,2)/$A237</f>
        <v>0.0593220338983051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82278481012658</v>
      </c>
      <c r="G238" s="7" t="n">
        <f aca="false">COUNTIF(E$2:E238,1)/$A238</f>
        <v>0.354430379746835</v>
      </c>
      <c r="H238" s="7" t="n">
        <f aca="false">COUNTIF(E$2:E238,2)/$A238</f>
        <v>0.0590717299578059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584033613445378</v>
      </c>
      <c r="G239" s="7" t="n">
        <f aca="false">COUNTIF(E$2:E239,1)/$A239</f>
        <v>0.352941176470588</v>
      </c>
      <c r="H239" s="7" t="n">
        <f aca="false">COUNTIF(E$2:E239,2)/$A239</f>
        <v>0.0588235294117647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85774058577406</v>
      </c>
      <c r="G240" s="7" t="n">
        <f aca="false">COUNTIF(E$2:E240,1)/$A240</f>
        <v>0.351464435146444</v>
      </c>
      <c r="H240" s="7" t="n">
        <f aca="false">COUNTIF(E$2:E240,2)/$A240</f>
        <v>0.0585774058577406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1</v>
      </c>
      <c r="E241" s="1" t="n">
        <f aca="false">SUM(B241:D241)</f>
        <v>1</v>
      </c>
      <c r="F241" s="7" t="n">
        <f aca="false">COUNTIF(E$2:E241,0)/$A241</f>
        <v>0.583333333333333</v>
      </c>
      <c r="G241" s="7" t="n">
        <f aca="false">COUNTIF(E$2:E241,1)/$A241</f>
        <v>0.354166666666667</v>
      </c>
      <c r="H241" s="7" t="n">
        <f aca="false">COUNTIF(E$2:E241,2)/$A241</f>
        <v>0.0583333333333333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1</v>
      </c>
      <c r="D242" s="1" t="n">
        <f aca="false">IF(RANDBETWEEN(1,6)=6,1,0)</f>
        <v>0</v>
      </c>
      <c r="E242" s="1" t="n">
        <f aca="false">SUM(B242:D242)</f>
        <v>1</v>
      </c>
      <c r="F242" s="7" t="n">
        <f aca="false">COUNTIF(E$2:E242,0)/$A242</f>
        <v>0.58091286307054</v>
      </c>
      <c r="G242" s="7" t="n">
        <f aca="false">COUNTIF(E$2:E242,1)/$A242</f>
        <v>0.356846473029046</v>
      </c>
      <c r="H242" s="7" t="n">
        <f aca="false">COUNTIF(E$2:E242,2)/$A242</f>
        <v>0.058091286307053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82644628099174</v>
      </c>
      <c r="G243" s="7" t="n">
        <f aca="false">COUNTIF(E$2:E243,1)/$A243</f>
        <v>0.355371900826446</v>
      </c>
      <c r="H243" s="7" t="n">
        <f aca="false">COUNTIF(E$2:E243,2)/$A243</f>
        <v>0.0578512396694215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84362139917696</v>
      </c>
      <c r="G244" s="7" t="n">
        <f aca="false">COUNTIF(E$2:E244,1)/$A244</f>
        <v>0.353909465020576</v>
      </c>
      <c r="H244" s="7" t="n">
        <f aca="false">COUNTIF(E$2:E244,2)/$A244</f>
        <v>0.0576131687242798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86065573770492</v>
      </c>
      <c r="G245" s="7" t="n">
        <f aca="false">COUNTIF(E$2:E245,1)/$A245</f>
        <v>0.352459016393443</v>
      </c>
      <c r="H245" s="7" t="n">
        <f aca="false">COUNTIF(E$2:E245,2)/$A245</f>
        <v>0.0573770491803279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1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1</v>
      </c>
      <c r="F246" s="7" t="n">
        <f aca="false">COUNTIF(E$2:E246,0)/$A246</f>
        <v>0.583673469387755</v>
      </c>
      <c r="G246" s="7" t="n">
        <f aca="false">COUNTIF(E$2:E246,1)/$A246</f>
        <v>0.355102040816327</v>
      </c>
      <c r="H246" s="7" t="n">
        <f aca="false">COUNTIF(E$2:E246,2)/$A246</f>
        <v>0.0571428571428571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1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1</v>
      </c>
      <c r="F247" s="7" t="n">
        <f aca="false">COUNTIF(E$2:E247,0)/$A247</f>
        <v>0.58130081300813</v>
      </c>
      <c r="G247" s="7" t="n">
        <f aca="false">COUNTIF(E$2:E247,1)/$A247</f>
        <v>0.357723577235772</v>
      </c>
      <c r="H247" s="7" t="n">
        <f aca="false">COUNTIF(E$2:E247,2)/$A247</f>
        <v>0.0569105691056911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1</v>
      </c>
      <c r="E248" s="1" t="n">
        <f aca="false">SUM(B248:D248)</f>
        <v>2</v>
      </c>
      <c r="F248" s="7" t="n">
        <f aca="false">COUNTIF(E$2:E248,0)/$A248</f>
        <v>0.578947368421053</v>
      </c>
      <c r="G248" s="7" t="n">
        <f aca="false">COUNTIF(E$2:E248,1)/$A248</f>
        <v>0.356275303643725</v>
      </c>
      <c r="H248" s="7" t="n">
        <f aca="false">COUNTIF(E$2:E248,2)/$A248</f>
        <v>0.0607287449392713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580645161290323</v>
      </c>
      <c r="G249" s="7" t="n">
        <f aca="false">COUNTIF(E$2:E249,1)/$A249</f>
        <v>0.354838709677419</v>
      </c>
      <c r="H249" s="7" t="n">
        <f aca="false">COUNTIF(E$2:E249,2)/$A249</f>
        <v>0.0604838709677419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1</v>
      </c>
      <c r="C250" s="1" t="n">
        <f aca="false">IF(RANDBETWEEN(1,6)=6,1,0)</f>
        <v>0</v>
      </c>
      <c r="D250" s="1" t="n">
        <f aca="false">IF(RANDBETWEEN(1,6)=6,1,0)</f>
        <v>1</v>
      </c>
      <c r="E250" s="1" t="n">
        <f aca="false">SUM(B250:D250)</f>
        <v>2</v>
      </c>
      <c r="F250" s="7" t="n">
        <f aca="false">COUNTIF(E$2:E250,0)/$A250</f>
        <v>0.578313253012048</v>
      </c>
      <c r="G250" s="7" t="n">
        <f aca="false">COUNTIF(E$2:E250,1)/$A250</f>
        <v>0.353413654618474</v>
      </c>
      <c r="H250" s="7" t="n">
        <f aca="false">COUNTIF(E$2:E250,2)/$A250</f>
        <v>0.0642570281124498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8</v>
      </c>
      <c r="G251" s="7" t="n">
        <f aca="false">COUNTIF(E$2:E251,1)/$A251</f>
        <v>0.352</v>
      </c>
      <c r="H251" s="7" t="n">
        <f aca="false">COUNTIF(E$2:E251,2)/$A251</f>
        <v>0.064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1</v>
      </c>
      <c r="E252" s="1" t="n">
        <f aca="false">SUM(B252:D252)</f>
        <v>1</v>
      </c>
      <c r="F252" s="7" t="n">
        <f aca="false">COUNTIF(E$2:E252,0)/$A252</f>
        <v>0.577689243027889</v>
      </c>
      <c r="G252" s="7" t="n">
        <f aca="false">COUNTIF(E$2:E252,1)/$A252</f>
        <v>0.354581673306773</v>
      </c>
      <c r="H252" s="7" t="n">
        <f aca="false">COUNTIF(E$2:E252,2)/$A252</f>
        <v>0.0637450199203187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1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575396825396825</v>
      </c>
      <c r="G253" s="7" t="n">
        <f aca="false">COUNTIF(E$2:E253,1)/$A253</f>
        <v>0.357142857142857</v>
      </c>
      <c r="H253" s="7" t="n">
        <f aca="false">COUNTIF(E$2:E253,2)/$A253</f>
        <v>0.0634920634920635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77075098814229</v>
      </c>
      <c r="G254" s="7" t="n">
        <f aca="false">COUNTIF(E$2:E254,1)/$A254</f>
        <v>0.355731225296443</v>
      </c>
      <c r="H254" s="7" t="n">
        <f aca="false">COUNTIF(E$2:E254,2)/$A254</f>
        <v>0.0632411067193676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78740157480315</v>
      </c>
      <c r="G255" s="7" t="n">
        <f aca="false">COUNTIF(E$2:E255,1)/$A255</f>
        <v>0.354330708661417</v>
      </c>
      <c r="H255" s="7" t="n">
        <f aca="false">COUNTIF(E$2:E255,2)/$A255</f>
        <v>0.062992125984252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80392156862745</v>
      </c>
      <c r="G256" s="7" t="n">
        <f aca="false">COUNTIF(E$2:E256,1)/$A256</f>
        <v>0.352941176470588</v>
      </c>
      <c r="H256" s="7" t="n">
        <f aca="false">COUNTIF(E$2:E256,2)/$A256</f>
        <v>0.0627450980392157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8203125</v>
      </c>
      <c r="G257" s="7" t="n">
        <f aca="false">COUNTIF(E$2:E257,1)/$A257</f>
        <v>0.3515625</v>
      </c>
      <c r="H257" s="7" t="n">
        <f aca="false">COUNTIF(E$2:E257,2)/$A257</f>
        <v>0.062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0</v>
      </c>
      <c r="D258" s="1" t="n">
        <f aca="false">IF(RANDBETWEEN(1,6)=6,1,0)</f>
        <v>0</v>
      </c>
      <c r="E258" s="1" t="n">
        <f aca="false">SUM(B258:D258)</f>
        <v>0</v>
      </c>
      <c r="F258" s="7" t="n">
        <f aca="false">COUNTIF(E$2:E258,0)/$A258</f>
        <v>0.583657587548638</v>
      </c>
      <c r="G258" s="7" t="n">
        <f aca="false">COUNTIF(E$2:E258,1)/$A258</f>
        <v>0.350194552529183</v>
      </c>
      <c r="H258" s="7" t="n">
        <f aca="false">COUNTIF(E$2:E258,2)/$A258</f>
        <v>0.0622568093385214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585271317829457</v>
      </c>
      <c r="G259" s="7" t="n">
        <f aca="false">COUNTIF(E$2:E259,1)/$A259</f>
        <v>0.348837209302326</v>
      </c>
      <c r="H259" s="7" t="n">
        <f aca="false">COUNTIF(E$2:E259,2)/$A259</f>
        <v>0.062015503875969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86872586872587</v>
      </c>
      <c r="G260" s="7" t="n">
        <f aca="false">COUNTIF(E$2:E260,1)/$A260</f>
        <v>0.347490347490348</v>
      </c>
      <c r="H260" s="7" t="n">
        <f aca="false">COUNTIF(E$2:E260,2)/$A260</f>
        <v>0.0617760617760618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1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584615384615385</v>
      </c>
      <c r="G261" s="7" t="n">
        <f aca="false">COUNTIF(E$2:E261,1)/$A261</f>
        <v>0.35</v>
      </c>
      <c r="H261" s="7" t="n">
        <f aca="false">COUNTIF(E$2:E261,2)/$A261</f>
        <v>0.0615384615384615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1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582375478927203</v>
      </c>
      <c r="G262" s="7" t="n">
        <f aca="false">COUNTIF(E$2:E262,1)/$A262</f>
        <v>0.352490421455939</v>
      </c>
      <c r="H262" s="7" t="n">
        <f aca="false">COUNTIF(E$2:E262,2)/$A262</f>
        <v>0.0613026819923372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583969465648855</v>
      </c>
      <c r="G263" s="7" t="n">
        <f aca="false">COUNTIF(E$2:E263,1)/$A263</f>
        <v>0.351145038167939</v>
      </c>
      <c r="H263" s="7" t="n">
        <f aca="false">COUNTIF(E$2:E263,2)/$A263</f>
        <v>0.0610687022900763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1</v>
      </c>
      <c r="E264" s="1" t="n">
        <f aca="false">SUM(B264:D264)</f>
        <v>1</v>
      </c>
      <c r="F264" s="7" t="n">
        <f aca="false">COUNTIF(E$2:E264,0)/$A264</f>
        <v>0.581749049429658</v>
      </c>
      <c r="G264" s="7" t="n">
        <f aca="false">COUNTIF(E$2:E264,1)/$A264</f>
        <v>0.35361216730038</v>
      </c>
      <c r="H264" s="7" t="n">
        <f aca="false">COUNTIF(E$2:E264,2)/$A264</f>
        <v>0.0608365019011407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83333333333333</v>
      </c>
      <c r="G265" s="7" t="n">
        <f aca="false">COUNTIF(E$2:E265,1)/$A265</f>
        <v>0.352272727272727</v>
      </c>
      <c r="H265" s="7" t="n">
        <f aca="false">COUNTIF(E$2:E265,2)/$A265</f>
        <v>0.0606060606060606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1</v>
      </c>
      <c r="D266" s="1" t="n">
        <f aca="false">IF(RANDBETWEEN(1,6)=6,1,0)</f>
        <v>0</v>
      </c>
      <c r="E266" s="1" t="n">
        <f aca="false">SUM(B266:D266)</f>
        <v>1</v>
      </c>
      <c r="F266" s="7" t="n">
        <f aca="false">COUNTIF(E$2:E266,0)/$A266</f>
        <v>0.581132075471698</v>
      </c>
      <c r="G266" s="7" t="n">
        <f aca="false">COUNTIF(E$2:E266,1)/$A266</f>
        <v>0.354716981132075</v>
      </c>
      <c r="H266" s="7" t="n">
        <f aca="false">COUNTIF(E$2:E266,2)/$A266</f>
        <v>0.060377358490566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82706766917293</v>
      </c>
      <c r="G267" s="7" t="n">
        <f aca="false">COUNTIF(E$2:E267,1)/$A267</f>
        <v>0.353383458646617</v>
      </c>
      <c r="H267" s="7" t="n">
        <f aca="false">COUNTIF(E$2:E267,2)/$A267</f>
        <v>0.0601503759398496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1</v>
      </c>
      <c r="E268" s="1" t="n">
        <f aca="false">SUM(B268:D268)</f>
        <v>1</v>
      </c>
      <c r="F268" s="7" t="n">
        <f aca="false">COUNTIF(E$2:E268,0)/$A268</f>
        <v>0.580524344569288</v>
      </c>
      <c r="G268" s="7" t="n">
        <f aca="false">COUNTIF(E$2:E268,1)/$A268</f>
        <v>0.355805243445693</v>
      </c>
      <c r="H268" s="7" t="n">
        <f aca="false">COUNTIF(E$2:E268,2)/$A268</f>
        <v>0.0599250936329588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82089552238806</v>
      </c>
      <c r="G269" s="7" t="n">
        <f aca="false">COUNTIF(E$2:E269,1)/$A269</f>
        <v>0.354477611940299</v>
      </c>
      <c r="H269" s="7" t="n">
        <f aca="false">COUNTIF(E$2:E269,2)/$A269</f>
        <v>0.0597014925373134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58364312267658</v>
      </c>
      <c r="G270" s="7" t="n">
        <f aca="false">COUNTIF(E$2:E270,1)/$A270</f>
        <v>0.353159851301115</v>
      </c>
      <c r="H270" s="7" t="n">
        <f aca="false">COUNTIF(E$2:E270,2)/$A270</f>
        <v>0.0594795539033457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85185185185185</v>
      </c>
      <c r="G271" s="7" t="n">
        <f aca="false">COUNTIF(E$2:E271,1)/$A271</f>
        <v>0.351851851851852</v>
      </c>
      <c r="H271" s="7" t="n">
        <f aca="false">COUNTIF(E$2:E271,2)/$A271</f>
        <v>0.0592592592592593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86715867158672</v>
      </c>
      <c r="G272" s="7" t="n">
        <f aca="false">COUNTIF(E$2:E272,1)/$A272</f>
        <v>0.350553505535055</v>
      </c>
      <c r="H272" s="7" t="n">
        <f aca="false">COUNTIF(E$2:E272,2)/$A272</f>
        <v>0.059040590405904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588235294117647</v>
      </c>
      <c r="G273" s="7" t="n">
        <f aca="false">COUNTIF(E$2:E273,1)/$A273</f>
        <v>0.349264705882353</v>
      </c>
      <c r="H273" s="7" t="n">
        <f aca="false">COUNTIF(E$2:E273,2)/$A273</f>
        <v>0.0588235294117647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8974358974359</v>
      </c>
      <c r="G274" s="7" t="n">
        <f aca="false">COUNTIF(E$2:E274,1)/$A274</f>
        <v>0.347985347985348</v>
      </c>
      <c r="H274" s="7" t="n">
        <f aca="false">COUNTIF(E$2:E274,2)/$A274</f>
        <v>0.0586080586080586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1</v>
      </c>
      <c r="D275" s="1" t="n">
        <f aca="false">IF(RANDBETWEEN(1,6)=6,1,0)</f>
        <v>1</v>
      </c>
      <c r="E275" s="1" t="n">
        <f aca="false">SUM(B275:D275)</f>
        <v>2</v>
      </c>
      <c r="F275" s="7" t="n">
        <f aca="false">COUNTIF(E$2:E275,0)/$A275</f>
        <v>0.587591240875912</v>
      </c>
      <c r="G275" s="7" t="n">
        <f aca="false">COUNTIF(E$2:E275,1)/$A275</f>
        <v>0.346715328467153</v>
      </c>
      <c r="H275" s="7" t="n">
        <f aca="false">COUNTIF(E$2:E275,2)/$A275</f>
        <v>0.062043795620438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589090909090909</v>
      </c>
      <c r="G276" s="7" t="n">
        <f aca="false">COUNTIF(E$2:E276,1)/$A276</f>
        <v>0.345454545454545</v>
      </c>
      <c r="H276" s="7" t="n">
        <f aca="false">COUNTIF(E$2:E276,2)/$A276</f>
        <v>0.0618181818181818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90579710144928</v>
      </c>
      <c r="G277" s="7" t="n">
        <f aca="false">COUNTIF(E$2:E277,1)/$A277</f>
        <v>0.344202898550725</v>
      </c>
      <c r="H277" s="7" t="n">
        <f aca="false">COUNTIF(E$2:E277,2)/$A277</f>
        <v>0.0615942028985507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92057761732852</v>
      </c>
      <c r="G278" s="7" t="n">
        <f aca="false">COUNTIF(E$2:E278,1)/$A278</f>
        <v>0.342960288808664</v>
      </c>
      <c r="H278" s="7" t="n">
        <f aca="false">COUNTIF(E$2:E278,2)/$A278</f>
        <v>0.0613718411552347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1</v>
      </c>
      <c r="D279" s="1" t="n">
        <f aca="false">IF(RANDBETWEEN(1,6)=6,1,0)</f>
        <v>0</v>
      </c>
      <c r="E279" s="1" t="n">
        <f aca="false">SUM(B279:D279)</f>
        <v>1</v>
      </c>
      <c r="F279" s="7" t="n">
        <f aca="false">COUNTIF(E$2:E279,0)/$A279</f>
        <v>0.589928057553957</v>
      </c>
      <c r="G279" s="7" t="n">
        <f aca="false">COUNTIF(E$2:E279,1)/$A279</f>
        <v>0.345323741007194</v>
      </c>
      <c r="H279" s="7" t="n">
        <f aca="false">COUNTIF(E$2:E279,2)/$A279</f>
        <v>0.0611510791366907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1</v>
      </c>
      <c r="D280" s="1" t="n">
        <f aca="false">IF(RANDBETWEEN(1,6)=6,1,0)</f>
        <v>0</v>
      </c>
      <c r="E280" s="1" t="n">
        <f aca="false">SUM(B280:D280)</f>
        <v>1</v>
      </c>
      <c r="F280" s="7" t="n">
        <f aca="false">COUNTIF(E$2:E280,0)/$A280</f>
        <v>0.587813620071685</v>
      </c>
      <c r="G280" s="7" t="n">
        <f aca="false">COUNTIF(E$2:E280,1)/$A280</f>
        <v>0.347670250896057</v>
      </c>
      <c r="H280" s="7" t="n">
        <f aca="false">COUNTIF(E$2:E280,2)/$A280</f>
        <v>0.0609318996415771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1</v>
      </c>
      <c r="E281" s="1" t="n">
        <f aca="false">SUM(B281:D281)</f>
        <v>1</v>
      </c>
      <c r="F281" s="7" t="n">
        <f aca="false">COUNTIF(E$2:E281,0)/$A281</f>
        <v>0.585714285714286</v>
      </c>
      <c r="G281" s="7" t="n">
        <f aca="false">COUNTIF(E$2:E281,1)/$A281</f>
        <v>0.35</v>
      </c>
      <c r="H281" s="7" t="n">
        <f aca="false">COUNTIF(E$2:E281,2)/$A281</f>
        <v>0.0607142857142857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87188612099644</v>
      </c>
      <c r="G282" s="7" t="n">
        <f aca="false">COUNTIF(E$2:E282,1)/$A282</f>
        <v>0.348754448398577</v>
      </c>
      <c r="H282" s="7" t="n">
        <f aca="false">COUNTIF(E$2:E282,2)/$A282</f>
        <v>0.0604982206405694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1</v>
      </c>
      <c r="C283" s="1" t="n">
        <f aca="false">IF(RANDBETWEEN(1,6)=6,1,0)</f>
        <v>0</v>
      </c>
      <c r="D283" s="1" t="n">
        <f aca="false">IF(RANDBETWEEN(1,6)=6,1,0)</f>
        <v>1</v>
      </c>
      <c r="E283" s="1" t="n">
        <f aca="false">SUM(B283:D283)</f>
        <v>2</v>
      </c>
      <c r="F283" s="7" t="n">
        <f aca="false">COUNTIF(E$2:E283,0)/$A283</f>
        <v>0.585106382978723</v>
      </c>
      <c r="G283" s="7" t="n">
        <f aca="false">COUNTIF(E$2:E283,1)/$A283</f>
        <v>0.347517730496454</v>
      </c>
      <c r="H283" s="7" t="n">
        <f aca="false">COUNTIF(E$2:E283,2)/$A283</f>
        <v>0.0638297872340426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1</v>
      </c>
      <c r="E284" s="1" t="n">
        <f aca="false">SUM(B284:D284)</f>
        <v>1</v>
      </c>
      <c r="F284" s="7" t="n">
        <f aca="false">COUNTIF(E$2:E284,0)/$A284</f>
        <v>0.583038869257951</v>
      </c>
      <c r="G284" s="7" t="n">
        <f aca="false">COUNTIF(E$2:E284,1)/$A284</f>
        <v>0.34982332155477</v>
      </c>
      <c r="H284" s="7" t="n">
        <f aca="false">COUNTIF(E$2:E284,2)/$A284</f>
        <v>0.0636042402826855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1</v>
      </c>
      <c r="E285" s="1" t="n">
        <f aca="false">SUM(B285:D285)</f>
        <v>1</v>
      </c>
      <c r="F285" s="7" t="n">
        <f aca="false">COUNTIF(E$2:E285,0)/$A285</f>
        <v>0.580985915492958</v>
      </c>
      <c r="G285" s="7" t="n">
        <f aca="false">COUNTIF(E$2:E285,1)/$A285</f>
        <v>0.352112676056338</v>
      </c>
      <c r="H285" s="7" t="n">
        <f aca="false">COUNTIF(E$2:E285,2)/$A285</f>
        <v>0.0633802816901408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82456140350877</v>
      </c>
      <c r="G286" s="7" t="n">
        <f aca="false">COUNTIF(E$2:E286,1)/$A286</f>
        <v>0.350877192982456</v>
      </c>
      <c r="H286" s="7" t="n">
        <f aca="false">COUNTIF(E$2:E286,2)/$A286</f>
        <v>0.0631578947368421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1</v>
      </c>
      <c r="C287" s="1" t="n">
        <f aca="false">IF(RANDBETWEEN(1,6)=6,1,0)</f>
        <v>1</v>
      </c>
      <c r="D287" s="1" t="n">
        <f aca="false">IF(RANDBETWEEN(1,6)=6,1,0)</f>
        <v>0</v>
      </c>
      <c r="E287" s="1" t="n">
        <f aca="false">SUM(B287:D287)</f>
        <v>2</v>
      </c>
      <c r="F287" s="7" t="n">
        <f aca="false">COUNTIF(E$2:E287,0)/$A287</f>
        <v>0.58041958041958</v>
      </c>
      <c r="G287" s="7" t="n">
        <f aca="false">COUNTIF(E$2:E287,1)/$A287</f>
        <v>0.34965034965035</v>
      </c>
      <c r="H287" s="7" t="n">
        <f aca="false">COUNTIF(E$2:E287,2)/$A287</f>
        <v>0.0664335664335664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81881533101045</v>
      </c>
      <c r="G288" s="7" t="n">
        <f aca="false">COUNTIF(E$2:E288,1)/$A288</f>
        <v>0.348432055749129</v>
      </c>
      <c r="H288" s="7" t="n">
        <f aca="false">COUNTIF(E$2:E288,2)/$A288</f>
        <v>0.0662020905923345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1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579861111111111</v>
      </c>
      <c r="G289" s="7" t="n">
        <f aca="false">COUNTIF(E$2:E289,1)/$A289</f>
        <v>0.350694444444444</v>
      </c>
      <c r="H289" s="7" t="n">
        <f aca="false">COUNTIF(E$2:E289,2)/$A289</f>
        <v>0.0659722222222222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1</v>
      </c>
      <c r="D290" s="1" t="n">
        <f aca="false">IF(RANDBETWEEN(1,6)=6,1,0)</f>
        <v>0</v>
      </c>
      <c r="E290" s="1" t="n">
        <f aca="false">SUM(B290:D290)</f>
        <v>1</v>
      </c>
      <c r="F290" s="7" t="n">
        <f aca="false">COUNTIF(E$2:E290,0)/$A290</f>
        <v>0.577854671280277</v>
      </c>
      <c r="G290" s="7" t="n">
        <f aca="false">COUNTIF(E$2:E290,1)/$A290</f>
        <v>0.352941176470588</v>
      </c>
      <c r="H290" s="7" t="n">
        <f aca="false">COUNTIF(E$2:E290,2)/$A290</f>
        <v>0.0657439446366782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1</v>
      </c>
      <c r="D291" s="1" t="n">
        <f aca="false">IF(RANDBETWEEN(1,6)=6,1,0)</f>
        <v>0</v>
      </c>
      <c r="E291" s="1" t="n">
        <f aca="false">SUM(B291:D291)</f>
        <v>1</v>
      </c>
      <c r="F291" s="7" t="n">
        <f aca="false">COUNTIF(E$2:E291,0)/$A291</f>
        <v>0.575862068965517</v>
      </c>
      <c r="G291" s="7" t="n">
        <f aca="false">COUNTIF(E$2:E291,1)/$A291</f>
        <v>0.355172413793103</v>
      </c>
      <c r="H291" s="7" t="n">
        <f aca="false">COUNTIF(E$2:E291,2)/$A291</f>
        <v>0.0655172413793104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1</v>
      </c>
      <c r="E292" s="1" t="n">
        <f aca="false">SUM(B292:D292)</f>
        <v>1</v>
      </c>
      <c r="F292" s="7" t="n">
        <f aca="false">COUNTIF(E$2:E292,0)/$A292</f>
        <v>0.573883161512028</v>
      </c>
      <c r="G292" s="7" t="n">
        <f aca="false">COUNTIF(E$2:E292,1)/$A292</f>
        <v>0.357388316151203</v>
      </c>
      <c r="H292" s="7" t="n">
        <f aca="false">COUNTIF(E$2:E292,2)/$A292</f>
        <v>0.0652920962199313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75342465753425</v>
      </c>
      <c r="G293" s="7" t="n">
        <f aca="false">COUNTIF(E$2:E293,1)/$A293</f>
        <v>0.356164383561644</v>
      </c>
      <c r="H293" s="7" t="n">
        <f aca="false">COUNTIF(E$2:E293,2)/$A293</f>
        <v>0.0650684931506849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7679180887372</v>
      </c>
      <c r="G294" s="7" t="n">
        <f aca="false">COUNTIF(E$2:E294,1)/$A294</f>
        <v>0.354948805460751</v>
      </c>
      <c r="H294" s="7" t="n">
        <f aca="false">COUNTIF(E$2:E294,2)/$A294</f>
        <v>0.0648464163822526</v>
      </c>
      <c r="I294" s="7" t="n">
        <f aca="false">COUNTIF(E$2:E294,3)/$A294</f>
        <v>0.00341296928327645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1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74829931972789</v>
      </c>
      <c r="G295" s="7" t="n">
        <f aca="false">COUNTIF(E$2:E295,1)/$A295</f>
        <v>0.357142857142857</v>
      </c>
      <c r="H295" s="7" t="n">
        <f aca="false">COUNTIF(E$2:E295,2)/$A295</f>
        <v>0.0646258503401361</v>
      </c>
      <c r="I295" s="7" t="n">
        <f aca="false">COUNTIF(E$2:E295,3)/$A295</f>
        <v>0.00340136054421769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76271186440678</v>
      </c>
      <c r="G296" s="7" t="n">
        <f aca="false">COUNTIF(E$2:E296,1)/$A296</f>
        <v>0.355932203389831</v>
      </c>
      <c r="H296" s="7" t="n">
        <f aca="false">COUNTIF(E$2:E296,2)/$A296</f>
        <v>0.064406779661017</v>
      </c>
      <c r="I296" s="7" t="n">
        <f aca="false">COUNTIF(E$2:E296,3)/$A296</f>
        <v>0.00338983050847458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1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1</v>
      </c>
      <c r="F297" s="7" t="n">
        <f aca="false">COUNTIF(E$2:E297,0)/$A297</f>
        <v>0.574324324324324</v>
      </c>
      <c r="G297" s="7" t="n">
        <f aca="false">COUNTIF(E$2:E297,1)/$A297</f>
        <v>0.358108108108108</v>
      </c>
      <c r="H297" s="7" t="n">
        <f aca="false">COUNTIF(E$2:E297,2)/$A297</f>
        <v>0.0641891891891892</v>
      </c>
      <c r="I297" s="7" t="n">
        <f aca="false">COUNTIF(E$2:E297,3)/$A297</f>
        <v>0.00337837837837838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75757575757576</v>
      </c>
      <c r="G298" s="7" t="n">
        <f aca="false">COUNTIF(E$2:E298,1)/$A298</f>
        <v>0.356902356902357</v>
      </c>
      <c r="H298" s="7" t="n">
        <f aca="false">COUNTIF(E$2:E298,2)/$A298</f>
        <v>0.063973063973064</v>
      </c>
      <c r="I298" s="7" t="n">
        <f aca="false">COUNTIF(E$2:E298,3)/$A298</f>
        <v>0.00336700336700337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1</v>
      </c>
      <c r="E299" s="1" t="n">
        <f aca="false">SUM(B299:D299)</f>
        <v>1</v>
      </c>
      <c r="F299" s="7" t="n">
        <f aca="false">COUNTIF(E$2:E299,0)/$A299</f>
        <v>0.573825503355705</v>
      </c>
      <c r="G299" s="7" t="n">
        <f aca="false">COUNTIF(E$2:E299,1)/$A299</f>
        <v>0.359060402684564</v>
      </c>
      <c r="H299" s="7" t="n">
        <f aca="false">COUNTIF(E$2:E299,2)/$A299</f>
        <v>0.063758389261745</v>
      </c>
      <c r="I299" s="7" t="n">
        <f aca="false">COUNTIF(E$2:E299,3)/$A299</f>
        <v>0.00335570469798658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1</v>
      </c>
      <c r="E300" s="1" t="n">
        <f aca="false">SUM(B300:D300)</f>
        <v>1</v>
      </c>
      <c r="F300" s="7" t="n">
        <f aca="false">COUNTIF(E$2:E300,0)/$A300</f>
        <v>0.57190635451505</v>
      </c>
      <c r="G300" s="7" t="n">
        <f aca="false">COUNTIF(E$2:E300,1)/$A300</f>
        <v>0.361204013377926</v>
      </c>
      <c r="H300" s="7" t="n">
        <f aca="false">COUNTIF(E$2:E300,2)/$A300</f>
        <v>0.0635451505016722</v>
      </c>
      <c r="I300" s="7" t="n">
        <f aca="false">COUNTIF(E$2:E300,3)/$A300</f>
        <v>0.00334448160535117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573333333333333</v>
      </c>
      <c r="G301" s="7" t="n">
        <f aca="false">COUNTIF(E$2:E301,1)/$A301</f>
        <v>0.36</v>
      </c>
      <c r="H301" s="7" t="n">
        <f aca="false">COUNTIF(E$2:E301,2)/$A301</f>
        <v>0.0633333333333333</v>
      </c>
      <c r="I301" s="7" t="n">
        <f aca="false">COUNTIF(E$2:E301,3)/$A301</f>
        <v>0.00333333333333333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74750830564784</v>
      </c>
      <c r="G302" s="7" t="n">
        <f aca="false">COUNTIF(E$2:E302,1)/$A302</f>
        <v>0.358803986710964</v>
      </c>
      <c r="H302" s="7" t="n">
        <f aca="false">COUNTIF(E$2:E302,2)/$A302</f>
        <v>0.0631229235880399</v>
      </c>
      <c r="I302" s="7" t="n">
        <f aca="false">COUNTIF(E$2:E302,3)/$A302</f>
        <v>0.00332225913621262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1</v>
      </c>
      <c r="E303" s="1" t="n">
        <f aca="false">SUM(B303:D303)</f>
        <v>1</v>
      </c>
      <c r="F303" s="7" t="n">
        <f aca="false">COUNTIF(E$2:E303,0)/$A303</f>
        <v>0.572847682119205</v>
      </c>
      <c r="G303" s="7" t="n">
        <f aca="false">COUNTIF(E$2:E303,1)/$A303</f>
        <v>0.360927152317881</v>
      </c>
      <c r="H303" s="7" t="n">
        <f aca="false">COUNTIF(E$2:E303,2)/$A303</f>
        <v>0.0629139072847682</v>
      </c>
      <c r="I303" s="7" t="n">
        <f aca="false">COUNTIF(E$2:E303,3)/$A303</f>
        <v>0.0033112582781457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1</v>
      </c>
      <c r="E304" s="1" t="n">
        <f aca="false">SUM(B304:D304)</f>
        <v>1</v>
      </c>
      <c r="F304" s="7" t="n">
        <f aca="false">COUNTIF(E$2:E304,0)/$A304</f>
        <v>0.570957095709571</v>
      </c>
      <c r="G304" s="7" t="n">
        <f aca="false">COUNTIF(E$2:E304,1)/$A304</f>
        <v>0.363036303630363</v>
      </c>
      <c r="H304" s="7" t="n">
        <f aca="false">COUNTIF(E$2:E304,2)/$A304</f>
        <v>0.0627062706270627</v>
      </c>
      <c r="I304" s="7" t="n">
        <f aca="false">COUNTIF(E$2:E304,3)/$A304</f>
        <v>0.0033003300330033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72368421052632</v>
      </c>
      <c r="G305" s="7" t="n">
        <f aca="false">COUNTIF(E$2:E305,1)/$A305</f>
        <v>0.361842105263158</v>
      </c>
      <c r="H305" s="7" t="n">
        <f aca="false">COUNTIF(E$2:E305,2)/$A305</f>
        <v>0.0625</v>
      </c>
      <c r="I305" s="7" t="n">
        <f aca="false">COUNTIF(E$2:E305,3)/$A305</f>
        <v>0.00328947368421053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1</v>
      </c>
      <c r="E306" s="1" t="n">
        <f aca="false">SUM(B306:D306)</f>
        <v>1</v>
      </c>
      <c r="F306" s="7" t="n">
        <f aca="false">COUNTIF(E$2:E306,0)/$A306</f>
        <v>0.570491803278689</v>
      </c>
      <c r="G306" s="7" t="n">
        <f aca="false">COUNTIF(E$2:E306,1)/$A306</f>
        <v>0.363934426229508</v>
      </c>
      <c r="H306" s="7" t="n">
        <f aca="false">COUNTIF(E$2:E306,2)/$A306</f>
        <v>0.0622950819672131</v>
      </c>
      <c r="I306" s="7" t="n">
        <f aca="false">COUNTIF(E$2:E306,3)/$A306</f>
        <v>0.00327868852459016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1</v>
      </c>
      <c r="D307" s="1" t="n">
        <f aca="false">IF(RANDBETWEEN(1,6)=6,1,0)</f>
        <v>0</v>
      </c>
      <c r="E307" s="1" t="n">
        <f aca="false">SUM(B307:D307)</f>
        <v>1</v>
      </c>
      <c r="F307" s="7" t="n">
        <f aca="false">COUNTIF(E$2:E307,0)/$A307</f>
        <v>0.568627450980392</v>
      </c>
      <c r="G307" s="7" t="n">
        <f aca="false">COUNTIF(E$2:E307,1)/$A307</f>
        <v>0.366013071895425</v>
      </c>
      <c r="H307" s="7" t="n">
        <f aca="false">COUNTIF(E$2:E307,2)/$A307</f>
        <v>0.0620915032679739</v>
      </c>
      <c r="I307" s="7" t="n">
        <f aca="false">COUNTIF(E$2:E307,3)/$A307</f>
        <v>0.0032679738562091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70032573289902</v>
      </c>
      <c r="G308" s="7" t="n">
        <f aca="false">COUNTIF(E$2:E308,1)/$A308</f>
        <v>0.364820846905537</v>
      </c>
      <c r="H308" s="7" t="n">
        <f aca="false">COUNTIF(E$2:E308,2)/$A308</f>
        <v>0.0618892508143323</v>
      </c>
      <c r="I308" s="7" t="n">
        <f aca="false">COUNTIF(E$2:E308,3)/$A308</f>
        <v>0.00325732899022801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71428571428571</v>
      </c>
      <c r="G309" s="7" t="n">
        <f aca="false">COUNTIF(E$2:E309,1)/$A309</f>
        <v>0.363636363636364</v>
      </c>
      <c r="H309" s="7" t="n">
        <f aca="false">COUNTIF(E$2:E309,2)/$A309</f>
        <v>0.0616883116883117</v>
      </c>
      <c r="I309" s="7" t="n">
        <f aca="false">COUNTIF(E$2:E309,3)/$A309</f>
        <v>0.00324675324675325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1</v>
      </c>
      <c r="E310" s="1" t="n">
        <f aca="false">SUM(B310:D310)</f>
        <v>1</v>
      </c>
      <c r="F310" s="7" t="n">
        <f aca="false">COUNTIF(E$2:E310,0)/$A310</f>
        <v>0.56957928802589</v>
      </c>
      <c r="G310" s="7" t="n">
        <f aca="false">COUNTIF(E$2:E310,1)/$A310</f>
        <v>0.365695792880259</v>
      </c>
      <c r="H310" s="7" t="n">
        <f aca="false">COUNTIF(E$2:E310,2)/$A310</f>
        <v>0.0614886731391586</v>
      </c>
      <c r="I310" s="7" t="n">
        <f aca="false">COUNTIF(E$2:E310,3)/$A310</f>
        <v>0.00323624595469256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70967741935484</v>
      </c>
      <c r="G311" s="7" t="n">
        <f aca="false">COUNTIF(E$2:E311,1)/$A311</f>
        <v>0.364516129032258</v>
      </c>
      <c r="H311" s="7" t="n">
        <f aca="false">COUNTIF(E$2:E311,2)/$A311</f>
        <v>0.0612903225806452</v>
      </c>
      <c r="I311" s="7" t="n">
        <f aca="false">COUNTIF(E$2:E311,3)/$A311</f>
        <v>0.0032258064516129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572347266881029</v>
      </c>
      <c r="G312" s="7" t="n">
        <f aca="false">COUNTIF(E$2:E312,1)/$A312</f>
        <v>0.363344051446945</v>
      </c>
      <c r="H312" s="7" t="n">
        <f aca="false">COUNTIF(E$2:E312,2)/$A312</f>
        <v>0.0610932475884244</v>
      </c>
      <c r="I312" s="7" t="n">
        <f aca="false">COUNTIF(E$2:E312,3)/$A312</f>
        <v>0.00321543408360129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573717948717949</v>
      </c>
      <c r="G313" s="7" t="n">
        <f aca="false">COUNTIF(E$2:E313,1)/$A313</f>
        <v>0.362179487179487</v>
      </c>
      <c r="H313" s="7" t="n">
        <f aca="false">COUNTIF(E$2:E313,2)/$A313</f>
        <v>0.0608974358974359</v>
      </c>
      <c r="I313" s="7" t="n">
        <f aca="false">COUNTIF(E$2:E313,3)/$A313</f>
        <v>0.0032051282051282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575079872204473</v>
      </c>
      <c r="G314" s="7" t="n">
        <f aca="false">COUNTIF(E$2:E314,1)/$A314</f>
        <v>0.361022364217252</v>
      </c>
      <c r="H314" s="7" t="n">
        <f aca="false">COUNTIF(E$2:E314,2)/$A314</f>
        <v>0.060702875399361</v>
      </c>
      <c r="I314" s="7" t="n">
        <f aca="false">COUNTIF(E$2:E314,3)/$A314</f>
        <v>0.00319488817891374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76433121019108</v>
      </c>
      <c r="G315" s="7" t="n">
        <f aca="false">COUNTIF(E$2:E315,1)/$A315</f>
        <v>0.359872611464968</v>
      </c>
      <c r="H315" s="7" t="n">
        <f aca="false">COUNTIF(E$2:E315,2)/$A315</f>
        <v>0.0605095541401274</v>
      </c>
      <c r="I315" s="7" t="n">
        <f aca="false">COUNTIF(E$2:E315,3)/$A315</f>
        <v>0.00318471337579618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77777777777778</v>
      </c>
      <c r="G316" s="7" t="n">
        <f aca="false">COUNTIF(E$2:E316,1)/$A316</f>
        <v>0.358730158730159</v>
      </c>
      <c r="H316" s="7" t="n">
        <f aca="false">COUNTIF(E$2:E316,2)/$A316</f>
        <v>0.0603174603174603</v>
      </c>
      <c r="I316" s="7" t="n">
        <f aca="false">COUNTIF(E$2:E316,3)/$A316</f>
        <v>0.00317460317460317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79113924050633</v>
      </c>
      <c r="G317" s="7" t="n">
        <f aca="false">COUNTIF(E$2:E317,1)/$A317</f>
        <v>0.357594936708861</v>
      </c>
      <c r="H317" s="7" t="n">
        <f aca="false">COUNTIF(E$2:E317,2)/$A317</f>
        <v>0.060126582278481</v>
      </c>
      <c r="I317" s="7" t="n">
        <f aca="false">COUNTIF(E$2:E317,3)/$A317</f>
        <v>0.00316455696202532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1</v>
      </c>
      <c r="E318" s="1" t="n">
        <f aca="false">SUM(B318:D318)</f>
        <v>1</v>
      </c>
      <c r="F318" s="7" t="n">
        <f aca="false">COUNTIF(E$2:E318,0)/$A318</f>
        <v>0.577287066246057</v>
      </c>
      <c r="G318" s="7" t="n">
        <f aca="false">COUNTIF(E$2:E318,1)/$A318</f>
        <v>0.359621451104101</v>
      </c>
      <c r="H318" s="7" t="n">
        <f aca="false">COUNTIF(E$2:E318,2)/$A318</f>
        <v>0.0599369085173502</v>
      </c>
      <c r="I318" s="7" t="n">
        <f aca="false">COUNTIF(E$2:E318,3)/$A318</f>
        <v>0.00315457413249211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78616352201258</v>
      </c>
      <c r="G319" s="7" t="n">
        <f aca="false">COUNTIF(E$2:E319,1)/$A319</f>
        <v>0.358490566037736</v>
      </c>
      <c r="H319" s="7" t="n">
        <f aca="false">COUNTIF(E$2:E319,2)/$A319</f>
        <v>0.059748427672956</v>
      </c>
      <c r="I319" s="7" t="n">
        <f aca="false">COUNTIF(E$2:E319,3)/$A319</f>
        <v>0.00314465408805031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79937304075235</v>
      </c>
      <c r="G320" s="7" t="n">
        <f aca="false">COUNTIF(E$2:E320,1)/$A320</f>
        <v>0.357366771159875</v>
      </c>
      <c r="H320" s="7" t="n">
        <f aca="false">COUNTIF(E$2:E320,2)/$A320</f>
        <v>0.0595611285266458</v>
      </c>
      <c r="I320" s="7" t="n">
        <f aca="false">COUNTIF(E$2:E320,3)/$A320</f>
        <v>0.00313479623824451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1</v>
      </c>
      <c r="D321" s="1" t="n">
        <f aca="false">IF(RANDBETWEEN(1,6)=6,1,0)</f>
        <v>0</v>
      </c>
      <c r="E321" s="1" t="n">
        <f aca="false">SUM(B321:D321)</f>
        <v>1</v>
      </c>
      <c r="F321" s="7" t="n">
        <f aca="false">COUNTIF(E$2:E321,0)/$A321</f>
        <v>0.578125</v>
      </c>
      <c r="G321" s="7" t="n">
        <f aca="false">COUNTIF(E$2:E321,1)/$A321</f>
        <v>0.359375</v>
      </c>
      <c r="H321" s="7" t="n">
        <f aca="false">COUNTIF(E$2:E321,2)/$A321</f>
        <v>0.059375</v>
      </c>
      <c r="I321" s="7" t="n">
        <f aca="false">COUNTIF(E$2:E321,3)/$A321</f>
        <v>0.0031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1</v>
      </c>
      <c r="C322" s="1" t="n">
        <f aca="false">IF(RANDBETWEEN(1,6)=6,1,0)</f>
        <v>0</v>
      </c>
      <c r="D322" s="1" t="n">
        <f aca="false">IF(RANDBETWEEN(1,6)=6,1,0)</f>
        <v>1</v>
      </c>
      <c r="E322" s="1" t="n">
        <f aca="false">SUM(B322:D322)</f>
        <v>2</v>
      </c>
      <c r="F322" s="7" t="n">
        <f aca="false">COUNTIF(E$2:E322,0)/$A322</f>
        <v>0.576323987538941</v>
      </c>
      <c r="G322" s="7" t="n">
        <f aca="false">COUNTIF(E$2:E322,1)/$A322</f>
        <v>0.358255451713396</v>
      </c>
      <c r="H322" s="7" t="n">
        <f aca="false">COUNTIF(E$2:E322,2)/$A322</f>
        <v>0.0623052959501558</v>
      </c>
      <c r="I322" s="7" t="n">
        <f aca="false">COUNTIF(E$2:E322,3)/$A322</f>
        <v>0.00311526479750779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77639751552795</v>
      </c>
      <c r="G323" s="7" t="n">
        <f aca="false">COUNTIF(E$2:E323,1)/$A323</f>
        <v>0.357142857142857</v>
      </c>
      <c r="H323" s="7" t="n">
        <f aca="false">COUNTIF(E$2:E323,2)/$A323</f>
        <v>0.062111801242236</v>
      </c>
      <c r="I323" s="7" t="n">
        <f aca="false">COUNTIF(E$2:E323,3)/$A323</f>
        <v>0.0031055900621118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1</v>
      </c>
      <c r="E324" s="1" t="n">
        <f aca="false">SUM(B324:D324)</f>
        <v>1</v>
      </c>
      <c r="F324" s="7" t="n">
        <f aca="false">COUNTIF(E$2:E324,0)/$A324</f>
        <v>0.575851393188855</v>
      </c>
      <c r="G324" s="7" t="n">
        <f aca="false">COUNTIF(E$2:E324,1)/$A324</f>
        <v>0.359133126934985</v>
      </c>
      <c r="H324" s="7" t="n">
        <f aca="false">COUNTIF(E$2:E324,2)/$A324</f>
        <v>0.0619195046439629</v>
      </c>
      <c r="I324" s="7" t="n">
        <f aca="false">COUNTIF(E$2:E324,3)/$A324</f>
        <v>0.00309597523219814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1</v>
      </c>
      <c r="D325" s="1" t="n">
        <f aca="false">IF(RANDBETWEEN(1,6)=6,1,0)</f>
        <v>0</v>
      </c>
      <c r="E325" s="1" t="n">
        <f aca="false">SUM(B325:D325)</f>
        <v>1</v>
      </c>
      <c r="F325" s="7" t="n">
        <f aca="false">COUNTIF(E$2:E325,0)/$A325</f>
        <v>0.574074074074074</v>
      </c>
      <c r="G325" s="7" t="n">
        <f aca="false">COUNTIF(E$2:E325,1)/$A325</f>
        <v>0.361111111111111</v>
      </c>
      <c r="H325" s="7" t="n">
        <f aca="false">COUNTIF(E$2:E325,2)/$A325</f>
        <v>0.0617283950617284</v>
      </c>
      <c r="I325" s="7" t="n">
        <f aca="false">COUNTIF(E$2:E325,3)/$A325</f>
        <v>0.00308641975308642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75384615384615</v>
      </c>
      <c r="G326" s="7" t="n">
        <f aca="false">COUNTIF(E$2:E326,1)/$A326</f>
        <v>0.36</v>
      </c>
      <c r="H326" s="7" t="n">
        <f aca="false">COUNTIF(E$2:E326,2)/$A326</f>
        <v>0.0615384615384615</v>
      </c>
      <c r="I326" s="7" t="n">
        <f aca="false">COUNTIF(E$2:E326,3)/$A326</f>
        <v>0.00307692307692308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1</v>
      </c>
      <c r="D327" s="1" t="n">
        <f aca="false">IF(RANDBETWEEN(1,6)=6,1,0)</f>
        <v>0</v>
      </c>
      <c r="E327" s="1" t="n">
        <f aca="false">SUM(B327:D327)</f>
        <v>1</v>
      </c>
      <c r="F327" s="7" t="n">
        <f aca="false">COUNTIF(E$2:E327,0)/$A327</f>
        <v>0.573619631901841</v>
      </c>
      <c r="G327" s="7" t="n">
        <f aca="false">COUNTIF(E$2:E327,1)/$A327</f>
        <v>0.361963190184049</v>
      </c>
      <c r="H327" s="7" t="n">
        <f aca="false">COUNTIF(E$2:E327,2)/$A327</f>
        <v>0.0613496932515337</v>
      </c>
      <c r="I327" s="7" t="n">
        <f aca="false">COUNTIF(E$2:E327,3)/$A327</f>
        <v>0.00306748466257669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574923547400612</v>
      </c>
      <c r="G328" s="7" t="n">
        <f aca="false">COUNTIF(E$2:E328,1)/$A328</f>
        <v>0.36085626911315</v>
      </c>
      <c r="H328" s="7" t="n">
        <f aca="false">COUNTIF(E$2:E328,2)/$A328</f>
        <v>0.0611620795107034</v>
      </c>
      <c r="I328" s="7" t="n">
        <f aca="false">COUNTIF(E$2:E328,3)/$A328</f>
        <v>0.00305810397553517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1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573170731707317</v>
      </c>
      <c r="G329" s="7" t="n">
        <f aca="false">COUNTIF(E$2:E329,1)/$A329</f>
        <v>0.362804878048781</v>
      </c>
      <c r="H329" s="7" t="n">
        <f aca="false">COUNTIF(E$2:E329,2)/$A329</f>
        <v>0.0609756097560976</v>
      </c>
      <c r="I329" s="7" t="n">
        <f aca="false">COUNTIF(E$2:E329,3)/$A329</f>
        <v>0.00304878048780488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574468085106383</v>
      </c>
      <c r="G330" s="7" t="n">
        <f aca="false">COUNTIF(E$2:E330,1)/$A330</f>
        <v>0.361702127659575</v>
      </c>
      <c r="H330" s="7" t="n">
        <f aca="false">COUNTIF(E$2:E330,2)/$A330</f>
        <v>0.060790273556231</v>
      </c>
      <c r="I330" s="7" t="n">
        <f aca="false">COUNTIF(E$2:E330,3)/$A330</f>
        <v>0.0030395136778115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1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1</v>
      </c>
      <c r="F331" s="7" t="n">
        <f aca="false">COUNTIF(E$2:E331,0)/$A331</f>
        <v>0.572727272727273</v>
      </c>
      <c r="G331" s="7" t="n">
        <f aca="false">COUNTIF(E$2:E331,1)/$A331</f>
        <v>0.363636363636364</v>
      </c>
      <c r="H331" s="7" t="n">
        <f aca="false">COUNTIF(E$2:E331,2)/$A331</f>
        <v>0.0606060606060606</v>
      </c>
      <c r="I331" s="7" t="n">
        <f aca="false">COUNTIF(E$2:E331,3)/$A331</f>
        <v>0.00303030303030303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574018126888218</v>
      </c>
      <c r="G332" s="7" t="n">
        <f aca="false">COUNTIF(E$2:E332,1)/$A332</f>
        <v>0.362537764350453</v>
      </c>
      <c r="H332" s="7" t="n">
        <f aca="false">COUNTIF(E$2:E332,2)/$A332</f>
        <v>0.0604229607250755</v>
      </c>
      <c r="I332" s="7" t="n">
        <f aca="false">COUNTIF(E$2:E332,3)/$A332</f>
        <v>0.00302114803625378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1</v>
      </c>
      <c r="D333" s="1" t="n">
        <f aca="false">IF(RANDBETWEEN(1,6)=6,1,0)</f>
        <v>0</v>
      </c>
      <c r="E333" s="1" t="n">
        <f aca="false">SUM(B333:D333)</f>
        <v>1</v>
      </c>
      <c r="F333" s="7" t="n">
        <f aca="false">COUNTIF(E$2:E333,0)/$A333</f>
        <v>0.572289156626506</v>
      </c>
      <c r="G333" s="7" t="n">
        <f aca="false">COUNTIF(E$2:E333,1)/$A333</f>
        <v>0.364457831325301</v>
      </c>
      <c r="H333" s="7" t="n">
        <f aca="false">COUNTIF(E$2:E333,2)/$A333</f>
        <v>0.0602409638554217</v>
      </c>
      <c r="I333" s="7" t="n">
        <f aca="false">COUNTIF(E$2:E333,3)/$A333</f>
        <v>0.00301204819277108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1</v>
      </c>
      <c r="E334" s="1" t="n">
        <f aca="false">SUM(B334:D334)</f>
        <v>1</v>
      </c>
      <c r="F334" s="7" t="n">
        <f aca="false">COUNTIF(E$2:E334,0)/$A334</f>
        <v>0.570570570570571</v>
      </c>
      <c r="G334" s="7" t="n">
        <f aca="false">COUNTIF(E$2:E334,1)/$A334</f>
        <v>0.366366366366366</v>
      </c>
      <c r="H334" s="7" t="n">
        <f aca="false">COUNTIF(E$2:E334,2)/$A334</f>
        <v>0.0600600600600601</v>
      </c>
      <c r="I334" s="7" t="n">
        <f aca="false">COUNTIF(E$2:E334,3)/$A334</f>
        <v>0.003003003003003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7185628742515</v>
      </c>
      <c r="G335" s="7" t="n">
        <f aca="false">COUNTIF(E$2:E335,1)/$A335</f>
        <v>0.365269461077844</v>
      </c>
      <c r="H335" s="7" t="n">
        <f aca="false">COUNTIF(E$2:E335,2)/$A335</f>
        <v>0.0598802395209581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73134328358209</v>
      </c>
      <c r="G336" s="7" t="n">
        <f aca="false">COUNTIF(E$2:E336,1)/$A336</f>
        <v>0.364179104477612</v>
      </c>
      <c r="H336" s="7" t="n">
        <f aca="false">COUNTIF(E$2:E336,2)/$A336</f>
        <v>0.0597014925373134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74404761904762</v>
      </c>
      <c r="G337" s="7" t="n">
        <f aca="false">COUNTIF(E$2:E337,1)/$A337</f>
        <v>0.363095238095238</v>
      </c>
      <c r="H337" s="7" t="n">
        <f aca="false">COUNTIF(E$2:E337,2)/$A337</f>
        <v>0.0595238095238095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7566765578635</v>
      </c>
      <c r="G338" s="7" t="n">
        <f aca="false">COUNTIF(E$2:E338,1)/$A338</f>
        <v>0.362017804154303</v>
      </c>
      <c r="H338" s="7" t="n">
        <f aca="false">COUNTIF(E$2:E338,2)/$A338</f>
        <v>0.0593471810089021</v>
      </c>
      <c r="I338" s="7" t="n">
        <f aca="false">COUNTIF(E$2:E338,3)/$A338</f>
        <v>0.002967359050445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76923076923077</v>
      </c>
      <c r="G339" s="7" t="n">
        <f aca="false">COUNTIF(E$2:E339,1)/$A339</f>
        <v>0.36094674556213</v>
      </c>
      <c r="H339" s="7" t="n">
        <f aca="false">COUNTIF(E$2:E339,2)/$A339</f>
        <v>0.0591715976331361</v>
      </c>
      <c r="I339" s="7" t="n">
        <f aca="false">COUNTIF(E$2:E339,3)/$A339</f>
        <v>0.0029585798816568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78171091445428</v>
      </c>
      <c r="G340" s="7" t="n">
        <f aca="false">COUNTIF(E$2:E340,1)/$A340</f>
        <v>0.359882005899705</v>
      </c>
      <c r="H340" s="7" t="n">
        <f aca="false">COUNTIF(E$2:E340,2)/$A340</f>
        <v>0.0589970501474926</v>
      </c>
      <c r="I340" s="7" t="n">
        <f aca="false">COUNTIF(E$2:E340,3)/$A340</f>
        <v>0.00294985250737463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579411764705882</v>
      </c>
      <c r="G341" s="7" t="n">
        <f aca="false">COUNTIF(E$2:E341,1)/$A341</f>
        <v>0.358823529411765</v>
      </c>
      <c r="H341" s="7" t="n">
        <f aca="false">COUNTIF(E$2:E341,2)/$A341</f>
        <v>0.0588235294117647</v>
      </c>
      <c r="I341" s="7" t="n">
        <f aca="false">COUNTIF(E$2:E341,3)/$A341</f>
        <v>0.00294117647058824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80645161290323</v>
      </c>
      <c r="G342" s="7" t="n">
        <f aca="false">COUNTIF(E$2:E342,1)/$A342</f>
        <v>0.357771260997067</v>
      </c>
      <c r="H342" s="7" t="n">
        <f aca="false">COUNTIF(E$2:E342,2)/$A342</f>
        <v>0.0586510263929619</v>
      </c>
      <c r="I342" s="7" t="n">
        <f aca="false">COUNTIF(E$2:E342,3)/$A342</f>
        <v>0.0029325513196480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1</v>
      </c>
      <c r="E343" s="1" t="n">
        <f aca="false">SUM(B343:D343)</f>
        <v>1</v>
      </c>
      <c r="F343" s="7" t="n">
        <f aca="false">COUNTIF(E$2:E343,0)/$A343</f>
        <v>0.578947368421053</v>
      </c>
      <c r="G343" s="7" t="n">
        <f aca="false">COUNTIF(E$2:E343,1)/$A343</f>
        <v>0.359649122807018</v>
      </c>
      <c r="H343" s="7" t="n">
        <f aca="false">COUNTIF(E$2:E343,2)/$A343</f>
        <v>0.0584795321637427</v>
      </c>
      <c r="I343" s="7" t="n">
        <f aca="false">COUNTIF(E$2:E343,3)/$A343</f>
        <v>0.00292397660818713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1</v>
      </c>
      <c r="C344" s="1" t="n">
        <f aca="false">IF(RANDBETWEEN(1,6)=6,1,0)</f>
        <v>1</v>
      </c>
      <c r="D344" s="1" t="n">
        <f aca="false">IF(RANDBETWEEN(1,6)=6,1,0)</f>
        <v>0</v>
      </c>
      <c r="E344" s="1" t="n">
        <f aca="false">SUM(B344:D344)</f>
        <v>2</v>
      </c>
      <c r="F344" s="7" t="n">
        <f aca="false">COUNTIF(E$2:E344,0)/$A344</f>
        <v>0.577259475218659</v>
      </c>
      <c r="G344" s="7" t="n">
        <f aca="false">COUNTIF(E$2:E344,1)/$A344</f>
        <v>0.358600583090379</v>
      </c>
      <c r="H344" s="7" t="n">
        <f aca="false">COUNTIF(E$2:E344,2)/$A344</f>
        <v>0.0612244897959184</v>
      </c>
      <c r="I344" s="7" t="n">
        <f aca="false">COUNTIF(E$2:E344,3)/$A344</f>
        <v>0.00291545189504373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78488372093023</v>
      </c>
      <c r="G345" s="7" t="n">
        <f aca="false">COUNTIF(E$2:E345,1)/$A345</f>
        <v>0.357558139534884</v>
      </c>
      <c r="H345" s="7" t="n">
        <f aca="false">COUNTIF(E$2:E345,2)/$A345</f>
        <v>0.061046511627907</v>
      </c>
      <c r="I345" s="7" t="n">
        <f aca="false">COUNTIF(E$2:E345,3)/$A345</f>
        <v>0.00290697674418605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79710144927536</v>
      </c>
      <c r="G346" s="7" t="n">
        <f aca="false">COUNTIF(E$2:E346,1)/$A346</f>
        <v>0.356521739130435</v>
      </c>
      <c r="H346" s="7" t="n">
        <f aca="false">COUNTIF(E$2:E346,2)/$A346</f>
        <v>0.0608695652173913</v>
      </c>
      <c r="I346" s="7" t="n">
        <f aca="false">COUNTIF(E$2:E346,3)/$A346</f>
        <v>0.00289855072463768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1</v>
      </c>
      <c r="D347" s="1" t="n">
        <f aca="false">IF(RANDBETWEEN(1,6)=6,1,0)</f>
        <v>0</v>
      </c>
      <c r="E347" s="1" t="n">
        <f aca="false">SUM(B347:D347)</f>
        <v>1</v>
      </c>
      <c r="F347" s="7" t="n">
        <f aca="false">COUNTIF(E$2:E347,0)/$A347</f>
        <v>0.578034682080925</v>
      </c>
      <c r="G347" s="7" t="n">
        <f aca="false">COUNTIF(E$2:E347,1)/$A347</f>
        <v>0.358381502890173</v>
      </c>
      <c r="H347" s="7" t="n">
        <f aca="false">COUNTIF(E$2:E347,2)/$A347</f>
        <v>0.0606936416184971</v>
      </c>
      <c r="I347" s="7" t="n">
        <f aca="false">COUNTIF(E$2:E347,3)/$A347</f>
        <v>0.00289017341040462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1</v>
      </c>
      <c r="D348" s="1" t="n">
        <f aca="false">IF(RANDBETWEEN(1,6)=6,1,0)</f>
        <v>0</v>
      </c>
      <c r="E348" s="1" t="n">
        <f aca="false">SUM(B348:D348)</f>
        <v>1</v>
      </c>
      <c r="F348" s="7" t="n">
        <f aca="false">COUNTIF(E$2:E348,0)/$A348</f>
        <v>0.576368876080692</v>
      </c>
      <c r="G348" s="7" t="n">
        <f aca="false">COUNTIF(E$2:E348,1)/$A348</f>
        <v>0.360230547550432</v>
      </c>
      <c r="H348" s="7" t="n">
        <f aca="false">COUNTIF(E$2:E348,2)/$A348</f>
        <v>0.0605187319884726</v>
      </c>
      <c r="I348" s="7" t="n">
        <f aca="false">COUNTIF(E$2:E348,3)/$A348</f>
        <v>0.00288184438040346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1</v>
      </c>
      <c r="D349" s="1" t="n">
        <f aca="false">IF(RANDBETWEEN(1,6)=6,1,0)</f>
        <v>1</v>
      </c>
      <c r="E349" s="1" t="n">
        <f aca="false">SUM(B349:D349)</f>
        <v>2</v>
      </c>
      <c r="F349" s="7" t="n">
        <f aca="false">COUNTIF(E$2:E349,0)/$A349</f>
        <v>0.574712643678161</v>
      </c>
      <c r="G349" s="7" t="n">
        <f aca="false">COUNTIF(E$2:E349,1)/$A349</f>
        <v>0.359195402298851</v>
      </c>
      <c r="H349" s="7" t="n">
        <f aca="false">COUNTIF(E$2:E349,2)/$A349</f>
        <v>0.0632183908045977</v>
      </c>
      <c r="I349" s="7" t="n">
        <f aca="false">COUNTIF(E$2:E349,3)/$A349</f>
        <v>0.0028735632183908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1</v>
      </c>
      <c r="D350" s="1" t="n">
        <f aca="false">IF(RANDBETWEEN(1,6)=6,1,0)</f>
        <v>0</v>
      </c>
      <c r="E350" s="1" t="n">
        <f aca="false">SUM(B350:D350)</f>
        <v>1</v>
      </c>
      <c r="F350" s="7" t="n">
        <f aca="false">COUNTIF(E$2:E350,0)/$A350</f>
        <v>0.573065902578797</v>
      </c>
      <c r="G350" s="7" t="n">
        <f aca="false">COUNTIF(E$2:E350,1)/$A350</f>
        <v>0.361031518624642</v>
      </c>
      <c r="H350" s="7" t="n">
        <f aca="false">COUNTIF(E$2:E350,2)/$A350</f>
        <v>0.0630372492836676</v>
      </c>
      <c r="I350" s="7" t="n">
        <f aca="false">COUNTIF(E$2:E350,3)/$A350</f>
        <v>0.00286532951289398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74285714285714</v>
      </c>
      <c r="G351" s="7" t="n">
        <f aca="false">COUNTIF(E$2:E351,1)/$A351</f>
        <v>0.36</v>
      </c>
      <c r="H351" s="7" t="n">
        <f aca="false">COUNTIF(E$2:E351,2)/$A351</f>
        <v>0.0628571428571429</v>
      </c>
      <c r="I351" s="7" t="n">
        <f aca="false">COUNTIF(E$2:E351,3)/$A351</f>
        <v>0.00285714285714286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1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1</v>
      </c>
      <c r="F352" s="7" t="n">
        <f aca="false">COUNTIF(E$2:E352,0)/$A352</f>
        <v>0.572649572649573</v>
      </c>
      <c r="G352" s="7" t="n">
        <f aca="false">COUNTIF(E$2:E352,1)/$A352</f>
        <v>0.361823361823362</v>
      </c>
      <c r="H352" s="7" t="n">
        <f aca="false">COUNTIF(E$2:E352,2)/$A352</f>
        <v>0.0626780626780627</v>
      </c>
      <c r="I352" s="7" t="n">
        <f aca="false">COUNTIF(E$2:E352,3)/$A352</f>
        <v>0.0028490028490028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571022727272727</v>
      </c>
      <c r="G353" s="7" t="n">
        <f aca="false">COUNTIF(E$2:E353,1)/$A353</f>
        <v>0.363636363636364</v>
      </c>
      <c r="H353" s="7" t="n">
        <f aca="false">COUNTIF(E$2:E353,2)/$A353</f>
        <v>0.0625</v>
      </c>
      <c r="I353" s="7" t="n">
        <f aca="false">COUNTIF(E$2:E353,3)/$A353</f>
        <v>0.00284090909090909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72237960339943</v>
      </c>
      <c r="G354" s="7" t="n">
        <f aca="false">COUNTIF(E$2:E354,1)/$A354</f>
        <v>0.362606232294618</v>
      </c>
      <c r="H354" s="7" t="n">
        <f aca="false">COUNTIF(E$2:E354,2)/$A354</f>
        <v>0.0623229461756374</v>
      </c>
      <c r="I354" s="7" t="n">
        <f aca="false">COUNTIF(E$2:E354,3)/$A354</f>
        <v>0.0028328611898017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1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1</v>
      </c>
      <c r="F355" s="7" t="n">
        <f aca="false">COUNTIF(E$2:E355,0)/$A355</f>
        <v>0.570621468926554</v>
      </c>
      <c r="G355" s="7" t="n">
        <f aca="false">COUNTIF(E$2:E355,1)/$A355</f>
        <v>0.364406779661017</v>
      </c>
      <c r="H355" s="7" t="n">
        <f aca="false">COUNTIF(E$2:E355,2)/$A355</f>
        <v>0.0621468926553672</v>
      </c>
      <c r="I355" s="7" t="n">
        <f aca="false">COUNTIF(E$2:E355,3)/$A355</f>
        <v>0.00282485875706215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1</v>
      </c>
      <c r="E356" s="1" t="n">
        <f aca="false">SUM(B356:D356)</f>
        <v>1</v>
      </c>
      <c r="F356" s="7" t="n">
        <f aca="false">COUNTIF(E$2:E356,0)/$A356</f>
        <v>0.569014084507042</v>
      </c>
      <c r="G356" s="7" t="n">
        <f aca="false">COUNTIF(E$2:E356,1)/$A356</f>
        <v>0.366197183098592</v>
      </c>
      <c r="H356" s="7" t="n">
        <f aca="false">COUNTIF(E$2:E356,2)/$A356</f>
        <v>0.0619718309859155</v>
      </c>
      <c r="I356" s="7" t="n">
        <f aca="false">COUNTIF(E$2:E356,3)/$A356</f>
        <v>0.0028169014084507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570224719101124</v>
      </c>
      <c r="G357" s="7" t="n">
        <f aca="false">COUNTIF(E$2:E357,1)/$A357</f>
        <v>0.365168539325843</v>
      </c>
      <c r="H357" s="7" t="n">
        <f aca="false">COUNTIF(E$2:E357,2)/$A357</f>
        <v>0.0617977528089888</v>
      </c>
      <c r="I357" s="7" t="n">
        <f aca="false">COUNTIF(E$2:E357,3)/$A357</f>
        <v>0.00280898876404494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71428571428571</v>
      </c>
      <c r="G358" s="7" t="n">
        <f aca="false">COUNTIF(E$2:E358,1)/$A358</f>
        <v>0.364145658263305</v>
      </c>
      <c r="H358" s="7" t="n">
        <f aca="false">COUNTIF(E$2:E358,2)/$A358</f>
        <v>0.061624649859944</v>
      </c>
      <c r="I358" s="7" t="n">
        <f aca="false">COUNTIF(E$2:E358,3)/$A358</f>
        <v>0.00280112044817927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1</v>
      </c>
      <c r="E359" s="1" t="n">
        <f aca="false">SUM(B359:D359)</f>
        <v>1</v>
      </c>
      <c r="F359" s="7" t="n">
        <f aca="false">COUNTIF(E$2:E359,0)/$A359</f>
        <v>0.569832402234637</v>
      </c>
      <c r="G359" s="7" t="n">
        <f aca="false">COUNTIF(E$2:E359,1)/$A359</f>
        <v>0.365921787709497</v>
      </c>
      <c r="H359" s="7" t="n">
        <f aca="false">COUNTIF(E$2:E359,2)/$A359</f>
        <v>0.0614525139664804</v>
      </c>
      <c r="I359" s="7" t="n">
        <f aca="false">COUNTIF(E$2:E359,3)/$A359</f>
        <v>0.00279329608938548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1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1</v>
      </c>
      <c r="F360" s="7" t="n">
        <f aca="false">COUNTIF(E$2:E360,0)/$A360</f>
        <v>0.568245125348189</v>
      </c>
      <c r="G360" s="7" t="n">
        <f aca="false">COUNTIF(E$2:E360,1)/$A360</f>
        <v>0.367688022284123</v>
      </c>
      <c r="H360" s="7" t="n">
        <f aca="false">COUNTIF(E$2:E360,2)/$A360</f>
        <v>0.0612813370473538</v>
      </c>
      <c r="I360" s="7" t="n">
        <f aca="false">COUNTIF(E$2:E360,3)/$A360</f>
        <v>0.00278551532033426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69444444444444</v>
      </c>
      <c r="G361" s="7" t="n">
        <f aca="false">COUNTIF(E$2:E361,1)/$A361</f>
        <v>0.366666666666667</v>
      </c>
      <c r="H361" s="7" t="n">
        <f aca="false">COUNTIF(E$2:E361,2)/$A361</f>
        <v>0.0611111111111111</v>
      </c>
      <c r="I361" s="7" t="n">
        <f aca="false">COUNTIF(E$2:E361,3)/$A361</f>
        <v>0.00277777777777778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70637119113573</v>
      </c>
      <c r="G362" s="7" t="n">
        <f aca="false">COUNTIF(E$2:E362,1)/$A362</f>
        <v>0.365650969529086</v>
      </c>
      <c r="H362" s="7" t="n">
        <f aca="false">COUNTIF(E$2:E362,2)/$A362</f>
        <v>0.0609418282548476</v>
      </c>
      <c r="I362" s="7" t="n">
        <f aca="false">COUNTIF(E$2:E362,3)/$A362</f>
        <v>0.00277008310249308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1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569060773480663</v>
      </c>
      <c r="G363" s="7" t="n">
        <f aca="false">COUNTIF(E$2:E363,1)/$A363</f>
        <v>0.367403314917127</v>
      </c>
      <c r="H363" s="7" t="n">
        <f aca="false">COUNTIF(E$2:E363,2)/$A363</f>
        <v>0.0607734806629834</v>
      </c>
      <c r="I363" s="7" t="n">
        <f aca="false">COUNTIF(E$2:E363,3)/$A363</f>
        <v>0.00276243093922652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1</v>
      </c>
      <c r="E364" s="1" t="n">
        <f aca="false">SUM(B364:D364)</f>
        <v>1</v>
      </c>
      <c r="F364" s="7" t="n">
        <f aca="false">COUNTIF(E$2:E364,0)/$A364</f>
        <v>0.567493112947658</v>
      </c>
      <c r="G364" s="7" t="n">
        <f aca="false">COUNTIF(E$2:E364,1)/$A364</f>
        <v>0.369146005509642</v>
      </c>
      <c r="H364" s="7" t="n">
        <f aca="false">COUNTIF(E$2:E364,2)/$A364</f>
        <v>0.0606060606060606</v>
      </c>
      <c r="I364" s="7" t="n">
        <f aca="false">COUNTIF(E$2:E364,3)/$A364</f>
        <v>0.00275482093663912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565934065934066</v>
      </c>
      <c r="G365" s="7" t="n">
        <f aca="false">COUNTIF(E$2:E365,1)/$A365</f>
        <v>0.370879120879121</v>
      </c>
      <c r="H365" s="7" t="n">
        <f aca="false">COUNTIF(E$2:E365,2)/$A365</f>
        <v>0.0604395604395604</v>
      </c>
      <c r="I365" s="7" t="n">
        <f aca="false">COUNTIF(E$2:E365,3)/$A365</f>
        <v>0.0027472527472527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1</v>
      </c>
      <c r="D366" s="1" t="n">
        <f aca="false">IF(RANDBETWEEN(1,6)=6,1,0)</f>
        <v>0</v>
      </c>
      <c r="E366" s="1" t="n">
        <f aca="false">SUM(B366:D366)</f>
        <v>1</v>
      </c>
      <c r="F366" s="7" t="n">
        <f aca="false">COUNTIF(E$2:E366,0)/$A366</f>
        <v>0.564383561643836</v>
      </c>
      <c r="G366" s="7" t="n">
        <f aca="false">COUNTIF(E$2:E366,1)/$A366</f>
        <v>0.372602739726027</v>
      </c>
      <c r="H366" s="7" t="n">
        <f aca="false">COUNTIF(E$2:E366,2)/$A366</f>
        <v>0.0602739726027397</v>
      </c>
      <c r="I366" s="7" t="n">
        <f aca="false">COUNTIF(E$2:E366,3)/$A366</f>
        <v>0.00273972602739726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1</v>
      </c>
      <c r="D367" s="1" t="n">
        <f aca="false">IF(RANDBETWEEN(1,6)=6,1,0)</f>
        <v>0</v>
      </c>
      <c r="E367" s="1" t="n">
        <f aca="false">SUM(B367:D367)</f>
        <v>1</v>
      </c>
      <c r="F367" s="7" t="n">
        <f aca="false">COUNTIF(E$2:E367,0)/$A367</f>
        <v>0.562841530054645</v>
      </c>
      <c r="G367" s="7" t="n">
        <f aca="false">COUNTIF(E$2:E367,1)/$A367</f>
        <v>0.37431693989071</v>
      </c>
      <c r="H367" s="7" t="n">
        <f aca="false">COUNTIF(E$2:E367,2)/$A367</f>
        <v>0.0601092896174863</v>
      </c>
      <c r="I367" s="7" t="n">
        <f aca="false">COUNTIF(E$2:E367,3)/$A367</f>
        <v>0.00273224043715847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64032697547684</v>
      </c>
      <c r="G368" s="7" t="n">
        <f aca="false">COUNTIF(E$2:E368,1)/$A368</f>
        <v>0.373297002724796</v>
      </c>
      <c r="H368" s="7" t="n">
        <f aca="false">COUNTIF(E$2:E368,2)/$A368</f>
        <v>0.0599455040871935</v>
      </c>
      <c r="I368" s="7" t="n">
        <f aca="false">COUNTIF(E$2:E368,3)/$A368</f>
        <v>0.00272479564032698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65217391304348</v>
      </c>
      <c r="G369" s="7" t="n">
        <f aca="false">COUNTIF(E$2:E369,1)/$A369</f>
        <v>0.372282608695652</v>
      </c>
      <c r="H369" s="7" t="n">
        <f aca="false">COUNTIF(E$2:E369,2)/$A369</f>
        <v>0.0597826086956522</v>
      </c>
      <c r="I369" s="7" t="n">
        <f aca="false">COUNTIF(E$2:E369,3)/$A369</f>
        <v>0.00271739130434783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56639566395664</v>
      </c>
      <c r="G370" s="7" t="n">
        <f aca="false">COUNTIF(E$2:E370,1)/$A370</f>
        <v>0.371273712737127</v>
      </c>
      <c r="H370" s="7" t="n">
        <f aca="false">COUNTIF(E$2:E370,2)/$A370</f>
        <v>0.0596205962059621</v>
      </c>
      <c r="I370" s="7" t="n">
        <f aca="false">COUNTIF(E$2:E370,3)/$A370</f>
        <v>0.00271002710027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67567567567568</v>
      </c>
      <c r="G371" s="7" t="n">
        <f aca="false">COUNTIF(E$2:E371,1)/$A371</f>
        <v>0.37027027027027</v>
      </c>
      <c r="H371" s="7" t="n">
        <f aca="false">COUNTIF(E$2:E371,2)/$A371</f>
        <v>0.0594594594594595</v>
      </c>
      <c r="I371" s="7" t="n">
        <f aca="false">COUNTIF(E$2:E371,3)/$A371</f>
        <v>0.0027027027027027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68733153638814</v>
      </c>
      <c r="G372" s="7" t="n">
        <f aca="false">COUNTIF(E$2:E372,1)/$A372</f>
        <v>0.369272237196766</v>
      </c>
      <c r="H372" s="7" t="n">
        <f aca="false">COUNTIF(E$2:E372,2)/$A372</f>
        <v>0.0592991913746631</v>
      </c>
      <c r="I372" s="7" t="n">
        <f aca="false">COUNTIF(E$2:E372,3)/$A372</f>
        <v>0.00269541778975741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1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1</v>
      </c>
      <c r="F373" s="7" t="n">
        <f aca="false">COUNTIF(E$2:E373,0)/$A373</f>
        <v>0.567204301075269</v>
      </c>
      <c r="G373" s="7" t="n">
        <f aca="false">COUNTIF(E$2:E373,1)/$A373</f>
        <v>0.370967741935484</v>
      </c>
      <c r="H373" s="7" t="n">
        <f aca="false">COUNTIF(E$2:E373,2)/$A373</f>
        <v>0.0591397849462366</v>
      </c>
      <c r="I373" s="7" t="n">
        <f aca="false">COUNTIF(E$2:E373,3)/$A373</f>
        <v>0.00268817204301075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1</v>
      </c>
      <c r="D374" s="1" t="n">
        <f aca="false">IF(RANDBETWEEN(1,6)=6,1,0)</f>
        <v>0</v>
      </c>
      <c r="E374" s="1" t="n">
        <f aca="false">SUM(B374:D374)</f>
        <v>1</v>
      </c>
      <c r="F374" s="7" t="n">
        <f aca="false">COUNTIF(E$2:E374,0)/$A374</f>
        <v>0.565683646112601</v>
      </c>
      <c r="G374" s="7" t="n">
        <f aca="false">COUNTIF(E$2:E374,1)/$A374</f>
        <v>0.372654155495979</v>
      </c>
      <c r="H374" s="7" t="n">
        <f aca="false">COUNTIF(E$2:E374,2)/$A374</f>
        <v>0.0589812332439678</v>
      </c>
      <c r="I374" s="7" t="n">
        <f aca="false">COUNTIF(E$2:E374,3)/$A374</f>
        <v>0.00268096514745308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1</v>
      </c>
      <c r="F375" s="7" t="n">
        <f aca="false">COUNTIF(E$2:E375,0)/$A375</f>
        <v>0.564171122994652</v>
      </c>
      <c r="G375" s="7" t="n">
        <f aca="false">COUNTIF(E$2:E375,1)/$A375</f>
        <v>0.374331550802139</v>
      </c>
      <c r="H375" s="7" t="n">
        <f aca="false">COUNTIF(E$2:E375,2)/$A375</f>
        <v>0.0588235294117647</v>
      </c>
      <c r="I375" s="7" t="n">
        <f aca="false">COUNTIF(E$2:E375,3)/$A375</f>
        <v>0.00267379679144385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65333333333333</v>
      </c>
      <c r="G376" s="7" t="n">
        <f aca="false">COUNTIF(E$2:E376,1)/$A376</f>
        <v>0.373333333333333</v>
      </c>
      <c r="H376" s="7" t="n">
        <f aca="false">COUNTIF(E$2:E376,2)/$A376</f>
        <v>0.0586666666666667</v>
      </c>
      <c r="I376" s="7" t="n">
        <f aca="false">COUNTIF(E$2:E376,3)/$A376</f>
        <v>0.00266666666666667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66489361702128</v>
      </c>
      <c r="G377" s="7" t="n">
        <f aca="false">COUNTIF(E$2:E377,1)/$A377</f>
        <v>0.372340425531915</v>
      </c>
      <c r="H377" s="7" t="n">
        <f aca="false">COUNTIF(E$2:E377,2)/$A377</f>
        <v>0.0585106382978723</v>
      </c>
      <c r="I377" s="7" t="n">
        <f aca="false">COUNTIF(E$2:E377,3)/$A377</f>
        <v>0.0026595744680851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1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1</v>
      </c>
      <c r="F378" s="7" t="n">
        <f aca="false">COUNTIF(E$2:E378,0)/$A378</f>
        <v>0.564986737400531</v>
      </c>
      <c r="G378" s="7" t="n">
        <f aca="false">COUNTIF(E$2:E378,1)/$A378</f>
        <v>0.374005305039788</v>
      </c>
      <c r="H378" s="7" t="n">
        <f aca="false">COUNTIF(E$2:E378,2)/$A378</f>
        <v>0.0583554376657825</v>
      </c>
      <c r="I378" s="7" t="n">
        <f aca="false">COUNTIF(E$2:E378,3)/$A378</f>
        <v>0.0026525198938992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66137566137566</v>
      </c>
      <c r="G379" s="7" t="n">
        <f aca="false">COUNTIF(E$2:E379,1)/$A379</f>
        <v>0.373015873015873</v>
      </c>
      <c r="H379" s="7" t="n">
        <f aca="false">COUNTIF(E$2:E379,2)/$A379</f>
        <v>0.0582010582010582</v>
      </c>
      <c r="I379" s="7" t="n">
        <f aca="false">COUNTIF(E$2:E379,3)/$A379</f>
        <v>0.00264550264550265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67282321899736</v>
      </c>
      <c r="G380" s="7" t="n">
        <f aca="false">COUNTIF(E$2:E380,1)/$A380</f>
        <v>0.372031662269129</v>
      </c>
      <c r="H380" s="7" t="n">
        <f aca="false">COUNTIF(E$2:E380,2)/$A380</f>
        <v>0.0580474934036939</v>
      </c>
      <c r="I380" s="7" t="n">
        <f aca="false">COUNTIF(E$2:E380,3)/$A380</f>
        <v>0.00263852242744063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68421052631579</v>
      </c>
      <c r="G381" s="7" t="n">
        <f aca="false">COUNTIF(E$2:E381,1)/$A381</f>
        <v>0.371052631578947</v>
      </c>
      <c r="H381" s="7" t="n">
        <f aca="false">COUNTIF(E$2:E381,2)/$A381</f>
        <v>0.0578947368421053</v>
      </c>
      <c r="I381" s="7" t="n">
        <f aca="false">COUNTIF(E$2:E381,3)/$A381</f>
        <v>0.00263157894736842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69553805774278</v>
      </c>
      <c r="G382" s="7" t="n">
        <f aca="false">COUNTIF(E$2:E382,1)/$A382</f>
        <v>0.37007874015748</v>
      </c>
      <c r="H382" s="7" t="n">
        <f aca="false">COUNTIF(E$2:E382,2)/$A382</f>
        <v>0.057742782152231</v>
      </c>
      <c r="I382" s="7" t="n">
        <f aca="false">COUNTIF(E$2:E382,3)/$A382</f>
        <v>0.002624671916010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70680628272251</v>
      </c>
      <c r="G383" s="7" t="n">
        <f aca="false">COUNTIF(E$2:E383,1)/$A383</f>
        <v>0.369109947643979</v>
      </c>
      <c r="H383" s="7" t="n">
        <f aca="false">COUNTIF(E$2:E383,2)/$A383</f>
        <v>0.0575916230366492</v>
      </c>
      <c r="I383" s="7" t="n">
        <f aca="false">COUNTIF(E$2:E383,3)/$A383</f>
        <v>0.00261780104712042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71801566579634</v>
      </c>
      <c r="G384" s="7" t="n">
        <f aca="false">COUNTIF(E$2:E384,1)/$A384</f>
        <v>0.368146214099217</v>
      </c>
      <c r="H384" s="7" t="n">
        <f aca="false">COUNTIF(E$2:E384,2)/$A384</f>
        <v>0.0574412532637076</v>
      </c>
      <c r="I384" s="7" t="n">
        <f aca="false">COUNTIF(E$2:E384,3)/$A384</f>
        <v>0.00261096605744125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72916666666667</v>
      </c>
      <c r="G385" s="7" t="n">
        <f aca="false">COUNTIF(E$2:E385,1)/$A385</f>
        <v>0.3671875</v>
      </c>
      <c r="H385" s="7" t="n">
        <f aca="false">COUNTIF(E$2:E385,2)/$A385</f>
        <v>0.0572916666666667</v>
      </c>
      <c r="I385" s="7" t="n">
        <f aca="false">COUNTIF(E$2:E385,3)/$A385</f>
        <v>0.00260416666666667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74025974025974</v>
      </c>
      <c r="G386" s="7" t="n">
        <f aca="false">COUNTIF(E$2:E386,1)/$A386</f>
        <v>0.366233766233766</v>
      </c>
      <c r="H386" s="7" t="n">
        <f aca="false">COUNTIF(E$2:E386,2)/$A386</f>
        <v>0.0571428571428571</v>
      </c>
      <c r="I386" s="7" t="n">
        <f aca="false">COUNTIF(E$2:E386,3)/$A386</f>
        <v>0.0025974025974026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75129533678757</v>
      </c>
      <c r="G387" s="7" t="n">
        <f aca="false">COUNTIF(E$2:E387,1)/$A387</f>
        <v>0.365284974093264</v>
      </c>
      <c r="H387" s="7" t="n">
        <f aca="false">COUNTIF(E$2:E387,2)/$A387</f>
        <v>0.0569948186528497</v>
      </c>
      <c r="I387" s="7" t="n">
        <f aca="false">COUNTIF(E$2:E387,3)/$A387</f>
        <v>0.00259067357512953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76227390180879</v>
      </c>
      <c r="G388" s="7" t="n">
        <f aca="false">COUNTIF(E$2:E388,1)/$A388</f>
        <v>0.364341085271318</v>
      </c>
      <c r="H388" s="7" t="n">
        <f aca="false">COUNTIF(E$2:E388,2)/$A388</f>
        <v>0.0568475452196382</v>
      </c>
      <c r="I388" s="7" t="n">
        <f aca="false">COUNTIF(E$2:E388,3)/$A388</f>
        <v>0.00258397932816538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574742268041237</v>
      </c>
      <c r="G389" s="7" t="n">
        <f aca="false">COUNTIF(E$2:E389,1)/$A389</f>
        <v>0.365979381443299</v>
      </c>
      <c r="H389" s="7" t="n">
        <f aca="false">COUNTIF(E$2:E389,2)/$A389</f>
        <v>0.0567010309278351</v>
      </c>
      <c r="I389" s="7" t="n">
        <f aca="false">COUNTIF(E$2:E389,3)/$A389</f>
        <v>0.00257731958762887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1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73264781491003</v>
      </c>
      <c r="G390" s="7" t="n">
        <f aca="false">COUNTIF(E$2:E390,1)/$A390</f>
        <v>0.367609254498715</v>
      </c>
      <c r="H390" s="7" t="n">
        <f aca="false">COUNTIF(E$2:E390,2)/$A390</f>
        <v>0.0565552699228792</v>
      </c>
      <c r="I390" s="7" t="n">
        <f aca="false">COUNTIF(E$2:E390,3)/$A390</f>
        <v>0.0025706940874036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74358974358974</v>
      </c>
      <c r="G391" s="7" t="n">
        <f aca="false">COUNTIF(E$2:E391,1)/$A391</f>
        <v>0.366666666666667</v>
      </c>
      <c r="H391" s="7" t="n">
        <f aca="false">COUNTIF(E$2:E391,2)/$A391</f>
        <v>0.0564102564102564</v>
      </c>
      <c r="I391" s="7" t="n">
        <f aca="false">COUNTIF(E$2:E391,3)/$A391</f>
        <v>0.00256410256410256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75447570332481</v>
      </c>
      <c r="G392" s="7" t="n">
        <f aca="false">COUNTIF(E$2:E392,1)/$A392</f>
        <v>0.365728900255755</v>
      </c>
      <c r="H392" s="7" t="n">
        <f aca="false">COUNTIF(E$2:E392,2)/$A392</f>
        <v>0.0562659846547315</v>
      </c>
      <c r="I392" s="7" t="n">
        <f aca="false">COUNTIF(E$2:E392,3)/$A392</f>
        <v>0.0025575447570332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76530612244898</v>
      </c>
      <c r="G393" s="7" t="n">
        <f aca="false">COUNTIF(E$2:E393,1)/$A393</f>
        <v>0.364795918367347</v>
      </c>
      <c r="H393" s="7" t="n">
        <f aca="false">COUNTIF(E$2:E393,2)/$A393</f>
        <v>0.0561224489795918</v>
      </c>
      <c r="I393" s="7" t="n">
        <f aca="false">COUNTIF(E$2:E393,3)/$A393</f>
        <v>0.00255102040816327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1</v>
      </c>
      <c r="E394" s="1" t="n">
        <f aca="false">SUM(B394:D394)</f>
        <v>1</v>
      </c>
      <c r="F394" s="7" t="n">
        <f aca="false">COUNTIF(E$2:E394,0)/$A394</f>
        <v>0.575063613231552</v>
      </c>
      <c r="G394" s="7" t="n">
        <f aca="false">COUNTIF(E$2:E394,1)/$A394</f>
        <v>0.366412213740458</v>
      </c>
      <c r="H394" s="7" t="n">
        <f aca="false">COUNTIF(E$2:E394,2)/$A394</f>
        <v>0.0559796437659033</v>
      </c>
      <c r="I394" s="7" t="n">
        <f aca="false">COUNTIF(E$2:E394,3)/$A394</f>
        <v>0.00254452926208651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576142131979695</v>
      </c>
      <c r="G395" s="7" t="n">
        <f aca="false">COUNTIF(E$2:E395,1)/$A395</f>
        <v>0.365482233502538</v>
      </c>
      <c r="H395" s="7" t="n">
        <f aca="false">COUNTIF(E$2:E395,2)/$A395</f>
        <v>0.0558375634517767</v>
      </c>
      <c r="I395" s="7" t="n">
        <f aca="false">COUNTIF(E$2:E395,3)/$A395</f>
        <v>0.00253807106598985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77215189873418</v>
      </c>
      <c r="G396" s="7" t="n">
        <f aca="false">COUNTIF(E$2:E396,1)/$A396</f>
        <v>0.364556962025316</v>
      </c>
      <c r="H396" s="7" t="n">
        <f aca="false">COUNTIF(E$2:E396,2)/$A396</f>
        <v>0.0556962025316456</v>
      </c>
      <c r="I396" s="7" t="n">
        <f aca="false">COUNTIF(E$2:E396,3)/$A396</f>
        <v>0.00253164556962025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1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1</v>
      </c>
      <c r="F397" s="7" t="n">
        <f aca="false">COUNTIF(E$2:E397,0)/$A397</f>
        <v>0.575757575757576</v>
      </c>
      <c r="G397" s="7" t="n">
        <f aca="false">COUNTIF(E$2:E397,1)/$A397</f>
        <v>0.366161616161616</v>
      </c>
      <c r="H397" s="7" t="n">
        <f aca="false">COUNTIF(E$2:E397,2)/$A397</f>
        <v>0.0555555555555556</v>
      </c>
      <c r="I397" s="7" t="n">
        <f aca="false">COUNTIF(E$2:E397,3)/$A397</f>
        <v>0.00252525252525253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76826196473552</v>
      </c>
      <c r="G398" s="7" t="n">
        <f aca="false">COUNTIF(E$2:E398,1)/$A398</f>
        <v>0.365239294710327</v>
      </c>
      <c r="H398" s="7" t="n">
        <f aca="false">COUNTIF(E$2:E398,2)/$A398</f>
        <v>0.0554156171284635</v>
      </c>
      <c r="I398" s="7" t="n">
        <f aca="false">COUNTIF(E$2:E398,3)/$A398</f>
        <v>0.00251889168765743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1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75376884422111</v>
      </c>
      <c r="G399" s="7" t="n">
        <f aca="false">COUNTIF(E$2:E399,1)/$A399</f>
        <v>0.366834170854271</v>
      </c>
      <c r="H399" s="7" t="n">
        <f aca="false">COUNTIF(E$2:E399,2)/$A399</f>
        <v>0.0552763819095477</v>
      </c>
      <c r="I399" s="7" t="n">
        <f aca="false">COUNTIF(E$2:E399,3)/$A399</f>
        <v>0.00251256281407035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1</v>
      </c>
      <c r="D400" s="1" t="n">
        <f aca="false">IF(RANDBETWEEN(1,6)=6,1,0)</f>
        <v>1</v>
      </c>
      <c r="E400" s="1" t="n">
        <f aca="false">SUM(B400:D400)</f>
        <v>2</v>
      </c>
      <c r="F400" s="7" t="n">
        <f aca="false">COUNTIF(E$2:E400,0)/$A400</f>
        <v>0.573934837092732</v>
      </c>
      <c r="G400" s="7" t="n">
        <f aca="false">COUNTIF(E$2:E400,1)/$A400</f>
        <v>0.365914786967419</v>
      </c>
      <c r="H400" s="7" t="n">
        <f aca="false">COUNTIF(E$2:E400,2)/$A400</f>
        <v>0.0576441102756892</v>
      </c>
      <c r="I400" s="7" t="n">
        <f aca="false">COUNTIF(E$2:E400,3)/$A400</f>
        <v>0.0025062656641604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75</v>
      </c>
      <c r="G401" s="7" t="n">
        <f aca="false">COUNTIF(E$2:E401,1)/$A401</f>
        <v>0.365</v>
      </c>
      <c r="H401" s="7" t="n">
        <f aca="false">COUNTIF(E$2:E401,2)/$A401</f>
        <v>0.0575</v>
      </c>
      <c r="I401" s="7" t="n">
        <f aca="false">COUNTIF(E$2:E401,3)/$A401</f>
        <v>0.002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76059850374065</v>
      </c>
      <c r="G402" s="7" t="n">
        <f aca="false">COUNTIF(E$2:E402,1)/$A402</f>
        <v>0.364089775561097</v>
      </c>
      <c r="H402" s="7" t="n">
        <f aca="false">COUNTIF(E$2:E402,2)/$A402</f>
        <v>0.057356608478803</v>
      </c>
      <c r="I402" s="7" t="n">
        <f aca="false">COUNTIF(E$2:E402,3)/$A402</f>
        <v>0.00249376558603491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1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1</v>
      </c>
      <c r="F403" s="7" t="n">
        <f aca="false">COUNTIF(E$2:E403,0)/$A403</f>
        <v>0.574626865671642</v>
      </c>
      <c r="G403" s="7" t="n">
        <f aca="false">COUNTIF(E$2:E403,1)/$A403</f>
        <v>0.365671641791045</v>
      </c>
      <c r="H403" s="7" t="n">
        <f aca="false">COUNTIF(E$2:E403,2)/$A403</f>
        <v>0.0572139303482587</v>
      </c>
      <c r="I403" s="7" t="n">
        <f aca="false">COUNTIF(E$2:E403,3)/$A403</f>
        <v>0.00248756218905473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75682382133995</v>
      </c>
      <c r="G404" s="7" t="n">
        <f aca="false">COUNTIF(E$2:E404,1)/$A404</f>
        <v>0.364764267990074</v>
      </c>
      <c r="H404" s="7" t="n">
        <f aca="false">COUNTIF(E$2:E404,2)/$A404</f>
        <v>0.0570719602977668</v>
      </c>
      <c r="I404" s="7" t="n">
        <f aca="false">COUNTIF(E$2:E404,3)/$A404</f>
        <v>0.00248138957816377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76732673267327</v>
      </c>
      <c r="G405" s="7" t="n">
        <f aca="false">COUNTIF(E$2:E405,1)/$A405</f>
        <v>0.363861386138614</v>
      </c>
      <c r="H405" s="7" t="n">
        <f aca="false">COUNTIF(E$2:E405,2)/$A405</f>
        <v>0.0569306930693069</v>
      </c>
      <c r="I405" s="7" t="n">
        <f aca="false">COUNTIF(E$2:E405,3)/$A405</f>
        <v>0.00247524752475248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77777777777778</v>
      </c>
      <c r="G406" s="7" t="n">
        <f aca="false">COUNTIF(E$2:E406,1)/$A406</f>
        <v>0.362962962962963</v>
      </c>
      <c r="H406" s="7" t="n">
        <f aca="false">COUNTIF(E$2:E406,2)/$A406</f>
        <v>0.0567901234567901</v>
      </c>
      <c r="I406" s="7" t="n">
        <f aca="false">COUNTIF(E$2:E406,3)/$A406</f>
        <v>0.00246913580246914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1</v>
      </c>
      <c r="C407" s="1" t="n">
        <f aca="false">IF(RANDBETWEEN(1,6)=6,1,0)</f>
        <v>1</v>
      </c>
      <c r="D407" s="1" t="n">
        <f aca="false">IF(RANDBETWEEN(1,6)=6,1,0)</f>
        <v>0</v>
      </c>
      <c r="E407" s="1" t="n">
        <f aca="false">SUM(B407:D407)</f>
        <v>2</v>
      </c>
      <c r="F407" s="7" t="n">
        <f aca="false">COUNTIF(E$2:E407,0)/$A407</f>
        <v>0.576354679802956</v>
      </c>
      <c r="G407" s="7" t="n">
        <f aca="false">COUNTIF(E$2:E407,1)/$A407</f>
        <v>0.362068965517241</v>
      </c>
      <c r="H407" s="7" t="n">
        <f aca="false">COUNTIF(E$2:E407,2)/$A407</f>
        <v>0.0591133004926108</v>
      </c>
      <c r="I407" s="7" t="n">
        <f aca="false">COUNTIF(E$2:E407,3)/$A407</f>
        <v>0.00246305418719212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77395577395577</v>
      </c>
      <c r="G408" s="7" t="n">
        <f aca="false">COUNTIF(E$2:E408,1)/$A408</f>
        <v>0.361179361179361</v>
      </c>
      <c r="H408" s="7" t="n">
        <f aca="false">COUNTIF(E$2:E408,2)/$A408</f>
        <v>0.058968058968059</v>
      </c>
      <c r="I408" s="7" t="n">
        <f aca="false">COUNTIF(E$2:E408,3)/$A408</f>
        <v>0.00245700245700246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1</v>
      </c>
      <c r="E409" s="1" t="n">
        <f aca="false">SUM(B409:D409)</f>
        <v>1</v>
      </c>
      <c r="F409" s="7" t="n">
        <f aca="false">COUNTIF(E$2:E409,0)/$A409</f>
        <v>0.575980392156863</v>
      </c>
      <c r="G409" s="7" t="n">
        <f aca="false">COUNTIF(E$2:E409,1)/$A409</f>
        <v>0.362745098039216</v>
      </c>
      <c r="H409" s="7" t="n">
        <f aca="false">COUNTIF(E$2:E409,2)/$A409</f>
        <v>0.0588235294117647</v>
      </c>
      <c r="I409" s="7" t="n">
        <f aca="false">COUNTIF(E$2:E409,3)/$A409</f>
        <v>0.00245098039215686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1</v>
      </c>
      <c r="D410" s="1" t="n">
        <f aca="false">IF(RANDBETWEEN(1,6)=6,1,0)</f>
        <v>0</v>
      </c>
      <c r="E410" s="1" t="n">
        <f aca="false">SUM(B410:D410)</f>
        <v>1</v>
      </c>
      <c r="F410" s="7" t="n">
        <f aca="false">COUNTIF(E$2:E410,0)/$A410</f>
        <v>0.574572127139364</v>
      </c>
      <c r="G410" s="7" t="n">
        <f aca="false">COUNTIF(E$2:E410,1)/$A410</f>
        <v>0.364303178484108</v>
      </c>
      <c r="H410" s="7" t="n">
        <f aca="false">COUNTIF(E$2:E410,2)/$A410</f>
        <v>0.058679706601467</v>
      </c>
      <c r="I410" s="7" t="n">
        <f aca="false">COUNTIF(E$2:E410,3)/$A410</f>
        <v>0.00244498777506112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75609756097561</v>
      </c>
      <c r="G411" s="7" t="n">
        <f aca="false">COUNTIF(E$2:E411,1)/$A411</f>
        <v>0.363414634146341</v>
      </c>
      <c r="H411" s="7" t="n">
        <f aca="false">COUNTIF(E$2:E411,2)/$A411</f>
        <v>0.0585365853658537</v>
      </c>
      <c r="I411" s="7" t="n">
        <f aca="false">COUNTIF(E$2:E411,3)/$A411</f>
        <v>0.0024390243902439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1</v>
      </c>
      <c r="E412" s="1" t="n">
        <f aca="false">SUM(B412:D412)</f>
        <v>1</v>
      </c>
      <c r="F412" s="7" t="n">
        <f aca="false">COUNTIF(E$2:E412,0)/$A412</f>
        <v>0.574209245742092</v>
      </c>
      <c r="G412" s="7" t="n">
        <f aca="false">COUNTIF(E$2:E412,1)/$A412</f>
        <v>0.364963503649635</v>
      </c>
      <c r="H412" s="7" t="n">
        <f aca="false">COUNTIF(E$2:E412,2)/$A412</f>
        <v>0.0583941605839416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575242718446602</v>
      </c>
      <c r="G413" s="7" t="n">
        <f aca="false">COUNTIF(E$2:E413,1)/$A413</f>
        <v>0.364077669902913</v>
      </c>
      <c r="H413" s="7" t="n">
        <f aca="false">COUNTIF(E$2:E413,2)/$A413</f>
        <v>0.058252427184466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76271186440678</v>
      </c>
      <c r="G414" s="7" t="n">
        <f aca="false">COUNTIF(E$2:E414,1)/$A414</f>
        <v>0.36319612590799</v>
      </c>
      <c r="H414" s="7" t="n">
        <f aca="false">COUNTIF(E$2:E414,2)/$A414</f>
        <v>0.0581113801452785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0</v>
      </c>
      <c r="F415" s="7" t="n">
        <f aca="false">COUNTIF(E$2:E415,0)/$A415</f>
        <v>0.577294685990338</v>
      </c>
      <c r="G415" s="7" t="n">
        <f aca="false">COUNTIF(E$2:E415,1)/$A415</f>
        <v>0.36231884057971</v>
      </c>
      <c r="H415" s="7" t="n">
        <f aca="false">COUNTIF(E$2:E415,2)/$A415</f>
        <v>0.0579710144927536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1</v>
      </c>
      <c r="C416" s="1" t="n">
        <f aca="false">IF(RANDBETWEEN(1,6)=6,1,0)</f>
        <v>1</v>
      </c>
      <c r="D416" s="1" t="n">
        <f aca="false">IF(RANDBETWEEN(1,6)=6,1,0)</f>
        <v>0</v>
      </c>
      <c r="E416" s="1" t="n">
        <f aca="false">SUM(B416:D416)</f>
        <v>2</v>
      </c>
      <c r="F416" s="7" t="n">
        <f aca="false">COUNTIF(E$2:E416,0)/$A416</f>
        <v>0.575903614457831</v>
      </c>
      <c r="G416" s="7" t="n">
        <f aca="false">COUNTIF(E$2:E416,1)/$A416</f>
        <v>0.36144578313253</v>
      </c>
      <c r="H416" s="7" t="n">
        <f aca="false">COUNTIF(E$2:E416,2)/$A416</f>
        <v>0.0602409638554217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1</v>
      </c>
      <c r="D417" s="1" t="n">
        <f aca="false">IF(RANDBETWEEN(1,6)=6,1,0)</f>
        <v>0</v>
      </c>
      <c r="E417" s="1" t="n">
        <f aca="false">SUM(B417:D417)</f>
        <v>1</v>
      </c>
      <c r="F417" s="7" t="n">
        <f aca="false">COUNTIF(E$2:E417,0)/$A417</f>
        <v>0.574519230769231</v>
      </c>
      <c r="G417" s="7" t="n">
        <f aca="false">COUNTIF(E$2:E417,1)/$A417</f>
        <v>0.362980769230769</v>
      </c>
      <c r="H417" s="7" t="n">
        <f aca="false">COUNTIF(E$2:E417,2)/$A417</f>
        <v>0.0600961538461539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75539568345324</v>
      </c>
      <c r="G418" s="7" t="n">
        <f aca="false">COUNTIF(E$2:E418,1)/$A418</f>
        <v>0.3621103117506</v>
      </c>
      <c r="H418" s="7" t="n">
        <f aca="false">COUNTIF(E$2:E418,2)/$A418</f>
        <v>0.0599520383693046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76555023923445</v>
      </c>
      <c r="G419" s="7" t="n">
        <f aca="false">COUNTIF(E$2:E419,1)/$A419</f>
        <v>0.361244019138756</v>
      </c>
      <c r="H419" s="7" t="n">
        <f aca="false">COUNTIF(E$2:E419,2)/$A419</f>
        <v>0.0598086124401914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577565632458234</v>
      </c>
      <c r="G420" s="7" t="n">
        <f aca="false">COUNTIF(E$2:E420,1)/$A420</f>
        <v>0.360381861575179</v>
      </c>
      <c r="H420" s="7" t="n">
        <f aca="false">COUNTIF(E$2:E420,2)/$A420</f>
        <v>0.0596658711217184</v>
      </c>
      <c r="I420" s="7" t="n">
        <f aca="false">COUNTIF(E$2:E420,3)/$A420</f>
        <v>0.0023866348448687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78571428571429</v>
      </c>
      <c r="G421" s="7" t="n">
        <f aca="false">COUNTIF(E$2:E421,1)/$A421</f>
        <v>0.35952380952381</v>
      </c>
      <c r="H421" s="7" t="n">
        <f aca="false">COUNTIF(E$2:E421,2)/$A421</f>
        <v>0.0595238095238095</v>
      </c>
      <c r="I421" s="7" t="n">
        <f aca="false">COUNTIF(E$2:E421,3)/$A421</f>
        <v>0.00238095238095238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7957244655582</v>
      </c>
      <c r="G422" s="7" t="n">
        <f aca="false">COUNTIF(E$2:E422,1)/$A422</f>
        <v>0.358669833729216</v>
      </c>
      <c r="H422" s="7" t="n">
        <f aca="false">COUNTIF(E$2:E422,2)/$A422</f>
        <v>0.0593824228028504</v>
      </c>
      <c r="I422" s="7" t="n">
        <f aca="false">COUNTIF(E$2:E422,3)/$A422</f>
        <v>0.00237529691211401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80568720379147</v>
      </c>
      <c r="G423" s="7" t="n">
        <f aca="false">COUNTIF(E$2:E423,1)/$A423</f>
        <v>0.35781990521327</v>
      </c>
      <c r="H423" s="7" t="n">
        <f aca="false">COUNTIF(E$2:E423,2)/$A423</f>
        <v>0.0592417061611374</v>
      </c>
      <c r="I423" s="7" t="n">
        <f aca="false">COUNTIF(E$2:E423,3)/$A423</f>
        <v>0.0023696682464455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581560283687943</v>
      </c>
      <c r="G424" s="7" t="n">
        <f aca="false">COUNTIF(E$2:E424,1)/$A424</f>
        <v>0.356973995271868</v>
      </c>
      <c r="H424" s="7" t="n">
        <f aca="false">COUNTIF(E$2:E424,2)/$A424</f>
        <v>0.0591016548463357</v>
      </c>
      <c r="I424" s="7" t="n">
        <f aca="false">COUNTIF(E$2:E424,3)/$A424</f>
        <v>0.00236406619385343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82547169811321</v>
      </c>
      <c r="G425" s="7" t="n">
        <f aca="false">COUNTIF(E$2:E425,1)/$A425</f>
        <v>0.356132075471698</v>
      </c>
      <c r="H425" s="7" t="n">
        <f aca="false">COUNTIF(E$2:E425,2)/$A425</f>
        <v>0.0589622641509434</v>
      </c>
      <c r="I425" s="7" t="n">
        <f aca="false">COUNTIF(E$2:E425,3)/$A425</f>
        <v>0.0023584905660377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581176470588235</v>
      </c>
      <c r="G426" s="7" t="n">
        <f aca="false">COUNTIF(E$2:E426,1)/$A426</f>
        <v>0.357647058823529</v>
      </c>
      <c r="H426" s="7" t="n">
        <f aca="false">COUNTIF(E$2:E426,2)/$A426</f>
        <v>0.0588235294117647</v>
      </c>
      <c r="I426" s="7" t="n">
        <f aca="false">COUNTIF(E$2:E426,3)/$A426</f>
        <v>0.00235294117647059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1</v>
      </c>
      <c r="C427" s="1" t="n">
        <f aca="false">IF(RANDBETWEEN(1,6)=6,1,0)</f>
        <v>1</v>
      </c>
      <c r="D427" s="1" t="n">
        <f aca="false">IF(RANDBETWEEN(1,6)=6,1,0)</f>
        <v>0</v>
      </c>
      <c r="E427" s="1" t="n">
        <f aca="false">SUM(B427:D427)</f>
        <v>2</v>
      </c>
      <c r="F427" s="7" t="n">
        <f aca="false">COUNTIF(E$2:E427,0)/$A427</f>
        <v>0.57981220657277</v>
      </c>
      <c r="G427" s="7" t="n">
        <f aca="false">COUNTIF(E$2:E427,1)/$A427</f>
        <v>0.356807511737089</v>
      </c>
      <c r="H427" s="7" t="n">
        <f aca="false">COUNTIF(E$2:E427,2)/$A427</f>
        <v>0.0610328638497653</v>
      </c>
      <c r="I427" s="7" t="n">
        <f aca="false">COUNTIF(E$2:E427,3)/$A427</f>
        <v>0.00234741784037559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807962529274</v>
      </c>
      <c r="G428" s="7" t="n">
        <f aca="false">COUNTIF(E$2:E428,1)/$A428</f>
        <v>0.355971896955504</v>
      </c>
      <c r="H428" s="7" t="n">
        <f aca="false">COUNTIF(E$2:E428,2)/$A428</f>
        <v>0.0608899297423888</v>
      </c>
      <c r="I428" s="7" t="n">
        <f aca="false">COUNTIF(E$2:E428,3)/$A428</f>
        <v>0.00234192037470726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1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579439252336449</v>
      </c>
      <c r="G429" s="7" t="n">
        <f aca="false">COUNTIF(E$2:E429,1)/$A429</f>
        <v>0.357476635514019</v>
      </c>
      <c r="H429" s="7" t="n">
        <f aca="false">COUNTIF(E$2:E429,2)/$A429</f>
        <v>0.0607476635514019</v>
      </c>
      <c r="I429" s="7" t="n">
        <f aca="false">COUNTIF(E$2:E429,3)/$A429</f>
        <v>0.00233644859813084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1</v>
      </c>
      <c r="C430" s="1" t="n">
        <f aca="false">IF(RANDBETWEEN(1,6)=6,1,0)</f>
        <v>0</v>
      </c>
      <c r="D430" s="1" t="n">
        <f aca="false">IF(RANDBETWEEN(1,6)=6,1,0)</f>
        <v>1</v>
      </c>
      <c r="E430" s="1" t="n">
        <f aca="false">SUM(B430:D430)</f>
        <v>2</v>
      </c>
      <c r="F430" s="7" t="n">
        <f aca="false">COUNTIF(E$2:E430,0)/$A430</f>
        <v>0.578088578088578</v>
      </c>
      <c r="G430" s="7" t="n">
        <f aca="false">COUNTIF(E$2:E430,1)/$A430</f>
        <v>0.356643356643357</v>
      </c>
      <c r="H430" s="7" t="n">
        <f aca="false">COUNTIF(E$2:E430,2)/$A430</f>
        <v>0.0629370629370629</v>
      </c>
      <c r="I430" s="7" t="n">
        <f aca="false">COUNTIF(E$2:E430,3)/$A430</f>
        <v>0.00233100233100233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1</v>
      </c>
      <c r="D431" s="1" t="n">
        <f aca="false">IF(RANDBETWEEN(1,6)=6,1,0)</f>
        <v>0</v>
      </c>
      <c r="E431" s="1" t="n">
        <f aca="false">SUM(B431:D431)</f>
        <v>1</v>
      </c>
      <c r="F431" s="7" t="n">
        <f aca="false">COUNTIF(E$2:E431,0)/$A431</f>
        <v>0.576744186046512</v>
      </c>
      <c r="G431" s="7" t="n">
        <f aca="false">COUNTIF(E$2:E431,1)/$A431</f>
        <v>0.358139534883721</v>
      </c>
      <c r="H431" s="7" t="n">
        <f aca="false">COUNTIF(E$2:E431,2)/$A431</f>
        <v>0.0627906976744186</v>
      </c>
      <c r="I431" s="7" t="n">
        <f aca="false">COUNTIF(E$2:E431,3)/$A431</f>
        <v>0.00232558139534884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77726218097448</v>
      </c>
      <c r="G432" s="7" t="n">
        <f aca="false">COUNTIF(E$2:E432,1)/$A432</f>
        <v>0.357308584686775</v>
      </c>
      <c r="H432" s="7" t="n">
        <f aca="false">COUNTIF(E$2:E432,2)/$A432</f>
        <v>0.0626450116009281</v>
      </c>
      <c r="I432" s="7" t="n">
        <f aca="false">COUNTIF(E$2:E432,3)/$A432</f>
        <v>0.00232018561484919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1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1</v>
      </c>
      <c r="F433" s="7" t="n">
        <f aca="false">COUNTIF(E$2:E433,0)/$A433</f>
        <v>0.576388888888889</v>
      </c>
      <c r="G433" s="7" t="n">
        <f aca="false">COUNTIF(E$2:E433,1)/$A433</f>
        <v>0.358796296296296</v>
      </c>
      <c r="H433" s="7" t="n">
        <f aca="false">COUNTIF(E$2:E433,2)/$A433</f>
        <v>0.0625</v>
      </c>
      <c r="I433" s="7" t="n">
        <f aca="false">COUNTIF(E$2:E433,3)/$A433</f>
        <v>0.00231481481481481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77367205542725</v>
      </c>
      <c r="G434" s="7" t="n">
        <f aca="false">COUNTIF(E$2:E434,1)/$A434</f>
        <v>0.35796766743649</v>
      </c>
      <c r="H434" s="7" t="n">
        <f aca="false">COUNTIF(E$2:E434,2)/$A434</f>
        <v>0.0623556581986143</v>
      </c>
      <c r="I434" s="7" t="n">
        <f aca="false">COUNTIF(E$2:E434,3)/$A434</f>
        <v>0.0023094688221709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578341013824885</v>
      </c>
      <c r="G435" s="7" t="n">
        <f aca="false">COUNTIF(E$2:E435,1)/$A435</f>
        <v>0.357142857142857</v>
      </c>
      <c r="H435" s="7" t="n">
        <f aca="false">COUNTIF(E$2:E435,2)/$A435</f>
        <v>0.0622119815668203</v>
      </c>
      <c r="I435" s="7" t="n">
        <f aca="false">COUNTIF(E$2:E435,3)/$A435</f>
        <v>0.00230414746543779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579310344827586</v>
      </c>
      <c r="G436" s="7" t="n">
        <f aca="false">COUNTIF(E$2:E436,1)/$A436</f>
        <v>0.35632183908046</v>
      </c>
      <c r="H436" s="7" t="n">
        <f aca="false">COUNTIF(E$2:E436,2)/$A436</f>
        <v>0.0620689655172414</v>
      </c>
      <c r="I436" s="7" t="n">
        <f aca="false">COUNTIF(E$2:E436,3)/$A436</f>
        <v>0.00229885057471264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80275229357798</v>
      </c>
      <c r="G437" s="7" t="n">
        <f aca="false">COUNTIF(E$2:E437,1)/$A437</f>
        <v>0.355504587155963</v>
      </c>
      <c r="H437" s="7" t="n">
        <f aca="false">COUNTIF(E$2:E437,2)/$A437</f>
        <v>0.0619266055045872</v>
      </c>
      <c r="I437" s="7" t="n">
        <f aca="false">COUNTIF(E$2:E437,3)/$A437</f>
        <v>0.00229357798165138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581235697940503</v>
      </c>
      <c r="G438" s="7" t="n">
        <f aca="false">COUNTIF(E$2:E438,1)/$A438</f>
        <v>0.354691075514874</v>
      </c>
      <c r="H438" s="7" t="n">
        <f aca="false">COUNTIF(E$2:E438,2)/$A438</f>
        <v>0.0617848970251716</v>
      </c>
      <c r="I438" s="7" t="n">
        <f aca="false">COUNTIF(E$2:E438,3)/$A438</f>
        <v>0.0022883295194508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1</v>
      </c>
      <c r="D439" s="1" t="n">
        <f aca="false">IF(RANDBETWEEN(1,6)=6,1,0)</f>
        <v>1</v>
      </c>
      <c r="E439" s="1" t="n">
        <f aca="false">SUM(B439:D439)</f>
        <v>2</v>
      </c>
      <c r="F439" s="7" t="n">
        <f aca="false">COUNTIF(E$2:E439,0)/$A439</f>
        <v>0.579908675799087</v>
      </c>
      <c r="G439" s="7" t="n">
        <f aca="false">COUNTIF(E$2:E439,1)/$A439</f>
        <v>0.353881278538813</v>
      </c>
      <c r="H439" s="7" t="n">
        <f aca="false">COUNTIF(E$2:E439,2)/$A439</f>
        <v>0.0639269406392694</v>
      </c>
      <c r="I439" s="7" t="n">
        <f aca="false">COUNTIF(E$2:E439,3)/$A439</f>
        <v>0.0022831050228310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1</v>
      </c>
      <c r="D440" s="1" t="n">
        <f aca="false">IF(RANDBETWEEN(1,6)=6,1,0)</f>
        <v>0</v>
      </c>
      <c r="E440" s="1" t="n">
        <f aca="false">SUM(B440:D440)</f>
        <v>1</v>
      </c>
      <c r="F440" s="7" t="n">
        <f aca="false">COUNTIF(E$2:E440,0)/$A440</f>
        <v>0.578587699316629</v>
      </c>
      <c r="G440" s="7" t="n">
        <f aca="false">COUNTIF(E$2:E440,1)/$A440</f>
        <v>0.355353075170843</v>
      </c>
      <c r="H440" s="7" t="n">
        <f aca="false">COUNTIF(E$2:E440,2)/$A440</f>
        <v>0.0637813211845103</v>
      </c>
      <c r="I440" s="7" t="n">
        <f aca="false">COUNTIF(E$2:E440,3)/$A440</f>
        <v>0.00227790432801822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79545454545455</v>
      </c>
      <c r="G441" s="7" t="n">
        <f aca="false">COUNTIF(E$2:E441,1)/$A441</f>
        <v>0.354545454545455</v>
      </c>
      <c r="H441" s="7" t="n">
        <f aca="false">COUNTIF(E$2:E441,2)/$A441</f>
        <v>0.0636363636363636</v>
      </c>
      <c r="I441" s="7" t="n">
        <f aca="false">COUNTIF(E$2:E441,3)/$A441</f>
        <v>0.00227272727272727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80498866213152</v>
      </c>
      <c r="G442" s="7" t="n">
        <f aca="false">COUNTIF(E$2:E442,1)/$A442</f>
        <v>0.353741496598639</v>
      </c>
      <c r="H442" s="7" t="n">
        <f aca="false">COUNTIF(E$2:E442,2)/$A442</f>
        <v>0.0634920634920635</v>
      </c>
      <c r="I442" s="7" t="n">
        <f aca="false">COUNTIF(E$2:E442,3)/$A442</f>
        <v>0.00226757369614512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1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1</v>
      </c>
      <c r="F443" s="7" t="n">
        <f aca="false">COUNTIF(E$2:E443,0)/$A443</f>
        <v>0.579185520361991</v>
      </c>
      <c r="G443" s="7" t="n">
        <f aca="false">COUNTIF(E$2:E443,1)/$A443</f>
        <v>0.355203619909502</v>
      </c>
      <c r="H443" s="7" t="n">
        <f aca="false">COUNTIF(E$2:E443,2)/$A443</f>
        <v>0.0633484162895928</v>
      </c>
      <c r="I443" s="7" t="n">
        <f aca="false">COUNTIF(E$2:E443,3)/$A443</f>
        <v>0.00226244343891403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80135440180587</v>
      </c>
      <c r="G444" s="7" t="n">
        <f aca="false">COUNTIF(E$2:E444,1)/$A444</f>
        <v>0.354401805869075</v>
      </c>
      <c r="H444" s="7" t="n">
        <f aca="false">COUNTIF(E$2:E444,2)/$A444</f>
        <v>0.0632054176072235</v>
      </c>
      <c r="I444" s="7" t="n">
        <f aca="false">COUNTIF(E$2:E444,3)/$A444</f>
        <v>0.00225733634311512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81081081081081</v>
      </c>
      <c r="G445" s="7" t="n">
        <f aca="false">COUNTIF(E$2:E445,1)/$A445</f>
        <v>0.353603603603604</v>
      </c>
      <c r="H445" s="7" t="n">
        <f aca="false">COUNTIF(E$2:E445,2)/$A445</f>
        <v>0.0630630630630631</v>
      </c>
      <c r="I445" s="7" t="n">
        <f aca="false">COUNTIF(E$2:E445,3)/$A445</f>
        <v>0.0022522522522522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82022471910112</v>
      </c>
      <c r="G446" s="7" t="n">
        <f aca="false">COUNTIF(E$2:E446,1)/$A446</f>
        <v>0.352808988764045</v>
      </c>
      <c r="H446" s="7" t="n">
        <f aca="false">COUNTIF(E$2:E446,2)/$A446</f>
        <v>0.0629213483146068</v>
      </c>
      <c r="I446" s="7" t="n">
        <f aca="false">COUNTIF(E$2:E446,3)/$A446</f>
        <v>0.00224719101123596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82959641255605</v>
      </c>
      <c r="G447" s="7" t="n">
        <f aca="false">COUNTIF(E$2:E447,1)/$A447</f>
        <v>0.352017937219731</v>
      </c>
      <c r="H447" s="7" t="n">
        <f aca="false">COUNTIF(E$2:E447,2)/$A447</f>
        <v>0.062780269058296</v>
      </c>
      <c r="I447" s="7" t="n">
        <f aca="false">COUNTIF(E$2:E447,3)/$A447</f>
        <v>0.00224215246636771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1</v>
      </c>
      <c r="D448" s="1" t="n">
        <f aca="false">IF(RANDBETWEEN(1,6)=6,1,0)</f>
        <v>0</v>
      </c>
      <c r="E448" s="1" t="n">
        <f aca="false">SUM(B448:D448)</f>
        <v>1</v>
      </c>
      <c r="F448" s="7" t="n">
        <f aca="false">COUNTIF(E$2:E448,0)/$A448</f>
        <v>0.58165548098434</v>
      </c>
      <c r="G448" s="7" t="n">
        <f aca="false">COUNTIF(E$2:E448,1)/$A448</f>
        <v>0.353467561521253</v>
      </c>
      <c r="H448" s="7" t="n">
        <f aca="false">COUNTIF(E$2:E448,2)/$A448</f>
        <v>0.0626398210290828</v>
      </c>
      <c r="I448" s="7" t="n">
        <f aca="false">COUNTIF(E$2:E448,3)/$A448</f>
        <v>0.00223713646532438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82589285714286</v>
      </c>
      <c r="G449" s="7" t="n">
        <f aca="false">COUNTIF(E$2:E449,1)/$A449</f>
        <v>0.352678571428571</v>
      </c>
      <c r="H449" s="7" t="n">
        <f aca="false">COUNTIF(E$2:E449,2)/$A449</f>
        <v>0.0625</v>
      </c>
      <c r="I449" s="7" t="n">
        <f aca="false">COUNTIF(E$2:E449,3)/$A449</f>
        <v>0.00223214285714286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1</v>
      </c>
      <c r="C450" s="1" t="n">
        <f aca="false">IF(RANDBETWEEN(1,6)=6,1,0)</f>
        <v>1</v>
      </c>
      <c r="D450" s="1" t="n">
        <f aca="false">IF(RANDBETWEEN(1,6)=6,1,0)</f>
        <v>1</v>
      </c>
      <c r="E450" s="1" t="n">
        <f aca="false">SUM(B450:D450)</f>
        <v>3</v>
      </c>
      <c r="F450" s="7" t="n">
        <f aca="false">COUNTIF(E$2:E450,0)/$A450</f>
        <v>0.581291759465479</v>
      </c>
      <c r="G450" s="7" t="n">
        <f aca="false">COUNTIF(E$2:E450,1)/$A450</f>
        <v>0.351893095768374</v>
      </c>
      <c r="H450" s="7" t="n">
        <f aca="false">COUNTIF(E$2:E450,2)/$A450</f>
        <v>0.0623608017817372</v>
      </c>
      <c r="I450" s="7" t="n">
        <f aca="false">COUNTIF(E$2:E450,3)/$A450</f>
        <v>0.0044543429844098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582222222222222</v>
      </c>
      <c r="G451" s="7" t="n">
        <f aca="false">COUNTIF(E$2:E451,1)/$A451</f>
        <v>0.351111111111111</v>
      </c>
      <c r="H451" s="7" t="n">
        <f aca="false">COUNTIF(E$2:E451,2)/$A451</f>
        <v>0.0622222222222222</v>
      </c>
      <c r="I451" s="7" t="n">
        <f aca="false">COUNTIF(E$2:E451,3)/$A451</f>
        <v>0.00444444444444444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583148558758315</v>
      </c>
      <c r="G452" s="7" t="n">
        <f aca="false">COUNTIF(E$2:E452,1)/$A452</f>
        <v>0.350332594235033</v>
      </c>
      <c r="H452" s="7" t="n">
        <f aca="false">COUNTIF(E$2:E452,2)/$A452</f>
        <v>0.0620842572062084</v>
      </c>
      <c r="I452" s="7" t="n">
        <f aca="false">COUNTIF(E$2:E452,3)/$A452</f>
        <v>0.00443458980044346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1</v>
      </c>
      <c r="E453" s="1" t="n">
        <f aca="false">SUM(B453:D453)</f>
        <v>1</v>
      </c>
      <c r="F453" s="7" t="n">
        <f aca="false">COUNTIF(E$2:E453,0)/$A453</f>
        <v>0.581858407079646</v>
      </c>
      <c r="G453" s="7" t="n">
        <f aca="false">COUNTIF(E$2:E453,1)/$A453</f>
        <v>0.351769911504425</v>
      </c>
      <c r="H453" s="7" t="n">
        <f aca="false">COUNTIF(E$2:E453,2)/$A453</f>
        <v>0.0619469026548673</v>
      </c>
      <c r="I453" s="7" t="n">
        <f aca="false">COUNTIF(E$2:E453,3)/$A453</f>
        <v>0.00442477876106195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82781456953642</v>
      </c>
      <c r="G454" s="7" t="n">
        <f aca="false">COUNTIF(E$2:E454,1)/$A454</f>
        <v>0.350993377483444</v>
      </c>
      <c r="H454" s="7" t="n">
        <f aca="false">COUNTIF(E$2:E454,2)/$A454</f>
        <v>0.0618101545253863</v>
      </c>
      <c r="I454" s="7" t="n">
        <f aca="false">COUNTIF(E$2:E454,3)/$A454</f>
        <v>0.0044150110375275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83700440528634</v>
      </c>
      <c r="G455" s="7" t="n">
        <f aca="false">COUNTIF(E$2:E455,1)/$A455</f>
        <v>0.350220264317181</v>
      </c>
      <c r="H455" s="7" t="n">
        <f aca="false">COUNTIF(E$2:E455,2)/$A455</f>
        <v>0.0616740088105727</v>
      </c>
      <c r="I455" s="7" t="n">
        <f aca="false">COUNTIF(E$2:E455,3)/$A455</f>
        <v>0.00440528634361234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584615384615385</v>
      </c>
      <c r="G456" s="7" t="n">
        <f aca="false">COUNTIF(E$2:E456,1)/$A456</f>
        <v>0.349450549450549</v>
      </c>
      <c r="H456" s="7" t="n">
        <f aca="false">COUNTIF(E$2:E456,2)/$A456</f>
        <v>0.0615384615384615</v>
      </c>
      <c r="I456" s="7" t="n">
        <f aca="false">COUNTIF(E$2:E456,3)/$A456</f>
        <v>0.0043956043956044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85526315789474</v>
      </c>
      <c r="G457" s="7" t="n">
        <f aca="false">COUNTIF(E$2:E457,1)/$A457</f>
        <v>0.348684210526316</v>
      </c>
      <c r="H457" s="7" t="n">
        <f aca="false">COUNTIF(E$2:E457,2)/$A457</f>
        <v>0.0614035087719298</v>
      </c>
      <c r="I457" s="7" t="n">
        <f aca="false">COUNTIF(E$2:E457,3)/$A457</f>
        <v>0.0043859649122807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1</v>
      </c>
      <c r="D458" s="1" t="n">
        <f aca="false">IF(RANDBETWEEN(1,6)=6,1,0)</f>
        <v>0</v>
      </c>
      <c r="E458" s="1" t="n">
        <f aca="false">SUM(B458:D458)</f>
        <v>1</v>
      </c>
      <c r="F458" s="7" t="n">
        <f aca="false">COUNTIF(E$2:E458,0)/$A458</f>
        <v>0.584245076586433</v>
      </c>
      <c r="G458" s="7" t="n">
        <f aca="false">COUNTIF(E$2:E458,1)/$A458</f>
        <v>0.350109409190372</v>
      </c>
      <c r="H458" s="7" t="n">
        <f aca="false">COUNTIF(E$2:E458,2)/$A458</f>
        <v>0.0612691466083151</v>
      </c>
      <c r="I458" s="7" t="n">
        <f aca="false">COUNTIF(E$2:E458,3)/$A458</f>
        <v>0.00437636761487965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85152838427948</v>
      </c>
      <c r="G459" s="7" t="n">
        <f aca="false">COUNTIF(E$2:E459,1)/$A459</f>
        <v>0.349344978165939</v>
      </c>
      <c r="H459" s="7" t="n">
        <f aca="false">COUNTIF(E$2:E459,2)/$A459</f>
        <v>0.0611353711790393</v>
      </c>
      <c r="I459" s="7" t="n">
        <f aca="false">COUNTIF(E$2:E459,3)/$A459</f>
        <v>0.00436681222707424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586056644880174</v>
      </c>
      <c r="G460" s="7" t="n">
        <f aca="false">COUNTIF(E$2:E460,1)/$A460</f>
        <v>0.348583877995643</v>
      </c>
      <c r="H460" s="7" t="n">
        <f aca="false">COUNTIF(E$2:E460,2)/$A460</f>
        <v>0.0610021786492375</v>
      </c>
      <c r="I460" s="7" t="n">
        <f aca="false">COUNTIF(E$2:E460,3)/$A460</f>
        <v>0.0043572984749455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586956521739131</v>
      </c>
      <c r="G461" s="7" t="n">
        <f aca="false">COUNTIF(E$2:E461,1)/$A461</f>
        <v>0.347826086956522</v>
      </c>
      <c r="H461" s="7" t="n">
        <f aca="false">COUNTIF(E$2:E461,2)/$A461</f>
        <v>0.0608695652173913</v>
      </c>
      <c r="I461" s="7" t="n">
        <f aca="false">COUNTIF(E$2:E461,3)/$A461</f>
        <v>0.00434782608695652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1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1</v>
      </c>
      <c r="F462" s="7" t="n">
        <f aca="false">COUNTIF(E$2:E462,0)/$A462</f>
        <v>0.585683297180043</v>
      </c>
      <c r="G462" s="7" t="n">
        <f aca="false">COUNTIF(E$2:E462,1)/$A462</f>
        <v>0.349240780911063</v>
      </c>
      <c r="H462" s="7" t="n">
        <f aca="false">COUNTIF(E$2:E462,2)/$A462</f>
        <v>0.0607375271149675</v>
      </c>
      <c r="I462" s="7" t="n">
        <f aca="false">COUNTIF(E$2:E462,3)/$A462</f>
        <v>0.004338394793926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86580086580087</v>
      </c>
      <c r="G463" s="7" t="n">
        <f aca="false">COUNTIF(E$2:E463,1)/$A463</f>
        <v>0.348484848484849</v>
      </c>
      <c r="H463" s="7" t="n">
        <f aca="false">COUNTIF(E$2:E463,2)/$A463</f>
        <v>0.0606060606060606</v>
      </c>
      <c r="I463" s="7" t="n">
        <f aca="false">COUNTIF(E$2:E463,3)/$A463</f>
        <v>0.0043290043290043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1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585313174946004</v>
      </c>
      <c r="G464" s="7" t="n">
        <f aca="false">COUNTIF(E$2:E464,1)/$A464</f>
        <v>0.349892008639309</v>
      </c>
      <c r="H464" s="7" t="n">
        <f aca="false">COUNTIF(E$2:E464,2)/$A464</f>
        <v>0.060475161987041</v>
      </c>
      <c r="I464" s="7" t="n">
        <f aca="false">COUNTIF(E$2:E464,3)/$A464</f>
        <v>0.0043196544276457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1</v>
      </c>
      <c r="D465" s="1" t="n">
        <f aca="false">IF(RANDBETWEEN(1,6)=6,1,0)</f>
        <v>0</v>
      </c>
      <c r="E465" s="1" t="n">
        <f aca="false">SUM(B465:D465)</f>
        <v>1</v>
      </c>
      <c r="F465" s="7" t="n">
        <f aca="false">COUNTIF(E$2:E465,0)/$A465</f>
        <v>0.584051724137931</v>
      </c>
      <c r="G465" s="7" t="n">
        <f aca="false">COUNTIF(E$2:E465,1)/$A465</f>
        <v>0.351293103448276</v>
      </c>
      <c r="H465" s="7" t="n">
        <f aca="false">COUNTIF(E$2:E465,2)/$A465</f>
        <v>0.0603448275862069</v>
      </c>
      <c r="I465" s="7" t="n">
        <f aca="false">COUNTIF(E$2:E465,3)/$A465</f>
        <v>0.0043103448275862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582795698924731</v>
      </c>
      <c r="G466" s="7" t="n">
        <f aca="false">COUNTIF(E$2:E466,1)/$A466</f>
        <v>0.352688172043011</v>
      </c>
      <c r="H466" s="7" t="n">
        <f aca="false">COUNTIF(E$2:E466,2)/$A466</f>
        <v>0.0602150537634409</v>
      </c>
      <c r="I466" s="7" t="n">
        <f aca="false">COUNTIF(E$2:E466,3)/$A466</f>
        <v>0.0043010752688172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83690987124464</v>
      </c>
      <c r="G467" s="7" t="n">
        <f aca="false">COUNTIF(E$2:E467,1)/$A467</f>
        <v>0.351931330472103</v>
      </c>
      <c r="H467" s="7" t="n">
        <f aca="false">COUNTIF(E$2:E467,2)/$A467</f>
        <v>0.0600858369098712</v>
      </c>
      <c r="I467" s="7" t="n">
        <f aca="false">COUNTIF(E$2:E467,3)/$A467</f>
        <v>0.00429184549356223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1</v>
      </c>
      <c r="C468" s="1" t="n">
        <f aca="false">IF(RANDBETWEEN(1,6)=6,1,0)</f>
        <v>1</v>
      </c>
      <c r="D468" s="1" t="n">
        <f aca="false">IF(RANDBETWEEN(1,6)=6,1,0)</f>
        <v>1</v>
      </c>
      <c r="E468" s="1" t="n">
        <f aca="false">SUM(B468:D468)</f>
        <v>3</v>
      </c>
      <c r="F468" s="7" t="n">
        <f aca="false">COUNTIF(E$2:E468,0)/$A468</f>
        <v>0.582441113490364</v>
      </c>
      <c r="G468" s="7" t="n">
        <f aca="false">COUNTIF(E$2:E468,1)/$A468</f>
        <v>0.35117773019272</v>
      </c>
      <c r="H468" s="7" t="n">
        <f aca="false">COUNTIF(E$2:E468,2)/$A468</f>
        <v>0.0599571734475375</v>
      </c>
      <c r="I468" s="7" t="n">
        <f aca="false">COUNTIF(E$2:E468,3)/$A468</f>
        <v>0.00642398286937902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1</v>
      </c>
      <c r="D469" s="1" t="n">
        <f aca="false">IF(RANDBETWEEN(1,6)=6,1,0)</f>
        <v>0</v>
      </c>
      <c r="E469" s="1" t="n">
        <f aca="false">SUM(B469:D469)</f>
        <v>1</v>
      </c>
      <c r="F469" s="7" t="n">
        <f aca="false">COUNTIF(E$2:E469,0)/$A469</f>
        <v>0.581196581196581</v>
      </c>
      <c r="G469" s="7" t="n">
        <f aca="false">COUNTIF(E$2:E469,1)/$A469</f>
        <v>0.352564102564103</v>
      </c>
      <c r="H469" s="7" t="n">
        <f aca="false">COUNTIF(E$2:E469,2)/$A469</f>
        <v>0.0598290598290598</v>
      </c>
      <c r="I469" s="7" t="n">
        <f aca="false">COUNTIF(E$2:E469,3)/$A469</f>
        <v>0.00641025641025641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1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79957356076759</v>
      </c>
      <c r="G470" s="7" t="n">
        <f aca="false">COUNTIF(E$2:E470,1)/$A470</f>
        <v>0.353944562899787</v>
      </c>
      <c r="H470" s="7" t="n">
        <f aca="false">COUNTIF(E$2:E470,2)/$A470</f>
        <v>0.0597014925373134</v>
      </c>
      <c r="I470" s="7" t="n">
        <f aca="false">COUNTIF(E$2:E470,3)/$A470</f>
        <v>0.00639658848614073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580851063829787</v>
      </c>
      <c r="G471" s="7" t="n">
        <f aca="false">COUNTIF(E$2:E471,1)/$A471</f>
        <v>0.353191489361702</v>
      </c>
      <c r="H471" s="7" t="n">
        <f aca="false">COUNTIF(E$2:E471,2)/$A471</f>
        <v>0.0595744680851064</v>
      </c>
      <c r="I471" s="7" t="n">
        <f aca="false">COUNTIF(E$2:E471,3)/$A471</f>
        <v>0.00638297872340426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81740976645435</v>
      </c>
      <c r="G472" s="7" t="n">
        <f aca="false">COUNTIF(E$2:E472,1)/$A472</f>
        <v>0.35244161358811</v>
      </c>
      <c r="H472" s="7" t="n">
        <f aca="false">COUNTIF(E$2:E472,2)/$A472</f>
        <v>0.059447983014862</v>
      </c>
      <c r="I472" s="7" t="n">
        <f aca="false">COUNTIF(E$2:E472,3)/$A472</f>
        <v>0.00636942675159236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82627118644068</v>
      </c>
      <c r="G473" s="7" t="n">
        <f aca="false">COUNTIF(E$2:E473,1)/$A473</f>
        <v>0.351694915254237</v>
      </c>
      <c r="H473" s="7" t="n">
        <f aca="false">COUNTIF(E$2:E473,2)/$A473</f>
        <v>0.0593220338983051</v>
      </c>
      <c r="I473" s="7" t="n">
        <f aca="false">COUNTIF(E$2:E473,3)/$A473</f>
        <v>0.00635593220338983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1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1</v>
      </c>
      <c r="F474" s="7" t="n">
        <f aca="false">COUNTIF(E$2:E474,0)/$A474</f>
        <v>0.581395348837209</v>
      </c>
      <c r="G474" s="7" t="n">
        <f aca="false">COUNTIF(E$2:E474,1)/$A474</f>
        <v>0.353065539112051</v>
      </c>
      <c r="H474" s="7" t="n">
        <f aca="false">COUNTIF(E$2:E474,2)/$A474</f>
        <v>0.0591966173361522</v>
      </c>
      <c r="I474" s="7" t="n">
        <f aca="false">COUNTIF(E$2:E474,3)/$A474</f>
        <v>0.00634249471458774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1</v>
      </c>
      <c r="E475" s="1" t="n">
        <f aca="false">SUM(B475:D475)</f>
        <v>1</v>
      </c>
      <c r="F475" s="7" t="n">
        <f aca="false">COUNTIF(E$2:E475,0)/$A475</f>
        <v>0.580168776371308</v>
      </c>
      <c r="G475" s="7" t="n">
        <f aca="false">COUNTIF(E$2:E475,1)/$A475</f>
        <v>0.354430379746835</v>
      </c>
      <c r="H475" s="7" t="n">
        <f aca="false">COUNTIF(E$2:E475,2)/$A475</f>
        <v>0.0590717299578059</v>
      </c>
      <c r="I475" s="7" t="n">
        <f aca="false">COUNTIF(E$2:E475,3)/$A475</f>
        <v>0.00632911392405063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581052631578947</v>
      </c>
      <c r="G476" s="7" t="n">
        <f aca="false">COUNTIF(E$2:E476,1)/$A476</f>
        <v>0.353684210526316</v>
      </c>
      <c r="H476" s="7" t="n">
        <f aca="false">COUNTIF(E$2:E476,2)/$A476</f>
        <v>0.0589473684210526</v>
      </c>
      <c r="I476" s="7" t="n">
        <f aca="false">COUNTIF(E$2:E476,3)/$A476</f>
        <v>0.00631578947368421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81932773109244</v>
      </c>
      <c r="G477" s="7" t="n">
        <f aca="false">COUNTIF(E$2:E477,1)/$A477</f>
        <v>0.352941176470588</v>
      </c>
      <c r="H477" s="7" t="n">
        <f aca="false">COUNTIF(E$2:E477,2)/$A477</f>
        <v>0.0588235294117647</v>
      </c>
      <c r="I477" s="7" t="n">
        <f aca="false">COUNTIF(E$2:E477,3)/$A477</f>
        <v>0.00630252100840336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582809224318658</v>
      </c>
      <c r="G478" s="7" t="n">
        <f aca="false">COUNTIF(E$2:E478,1)/$A478</f>
        <v>0.352201257861635</v>
      </c>
      <c r="H478" s="7" t="n">
        <f aca="false">COUNTIF(E$2:E478,2)/$A478</f>
        <v>0.0587002096436059</v>
      </c>
      <c r="I478" s="7" t="n">
        <f aca="false">COUNTIF(E$2:E478,3)/$A478</f>
        <v>0.00628930817610063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583682008368201</v>
      </c>
      <c r="G479" s="7" t="n">
        <f aca="false">COUNTIF(E$2:E479,1)/$A479</f>
        <v>0.351464435146444</v>
      </c>
      <c r="H479" s="7" t="n">
        <f aca="false">COUNTIF(E$2:E479,2)/$A479</f>
        <v>0.0585774058577406</v>
      </c>
      <c r="I479" s="7" t="n">
        <f aca="false">COUNTIF(E$2:E479,3)/$A479</f>
        <v>0.00627615062761506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8455114822547</v>
      </c>
      <c r="G480" s="7" t="n">
        <f aca="false">COUNTIF(E$2:E480,1)/$A480</f>
        <v>0.350730688935282</v>
      </c>
      <c r="H480" s="7" t="n">
        <f aca="false">COUNTIF(E$2:E480,2)/$A480</f>
        <v>0.058455114822547</v>
      </c>
      <c r="I480" s="7" t="n">
        <f aca="false">COUNTIF(E$2:E480,3)/$A480</f>
        <v>0.00626304801670146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1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1</v>
      </c>
      <c r="F481" s="7" t="n">
        <f aca="false">COUNTIF(E$2:E481,0)/$A481</f>
        <v>0.583333333333333</v>
      </c>
      <c r="G481" s="7" t="n">
        <f aca="false">COUNTIF(E$2:E481,1)/$A481</f>
        <v>0.352083333333333</v>
      </c>
      <c r="H481" s="7" t="n">
        <f aca="false">COUNTIF(E$2:E481,2)/$A481</f>
        <v>0.0583333333333333</v>
      </c>
      <c r="I481" s="7" t="n">
        <f aca="false">COUNTIF(E$2:E481,3)/$A481</f>
        <v>0.00625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1</v>
      </c>
      <c r="E482" s="1" t="n">
        <f aca="false">SUM(B482:D482)</f>
        <v>1</v>
      </c>
      <c r="F482" s="7" t="n">
        <f aca="false">COUNTIF(E$2:E482,0)/$A482</f>
        <v>0.582120582120582</v>
      </c>
      <c r="G482" s="7" t="n">
        <f aca="false">COUNTIF(E$2:E482,1)/$A482</f>
        <v>0.353430353430353</v>
      </c>
      <c r="H482" s="7" t="n">
        <f aca="false">COUNTIF(E$2:E482,2)/$A482</f>
        <v>0.0582120582120582</v>
      </c>
      <c r="I482" s="7" t="n">
        <f aca="false">COUNTIF(E$2:E482,3)/$A482</f>
        <v>0.00623700623700624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8298755186722</v>
      </c>
      <c r="G483" s="7" t="n">
        <f aca="false">COUNTIF(E$2:E483,1)/$A483</f>
        <v>0.352697095435685</v>
      </c>
      <c r="H483" s="7" t="n">
        <f aca="false">COUNTIF(E$2:E483,2)/$A483</f>
        <v>0.0580912863070539</v>
      </c>
      <c r="I483" s="7" t="n">
        <f aca="false">COUNTIF(E$2:E483,3)/$A483</f>
        <v>0.00622406639004149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1</v>
      </c>
      <c r="E484" s="1" t="n">
        <f aca="false">SUM(B484:D484)</f>
        <v>1</v>
      </c>
      <c r="F484" s="7" t="n">
        <f aca="false">COUNTIF(E$2:E484,0)/$A484</f>
        <v>0.581780538302277</v>
      </c>
      <c r="G484" s="7" t="n">
        <f aca="false">COUNTIF(E$2:E484,1)/$A484</f>
        <v>0.354037267080745</v>
      </c>
      <c r="H484" s="7" t="n">
        <f aca="false">COUNTIF(E$2:E484,2)/$A484</f>
        <v>0.0579710144927536</v>
      </c>
      <c r="I484" s="7" t="n">
        <f aca="false">COUNTIF(E$2:E484,3)/$A484</f>
        <v>0.0062111801242236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582644628099174</v>
      </c>
      <c r="G485" s="7" t="n">
        <f aca="false">COUNTIF(E$2:E485,1)/$A485</f>
        <v>0.353305785123967</v>
      </c>
      <c r="H485" s="7" t="n">
        <f aca="false">COUNTIF(E$2:E485,2)/$A485</f>
        <v>0.0578512396694215</v>
      </c>
      <c r="I485" s="7" t="n">
        <f aca="false">COUNTIF(E$2:E485,3)/$A485</f>
        <v>0.00619834710743802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1</v>
      </c>
      <c r="D486" s="1" t="n">
        <f aca="false">IF(RANDBETWEEN(1,6)=6,1,0)</f>
        <v>0</v>
      </c>
      <c r="E486" s="1" t="n">
        <f aca="false">SUM(B486:D486)</f>
        <v>1</v>
      </c>
      <c r="F486" s="7" t="n">
        <f aca="false">COUNTIF(E$2:E486,0)/$A486</f>
        <v>0.581443298969072</v>
      </c>
      <c r="G486" s="7" t="n">
        <f aca="false">COUNTIF(E$2:E486,1)/$A486</f>
        <v>0.354639175257732</v>
      </c>
      <c r="H486" s="7" t="n">
        <f aca="false">COUNTIF(E$2:E486,2)/$A486</f>
        <v>0.0577319587628866</v>
      </c>
      <c r="I486" s="7" t="n">
        <f aca="false">COUNTIF(E$2:E486,3)/$A486</f>
        <v>0.00618556701030928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82304526748971</v>
      </c>
      <c r="G487" s="7" t="n">
        <f aca="false">COUNTIF(E$2:E487,1)/$A487</f>
        <v>0.353909465020576</v>
      </c>
      <c r="H487" s="7" t="n">
        <f aca="false">COUNTIF(E$2:E487,2)/$A487</f>
        <v>0.0576131687242798</v>
      </c>
      <c r="I487" s="7" t="n">
        <f aca="false">COUNTIF(E$2:E487,3)/$A487</f>
        <v>0.00617283950617284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83162217659138</v>
      </c>
      <c r="G488" s="7" t="n">
        <f aca="false">COUNTIF(E$2:E488,1)/$A488</f>
        <v>0.353182751540041</v>
      </c>
      <c r="H488" s="7" t="n">
        <f aca="false">COUNTIF(E$2:E488,2)/$A488</f>
        <v>0.0574948665297741</v>
      </c>
      <c r="I488" s="7" t="n">
        <f aca="false">COUNTIF(E$2:E488,3)/$A488</f>
        <v>0.00616016427104723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581967213114754</v>
      </c>
      <c r="G489" s="7" t="n">
        <f aca="false">COUNTIF(E$2:E489,1)/$A489</f>
        <v>0.354508196721311</v>
      </c>
      <c r="H489" s="7" t="n">
        <f aca="false">COUNTIF(E$2:E489,2)/$A489</f>
        <v>0.0573770491803279</v>
      </c>
      <c r="I489" s="7" t="n">
        <f aca="false">COUNTIF(E$2:E489,3)/$A489</f>
        <v>0.00614754098360656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1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580777096114519</v>
      </c>
      <c r="G490" s="7" t="n">
        <f aca="false">COUNTIF(E$2:E490,1)/$A490</f>
        <v>0.355828220858896</v>
      </c>
      <c r="H490" s="7" t="n">
        <f aca="false">COUNTIF(E$2:E490,2)/$A490</f>
        <v>0.0572597137014315</v>
      </c>
      <c r="I490" s="7" t="n">
        <f aca="false">COUNTIF(E$2:E490,3)/$A490</f>
        <v>0.00613496932515337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1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579591836734694</v>
      </c>
      <c r="G491" s="7" t="n">
        <f aca="false">COUNTIF(E$2:E491,1)/$A491</f>
        <v>0.357142857142857</v>
      </c>
      <c r="H491" s="7" t="n">
        <f aca="false">COUNTIF(E$2:E491,2)/$A491</f>
        <v>0.0571428571428571</v>
      </c>
      <c r="I491" s="7" t="n">
        <f aca="false">COUNTIF(E$2:E491,3)/$A491</f>
        <v>0.00612244897959184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80448065173116</v>
      </c>
      <c r="G492" s="7" t="n">
        <f aca="false">COUNTIF(E$2:E492,1)/$A492</f>
        <v>0.356415478615071</v>
      </c>
      <c r="H492" s="7" t="n">
        <f aca="false">COUNTIF(E$2:E492,2)/$A492</f>
        <v>0.0570264765784114</v>
      </c>
      <c r="I492" s="7" t="n">
        <f aca="false">COUNTIF(E$2:E492,3)/$A492</f>
        <v>0.00610997963340122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1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579268292682927</v>
      </c>
      <c r="G493" s="7" t="n">
        <f aca="false">COUNTIF(E$2:E493,1)/$A493</f>
        <v>0.357723577235772</v>
      </c>
      <c r="H493" s="7" t="n">
        <f aca="false">COUNTIF(E$2:E493,2)/$A493</f>
        <v>0.0569105691056911</v>
      </c>
      <c r="I493" s="7" t="n">
        <f aca="false">COUNTIF(E$2:E493,3)/$A493</f>
        <v>0.00609756097560976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580121703853955</v>
      </c>
      <c r="G494" s="7" t="n">
        <f aca="false">COUNTIF(E$2:E494,1)/$A494</f>
        <v>0.356997971602434</v>
      </c>
      <c r="H494" s="7" t="n">
        <f aca="false">COUNTIF(E$2:E494,2)/$A494</f>
        <v>0.0567951318458418</v>
      </c>
      <c r="I494" s="7" t="n">
        <f aca="false">COUNTIF(E$2:E494,3)/$A494</f>
        <v>0.00608519269776876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1</v>
      </c>
      <c r="E495" s="1" t="n">
        <f aca="false">SUM(B495:D495)</f>
        <v>2</v>
      </c>
      <c r="F495" s="7" t="n">
        <f aca="false">COUNTIF(E$2:E495,0)/$A495</f>
        <v>0.578947368421053</v>
      </c>
      <c r="G495" s="7" t="n">
        <f aca="false">COUNTIF(E$2:E495,1)/$A495</f>
        <v>0.356275303643725</v>
      </c>
      <c r="H495" s="7" t="n">
        <f aca="false">COUNTIF(E$2:E495,2)/$A495</f>
        <v>0.0587044534412955</v>
      </c>
      <c r="I495" s="7" t="n">
        <f aca="false">COUNTIF(E$2:E495,3)/$A495</f>
        <v>0.00607287449392713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7979797979798</v>
      </c>
      <c r="G496" s="7" t="n">
        <f aca="false">COUNTIF(E$2:E496,1)/$A496</f>
        <v>0.355555555555556</v>
      </c>
      <c r="H496" s="7" t="n">
        <f aca="false">COUNTIF(E$2:E496,2)/$A496</f>
        <v>0.0585858585858586</v>
      </c>
      <c r="I496" s="7" t="n">
        <f aca="false">COUNTIF(E$2:E496,3)/$A496</f>
        <v>0.00606060606060606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1</v>
      </c>
      <c r="D497" s="1" t="n">
        <f aca="false">IF(RANDBETWEEN(1,6)=6,1,0)</f>
        <v>0</v>
      </c>
      <c r="E497" s="1" t="n">
        <f aca="false">SUM(B497:D497)</f>
        <v>1</v>
      </c>
      <c r="F497" s="7" t="n">
        <f aca="false">COUNTIF(E$2:E497,0)/$A497</f>
        <v>0.578629032258065</v>
      </c>
      <c r="G497" s="7" t="n">
        <f aca="false">COUNTIF(E$2:E497,1)/$A497</f>
        <v>0.356854838709677</v>
      </c>
      <c r="H497" s="7" t="n">
        <f aca="false">COUNTIF(E$2:E497,2)/$A497</f>
        <v>0.0584677419354839</v>
      </c>
      <c r="I497" s="7" t="n">
        <f aca="false">COUNTIF(E$2:E497,3)/$A497</f>
        <v>0.00604838709677419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79476861167002</v>
      </c>
      <c r="G498" s="7" t="n">
        <f aca="false">COUNTIF(E$2:E498,1)/$A498</f>
        <v>0.356136820925553</v>
      </c>
      <c r="H498" s="7" t="n">
        <f aca="false">COUNTIF(E$2:E498,2)/$A498</f>
        <v>0.0583501006036217</v>
      </c>
      <c r="I498" s="7" t="n">
        <f aca="false">COUNTIF(E$2:E498,3)/$A498</f>
        <v>0.00603621730382294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1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1</v>
      </c>
      <c r="F499" s="7" t="n">
        <f aca="false">COUNTIF(E$2:E499,0)/$A499</f>
        <v>0.578313253012048</v>
      </c>
      <c r="G499" s="7" t="n">
        <f aca="false">COUNTIF(E$2:E499,1)/$A499</f>
        <v>0.357429718875502</v>
      </c>
      <c r="H499" s="7" t="n">
        <f aca="false">COUNTIF(E$2:E499,2)/$A499</f>
        <v>0.0582329317269076</v>
      </c>
      <c r="I499" s="7" t="n">
        <f aca="false">COUNTIF(E$2:E499,3)/$A499</f>
        <v>0.00602409638554217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579158316633267</v>
      </c>
      <c r="G500" s="7" t="n">
        <f aca="false">COUNTIF(E$2:E500,1)/$A500</f>
        <v>0.356713426853707</v>
      </c>
      <c r="H500" s="7" t="n">
        <f aca="false">COUNTIF(E$2:E500,2)/$A500</f>
        <v>0.0581162324649299</v>
      </c>
      <c r="I500" s="7" t="n">
        <f aca="false">COUNTIF(E$2:E500,3)/$A500</f>
        <v>0.00601202404809619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1</v>
      </c>
      <c r="C501" s="1" t="n">
        <f aca="false">IF(RANDBETWEEN(1,6)=6,1,0)</f>
        <v>0</v>
      </c>
      <c r="D501" s="1" t="n">
        <f aca="false">IF(RANDBETWEEN(1,6)=6,1,0)</f>
        <v>1</v>
      </c>
      <c r="E501" s="1" t="n">
        <f aca="false">SUM(B501:D501)</f>
        <v>2</v>
      </c>
      <c r="F501" s="7" t="n">
        <f aca="false">COUNTIF(E$2:E501,0)/$A501</f>
        <v>0.578</v>
      </c>
      <c r="G501" s="7" t="n">
        <f aca="false">COUNTIF(E$2:E501,1)/$A501</f>
        <v>0.356</v>
      </c>
      <c r="H501" s="7" t="n">
        <f aca="false">COUNTIF(E$2:E501,2)/$A501</f>
        <v>0.06</v>
      </c>
      <c r="I501" s="7" t="n">
        <f aca="false">COUNTIF(E$2:E501,3)/$A501</f>
        <v>0.006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78842315369262</v>
      </c>
      <c r="G502" s="7" t="n">
        <f aca="false">COUNTIF(E$2:E502,1)/$A502</f>
        <v>0.355289421157685</v>
      </c>
      <c r="H502" s="7" t="n">
        <f aca="false">COUNTIF(E$2:E502,2)/$A502</f>
        <v>0.0598802395209581</v>
      </c>
      <c r="I502" s="7" t="n">
        <f aca="false">COUNTIF(E$2:E502,3)/$A502</f>
        <v>0.00598802395209581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79681274900398</v>
      </c>
      <c r="G503" s="7" t="n">
        <f aca="false">COUNTIF(E$2:E503,1)/$A503</f>
        <v>0.354581673306773</v>
      </c>
      <c r="H503" s="7" t="n">
        <f aca="false">COUNTIF(E$2:E503,2)/$A503</f>
        <v>0.0597609561752988</v>
      </c>
      <c r="I503" s="7" t="n">
        <f aca="false">COUNTIF(E$2:E503,3)/$A503</f>
        <v>0.00597609561752988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58051689860835</v>
      </c>
      <c r="G504" s="7" t="n">
        <f aca="false">COUNTIF(E$2:E504,1)/$A504</f>
        <v>0.353876739562624</v>
      </c>
      <c r="H504" s="7" t="n">
        <f aca="false">COUNTIF(E$2:E504,2)/$A504</f>
        <v>0.0596421471172962</v>
      </c>
      <c r="I504" s="7" t="n">
        <f aca="false">COUNTIF(E$2:E504,3)/$A504</f>
        <v>0.00596421471172962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81349206349206</v>
      </c>
      <c r="G505" s="7" t="n">
        <f aca="false">COUNTIF(E$2:E505,1)/$A505</f>
        <v>0.353174603174603</v>
      </c>
      <c r="H505" s="7" t="n">
        <f aca="false">COUNTIF(E$2:E505,2)/$A505</f>
        <v>0.0595238095238095</v>
      </c>
      <c r="I505" s="7" t="n">
        <f aca="false">COUNTIF(E$2:E505,3)/$A505</f>
        <v>0.00595238095238095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582178217821782</v>
      </c>
      <c r="G506" s="7" t="n">
        <f aca="false">COUNTIF(E$2:E506,1)/$A506</f>
        <v>0.352475247524752</v>
      </c>
      <c r="H506" s="7" t="n">
        <f aca="false">COUNTIF(E$2:E506,2)/$A506</f>
        <v>0.0594059405940594</v>
      </c>
      <c r="I506" s="7" t="n">
        <f aca="false">COUNTIF(E$2:E506,3)/$A506</f>
        <v>0.00594059405940594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1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58102766798419</v>
      </c>
      <c r="G507" s="7" t="n">
        <f aca="false">COUNTIF(E$2:E507,1)/$A507</f>
        <v>0.353754940711462</v>
      </c>
      <c r="H507" s="7" t="n">
        <f aca="false">COUNTIF(E$2:E507,2)/$A507</f>
        <v>0.0592885375494071</v>
      </c>
      <c r="I507" s="7" t="n">
        <f aca="false">COUNTIF(E$2:E507,3)/$A507</f>
        <v>0.00592885375494071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1</v>
      </c>
      <c r="D508" s="1" t="n">
        <f aca="false">IF(RANDBETWEEN(1,6)=6,1,0)</f>
        <v>0</v>
      </c>
      <c r="E508" s="1" t="n">
        <f aca="false">SUM(B508:D508)</f>
        <v>1</v>
      </c>
      <c r="F508" s="7" t="n">
        <f aca="false">COUNTIF(E$2:E508,0)/$A508</f>
        <v>0.579881656804734</v>
      </c>
      <c r="G508" s="7" t="n">
        <f aca="false">COUNTIF(E$2:E508,1)/$A508</f>
        <v>0.355029585798817</v>
      </c>
      <c r="H508" s="7" t="n">
        <f aca="false">COUNTIF(E$2:E508,2)/$A508</f>
        <v>0.0591715976331361</v>
      </c>
      <c r="I508" s="7" t="n">
        <f aca="false">COUNTIF(E$2:E508,3)/$A508</f>
        <v>0.0059171597633136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80708661417323</v>
      </c>
      <c r="G509" s="7" t="n">
        <f aca="false">COUNTIF(E$2:E509,1)/$A509</f>
        <v>0.354330708661417</v>
      </c>
      <c r="H509" s="7" t="n">
        <f aca="false">COUNTIF(E$2:E509,2)/$A509</f>
        <v>0.0590551181102362</v>
      </c>
      <c r="I509" s="7" t="n">
        <f aca="false">COUNTIF(E$2:E509,3)/$A509</f>
        <v>0.00590551181102362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81532416502947</v>
      </c>
      <c r="G510" s="7" t="n">
        <f aca="false">COUNTIF(E$2:E510,1)/$A510</f>
        <v>0.353634577603143</v>
      </c>
      <c r="H510" s="7" t="n">
        <f aca="false">COUNTIF(E$2:E510,2)/$A510</f>
        <v>0.0589390962671906</v>
      </c>
      <c r="I510" s="7" t="n">
        <f aca="false">COUNTIF(E$2:E510,3)/$A510</f>
        <v>0.00589390962671906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1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580392156862745</v>
      </c>
      <c r="G511" s="7" t="n">
        <f aca="false">COUNTIF(E$2:E511,1)/$A511</f>
        <v>0.354901960784314</v>
      </c>
      <c r="H511" s="7" t="n">
        <f aca="false">COUNTIF(E$2:E511,2)/$A511</f>
        <v>0.0588235294117647</v>
      </c>
      <c r="I511" s="7" t="n">
        <f aca="false">COUNTIF(E$2:E511,3)/$A511</f>
        <v>0.00588235294117647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81213307240705</v>
      </c>
      <c r="G512" s="7" t="n">
        <f aca="false">COUNTIF(E$2:E512,1)/$A512</f>
        <v>0.354207436399217</v>
      </c>
      <c r="H512" s="7" t="n">
        <f aca="false">COUNTIF(E$2:E512,2)/$A512</f>
        <v>0.0587084148727984</v>
      </c>
      <c r="I512" s="7" t="n">
        <f aca="false">COUNTIF(E$2:E512,3)/$A512</f>
        <v>0.00587084148727984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1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1</v>
      </c>
      <c r="F513" s="7" t="n">
        <f aca="false">COUNTIF(E$2:E513,0)/$A513</f>
        <v>0.580078125</v>
      </c>
      <c r="G513" s="7" t="n">
        <f aca="false">COUNTIF(E$2:E513,1)/$A513</f>
        <v>0.35546875</v>
      </c>
      <c r="H513" s="7" t="n">
        <f aca="false">COUNTIF(E$2:E513,2)/$A513</f>
        <v>0.05859375</v>
      </c>
      <c r="I513" s="7" t="n">
        <f aca="false">COUNTIF(E$2:E513,3)/$A513</f>
        <v>0.00585937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1</v>
      </c>
      <c r="D514" s="1" t="n">
        <f aca="false">IF(RANDBETWEEN(1,6)=6,1,0)</f>
        <v>0</v>
      </c>
      <c r="E514" s="1" t="n">
        <f aca="false">SUM(B514:D514)</f>
        <v>1</v>
      </c>
      <c r="F514" s="7" t="n">
        <f aca="false">COUNTIF(E$2:E514,0)/$A514</f>
        <v>0.578947368421053</v>
      </c>
      <c r="G514" s="7" t="n">
        <f aca="false">COUNTIF(E$2:E514,1)/$A514</f>
        <v>0.35672514619883</v>
      </c>
      <c r="H514" s="7" t="n">
        <f aca="false">COUNTIF(E$2:E514,2)/$A514</f>
        <v>0.0584795321637427</v>
      </c>
      <c r="I514" s="7" t="n">
        <f aca="false">COUNTIF(E$2:E514,3)/$A514</f>
        <v>0.00584795321637427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579766536964981</v>
      </c>
      <c r="G515" s="7" t="n">
        <f aca="false">COUNTIF(E$2:E515,1)/$A515</f>
        <v>0.356031128404669</v>
      </c>
      <c r="H515" s="7" t="n">
        <f aca="false">COUNTIF(E$2:E515,2)/$A515</f>
        <v>0.0583657587548638</v>
      </c>
      <c r="I515" s="7" t="n">
        <f aca="false">COUNTIF(E$2:E515,3)/$A515</f>
        <v>0.00583657587548638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580582524271845</v>
      </c>
      <c r="G516" s="7" t="n">
        <f aca="false">COUNTIF(E$2:E516,1)/$A516</f>
        <v>0.355339805825243</v>
      </c>
      <c r="H516" s="7" t="n">
        <f aca="false">COUNTIF(E$2:E516,2)/$A516</f>
        <v>0.058252427184466</v>
      </c>
      <c r="I516" s="7" t="n">
        <f aca="false">COUNTIF(E$2:E516,3)/$A516</f>
        <v>0.0058252427184466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1</v>
      </c>
      <c r="D517" s="1" t="n">
        <f aca="false">IF(RANDBETWEEN(1,6)=6,1,0)</f>
        <v>0</v>
      </c>
      <c r="E517" s="1" t="n">
        <f aca="false">SUM(B517:D517)</f>
        <v>1</v>
      </c>
      <c r="F517" s="7" t="n">
        <f aca="false">COUNTIF(E$2:E517,0)/$A517</f>
        <v>0.579457364341085</v>
      </c>
      <c r="G517" s="7" t="n">
        <f aca="false">COUNTIF(E$2:E517,1)/$A517</f>
        <v>0.356589147286822</v>
      </c>
      <c r="H517" s="7" t="n">
        <f aca="false">COUNTIF(E$2:E517,2)/$A517</f>
        <v>0.0581395348837209</v>
      </c>
      <c r="I517" s="7" t="n">
        <f aca="false">COUNTIF(E$2:E517,3)/$A517</f>
        <v>0.00581395348837209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1</v>
      </c>
      <c r="F518" s="7" t="n">
        <f aca="false">COUNTIF(E$2:E518,0)/$A518</f>
        <v>0.578336557059961</v>
      </c>
      <c r="G518" s="7" t="n">
        <f aca="false">COUNTIF(E$2:E518,1)/$A518</f>
        <v>0.357833655705996</v>
      </c>
      <c r="H518" s="7" t="n">
        <f aca="false">COUNTIF(E$2:E518,2)/$A518</f>
        <v>0.058027079303675</v>
      </c>
      <c r="I518" s="7" t="n">
        <f aca="false">COUNTIF(E$2:E518,3)/$A518</f>
        <v>0.00580270793036751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579150579150579</v>
      </c>
      <c r="G519" s="7" t="n">
        <f aca="false">COUNTIF(E$2:E519,1)/$A519</f>
        <v>0.357142857142857</v>
      </c>
      <c r="H519" s="7" t="n">
        <f aca="false">COUNTIF(E$2:E519,2)/$A519</f>
        <v>0.0579150579150579</v>
      </c>
      <c r="I519" s="7" t="n">
        <f aca="false">COUNTIF(E$2:E519,3)/$A519</f>
        <v>0.00579150579150579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579961464354528</v>
      </c>
      <c r="G520" s="7" t="n">
        <f aca="false">COUNTIF(E$2:E520,1)/$A520</f>
        <v>0.35645472061657</v>
      </c>
      <c r="H520" s="7" t="n">
        <f aca="false">COUNTIF(E$2:E520,2)/$A520</f>
        <v>0.0578034682080925</v>
      </c>
      <c r="I520" s="7" t="n">
        <f aca="false">COUNTIF(E$2:E520,3)/$A520</f>
        <v>0.00578034682080925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578846153846154</v>
      </c>
      <c r="G521" s="7" t="n">
        <f aca="false">COUNTIF(E$2:E521,1)/$A521</f>
        <v>0.357692307692308</v>
      </c>
      <c r="H521" s="7" t="n">
        <f aca="false">COUNTIF(E$2:E521,2)/$A521</f>
        <v>0.0576923076923077</v>
      </c>
      <c r="I521" s="7" t="n">
        <f aca="false">COUNTIF(E$2:E521,3)/$A521</f>
        <v>0.00576923076923077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1</v>
      </c>
      <c r="C522" s="1" t="n">
        <f aca="false">IF(RANDBETWEEN(1,6)=6,1,0)</f>
        <v>0</v>
      </c>
      <c r="D522" s="1" t="n">
        <f aca="false">IF(RANDBETWEEN(1,6)=6,1,0)</f>
        <v>1</v>
      </c>
      <c r="E522" s="1" t="n">
        <f aca="false">SUM(B522:D522)</f>
        <v>2</v>
      </c>
      <c r="F522" s="7" t="n">
        <f aca="false">COUNTIF(E$2:E522,0)/$A522</f>
        <v>0.577735124760077</v>
      </c>
      <c r="G522" s="7" t="n">
        <f aca="false">COUNTIF(E$2:E522,1)/$A522</f>
        <v>0.35700575815739</v>
      </c>
      <c r="H522" s="7" t="n">
        <f aca="false">COUNTIF(E$2:E522,2)/$A522</f>
        <v>0.0595009596928983</v>
      </c>
      <c r="I522" s="7" t="n">
        <f aca="false">COUNTIF(E$2:E522,3)/$A522</f>
        <v>0.00575815738963532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1</v>
      </c>
      <c r="E523" s="1" t="n">
        <f aca="false">SUM(B523:D523)</f>
        <v>1</v>
      </c>
      <c r="F523" s="7" t="n">
        <f aca="false">COUNTIF(E$2:E523,0)/$A523</f>
        <v>0.576628352490421</v>
      </c>
      <c r="G523" s="7" t="n">
        <f aca="false">COUNTIF(E$2:E523,1)/$A523</f>
        <v>0.35823754789272</v>
      </c>
      <c r="H523" s="7" t="n">
        <f aca="false">COUNTIF(E$2:E523,2)/$A523</f>
        <v>0.0593869731800766</v>
      </c>
      <c r="I523" s="7" t="n">
        <f aca="false">COUNTIF(E$2:E523,3)/$A523</f>
        <v>0.00574712643678161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577437858508604</v>
      </c>
      <c r="G524" s="7" t="n">
        <f aca="false">COUNTIF(E$2:E524,1)/$A524</f>
        <v>0.35755258126195</v>
      </c>
      <c r="H524" s="7" t="n">
        <f aca="false">COUNTIF(E$2:E524,2)/$A524</f>
        <v>0.0592734225621415</v>
      </c>
      <c r="I524" s="7" t="n">
        <f aca="false">COUNTIF(E$2:E524,3)/$A524</f>
        <v>0.00573613766730402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1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1</v>
      </c>
      <c r="F525" s="7" t="n">
        <f aca="false">COUNTIF(E$2:E525,0)/$A525</f>
        <v>0.576335877862595</v>
      </c>
      <c r="G525" s="7" t="n">
        <f aca="false">COUNTIF(E$2:E525,1)/$A525</f>
        <v>0.358778625954198</v>
      </c>
      <c r="H525" s="7" t="n">
        <f aca="false">COUNTIF(E$2:E525,2)/$A525</f>
        <v>0.0591603053435115</v>
      </c>
      <c r="I525" s="7" t="n">
        <f aca="false">COUNTIF(E$2:E525,3)/$A525</f>
        <v>0.00572519083969466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1</v>
      </c>
      <c r="E526" s="1" t="n">
        <f aca="false">SUM(B526:D526)</f>
        <v>1</v>
      </c>
      <c r="F526" s="7" t="n">
        <f aca="false">COUNTIF(E$2:E526,0)/$A526</f>
        <v>0.575238095238095</v>
      </c>
      <c r="G526" s="7" t="n">
        <f aca="false">COUNTIF(E$2:E526,1)/$A526</f>
        <v>0.36</v>
      </c>
      <c r="H526" s="7" t="n">
        <f aca="false">COUNTIF(E$2:E526,2)/$A526</f>
        <v>0.0590476190476191</v>
      </c>
      <c r="I526" s="7" t="n">
        <f aca="false">COUNTIF(E$2:E526,3)/$A526</f>
        <v>0.0057142857142857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76045627376426</v>
      </c>
      <c r="G527" s="7" t="n">
        <f aca="false">COUNTIF(E$2:E527,1)/$A527</f>
        <v>0.359315589353612</v>
      </c>
      <c r="H527" s="7" t="n">
        <f aca="false">COUNTIF(E$2:E527,2)/$A527</f>
        <v>0.05893536121673</v>
      </c>
      <c r="I527" s="7" t="n">
        <f aca="false">COUNTIF(E$2:E527,3)/$A527</f>
        <v>0.00570342205323194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7685009487666</v>
      </c>
      <c r="G528" s="7" t="n">
        <f aca="false">COUNTIF(E$2:E528,1)/$A528</f>
        <v>0.358633776091082</v>
      </c>
      <c r="H528" s="7" t="n">
        <f aca="false">COUNTIF(E$2:E528,2)/$A528</f>
        <v>0.0588235294117647</v>
      </c>
      <c r="I528" s="7" t="n">
        <f aca="false">COUNTIF(E$2:E528,3)/$A528</f>
        <v>0.00569259962049336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577651515151515</v>
      </c>
      <c r="G529" s="7" t="n">
        <f aca="false">COUNTIF(E$2:E529,1)/$A529</f>
        <v>0.357954545454545</v>
      </c>
      <c r="H529" s="7" t="n">
        <f aca="false">COUNTIF(E$2:E529,2)/$A529</f>
        <v>0.0587121212121212</v>
      </c>
      <c r="I529" s="7" t="n">
        <f aca="false">COUNTIF(E$2:E529,3)/$A529</f>
        <v>0.00568181818181818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1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1</v>
      </c>
      <c r="F530" s="7" t="n">
        <f aca="false">COUNTIF(E$2:E530,0)/$A530</f>
        <v>0.5765595463138</v>
      </c>
      <c r="G530" s="7" t="n">
        <f aca="false">COUNTIF(E$2:E530,1)/$A530</f>
        <v>0.359168241965974</v>
      </c>
      <c r="H530" s="7" t="n">
        <f aca="false">COUNTIF(E$2:E530,2)/$A530</f>
        <v>0.0586011342155009</v>
      </c>
      <c r="I530" s="7" t="n">
        <f aca="false">COUNTIF(E$2:E530,3)/$A530</f>
        <v>0.0056710775047259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1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1</v>
      </c>
      <c r="F531" s="7" t="n">
        <f aca="false">COUNTIF(E$2:E531,0)/$A531</f>
        <v>0.575471698113208</v>
      </c>
      <c r="G531" s="7" t="n">
        <f aca="false">COUNTIF(E$2:E531,1)/$A531</f>
        <v>0.360377358490566</v>
      </c>
      <c r="H531" s="7" t="n">
        <f aca="false">COUNTIF(E$2:E531,2)/$A531</f>
        <v>0.0584905660377359</v>
      </c>
      <c r="I531" s="7" t="n">
        <f aca="false">COUNTIF(E$2:E531,3)/$A531</f>
        <v>0.00566037735849057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576271186440678</v>
      </c>
      <c r="G532" s="7" t="n">
        <f aca="false">COUNTIF(E$2:E532,1)/$A532</f>
        <v>0.35969868173258</v>
      </c>
      <c r="H532" s="7" t="n">
        <f aca="false">COUNTIF(E$2:E532,2)/$A532</f>
        <v>0.0583804143126177</v>
      </c>
      <c r="I532" s="7" t="n">
        <f aca="false">COUNTIF(E$2:E532,3)/$A532</f>
        <v>0.00564971751412429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1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575187969924812</v>
      </c>
      <c r="G533" s="7" t="n">
        <f aca="false">COUNTIF(E$2:E533,1)/$A533</f>
        <v>0.360902255639098</v>
      </c>
      <c r="H533" s="7" t="n">
        <f aca="false">COUNTIF(E$2:E533,2)/$A533</f>
        <v>0.0582706766917293</v>
      </c>
      <c r="I533" s="7" t="n">
        <f aca="false">COUNTIF(E$2:E533,3)/$A533</f>
        <v>0.0056390977443609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575984990619137</v>
      </c>
      <c r="G534" s="7" t="n">
        <f aca="false">COUNTIF(E$2:E534,1)/$A534</f>
        <v>0.360225140712946</v>
      </c>
      <c r="H534" s="7" t="n">
        <f aca="false">COUNTIF(E$2:E534,2)/$A534</f>
        <v>0.0581613508442777</v>
      </c>
      <c r="I534" s="7" t="n">
        <f aca="false">COUNTIF(E$2:E534,3)/$A534</f>
        <v>0.00562851782363978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1</v>
      </c>
      <c r="D535" s="1" t="n">
        <f aca="false">IF(RANDBETWEEN(1,6)=6,1,0)</f>
        <v>0</v>
      </c>
      <c r="E535" s="1" t="n">
        <f aca="false">SUM(B535:D535)</f>
        <v>1</v>
      </c>
      <c r="F535" s="7" t="n">
        <f aca="false">COUNTIF(E$2:E535,0)/$A535</f>
        <v>0.574906367041199</v>
      </c>
      <c r="G535" s="7" t="n">
        <f aca="false">COUNTIF(E$2:E535,1)/$A535</f>
        <v>0.361423220973783</v>
      </c>
      <c r="H535" s="7" t="n">
        <f aca="false">COUNTIF(E$2:E535,2)/$A535</f>
        <v>0.0580524344569288</v>
      </c>
      <c r="I535" s="7" t="n">
        <f aca="false">COUNTIF(E$2:E535,3)/$A535</f>
        <v>0.00561797752808989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1</v>
      </c>
      <c r="D536" s="1" t="n">
        <f aca="false">IF(RANDBETWEEN(1,6)=6,1,0)</f>
        <v>0</v>
      </c>
      <c r="E536" s="1" t="n">
        <f aca="false">SUM(B536:D536)</f>
        <v>1</v>
      </c>
      <c r="F536" s="7" t="n">
        <f aca="false">COUNTIF(E$2:E536,0)/$A536</f>
        <v>0.573831775700935</v>
      </c>
      <c r="G536" s="7" t="n">
        <f aca="false">COUNTIF(E$2:E536,1)/$A536</f>
        <v>0.362616822429907</v>
      </c>
      <c r="H536" s="7" t="n">
        <f aca="false">COUNTIF(E$2:E536,2)/$A536</f>
        <v>0.0579439252336449</v>
      </c>
      <c r="I536" s="7" t="n">
        <f aca="false">COUNTIF(E$2:E536,3)/$A536</f>
        <v>0.00560747663551402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74626865671642</v>
      </c>
      <c r="G537" s="7" t="n">
        <f aca="false">COUNTIF(E$2:E537,1)/$A537</f>
        <v>0.361940298507463</v>
      </c>
      <c r="H537" s="7" t="n">
        <f aca="false">COUNTIF(E$2:E537,2)/$A537</f>
        <v>0.0578358208955224</v>
      </c>
      <c r="I537" s="7" t="n">
        <f aca="false">COUNTIF(E$2:E537,3)/$A537</f>
        <v>0.00559701492537313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75418994413408</v>
      </c>
      <c r="G538" s="7" t="n">
        <f aca="false">COUNTIF(E$2:E538,1)/$A538</f>
        <v>0.361266294227188</v>
      </c>
      <c r="H538" s="7" t="n">
        <f aca="false">COUNTIF(E$2:E538,2)/$A538</f>
        <v>0.0577281191806332</v>
      </c>
      <c r="I538" s="7" t="n">
        <f aca="false">COUNTIF(E$2:E538,3)/$A538</f>
        <v>0.00558659217877095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76208178438662</v>
      </c>
      <c r="G539" s="7" t="n">
        <f aca="false">COUNTIF(E$2:E539,1)/$A539</f>
        <v>0.360594795539033</v>
      </c>
      <c r="H539" s="7" t="n">
        <f aca="false">COUNTIF(E$2:E539,2)/$A539</f>
        <v>0.0576208178438662</v>
      </c>
      <c r="I539" s="7" t="n">
        <f aca="false">COUNTIF(E$2:E539,3)/$A539</f>
        <v>0.00557620817843866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576994434137291</v>
      </c>
      <c r="G540" s="7" t="n">
        <f aca="false">COUNTIF(E$2:E540,1)/$A540</f>
        <v>0.359925788497217</v>
      </c>
      <c r="H540" s="7" t="n">
        <f aca="false">COUNTIF(E$2:E540,2)/$A540</f>
        <v>0.0575139146567718</v>
      </c>
      <c r="I540" s="7" t="n">
        <f aca="false">COUNTIF(E$2:E540,3)/$A540</f>
        <v>0.00556586270871985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1</v>
      </c>
      <c r="C541" s="1" t="n">
        <f aca="false">IF(RANDBETWEEN(1,6)=6,1,0)</f>
        <v>1</v>
      </c>
      <c r="D541" s="1" t="n">
        <f aca="false">IF(RANDBETWEEN(1,6)=6,1,0)</f>
        <v>0</v>
      </c>
      <c r="E541" s="1" t="n">
        <f aca="false">SUM(B541:D541)</f>
        <v>2</v>
      </c>
      <c r="F541" s="7" t="n">
        <f aca="false">COUNTIF(E$2:E541,0)/$A541</f>
        <v>0.575925925925926</v>
      </c>
      <c r="G541" s="7" t="n">
        <f aca="false">COUNTIF(E$2:E541,1)/$A541</f>
        <v>0.359259259259259</v>
      </c>
      <c r="H541" s="7" t="n">
        <f aca="false">COUNTIF(E$2:E541,2)/$A541</f>
        <v>0.0592592592592593</v>
      </c>
      <c r="I541" s="7" t="n">
        <f aca="false">COUNTIF(E$2:E541,3)/$A541</f>
        <v>0.00555555555555556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1</v>
      </c>
      <c r="E542" s="1" t="n">
        <f aca="false">SUM(B542:D542)</f>
        <v>1</v>
      </c>
      <c r="F542" s="7" t="n">
        <f aca="false">COUNTIF(E$2:E542,0)/$A542</f>
        <v>0.574861367837338</v>
      </c>
      <c r="G542" s="7" t="n">
        <f aca="false">COUNTIF(E$2:E542,1)/$A542</f>
        <v>0.360443622920518</v>
      </c>
      <c r="H542" s="7" t="n">
        <f aca="false">COUNTIF(E$2:E542,2)/$A542</f>
        <v>0.0591497227356747</v>
      </c>
      <c r="I542" s="7" t="n">
        <f aca="false">COUNTIF(E$2:E542,3)/$A542</f>
        <v>0.0055452865064695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75645756457565</v>
      </c>
      <c r="G543" s="7" t="n">
        <f aca="false">COUNTIF(E$2:E543,1)/$A543</f>
        <v>0.359778597785978</v>
      </c>
      <c r="H543" s="7" t="n">
        <f aca="false">COUNTIF(E$2:E543,2)/$A543</f>
        <v>0.0590405904059041</v>
      </c>
      <c r="I543" s="7" t="n">
        <f aca="false">COUNTIF(E$2:E543,3)/$A543</f>
        <v>0.00553505535055351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1</v>
      </c>
      <c r="E544" s="1" t="n">
        <f aca="false">SUM(B544:D544)</f>
        <v>1</v>
      </c>
      <c r="F544" s="7" t="n">
        <f aca="false">COUNTIF(E$2:E544,0)/$A544</f>
        <v>0.574585635359116</v>
      </c>
      <c r="G544" s="7" t="n">
        <f aca="false">COUNTIF(E$2:E544,1)/$A544</f>
        <v>0.360957642725599</v>
      </c>
      <c r="H544" s="7" t="n">
        <f aca="false">COUNTIF(E$2:E544,2)/$A544</f>
        <v>0.0589318600368324</v>
      </c>
      <c r="I544" s="7" t="n">
        <f aca="false">COUNTIF(E$2:E544,3)/$A544</f>
        <v>0.00552486187845304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75367647058824</v>
      </c>
      <c r="G545" s="7" t="n">
        <f aca="false">COUNTIF(E$2:E545,1)/$A545</f>
        <v>0.360294117647059</v>
      </c>
      <c r="H545" s="7" t="n">
        <f aca="false">COUNTIF(E$2:E545,2)/$A545</f>
        <v>0.0588235294117647</v>
      </c>
      <c r="I545" s="7" t="n">
        <f aca="false">COUNTIF(E$2:E545,3)/$A545</f>
        <v>0.00551470588235294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576146788990826</v>
      </c>
      <c r="G546" s="7" t="n">
        <f aca="false">COUNTIF(E$2:E546,1)/$A546</f>
        <v>0.359633027522936</v>
      </c>
      <c r="H546" s="7" t="n">
        <f aca="false">COUNTIF(E$2:E546,2)/$A546</f>
        <v>0.0587155963302752</v>
      </c>
      <c r="I546" s="7" t="n">
        <f aca="false">COUNTIF(E$2:E546,3)/$A546</f>
        <v>0.0055045871559633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76923076923077</v>
      </c>
      <c r="G547" s="7" t="n">
        <f aca="false">COUNTIF(E$2:E547,1)/$A547</f>
        <v>0.358974358974359</v>
      </c>
      <c r="H547" s="7" t="n">
        <f aca="false">COUNTIF(E$2:E547,2)/$A547</f>
        <v>0.0586080586080586</v>
      </c>
      <c r="I547" s="7" t="n">
        <f aca="false">COUNTIF(E$2:E547,3)/$A547</f>
        <v>0.0054945054945055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77696526508227</v>
      </c>
      <c r="G548" s="7" t="n">
        <f aca="false">COUNTIF(E$2:E548,1)/$A548</f>
        <v>0.358318098720293</v>
      </c>
      <c r="H548" s="7" t="n">
        <f aca="false">COUNTIF(E$2:E548,2)/$A548</f>
        <v>0.0585009140767825</v>
      </c>
      <c r="I548" s="7" t="n">
        <f aca="false">COUNTIF(E$2:E548,3)/$A548</f>
        <v>0.00548446069469835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78467153284672</v>
      </c>
      <c r="G549" s="7" t="n">
        <f aca="false">COUNTIF(E$2:E549,1)/$A549</f>
        <v>0.357664233576642</v>
      </c>
      <c r="H549" s="7" t="n">
        <f aca="false">COUNTIF(E$2:E549,2)/$A549</f>
        <v>0.0583941605839416</v>
      </c>
      <c r="I549" s="7" t="n">
        <f aca="false">COUNTIF(E$2:E549,3)/$A549</f>
        <v>0.00547445255474453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79234972677596</v>
      </c>
      <c r="G550" s="7" t="n">
        <f aca="false">COUNTIF(E$2:E550,1)/$A550</f>
        <v>0.357012750455373</v>
      </c>
      <c r="H550" s="7" t="n">
        <f aca="false">COUNTIF(E$2:E550,2)/$A550</f>
        <v>0.058287795992714</v>
      </c>
      <c r="I550" s="7" t="n">
        <f aca="false">COUNTIF(E$2:E550,3)/$A550</f>
        <v>0.00546448087431694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1</v>
      </c>
      <c r="E551" s="1" t="n">
        <f aca="false">SUM(B551:D551)</f>
        <v>1</v>
      </c>
      <c r="F551" s="7" t="n">
        <f aca="false">COUNTIF(E$2:E551,0)/$A551</f>
        <v>0.578181818181818</v>
      </c>
      <c r="G551" s="7" t="n">
        <f aca="false">COUNTIF(E$2:E551,1)/$A551</f>
        <v>0.358181818181818</v>
      </c>
      <c r="H551" s="7" t="n">
        <f aca="false">COUNTIF(E$2:E551,2)/$A551</f>
        <v>0.0581818181818182</v>
      </c>
      <c r="I551" s="7" t="n">
        <f aca="false">COUNTIF(E$2:E551,3)/$A551</f>
        <v>0.00545454545454546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78947368421053</v>
      </c>
      <c r="G552" s="7" t="n">
        <f aca="false">COUNTIF(E$2:E552,1)/$A552</f>
        <v>0.357531760435572</v>
      </c>
      <c r="H552" s="7" t="n">
        <f aca="false">COUNTIF(E$2:E552,2)/$A552</f>
        <v>0.0580762250453721</v>
      </c>
      <c r="I552" s="7" t="n">
        <f aca="false">COUNTIF(E$2:E552,3)/$A552</f>
        <v>0.00544464609800363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79710144927536</v>
      </c>
      <c r="G553" s="7" t="n">
        <f aca="false">COUNTIF(E$2:E553,1)/$A553</f>
        <v>0.356884057971014</v>
      </c>
      <c r="H553" s="7" t="n">
        <f aca="false">COUNTIF(E$2:E553,2)/$A553</f>
        <v>0.0579710144927536</v>
      </c>
      <c r="I553" s="7" t="n">
        <f aca="false">COUNTIF(E$2:E553,3)/$A553</f>
        <v>0.00543478260869565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80470162748644</v>
      </c>
      <c r="G554" s="7" t="n">
        <f aca="false">COUNTIF(E$2:E554,1)/$A554</f>
        <v>0.35623869801085</v>
      </c>
      <c r="H554" s="7" t="n">
        <f aca="false">COUNTIF(E$2:E554,2)/$A554</f>
        <v>0.0578661844484629</v>
      </c>
      <c r="I554" s="7" t="n">
        <f aca="false">COUNTIF(E$2:E554,3)/$A554</f>
        <v>0.0054249547920434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1</v>
      </c>
      <c r="C555" s="1" t="n">
        <f aca="false">IF(RANDBETWEEN(1,6)=6,1,0)</f>
        <v>1</v>
      </c>
      <c r="D555" s="1" t="n">
        <f aca="false">IF(RANDBETWEEN(1,6)=6,1,0)</f>
        <v>0</v>
      </c>
      <c r="E555" s="1" t="n">
        <f aca="false">SUM(B555:D555)</f>
        <v>2</v>
      </c>
      <c r="F555" s="7" t="n">
        <f aca="false">COUNTIF(E$2:E555,0)/$A555</f>
        <v>0.57942238267148</v>
      </c>
      <c r="G555" s="7" t="n">
        <f aca="false">COUNTIF(E$2:E555,1)/$A555</f>
        <v>0.355595667870036</v>
      </c>
      <c r="H555" s="7" t="n">
        <f aca="false">COUNTIF(E$2:E555,2)/$A555</f>
        <v>0.0595667870036101</v>
      </c>
      <c r="I555" s="7" t="n">
        <f aca="false">COUNTIF(E$2:E555,3)/$A555</f>
        <v>0.00541516245487365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8018018018018</v>
      </c>
      <c r="G556" s="7" t="n">
        <f aca="false">COUNTIF(E$2:E556,1)/$A556</f>
        <v>0.354954954954955</v>
      </c>
      <c r="H556" s="7" t="n">
        <f aca="false">COUNTIF(E$2:E556,2)/$A556</f>
        <v>0.0594594594594595</v>
      </c>
      <c r="I556" s="7" t="n">
        <f aca="false">COUNTIF(E$2:E556,3)/$A556</f>
        <v>0.00540540540540541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580935251798561</v>
      </c>
      <c r="G557" s="7" t="n">
        <f aca="false">COUNTIF(E$2:E557,1)/$A557</f>
        <v>0.35431654676259</v>
      </c>
      <c r="H557" s="7" t="n">
        <f aca="false">COUNTIF(E$2:E557,2)/$A557</f>
        <v>0.0593525179856115</v>
      </c>
      <c r="I557" s="7" t="n">
        <f aca="false">COUNTIF(E$2:E557,3)/$A557</f>
        <v>0.00539568345323741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1</v>
      </c>
      <c r="D558" s="1" t="n">
        <f aca="false">IF(RANDBETWEEN(1,6)=6,1,0)</f>
        <v>1</v>
      </c>
      <c r="E558" s="1" t="n">
        <f aca="false">SUM(B558:D558)</f>
        <v>2</v>
      </c>
      <c r="F558" s="7" t="n">
        <f aca="false">COUNTIF(E$2:E558,0)/$A558</f>
        <v>0.579892280071813</v>
      </c>
      <c r="G558" s="7" t="n">
        <f aca="false">COUNTIF(E$2:E558,1)/$A558</f>
        <v>0.353680430879713</v>
      </c>
      <c r="H558" s="7" t="n">
        <f aca="false">COUNTIF(E$2:E558,2)/$A558</f>
        <v>0.0610412926391382</v>
      </c>
      <c r="I558" s="7" t="n">
        <f aca="false">COUNTIF(E$2:E558,3)/$A558</f>
        <v>0.00538599640933573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80645161290323</v>
      </c>
      <c r="G559" s="7" t="n">
        <f aca="false">COUNTIF(E$2:E559,1)/$A559</f>
        <v>0.353046594982079</v>
      </c>
      <c r="H559" s="7" t="n">
        <f aca="false">COUNTIF(E$2:E559,2)/$A559</f>
        <v>0.0609318996415771</v>
      </c>
      <c r="I559" s="7" t="n">
        <f aca="false">COUNTIF(E$2:E559,3)/$A559</f>
        <v>0.0053763440860215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79606440071556</v>
      </c>
      <c r="G560" s="7" t="n">
        <f aca="false">COUNTIF(E$2:E560,1)/$A560</f>
        <v>0.354203935599284</v>
      </c>
      <c r="H560" s="7" t="n">
        <f aca="false">COUNTIF(E$2:E560,2)/$A560</f>
        <v>0.0608228980322004</v>
      </c>
      <c r="I560" s="7" t="n">
        <f aca="false">COUNTIF(E$2:E560,3)/$A560</f>
        <v>0.00536672629695886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80357142857143</v>
      </c>
      <c r="G561" s="7" t="n">
        <f aca="false">COUNTIF(E$2:E561,1)/$A561</f>
        <v>0.353571428571429</v>
      </c>
      <c r="H561" s="7" t="n">
        <f aca="false">COUNTIF(E$2:E561,2)/$A561</f>
        <v>0.0607142857142857</v>
      </c>
      <c r="I561" s="7" t="n">
        <f aca="false">COUNTIF(E$2:E561,3)/$A561</f>
        <v>0.00535714285714286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81105169340463</v>
      </c>
      <c r="G562" s="7" t="n">
        <f aca="false">COUNTIF(E$2:E562,1)/$A562</f>
        <v>0.352941176470588</v>
      </c>
      <c r="H562" s="7" t="n">
        <f aca="false">COUNTIF(E$2:E562,2)/$A562</f>
        <v>0.0606060606060606</v>
      </c>
      <c r="I562" s="7" t="n">
        <f aca="false">COUNTIF(E$2:E562,3)/$A562</f>
        <v>0.0053475935828877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81850533807829</v>
      </c>
      <c r="G563" s="7" t="n">
        <f aca="false">COUNTIF(E$2:E563,1)/$A563</f>
        <v>0.352313167259786</v>
      </c>
      <c r="H563" s="7" t="n">
        <f aca="false">COUNTIF(E$2:E563,2)/$A563</f>
        <v>0.0604982206405694</v>
      </c>
      <c r="I563" s="7" t="n">
        <f aca="false">COUNTIF(E$2:E563,3)/$A563</f>
        <v>0.00533807829181495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1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1</v>
      </c>
      <c r="F564" s="7" t="n">
        <f aca="false">COUNTIF(E$2:E564,0)/$A564</f>
        <v>0.580817051509769</v>
      </c>
      <c r="G564" s="7" t="n">
        <f aca="false">COUNTIF(E$2:E564,1)/$A564</f>
        <v>0.353463587921847</v>
      </c>
      <c r="H564" s="7" t="n">
        <f aca="false">COUNTIF(E$2:E564,2)/$A564</f>
        <v>0.0603907637655417</v>
      </c>
      <c r="I564" s="7" t="n">
        <f aca="false">COUNTIF(E$2:E564,3)/$A564</f>
        <v>0.00532859680284192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81560283687943</v>
      </c>
      <c r="G565" s="7" t="n">
        <f aca="false">COUNTIF(E$2:E565,1)/$A565</f>
        <v>0.352836879432624</v>
      </c>
      <c r="H565" s="7" t="n">
        <f aca="false">COUNTIF(E$2:E565,2)/$A565</f>
        <v>0.0602836879432624</v>
      </c>
      <c r="I565" s="7" t="n">
        <f aca="false">COUNTIF(E$2:E565,3)/$A565</f>
        <v>0.00531914893617021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1</v>
      </c>
      <c r="E566" s="1" t="n">
        <f aca="false">SUM(B566:D566)</f>
        <v>1</v>
      </c>
      <c r="F566" s="7" t="n">
        <f aca="false">COUNTIF(E$2:E566,0)/$A566</f>
        <v>0.580530973451327</v>
      </c>
      <c r="G566" s="7" t="n">
        <f aca="false">COUNTIF(E$2:E566,1)/$A566</f>
        <v>0.353982300884956</v>
      </c>
      <c r="H566" s="7" t="n">
        <f aca="false">COUNTIF(E$2:E566,2)/$A566</f>
        <v>0.0601769911504425</v>
      </c>
      <c r="I566" s="7" t="n">
        <f aca="false">COUNTIF(E$2:E566,3)/$A566</f>
        <v>0.00530973451327434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581272084805654</v>
      </c>
      <c r="G567" s="7" t="n">
        <f aca="false">COUNTIF(E$2:E567,1)/$A567</f>
        <v>0.353356890459364</v>
      </c>
      <c r="H567" s="7" t="n">
        <f aca="false">COUNTIF(E$2:E567,2)/$A567</f>
        <v>0.0600706713780919</v>
      </c>
      <c r="I567" s="7" t="n">
        <f aca="false">COUNTIF(E$2:E567,3)/$A567</f>
        <v>0.00530035335689046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1</v>
      </c>
      <c r="E568" s="1" t="n">
        <f aca="false">SUM(B568:D568)</f>
        <v>1</v>
      </c>
      <c r="F568" s="7" t="n">
        <f aca="false">COUNTIF(E$2:E568,0)/$A568</f>
        <v>0.580246913580247</v>
      </c>
      <c r="G568" s="7" t="n">
        <f aca="false">COUNTIF(E$2:E568,1)/$A568</f>
        <v>0.354497354497355</v>
      </c>
      <c r="H568" s="7" t="n">
        <f aca="false">COUNTIF(E$2:E568,2)/$A568</f>
        <v>0.0599647266313933</v>
      </c>
      <c r="I568" s="7" t="n">
        <f aca="false">COUNTIF(E$2:E568,3)/$A568</f>
        <v>0.0052910052910052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80985915492958</v>
      </c>
      <c r="G569" s="7" t="n">
        <f aca="false">COUNTIF(E$2:E569,1)/$A569</f>
        <v>0.35387323943662</v>
      </c>
      <c r="H569" s="7" t="n">
        <f aca="false">COUNTIF(E$2:E569,2)/$A569</f>
        <v>0.0598591549295775</v>
      </c>
      <c r="I569" s="7" t="n">
        <f aca="false">COUNTIF(E$2:E569,3)/$A569</f>
        <v>0.00528169014084507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81722319859403</v>
      </c>
      <c r="G570" s="7" t="n">
        <f aca="false">COUNTIF(E$2:E570,1)/$A570</f>
        <v>0.353251318101933</v>
      </c>
      <c r="H570" s="7" t="n">
        <f aca="false">COUNTIF(E$2:E570,2)/$A570</f>
        <v>0.0597539543057997</v>
      </c>
      <c r="I570" s="7" t="n">
        <f aca="false">COUNTIF(E$2:E570,3)/$A570</f>
        <v>0.00527240773286468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82456140350877</v>
      </c>
      <c r="G571" s="7" t="n">
        <f aca="false">COUNTIF(E$2:E571,1)/$A571</f>
        <v>0.352631578947368</v>
      </c>
      <c r="H571" s="7" t="n">
        <f aca="false">COUNTIF(E$2:E571,2)/$A571</f>
        <v>0.0596491228070175</v>
      </c>
      <c r="I571" s="7" t="n">
        <f aca="false">COUNTIF(E$2:E571,3)/$A571</f>
        <v>0.00526315789473684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83187390542907</v>
      </c>
      <c r="G572" s="7" t="n">
        <f aca="false">COUNTIF(E$2:E572,1)/$A572</f>
        <v>0.352014010507881</v>
      </c>
      <c r="H572" s="7" t="n">
        <f aca="false">COUNTIF(E$2:E572,2)/$A572</f>
        <v>0.0595446584938704</v>
      </c>
      <c r="I572" s="7" t="n">
        <f aca="false">COUNTIF(E$2:E572,3)/$A572</f>
        <v>0.00525394045534151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83916083916084</v>
      </c>
      <c r="G573" s="7" t="n">
        <f aca="false">COUNTIF(E$2:E573,1)/$A573</f>
        <v>0.351398601398601</v>
      </c>
      <c r="H573" s="7" t="n">
        <f aca="false">COUNTIF(E$2:E573,2)/$A573</f>
        <v>0.0594405594405594</v>
      </c>
      <c r="I573" s="7" t="n">
        <f aca="false">COUNTIF(E$2:E573,3)/$A573</f>
        <v>0.0052447552447552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0</v>
      </c>
      <c r="E574" s="1" t="n">
        <f aca="false">SUM(B574:D574)</f>
        <v>1</v>
      </c>
      <c r="F574" s="7" t="n">
        <f aca="false">COUNTIF(E$2:E574,0)/$A574</f>
        <v>0.582897033158813</v>
      </c>
      <c r="G574" s="7" t="n">
        <f aca="false">COUNTIF(E$2:E574,1)/$A574</f>
        <v>0.352530541012216</v>
      </c>
      <c r="H574" s="7" t="n">
        <f aca="false">COUNTIF(E$2:E574,2)/$A574</f>
        <v>0.0593368237347295</v>
      </c>
      <c r="I574" s="7" t="n">
        <f aca="false">COUNTIF(E$2:E574,3)/$A574</f>
        <v>0.00523560209424084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83623693379791</v>
      </c>
      <c r="G575" s="7" t="n">
        <f aca="false">COUNTIF(E$2:E575,1)/$A575</f>
        <v>0.35191637630662</v>
      </c>
      <c r="H575" s="7" t="n">
        <f aca="false">COUNTIF(E$2:E575,2)/$A575</f>
        <v>0.0592334494773519</v>
      </c>
      <c r="I575" s="7" t="n">
        <f aca="false">COUNTIF(E$2:E575,3)/$A575</f>
        <v>0.00522648083623693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84347826086957</v>
      </c>
      <c r="G576" s="7" t="n">
        <f aca="false">COUNTIF(E$2:E576,1)/$A576</f>
        <v>0.351304347826087</v>
      </c>
      <c r="H576" s="7" t="n">
        <f aca="false">COUNTIF(E$2:E576,2)/$A576</f>
        <v>0.0591304347826087</v>
      </c>
      <c r="I576" s="7" t="n">
        <f aca="false">COUNTIF(E$2:E576,3)/$A576</f>
        <v>0.00521739130434783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1</v>
      </c>
      <c r="E577" s="1" t="n">
        <f aca="false">SUM(B577:D577)</f>
        <v>1</v>
      </c>
      <c r="F577" s="7" t="n">
        <f aca="false">COUNTIF(E$2:E577,0)/$A577</f>
        <v>0.583333333333333</v>
      </c>
      <c r="G577" s="7" t="n">
        <f aca="false">COUNTIF(E$2:E577,1)/$A577</f>
        <v>0.352430555555556</v>
      </c>
      <c r="H577" s="7" t="n">
        <f aca="false">COUNTIF(E$2:E577,2)/$A577</f>
        <v>0.0590277777777778</v>
      </c>
      <c r="I577" s="7" t="n">
        <f aca="false">COUNTIF(E$2:E577,3)/$A577</f>
        <v>0.00520833333333333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1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582322357019064</v>
      </c>
      <c r="G578" s="7" t="n">
        <f aca="false">COUNTIF(E$2:E578,1)/$A578</f>
        <v>0.353552859618718</v>
      </c>
      <c r="H578" s="7" t="n">
        <f aca="false">COUNTIF(E$2:E578,2)/$A578</f>
        <v>0.0589254766031196</v>
      </c>
      <c r="I578" s="7" t="n">
        <f aca="false">COUNTIF(E$2:E578,3)/$A578</f>
        <v>0.00519930675909879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1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581314878892734</v>
      </c>
      <c r="G579" s="7" t="n">
        <f aca="false">COUNTIF(E$2:E579,1)/$A579</f>
        <v>0.354671280276817</v>
      </c>
      <c r="H579" s="7" t="n">
        <f aca="false">COUNTIF(E$2:E579,2)/$A579</f>
        <v>0.0588235294117647</v>
      </c>
      <c r="I579" s="7" t="n">
        <f aca="false">COUNTIF(E$2:E579,3)/$A579</f>
        <v>0.00519031141868512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82037996545769</v>
      </c>
      <c r="G580" s="7" t="n">
        <f aca="false">COUNTIF(E$2:E580,1)/$A580</f>
        <v>0.35405872193437</v>
      </c>
      <c r="H580" s="7" t="n">
        <f aca="false">COUNTIF(E$2:E580,2)/$A580</f>
        <v>0.0587219343696028</v>
      </c>
      <c r="I580" s="7" t="n">
        <f aca="false">COUNTIF(E$2:E580,3)/$A580</f>
        <v>0.00518134715025907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1</v>
      </c>
      <c r="E581" s="1" t="n">
        <f aca="false">SUM(B581:D581)</f>
        <v>1</v>
      </c>
      <c r="F581" s="7" t="n">
        <f aca="false">COUNTIF(E$2:E581,0)/$A581</f>
        <v>0.581034482758621</v>
      </c>
      <c r="G581" s="7" t="n">
        <f aca="false">COUNTIF(E$2:E581,1)/$A581</f>
        <v>0.355172413793103</v>
      </c>
      <c r="H581" s="7" t="n">
        <f aca="false">COUNTIF(E$2:E581,2)/$A581</f>
        <v>0.0586206896551724</v>
      </c>
      <c r="I581" s="7" t="n">
        <f aca="false">COUNTIF(E$2:E581,3)/$A581</f>
        <v>0.00517241379310345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581755593803787</v>
      </c>
      <c r="G582" s="7" t="n">
        <f aca="false">COUNTIF(E$2:E582,1)/$A582</f>
        <v>0.354561101549053</v>
      </c>
      <c r="H582" s="7" t="n">
        <f aca="false">COUNTIF(E$2:E582,2)/$A582</f>
        <v>0.0585197934595525</v>
      </c>
      <c r="I582" s="7" t="n">
        <f aca="false">COUNTIF(E$2:E582,3)/$A582</f>
        <v>0.00516351118760757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82474226804124</v>
      </c>
      <c r="G583" s="7" t="n">
        <f aca="false">COUNTIF(E$2:E583,1)/$A583</f>
        <v>0.353951890034364</v>
      </c>
      <c r="H583" s="7" t="n">
        <f aca="false">COUNTIF(E$2:E583,2)/$A583</f>
        <v>0.0584192439862543</v>
      </c>
      <c r="I583" s="7" t="n">
        <f aca="false">COUNTIF(E$2:E583,3)/$A583</f>
        <v>0.00515463917525773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583190394511149</v>
      </c>
      <c r="G584" s="7" t="n">
        <f aca="false">COUNTIF(E$2:E584,1)/$A584</f>
        <v>0.353344768439108</v>
      </c>
      <c r="H584" s="7" t="n">
        <f aca="false">COUNTIF(E$2:E584,2)/$A584</f>
        <v>0.0583190394511149</v>
      </c>
      <c r="I584" s="7" t="n">
        <f aca="false">COUNTIF(E$2:E584,3)/$A584</f>
        <v>0.00514579759862779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83904109589041</v>
      </c>
      <c r="G585" s="7" t="n">
        <f aca="false">COUNTIF(E$2:E585,1)/$A585</f>
        <v>0.352739726027397</v>
      </c>
      <c r="H585" s="7" t="n">
        <f aca="false">COUNTIF(E$2:E585,2)/$A585</f>
        <v>0.0582191780821918</v>
      </c>
      <c r="I585" s="7" t="n">
        <f aca="false">COUNTIF(E$2:E585,3)/$A585</f>
        <v>0.00513698630136986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1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582905982905983</v>
      </c>
      <c r="G586" s="7" t="n">
        <f aca="false">COUNTIF(E$2:E586,1)/$A586</f>
        <v>0.353846153846154</v>
      </c>
      <c r="H586" s="7" t="n">
        <f aca="false">COUNTIF(E$2:E586,2)/$A586</f>
        <v>0.0581196581196581</v>
      </c>
      <c r="I586" s="7" t="n">
        <f aca="false">COUNTIF(E$2:E586,3)/$A586</f>
        <v>0.00512820512820513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83617747440273</v>
      </c>
      <c r="G587" s="7" t="n">
        <f aca="false">COUNTIF(E$2:E587,1)/$A587</f>
        <v>0.353242320819113</v>
      </c>
      <c r="H587" s="7" t="n">
        <f aca="false">COUNTIF(E$2:E587,2)/$A587</f>
        <v>0.0580204778156997</v>
      </c>
      <c r="I587" s="7" t="n">
        <f aca="false">COUNTIF(E$2:E587,3)/$A587</f>
        <v>0.00511945392491468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1</v>
      </c>
      <c r="E588" s="1" t="n">
        <f aca="false">SUM(B588:D588)</f>
        <v>1</v>
      </c>
      <c r="F588" s="7" t="n">
        <f aca="false">COUNTIF(E$2:E588,0)/$A588</f>
        <v>0.582623509369676</v>
      </c>
      <c r="G588" s="7" t="n">
        <f aca="false">COUNTIF(E$2:E588,1)/$A588</f>
        <v>0.354344122657581</v>
      </c>
      <c r="H588" s="7" t="n">
        <f aca="false">COUNTIF(E$2:E588,2)/$A588</f>
        <v>0.0579216354344123</v>
      </c>
      <c r="I588" s="7" t="n">
        <f aca="false">COUNTIF(E$2:E588,3)/$A588</f>
        <v>0.00511073253833049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83333333333333</v>
      </c>
      <c r="G589" s="7" t="n">
        <f aca="false">COUNTIF(E$2:E589,1)/$A589</f>
        <v>0.353741496598639</v>
      </c>
      <c r="H589" s="7" t="n">
        <f aca="false">COUNTIF(E$2:E589,2)/$A589</f>
        <v>0.0578231292517007</v>
      </c>
      <c r="I589" s="7" t="n">
        <f aca="false">COUNTIF(E$2:E589,3)/$A589</f>
        <v>0.00510204081632653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1</v>
      </c>
      <c r="D590" s="1" t="n">
        <f aca="false">IF(RANDBETWEEN(1,6)=6,1,0)</f>
        <v>0</v>
      </c>
      <c r="E590" s="1" t="n">
        <f aca="false">SUM(B590:D590)</f>
        <v>1</v>
      </c>
      <c r="F590" s="7" t="n">
        <f aca="false">COUNTIF(E$2:E590,0)/$A590</f>
        <v>0.582342954159593</v>
      </c>
      <c r="G590" s="7" t="n">
        <f aca="false">COUNTIF(E$2:E590,1)/$A590</f>
        <v>0.354838709677419</v>
      </c>
      <c r="H590" s="7" t="n">
        <f aca="false">COUNTIF(E$2:E590,2)/$A590</f>
        <v>0.0577249575551783</v>
      </c>
      <c r="I590" s="7" t="n">
        <f aca="false">COUNTIF(E$2:E590,3)/$A590</f>
        <v>0.0050933786078098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583050847457627</v>
      </c>
      <c r="G591" s="7" t="n">
        <f aca="false">COUNTIF(E$2:E591,1)/$A591</f>
        <v>0.354237288135593</v>
      </c>
      <c r="H591" s="7" t="n">
        <f aca="false">COUNTIF(E$2:E591,2)/$A591</f>
        <v>0.0576271186440678</v>
      </c>
      <c r="I591" s="7" t="n">
        <f aca="false">COUNTIF(E$2:E591,3)/$A591</f>
        <v>0.00508474576271186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1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1</v>
      </c>
      <c r="F592" s="7" t="n">
        <f aca="false">COUNTIF(E$2:E592,0)/$A592</f>
        <v>0.582064297800338</v>
      </c>
      <c r="G592" s="7" t="n">
        <f aca="false">COUNTIF(E$2:E592,1)/$A592</f>
        <v>0.355329949238579</v>
      </c>
      <c r="H592" s="7" t="n">
        <f aca="false">COUNTIF(E$2:E592,2)/$A592</f>
        <v>0.0575296108291032</v>
      </c>
      <c r="I592" s="7" t="n">
        <f aca="false">COUNTIF(E$2:E592,3)/$A592</f>
        <v>0.005076142131979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1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1</v>
      </c>
      <c r="F593" s="7" t="n">
        <f aca="false">COUNTIF(E$2:E593,0)/$A593</f>
        <v>0.581081081081081</v>
      </c>
      <c r="G593" s="7" t="n">
        <f aca="false">COUNTIF(E$2:E593,1)/$A593</f>
        <v>0.356418918918919</v>
      </c>
      <c r="H593" s="7" t="n">
        <f aca="false">COUNTIF(E$2:E593,2)/$A593</f>
        <v>0.0574324324324324</v>
      </c>
      <c r="I593" s="7" t="n">
        <f aca="false">COUNTIF(E$2:E593,3)/$A593</f>
        <v>0.00506756756756757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1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1</v>
      </c>
      <c r="F594" s="7" t="n">
        <f aca="false">COUNTIF(E$2:E594,0)/$A594</f>
        <v>0.580101180438449</v>
      </c>
      <c r="G594" s="7" t="n">
        <f aca="false">COUNTIF(E$2:E594,1)/$A594</f>
        <v>0.357504215851602</v>
      </c>
      <c r="H594" s="7" t="n">
        <f aca="false">COUNTIF(E$2:E594,2)/$A594</f>
        <v>0.0573355817875211</v>
      </c>
      <c r="I594" s="7" t="n">
        <f aca="false">COUNTIF(E$2:E594,3)/$A594</f>
        <v>0.00505902192242833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579124579124579</v>
      </c>
      <c r="G595" s="7" t="n">
        <f aca="false">COUNTIF(E$2:E595,1)/$A595</f>
        <v>0.358585858585859</v>
      </c>
      <c r="H595" s="7" t="n">
        <f aca="false">COUNTIF(E$2:E595,2)/$A595</f>
        <v>0.0572390572390572</v>
      </c>
      <c r="I595" s="7" t="n">
        <f aca="false">COUNTIF(E$2:E595,3)/$A595</f>
        <v>0.00505050505050505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1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578151260504202</v>
      </c>
      <c r="G596" s="7" t="n">
        <f aca="false">COUNTIF(E$2:E596,1)/$A596</f>
        <v>0.359663865546219</v>
      </c>
      <c r="H596" s="7" t="n">
        <f aca="false">COUNTIF(E$2:E596,2)/$A596</f>
        <v>0.0571428571428571</v>
      </c>
      <c r="I596" s="7" t="n">
        <f aca="false">COUNTIF(E$2:E596,3)/$A596</f>
        <v>0.00504201680672269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1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1</v>
      </c>
      <c r="F597" s="7" t="n">
        <f aca="false">COUNTIF(E$2:E597,0)/$A597</f>
        <v>0.577181208053691</v>
      </c>
      <c r="G597" s="7" t="n">
        <f aca="false">COUNTIF(E$2:E597,1)/$A597</f>
        <v>0.360738255033557</v>
      </c>
      <c r="H597" s="7" t="n">
        <f aca="false">COUNTIF(E$2:E597,2)/$A597</f>
        <v>0.0570469798657718</v>
      </c>
      <c r="I597" s="7" t="n">
        <f aca="false">COUNTIF(E$2:E597,3)/$A597</f>
        <v>0.00503355704697987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77889447236181</v>
      </c>
      <c r="G598" s="7" t="n">
        <f aca="false">COUNTIF(E$2:E598,1)/$A598</f>
        <v>0.360134003350084</v>
      </c>
      <c r="H598" s="7" t="n">
        <f aca="false">COUNTIF(E$2:E598,2)/$A598</f>
        <v>0.0569514237855946</v>
      </c>
      <c r="I598" s="7" t="n">
        <f aca="false">COUNTIF(E$2:E598,3)/$A598</f>
        <v>0.0050251256281407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78595317725753</v>
      </c>
      <c r="G599" s="7" t="n">
        <f aca="false">COUNTIF(E$2:E599,1)/$A599</f>
        <v>0.359531772575251</v>
      </c>
      <c r="H599" s="7" t="n">
        <f aca="false">COUNTIF(E$2:E599,2)/$A599</f>
        <v>0.0568561872909699</v>
      </c>
      <c r="I599" s="7" t="n">
        <f aca="false">COUNTIF(E$2:E599,3)/$A599</f>
        <v>0.00501672240802676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79298831385643</v>
      </c>
      <c r="G600" s="7" t="n">
        <f aca="false">COUNTIF(E$2:E600,1)/$A600</f>
        <v>0.358931552587646</v>
      </c>
      <c r="H600" s="7" t="n">
        <f aca="false">COUNTIF(E$2:E600,2)/$A600</f>
        <v>0.0567612687813022</v>
      </c>
      <c r="I600" s="7" t="n">
        <f aca="false">COUNTIF(E$2:E600,3)/$A600</f>
        <v>0.005008347245409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58</v>
      </c>
      <c r="G601" s="7" t="n">
        <f aca="false">COUNTIF(E$2:E601,1)/$A601</f>
        <v>0.358333333333333</v>
      </c>
      <c r="H601" s="7" t="n">
        <f aca="false">COUNTIF(E$2:E601,2)/$A601</f>
        <v>0.0566666666666667</v>
      </c>
      <c r="I601" s="7" t="n">
        <f aca="false">COUNTIF(E$2:E601,3)/$A601</f>
        <v>0.005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580698835274543</v>
      </c>
      <c r="G602" s="7" t="n">
        <f aca="false">COUNTIF(E$2:E602,1)/$A602</f>
        <v>0.357737104825291</v>
      </c>
      <c r="H602" s="7" t="n">
        <f aca="false">COUNTIF(E$2:E602,2)/$A602</f>
        <v>0.0565723793677205</v>
      </c>
      <c r="I602" s="7" t="n">
        <f aca="false">COUNTIF(E$2:E602,3)/$A602</f>
        <v>0.0049916805324459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1</v>
      </c>
      <c r="E603" s="1" t="n">
        <f aca="false">SUM(B603:D603)</f>
        <v>1</v>
      </c>
      <c r="F603" s="7" t="n">
        <f aca="false">COUNTIF(E$2:E603,0)/$A603</f>
        <v>0.579734219269103</v>
      </c>
      <c r="G603" s="7" t="n">
        <f aca="false">COUNTIF(E$2:E603,1)/$A603</f>
        <v>0.358803986710964</v>
      </c>
      <c r="H603" s="7" t="n">
        <f aca="false">COUNTIF(E$2:E603,2)/$A603</f>
        <v>0.0564784053156146</v>
      </c>
      <c r="I603" s="7" t="n">
        <f aca="false">COUNTIF(E$2:E603,3)/$A603</f>
        <v>0.00498338870431894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80431177446103</v>
      </c>
      <c r="G604" s="7" t="n">
        <f aca="false">COUNTIF(E$2:E604,1)/$A604</f>
        <v>0.358208955223881</v>
      </c>
      <c r="H604" s="7" t="n">
        <f aca="false">COUNTIF(E$2:E604,2)/$A604</f>
        <v>0.0563847429519071</v>
      </c>
      <c r="I604" s="7" t="n">
        <f aca="false">COUNTIF(E$2:E604,3)/$A604</f>
        <v>0.0049751243781094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8112582781457</v>
      </c>
      <c r="G605" s="7" t="n">
        <f aca="false">COUNTIF(E$2:E605,1)/$A605</f>
        <v>0.357615894039735</v>
      </c>
      <c r="H605" s="7" t="n">
        <f aca="false">COUNTIF(E$2:E605,2)/$A605</f>
        <v>0.0562913907284768</v>
      </c>
      <c r="I605" s="7" t="n">
        <f aca="false">COUNTIF(E$2:E605,3)/$A605</f>
        <v>0.00496688741721854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81818181818182</v>
      </c>
      <c r="G606" s="7" t="n">
        <f aca="false">COUNTIF(E$2:E606,1)/$A606</f>
        <v>0.35702479338843</v>
      </c>
      <c r="H606" s="7" t="n">
        <f aca="false">COUNTIF(E$2:E606,2)/$A606</f>
        <v>0.056198347107438</v>
      </c>
      <c r="I606" s="7" t="n">
        <f aca="false">COUNTIF(E$2:E606,3)/$A606</f>
        <v>0.00495867768595041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82508250825083</v>
      </c>
      <c r="G607" s="7" t="n">
        <f aca="false">COUNTIF(E$2:E607,1)/$A607</f>
        <v>0.356435643564356</v>
      </c>
      <c r="H607" s="7" t="n">
        <f aca="false">COUNTIF(E$2:E607,2)/$A607</f>
        <v>0.0561056105610561</v>
      </c>
      <c r="I607" s="7" t="n">
        <f aca="false">COUNTIF(E$2:E607,3)/$A607</f>
        <v>0.0049504950495049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83196046128501</v>
      </c>
      <c r="G608" s="7" t="n">
        <f aca="false">COUNTIF(E$2:E608,1)/$A608</f>
        <v>0.355848434925865</v>
      </c>
      <c r="H608" s="7" t="n">
        <f aca="false">COUNTIF(E$2:E608,2)/$A608</f>
        <v>0.0560131795716639</v>
      </c>
      <c r="I608" s="7" t="n">
        <f aca="false">COUNTIF(E$2:E608,3)/$A608</f>
        <v>0.00494233937397035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83881578947369</v>
      </c>
      <c r="G609" s="7" t="n">
        <f aca="false">COUNTIF(E$2:E609,1)/$A609</f>
        <v>0.355263157894737</v>
      </c>
      <c r="H609" s="7" t="n">
        <f aca="false">COUNTIF(E$2:E609,2)/$A609</f>
        <v>0.055921052631579</v>
      </c>
      <c r="I609" s="7" t="n">
        <f aca="false">COUNTIF(E$2:E609,3)/$A609</f>
        <v>0.00493421052631579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84564860426929</v>
      </c>
      <c r="G610" s="7" t="n">
        <f aca="false">COUNTIF(E$2:E610,1)/$A610</f>
        <v>0.354679802955665</v>
      </c>
      <c r="H610" s="7" t="n">
        <f aca="false">COUNTIF(E$2:E610,2)/$A610</f>
        <v>0.0558292282430214</v>
      </c>
      <c r="I610" s="7" t="n">
        <f aca="false">COUNTIF(E$2:E610,3)/$A610</f>
        <v>0.00492610837438424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85245901639344</v>
      </c>
      <c r="G611" s="7" t="n">
        <f aca="false">COUNTIF(E$2:E611,1)/$A611</f>
        <v>0.354098360655738</v>
      </c>
      <c r="H611" s="7" t="n">
        <f aca="false">COUNTIF(E$2:E611,2)/$A611</f>
        <v>0.0557377049180328</v>
      </c>
      <c r="I611" s="7" t="n">
        <f aca="false">COUNTIF(E$2:E611,3)/$A611</f>
        <v>0.00491803278688525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85924713584288</v>
      </c>
      <c r="G612" s="7" t="n">
        <f aca="false">COUNTIF(E$2:E612,1)/$A612</f>
        <v>0.353518821603928</v>
      </c>
      <c r="H612" s="7" t="n">
        <f aca="false">COUNTIF(E$2:E612,2)/$A612</f>
        <v>0.0556464811783961</v>
      </c>
      <c r="I612" s="7" t="n">
        <f aca="false">COUNTIF(E$2:E612,3)/$A612</f>
        <v>0.0049099836333878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86601307189543</v>
      </c>
      <c r="G613" s="7" t="n">
        <f aca="false">COUNTIF(E$2:E613,1)/$A613</f>
        <v>0.352941176470588</v>
      </c>
      <c r="H613" s="7" t="n">
        <f aca="false">COUNTIF(E$2:E613,2)/$A613</f>
        <v>0.0555555555555556</v>
      </c>
      <c r="I613" s="7" t="n">
        <f aca="false">COUNTIF(E$2:E613,3)/$A613</f>
        <v>0.0049019607843137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1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1</v>
      </c>
      <c r="F614" s="7" t="n">
        <f aca="false">COUNTIF(E$2:E614,0)/$A614</f>
        <v>0.585644371941272</v>
      </c>
      <c r="G614" s="7" t="n">
        <f aca="false">COUNTIF(E$2:E614,1)/$A614</f>
        <v>0.353996737357259</v>
      </c>
      <c r="H614" s="7" t="n">
        <f aca="false">COUNTIF(E$2:E614,2)/$A614</f>
        <v>0.0554649265905383</v>
      </c>
      <c r="I614" s="7" t="n">
        <f aca="false">COUNTIF(E$2:E614,3)/$A614</f>
        <v>0.0048939641109298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86319218241042</v>
      </c>
      <c r="G615" s="7" t="n">
        <f aca="false">COUNTIF(E$2:E615,1)/$A615</f>
        <v>0.353420195439739</v>
      </c>
      <c r="H615" s="7" t="n">
        <f aca="false">COUNTIF(E$2:E615,2)/$A615</f>
        <v>0.0553745928338762</v>
      </c>
      <c r="I615" s="7" t="n">
        <f aca="false">COUNTIF(E$2:E615,3)/$A615</f>
        <v>0.00488599348534202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86991869918699</v>
      </c>
      <c r="G616" s="7" t="n">
        <f aca="false">COUNTIF(E$2:E616,1)/$A616</f>
        <v>0.352845528455285</v>
      </c>
      <c r="H616" s="7" t="n">
        <f aca="false">COUNTIF(E$2:E616,2)/$A616</f>
        <v>0.0552845528455285</v>
      </c>
      <c r="I616" s="7" t="n">
        <f aca="false">COUNTIF(E$2:E616,3)/$A616</f>
        <v>0.0048780487804878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1</v>
      </c>
      <c r="C617" s="1" t="n">
        <f aca="false">IF(RANDBETWEEN(1,6)=6,1,0)</f>
        <v>1</v>
      </c>
      <c r="D617" s="1" t="n">
        <f aca="false">IF(RANDBETWEEN(1,6)=6,1,0)</f>
        <v>0</v>
      </c>
      <c r="E617" s="1" t="n">
        <f aca="false">SUM(B617:D617)</f>
        <v>2</v>
      </c>
      <c r="F617" s="7" t="n">
        <f aca="false">COUNTIF(E$2:E617,0)/$A617</f>
        <v>0.586038961038961</v>
      </c>
      <c r="G617" s="7" t="n">
        <f aca="false">COUNTIF(E$2:E617,1)/$A617</f>
        <v>0.352272727272727</v>
      </c>
      <c r="H617" s="7" t="n">
        <f aca="false">COUNTIF(E$2:E617,2)/$A617</f>
        <v>0.0568181818181818</v>
      </c>
      <c r="I617" s="7" t="n">
        <f aca="false">COUNTIF(E$2:E617,3)/$A617</f>
        <v>0.00487012987012987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1</v>
      </c>
      <c r="E618" s="1" t="n">
        <f aca="false">SUM(B618:D618)</f>
        <v>1</v>
      </c>
      <c r="F618" s="7" t="n">
        <f aca="false">COUNTIF(E$2:E618,0)/$A618</f>
        <v>0.585089141004862</v>
      </c>
      <c r="G618" s="7" t="n">
        <f aca="false">COUNTIF(E$2:E618,1)/$A618</f>
        <v>0.353322528363047</v>
      </c>
      <c r="H618" s="7" t="n">
        <f aca="false">COUNTIF(E$2:E618,2)/$A618</f>
        <v>0.0567260940032415</v>
      </c>
      <c r="I618" s="7" t="n">
        <f aca="false">COUNTIF(E$2:E618,3)/$A618</f>
        <v>0.00486223662884927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1</v>
      </c>
      <c r="C619" s="1" t="n">
        <f aca="false">IF(RANDBETWEEN(1,6)=6,1,0)</f>
        <v>0</v>
      </c>
      <c r="D619" s="1" t="n">
        <f aca="false">IF(RANDBETWEEN(1,6)=6,1,0)</f>
        <v>1</v>
      </c>
      <c r="E619" s="1" t="n">
        <f aca="false">SUM(B619:D619)</f>
        <v>2</v>
      </c>
      <c r="F619" s="7" t="n">
        <f aca="false">COUNTIF(E$2:E619,0)/$A619</f>
        <v>0.584142394822007</v>
      </c>
      <c r="G619" s="7" t="n">
        <f aca="false">COUNTIF(E$2:E619,1)/$A619</f>
        <v>0.352750809061489</v>
      </c>
      <c r="H619" s="7" t="n">
        <f aca="false">COUNTIF(E$2:E619,2)/$A619</f>
        <v>0.058252427184466</v>
      </c>
      <c r="I619" s="7" t="n">
        <f aca="false">COUNTIF(E$2:E619,3)/$A619</f>
        <v>0.00485436893203883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1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1</v>
      </c>
      <c r="F620" s="7" t="n">
        <f aca="false">COUNTIF(E$2:E620,0)/$A620</f>
        <v>0.583198707592892</v>
      </c>
      <c r="G620" s="7" t="n">
        <f aca="false">COUNTIF(E$2:E620,1)/$A620</f>
        <v>0.353796445880452</v>
      </c>
      <c r="H620" s="7" t="n">
        <f aca="false">COUNTIF(E$2:E620,2)/$A620</f>
        <v>0.0581583198707593</v>
      </c>
      <c r="I620" s="7" t="n">
        <f aca="false">COUNTIF(E$2:E620,3)/$A620</f>
        <v>0.00484652665589661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83870967741936</v>
      </c>
      <c r="G621" s="7" t="n">
        <f aca="false">COUNTIF(E$2:E621,1)/$A621</f>
        <v>0.353225806451613</v>
      </c>
      <c r="H621" s="7" t="n">
        <f aca="false">COUNTIF(E$2:E621,2)/$A621</f>
        <v>0.0580645161290323</v>
      </c>
      <c r="I621" s="7" t="n">
        <f aca="false">COUNTIF(E$2:E621,3)/$A621</f>
        <v>0.00483870967741936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84541062801932</v>
      </c>
      <c r="G622" s="7" t="n">
        <f aca="false">COUNTIF(E$2:E622,1)/$A622</f>
        <v>0.352657004830918</v>
      </c>
      <c r="H622" s="7" t="n">
        <f aca="false">COUNTIF(E$2:E622,2)/$A622</f>
        <v>0.0579710144927536</v>
      </c>
      <c r="I622" s="7" t="n">
        <f aca="false">COUNTIF(E$2:E622,3)/$A622</f>
        <v>0.00483091787439614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1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1</v>
      </c>
      <c r="F623" s="7" t="n">
        <f aca="false">COUNTIF(E$2:E623,0)/$A623</f>
        <v>0.583601286173634</v>
      </c>
      <c r="G623" s="7" t="n">
        <f aca="false">COUNTIF(E$2:E623,1)/$A623</f>
        <v>0.353697749196142</v>
      </c>
      <c r="H623" s="7" t="n">
        <f aca="false">COUNTIF(E$2:E623,2)/$A623</f>
        <v>0.0578778135048232</v>
      </c>
      <c r="I623" s="7" t="n">
        <f aca="false">COUNTIF(E$2:E623,3)/$A623</f>
        <v>0.00482315112540193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584269662921348</v>
      </c>
      <c r="G624" s="7" t="n">
        <f aca="false">COUNTIF(E$2:E624,1)/$A624</f>
        <v>0.353130016051364</v>
      </c>
      <c r="H624" s="7" t="n">
        <f aca="false">COUNTIF(E$2:E624,2)/$A624</f>
        <v>0.057784911717496</v>
      </c>
      <c r="I624" s="7" t="n">
        <f aca="false">COUNTIF(E$2:E624,3)/$A624</f>
        <v>0.00481540930979133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84935897435898</v>
      </c>
      <c r="G625" s="7" t="n">
        <f aca="false">COUNTIF(E$2:E625,1)/$A625</f>
        <v>0.352564102564103</v>
      </c>
      <c r="H625" s="7" t="n">
        <f aca="false">COUNTIF(E$2:E625,2)/$A625</f>
        <v>0.0576923076923077</v>
      </c>
      <c r="I625" s="7" t="n">
        <f aca="false">COUNTIF(E$2:E625,3)/$A625</f>
        <v>0.0048076923076923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856</v>
      </c>
      <c r="G626" s="7" t="n">
        <f aca="false">COUNTIF(E$2:E626,1)/$A626</f>
        <v>0.352</v>
      </c>
      <c r="H626" s="7" t="n">
        <f aca="false">COUNTIF(E$2:E626,2)/$A626</f>
        <v>0.0576</v>
      </c>
      <c r="I626" s="7" t="n">
        <f aca="false">COUNTIF(E$2:E626,3)/$A626</f>
        <v>0.0048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86261980830671</v>
      </c>
      <c r="G627" s="7" t="n">
        <f aca="false">COUNTIF(E$2:E627,1)/$A627</f>
        <v>0.351437699680511</v>
      </c>
      <c r="H627" s="7" t="n">
        <f aca="false">COUNTIF(E$2:E627,2)/$A627</f>
        <v>0.0575079872204473</v>
      </c>
      <c r="I627" s="7" t="n">
        <f aca="false">COUNTIF(E$2:E627,3)/$A627</f>
        <v>0.00479233226837061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1</v>
      </c>
      <c r="D628" s="1" t="n">
        <f aca="false">IF(RANDBETWEEN(1,6)=6,1,0)</f>
        <v>0</v>
      </c>
      <c r="E628" s="1" t="n">
        <f aca="false">SUM(B628:D628)</f>
        <v>1</v>
      </c>
      <c r="F628" s="7" t="n">
        <f aca="false">COUNTIF(E$2:E628,0)/$A628</f>
        <v>0.585326953748006</v>
      </c>
      <c r="G628" s="7" t="n">
        <f aca="false">COUNTIF(E$2:E628,1)/$A628</f>
        <v>0.352472089314195</v>
      </c>
      <c r="H628" s="7" t="n">
        <f aca="false">COUNTIF(E$2:E628,2)/$A628</f>
        <v>0.0574162679425837</v>
      </c>
      <c r="I628" s="7" t="n">
        <f aca="false">COUNTIF(E$2:E628,3)/$A628</f>
        <v>0.00478468899521531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1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1</v>
      </c>
      <c r="F629" s="7" t="n">
        <f aca="false">COUNTIF(E$2:E629,0)/$A629</f>
        <v>0.584394904458599</v>
      </c>
      <c r="G629" s="7" t="n">
        <f aca="false">COUNTIF(E$2:E629,1)/$A629</f>
        <v>0.353503184713376</v>
      </c>
      <c r="H629" s="7" t="n">
        <f aca="false">COUNTIF(E$2:E629,2)/$A629</f>
        <v>0.0573248407643312</v>
      </c>
      <c r="I629" s="7" t="n">
        <f aca="false">COUNTIF(E$2:E629,3)/$A629</f>
        <v>0.00477707006369427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585055643879173</v>
      </c>
      <c r="G630" s="7" t="n">
        <f aca="false">COUNTIF(E$2:E630,1)/$A630</f>
        <v>0.352941176470588</v>
      </c>
      <c r="H630" s="7" t="n">
        <f aca="false">COUNTIF(E$2:E630,2)/$A630</f>
        <v>0.0572337042925278</v>
      </c>
      <c r="I630" s="7" t="n">
        <f aca="false">COUNTIF(E$2:E630,3)/$A630</f>
        <v>0.00476947535771065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85714285714286</v>
      </c>
      <c r="G631" s="7" t="n">
        <f aca="false">COUNTIF(E$2:E631,1)/$A631</f>
        <v>0.352380952380952</v>
      </c>
      <c r="H631" s="7" t="n">
        <f aca="false">COUNTIF(E$2:E631,2)/$A631</f>
        <v>0.0571428571428571</v>
      </c>
      <c r="I631" s="7" t="n">
        <f aca="false">COUNTIF(E$2:E631,3)/$A631</f>
        <v>0.00476190476190476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586370839936609</v>
      </c>
      <c r="G632" s="7" t="n">
        <f aca="false">COUNTIF(E$2:E632,1)/$A632</f>
        <v>0.351822503961965</v>
      </c>
      <c r="H632" s="7" t="n">
        <f aca="false">COUNTIF(E$2:E632,2)/$A632</f>
        <v>0.0570522979397781</v>
      </c>
      <c r="I632" s="7" t="n">
        <f aca="false">COUNTIF(E$2:E632,3)/$A632</f>
        <v>0.00475435816164818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87025316455696</v>
      </c>
      <c r="G633" s="7" t="n">
        <f aca="false">COUNTIF(E$2:E633,1)/$A633</f>
        <v>0.35126582278481</v>
      </c>
      <c r="H633" s="7" t="n">
        <f aca="false">COUNTIF(E$2:E633,2)/$A633</f>
        <v>0.0569620253164557</v>
      </c>
      <c r="I633" s="7" t="n">
        <f aca="false">COUNTIF(E$2:E633,3)/$A633</f>
        <v>0.00474683544303798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587677725118483</v>
      </c>
      <c r="G634" s="7" t="n">
        <f aca="false">COUNTIF(E$2:E634,1)/$A634</f>
        <v>0.350710900473934</v>
      </c>
      <c r="H634" s="7" t="n">
        <f aca="false">COUNTIF(E$2:E634,2)/$A634</f>
        <v>0.0568720379146919</v>
      </c>
      <c r="I634" s="7" t="n">
        <f aca="false">COUNTIF(E$2:E634,3)/$A634</f>
        <v>0.004739336492891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588328075709779</v>
      </c>
      <c r="G635" s="7" t="n">
        <f aca="false">COUNTIF(E$2:E635,1)/$A635</f>
        <v>0.350157728706625</v>
      </c>
      <c r="H635" s="7" t="n">
        <f aca="false">COUNTIF(E$2:E635,2)/$A635</f>
        <v>0.056782334384858</v>
      </c>
      <c r="I635" s="7" t="n">
        <f aca="false">COUNTIF(E$2:E635,3)/$A635</f>
        <v>0.00473186119873817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88976377952756</v>
      </c>
      <c r="G636" s="7" t="n">
        <f aca="false">COUNTIF(E$2:E636,1)/$A636</f>
        <v>0.349606299212598</v>
      </c>
      <c r="H636" s="7" t="n">
        <f aca="false">COUNTIF(E$2:E636,2)/$A636</f>
        <v>0.0566929133858268</v>
      </c>
      <c r="I636" s="7" t="n">
        <f aca="false">COUNTIF(E$2:E636,3)/$A636</f>
        <v>0.0047244094488189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89622641509434</v>
      </c>
      <c r="G637" s="7" t="n">
        <f aca="false">COUNTIF(E$2:E637,1)/$A637</f>
        <v>0.349056603773585</v>
      </c>
      <c r="H637" s="7" t="n">
        <f aca="false">COUNTIF(E$2:E637,2)/$A637</f>
        <v>0.0566037735849057</v>
      </c>
      <c r="I637" s="7" t="n">
        <f aca="false">COUNTIF(E$2:E637,3)/$A637</f>
        <v>0.00471698113207547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90266875981162</v>
      </c>
      <c r="G638" s="7" t="n">
        <f aca="false">COUNTIF(E$2:E638,1)/$A638</f>
        <v>0.34850863422292</v>
      </c>
      <c r="H638" s="7" t="n">
        <f aca="false">COUNTIF(E$2:E638,2)/$A638</f>
        <v>0.0565149136577708</v>
      </c>
      <c r="I638" s="7" t="n">
        <f aca="false">COUNTIF(E$2:E638,3)/$A638</f>
        <v>0.00470957613814757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90909090909091</v>
      </c>
      <c r="G639" s="7" t="n">
        <f aca="false">COUNTIF(E$2:E639,1)/$A639</f>
        <v>0.347962382445141</v>
      </c>
      <c r="H639" s="7" t="n">
        <f aca="false">COUNTIF(E$2:E639,2)/$A639</f>
        <v>0.0564263322884013</v>
      </c>
      <c r="I639" s="7" t="n">
        <f aca="false">COUNTIF(E$2:E639,3)/$A639</f>
        <v>0.00470219435736677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91549295774648</v>
      </c>
      <c r="G640" s="7" t="n">
        <f aca="false">COUNTIF(E$2:E640,1)/$A640</f>
        <v>0.347417840375587</v>
      </c>
      <c r="H640" s="7" t="n">
        <f aca="false">COUNTIF(E$2:E640,2)/$A640</f>
        <v>0.0563380281690141</v>
      </c>
      <c r="I640" s="7" t="n">
        <f aca="false">COUNTIF(E$2:E640,3)/$A640</f>
        <v>0.00469483568075117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5921875</v>
      </c>
      <c r="G641" s="7" t="n">
        <f aca="false">COUNTIF(E$2:E641,1)/$A641</f>
        <v>0.346875</v>
      </c>
      <c r="H641" s="7" t="n">
        <f aca="false">COUNTIF(E$2:E641,2)/$A641</f>
        <v>0.05625</v>
      </c>
      <c r="I641" s="7" t="n">
        <f aca="false">COUNTIF(E$2:E641,3)/$A641</f>
        <v>0.004687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92823712948518</v>
      </c>
      <c r="G642" s="7" t="n">
        <f aca="false">COUNTIF(E$2:E642,1)/$A642</f>
        <v>0.346333853354134</v>
      </c>
      <c r="H642" s="7" t="n">
        <f aca="false">COUNTIF(E$2:E642,2)/$A642</f>
        <v>0.0561622464898596</v>
      </c>
      <c r="I642" s="7" t="n">
        <f aca="false">COUNTIF(E$2:E642,3)/$A642</f>
        <v>0.0046801872074883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93457943925234</v>
      </c>
      <c r="G643" s="7" t="n">
        <f aca="false">COUNTIF(E$2:E643,1)/$A643</f>
        <v>0.345794392523364</v>
      </c>
      <c r="H643" s="7" t="n">
        <f aca="false">COUNTIF(E$2:E643,2)/$A643</f>
        <v>0.0560747663551402</v>
      </c>
      <c r="I643" s="7" t="n">
        <f aca="false">COUNTIF(E$2:E643,3)/$A643</f>
        <v>0.0046728971962616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1</v>
      </c>
      <c r="E644" s="1" t="n">
        <f aca="false">SUM(B644:D644)</f>
        <v>1</v>
      </c>
      <c r="F644" s="7" t="n">
        <f aca="false">COUNTIF(E$2:E644,0)/$A644</f>
        <v>0.59253499222395</v>
      </c>
      <c r="G644" s="7" t="n">
        <f aca="false">COUNTIF(E$2:E644,1)/$A644</f>
        <v>0.346811819595645</v>
      </c>
      <c r="H644" s="7" t="n">
        <f aca="false">COUNTIF(E$2:E644,2)/$A644</f>
        <v>0.0559875583203733</v>
      </c>
      <c r="I644" s="7" t="n">
        <f aca="false">COUNTIF(E$2:E644,3)/$A644</f>
        <v>0.0046656298600311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593167701863354</v>
      </c>
      <c r="G645" s="7" t="n">
        <f aca="false">COUNTIF(E$2:E645,1)/$A645</f>
        <v>0.346273291925466</v>
      </c>
      <c r="H645" s="7" t="n">
        <f aca="false">COUNTIF(E$2:E645,2)/$A645</f>
        <v>0.0559006211180124</v>
      </c>
      <c r="I645" s="7" t="n">
        <f aca="false">COUNTIF(E$2:E645,3)/$A645</f>
        <v>0.0046583850931677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93798449612403</v>
      </c>
      <c r="G646" s="7" t="n">
        <f aca="false">COUNTIF(E$2:E646,1)/$A646</f>
        <v>0.345736434108527</v>
      </c>
      <c r="H646" s="7" t="n">
        <f aca="false">COUNTIF(E$2:E646,2)/$A646</f>
        <v>0.0558139534883721</v>
      </c>
      <c r="I646" s="7" t="n">
        <f aca="false">COUNTIF(E$2:E646,3)/$A646</f>
        <v>0.00465116279069767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1</v>
      </c>
      <c r="E647" s="1" t="n">
        <f aca="false">SUM(B647:D647)</f>
        <v>1</v>
      </c>
      <c r="F647" s="7" t="n">
        <f aca="false">COUNTIF(E$2:E647,0)/$A647</f>
        <v>0.592879256965944</v>
      </c>
      <c r="G647" s="7" t="n">
        <f aca="false">COUNTIF(E$2:E647,1)/$A647</f>
        <v>0.346749226006192</v>
      </c>
      <c r="H647" s="7" t="n">
        <f aca="false">COUNTIF(E$2:E647,2)/$A647</f>
        <v>0.0557275541795666</v>
      </c>
      <c r="I647" s="7" t="n">
        <f aca="false">COUNTIF(E$2:E647,3)/$A647</f>
        <v>0.00464396284829721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93508500772798</v>
      </c>
      <c r="G648" s="7" t="n">
        <f aca="false">COUNTIF(E$2:E648,1)/$A648</f>
        <v>0.346213292117465</v>
      </c>
      <c r="H648" s="7" t="n">
        <f aca="false">COUNTIF(E$2:E648,2)/$A648</f>
        <v>0.0556414219474498</v>
      </c>
      <c r="I648" s="7" t="n">
        <f aca="false">COUNTIF(E$2:E648,3)/$A648</f>
        <v>0.00463678516228748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94135802469136</v>
      </c>
      <c r="G649" s="7" t="n">
        <f aca="false">COUNTIF(E$2:E649,1)/$A649</f>
        <v>0.345679012345679</v>
      </c>
      <c r="H649" s="7" t="n">
        <f aca="false">COUNTIF(E$2:E649,2)/$A649</f>
        <v>0.0555555555555556</v>
      </c>
      <c r="I649" s="7" t="n">
        <f aca="false">COUNTIF(E$2:E649,3)/$A649</f>
        <v>0.00462962962962963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1</v>
      </c>
      <c r="F650" s="7" t="n">
        <f aca="false">COUNTIF(E$2:E650,0)/$A650</f>
        <v>0.593220338983051</v>
      </c>
      <c r="G650" s="7" t="n">
        <f aca="false">COUNTIF(E$2:E650,1)/$A650</f>
        <v>0.346687211093991</v>
      </c>
      <c r="H650" s="7" t="n">
        <f aca="false">COUNTIF(E$2:E650,2)/$A650</f>
        <v>0.0554699537750385</v>
      </c>
      <c r="I650" s="7" t="n">
        <f aca="false">COUNTIF(E$2:E650,3)/$A650</f>
        <v>0.00462249614791988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1</v>
      </c>
      <c r="D651" s="1" t="n">
        <f aca="false">IF(RANDBETWEEN(1,6)=6,1,0)</f>
        <v>0</v>
      </c>
      <c r="E651" s="1" t="n">
        <f aca="false">SUM(B651:D651)</f>
        <v>1</v>
      </c>
      <c r="F651" s="7" t="n">
        <f aca="false">COUNTIF(E$2:E651,0)/$A651</f>
        <v>0.592307692307692</v>
      </c>
      <c r="G651" s="7" t="n">
        <f aca="false">COUNTIF(E$2:E651,1)/$A651</f>
        <v>0.347692307692308</v>
      </c>
      <c r="H651" s="7" t="n">
        <f aca="false">COUNTIF(E$2:E651,2)/$A651</f>
        <v>0.0553846153846154</v>
      </c>
      <c r="I651" s="7" t="n">
        <f aca="false">COUNTIF(E$2:E651,3)/$A651</f>
        <v>0.00461538461538462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592933947772657</v>
      </c>
      <c r="G652" s="7" t="n">
        <f aca="false">COUNTIF(E$2:E652,1)/$A652</f>
        <v>0.34715821812596</v>
      </c>
      <c r="H652" s="7" t="n">
        <f aca="false">COUNTIF(E$2:E652,2)/$A652</f>
        <v>0.0552995391705069</v>
      </c>
      <c r="I652" s="7" t="n">
        <f aca="false">COUNTIF(E$2:E652,3)/$A652</f>
        <v>0.00460829493087558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1</v>
      </c>
      <c r="D653" s="1" t="n">
        <f aca="false">IF(RANDBETWEEN(1,6)=6,1,0)</f>
        <v>0</v>
      </c>
      <c r="E653" s="1" t="n">
        <f aca="false">SUM(B653:D653)</f>
        <v>1</v>
      </c>
      <c r="F653" s="7" t="n">
        <f aca="false">COUNTIF(E$2:E653,0)/$A653</f>
        <v>0.592024539877301</v>
      </c>
      <c r="G653" s="7" t="n">
        <f aca="false">COUNTIF(E$2:E653,1)/$A653</f>
        <v>0.348159509202454</v>
      </c>
      <c r="H653" s="7" t="n">
        <f aca="false">COUNTIF(E$2:E653,2)/$A653</f>
        <v>0.0552147239263804</v>
      </c>
      <c r="I653" s="7" t="n">
        <f aca="false">COUNTIF(E$2:E653,3)/$A653</f>
        <v>0.00460122699386503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1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591117917304747</v>
      </c>
      <c r="G654" s="7" t="n">
        <f aca="false">COUNTIF(E$2:E654,1)/$A654</f>
        <v>0.349157733537519</v>
      </c>
      <c r="H654" s="7" t="n">
        <f aca="false">COUNTIF(E$2:E654,2)/$A654</f>
        <v>0.0551301684532925</v>
      </c>
      <c r="I654" s="7" t="n">
        <f aca="false">COUNTIF(E$2:E654,3)/$A654</f>
        <v>0.00459418070444104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1</v>
      </c>
      <c r="E655" s="1" t="n">
        <f aca="false">SUM(B655:D655)</f>
        <v>1</v>
      </c>
      <c r="F655" s="7" t="n">
        <f aca="false">COUNTIF(E$2:E655,0)/$A655</f>
        <v>0.590214067278288</v>
      </c>
      <c r="G655" s="7" t="n">
        <f aca="false">COUNTIF(E$2:E655,1)/$A655</f>
        <v>0.350152905198777</v>
      </c>
      <c r="H655" s="7" t="n">
        <f aca="false">COUNTIF(E$2:E655,2)/$A655</f>
        <v>0.055045871559633</v>
      </c>
      <c r="I655" s="7" t="n">
        <f aca="false">COUNTIF(E$2:E655,3)/$A655</f>
        <v>0.00458715596330275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1</v>
      </c>
      <c r="D656" s="1" t="n">
        <f aca="false">IF(RANDBETWEEN(1,6)=6,1,0)</f>
        <v>1</v>
      </c>
      <c r="E656" s="1" t="n">
        <f aca="false">SUM(B656:D656)</f>
        <v>2</v>
      </c>
      <c r="F656" s="7" t="n">
        <f aca="false">COUNTIF(E$2:E656,0)/$A656</f>
        <v>0.589312977099237</v>
      </c>
      <c r="G656" s="7" t="n">
        <f aca="false">COUNTIF(E$2:E656,1)/$A656</f>
        <v>0.349618320610687</v>
      </c>
      <c r="H656" s="7" t="n">
        <f aca="false">COUNTIF(E$2:E656,2)/$A656</f>
        <v>0.0564885496183206</v>
      </c>
      <c r="I656" s="7" t="n">
        <f aca="false">COUNTIF(E$2:E656,3)/$A656</f>
        <v>0.0045801526717557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89939024390244</v>
      </c>
      <c r="G657" s="7" t="n">
        <f aca="false">COUNTIF(E$2:E657,1)/$A657</f>
        <v>0.349085365853659</v>
      </c>
      <c r="H657" s="7" t="n">
        <f aca="false">COUNTIF(E$2:E657,2)/$A657</f>
        <v>0.0564024390243902</v>
      </c>
      <c r="I657" s="7" t="n">
        <f aca="false">COUNTIF(E$2:E657,3)/$A657</f>
        <v>0.00457317073170732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1</v>
      </c>
      <c r="D658" s="1" t="n">
        <f aca="false">IF(RANDBETWEEN(1,6)=6,1,0)</f>
        <v>0</v>
      </c>
      <c r="E658" s="1" t="n">
        <f aca="false">SUM(B658:D658)</f>
        <v>1</v>
      </c>
      <c r="F658" s="7" t="n">
        <f aca="false">COUNTIF(E$2:E658,0)/$A658</f>
        <v>0.589041095890411</v>
      </c>
      <c r="G658" s="7" t="n">
        <f aca="false">COUNTIF(E$2:E658,1)/$A658</f>
        <v>0.350076103500761</v>
      </c>
      <c r="H658" s="7" t="n">
        <f aca="false">COUNTIF(E$2:E658,2)/$A658</f>
        <v>0.0563165905631659</v>
      </c>
      <c r="I658" s="7" t="n">
        <f aca="false">COUNTIF(E$2:E658,3)/$A658</f>
        <v>0.0045662100456621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89665653495441</v>
      </c>
      <c r="G659" s="7" t="n">
        <f aca="false">COUNTIF(E$2:E659,1)/$A659</f>
        <v>0.349544072948328</v>
      </c>
      <c r="H659" s="7" t="n">
        <f aca="false">COUNTIF(E$2:E659,2)/$A659</f>
        <v>0.0562310030395137</v>
      </c>
      <c r="I659" s="7" t="n">
        <f aca="false">COUNTIF(E$2:E659,3)/$A659</f>
        <v>0.00455927051671733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90288315629742</v>
      </c>
      <c r="G660" s="7" t="n">
        <f aca="false">COUNTIF(E$2:E660,1)/$A660</f>
        <v>0.349013657056146</v>
      </c>
      <c r="H660" s="7" t="n">
        <f aca="false">COUNTIF(E$2:E660,2)/$A660</f>
        <v>0.0561456752655539</v>
      </c>
      <c r="I660" s="7" t="n">
        <f aca="false">COUNTIF(E$2:E660,3)/$A660</f>
        <v>0.00455235204855842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90909090909091</v>
      </c>
      <c r="G661" s="7" t="n">
        <f aca="false">COUNTIF(E$2:E661,1)/$A661</f>
        <v>0.348484848484849</v>
      </c>
      <c r="H661" s="7" t="n">
        <f aca="false">COUNTIF(E$2:E661,2)/$A661</f>
        <v>0.0560606060606061</v>
      </c>
      <c r="I661" s="7" t="n">
        <f aca="false">COUNTIF(E$2:E661,3)/$A661</f>
        <v>0.00454545454545455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91527987897126</v>
      </c>
      <c r="G662" s="7" t="n">
        <f aca="false">COUNTIF(E$2:E662,1)/$A662</f>
        <v>0.347957639939486</v>
      </c>
      <c r="H662" s="7" t="n">
        <f aca="false">COUNTIF(E$2:E662,2)/$A662</f>
        <v>0.0559757942511346</v>
      </c>
      <c r="I662" s="7" t="n">
        <f aca="false">COUNTIF(E$2:E662,3)/$A662</f>
        <v>0.00453857791225416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9214501510574</v>
      </c>
      <c r="G663" s="7" t="n">
        <f aca="false">COUNTIF(E$2:E663,1)/$A663</f>
        <v>0.347432024169184</v>
      </c>
      <c r="H663" s="7" t="n">
        <f aca="false">COUNTIF(E$2:E663,2)/$A663</f>
        <v>0.0558912386706949</v>
      </c>
      <c r="I663" s="7" t="n">
        <f aca="false">COUNTIF(E$2:E663,3)/$A663</f>
        <v>0.00453172205438067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0</v>
      </c>
      <c r="F664" s="7" t="n">
        <f aca="false">COUNTIF(E$2:E664,0)/$A664</f>
        <v>0.592760180995475</v>
      </c>
      <c r="G664" s="7" t="n">
        <f aca="false">COUNTIF(E$2:E664,1)/$A664</f>
        <v>0.346907993966818</v>
      </c>
      <c r="H664" s="7" t="n">
        <f aca="false">COUNTIF(E$2:E664,2)/$A664</f>
        <v>0.0558069381598793</v>
      </c>
      <c r="I664" s="7" t="n">
        <f aca="false">COUNTIF(E$2:E664,3)/$A664</f>
        <v>0.00452488687782806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1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1</v>
      </c>
      <c r="F665" s="7" t="n">
        <f aca="false">COUNTIF(E$2:E665,0)/$A665</f>
        <v>0.591867469879518</v>
      </c>
      <c r="G665" s="7" t="n">
        <f aca="false">COUNTIF(E$2:E665,1)/$A665</f>
        <v>0.34789156626506</v>
      </c>
      <c r="H665" s="7" t="n">
        <f aca="false">COUNTIF(E$2:E665,2)/$A665</f>
        <v>0.0557228915662651</v>
      </c>
      <c r="I665" s="7" t="n">
        <f aca="false">COUNTIF(E$2:E665,3)/$A665</f>
        <v>0.00451807228915663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92481203007519</v>
      </c>
      <c r="G666" s="7" t="n">
        <f aca="false">COUNTIF(E$2:E666,1)/$A666</f>
        <v>0.347368421052632</v>
      </c>
      <c r="H666" s="7" t="n">
        <f aca="false">COUNTIF(E$2:E666,2)/$A666</f>
        <v>0.0556390977443609</v>
      </c>
      <c r="I666" s="7" t="n">
        <f aca="false">COUNTIF(E$2:E666,3)/$A666</f>
        <v>0.00451127819548872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1</v>
      </c>
      <c r="C667" s="1" t="n">
        <f aca="false">IF(RANDBETWEEN(1,6)=6,1,0)</f>
        <v>0</v>
      </c>
      <c r="D667" s="1" t="n">
        <f aca="false">IF(RANDBETWEEN(1,6)=6,1,0)</f>
        <v>1</v>
      </c>
      <c r="E667" s="1" t="n">
        <f aca="false">SUM(B667:D667)</f>
        <v>2</v>
      </c>
      <c r="F667" s="7" t="n">
        <f aca="false">COUNTIF(E$2:E667,0)/$A667</f>
        <v>0.591591591591592</v>
      </c>
      <c r="G667" s="7" t="n">
        <f aca="false">COUNTIF(E$2:E667,1)/$A667</f>
        <v>0.346846846846847</v>
      </c>
      <c r="H667" s="7" t="n">
        <f aca="false">COUNTIF(E$2:E667,2)/$A667</f>
        <v>0.0570570570570571</v>
      </c>
      <c r="I667" s="7" t="n">
        <f aca="false">COUNTIF(E$2:E667,3)/$A667</f>
        <v>0.004504504504504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1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90704647676162</v>
      </c>
      <c r="G668" s="7" t="n">
        <f aca="false">COUNTIF(E$2:E668,1)/$A668</f>
        <v>0.347826086956522</v>
      </c>
      <c r="H668" s="7" t="n">
        <f aca="false">COUNTIF(E$2:E668,2)/$A668</f>
        <v>0.0569715142428786</v>
      </c>
      <c r="I668" s="7" t="n">
        <f aca="false">COUNTIF(E$2:E668,3)/$A668</f>
        <v>0.0044977511244377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91317365269461</v>
      </c>
      <c r="G669" s="7" t="n">
        <f aca="false">COUNTIF(E$2:E669,1)/$A669</f>
        <v>0.347305389221557</v>
      </c>
      <c r="H669" s="7" t="n">
        <f aca="false">COUNTIF(E$2:E669,2)/$A669</f>
        <v>0.0568862275449102</v>
      </c>
      <c r="I669" s="7" t="n">
        <f aca="false">COUNTIF(E$2:E669,3)/$A669</f>
        <v>0.00449101796407186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1</v>
      </c>
      <c r="D670" s="1" t="n">
        <f aca="false">IF(RANDBETWEEN(1,6)=6,1,0)</f>
        <v>0</v>
      </c>
      <c r="E670" s="1" t="n">
        <f aca="false">SUM(B670:D670)</f>
        <v>1</v>
      </c>
      <c r="F670" s="7" t="n">
        <f aca="false">COUNTIF(E$2:E670,0)/$A670</f>
        <v>0.590433482810164</v>
      </c>
      <c r="G670" s="7" t="n">
        <f aca="false">COUNTIF(E$2:E670,1)/$A670</f>
        <v>0.348281016442451</v>
      </c>
      <c r="H670" s="7" t="n">
        <f aca="false">COUNTIF(E$2:E670,2)/$A670</f>
        <v>0.0568011958146487</v>
      </c>
      <c r="I670" s="7" t="n">
        <f aca="false">COUNTIF(E$2:E670,3)/$A670</f>
        <v>0.00448430493273543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91044776119403</v>
      </c>
      <c r="G671" s="7" t="n">
        <f aca="false">COUNTIF(E$2:E671,1)/$A671</f>
        <v>0.347761194029851</v>
      </c>
      <c r="H671" s="7" t="n">
        <f aca="false">COUNTIF(E$2:E671,2)/$A671</f>
        <v>0.0567164179104478</v>
      </c>
      <c r="I671" s="7" t="n">
        <f aca="false">COUNTIF(E$2:E671,3)/$A671</f>
        <v>0.00447761194029851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91654247391952</v>
      </c>
      <c r="G672" s="7" t="n">
        <f aca="false">COUNTIF(E$2:E672,1)/$A672</f>
        <v>0.347242921013413</v>
      </c>
      <c r="H672" s="7" t="n">
        <f aca="false">COUNTIF(E$2:E672,2)/$A672</f>
        <v>0.0566318926974665</v>
      </c>
      <c r="I672" s="7" t="n">
        <f aca="false">COUNTIF(E$2:E672,3)/$A672</f>
        <v>0.0044709388971684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1</v>
      </c>
      <c r="E673" s="1" t="n">
        <f aca="false">SUM(B673:D673)</f>
        <v>1</v>
      </c>
      <c r="F673" s="7" t="n">
        <f aca="false">COUNTIF(E$2:E673,0)/$A673</f>
        <v>0.59077380952381</v>
      </c>
      <c r="G673" s="7" t="n">
        <f aca="false">COUNTIF(E$2:E673,1)/$A673</f>
        <v>0.348214285714286</v>
      </c>
      <c r="H673" s="7" t="n">
        <f aca="false">COUNTIF(E$2:E673,2)/$A673</f>
        <v>0.0565476190476191</v>
      </c>
      <c r="I673" s="7" t="n">
        <f aca="false">COUNTIF(E$2:E673,3)/$A673</f>
        <v>0.00446428571428571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1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1</v>
      </c>
      <c r="F674" s="7" t="n">
        <f aca="false">COUNTIF(E$2:E674,0)/$A674</f>
        <v>0.589895988112927</v>
      </c>
      <c r="G674" s="7" t="n">
        <f aca="false">COUNTIF(E$2:E674,1)/$A674</f>
        <v>0.349182763744428</v>
      </c>
      <c r="H674" s="7" t="n">
        <f aca="false">COUNTIF(E$2:E674,2)/$A674</f>
        <v>0.0564635958395245</v>
      </c>
      <c r="I674" s="7" t="n">
        <f aca="false">COUNTIF(E$2:E674,3)/$A674</f>
        <v>0.00445765230312036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1</v>
      </c>
      <c r="C675" s="1" t="n">
        <f aca="false">IF(RANDBETWEEN(1,6)=6,1,0)</f>
        <v>0</v>
      </c>
      <c r="D675" s="1" t="n">
        <f aca="false">IF(RANDBETWEEN(1,6)=6,1,0)</f>
        <v>1</v>
      </c>
      <c r="E675" s="1" t="n">
        <f aca="false">SUM(B675:D675)</f>
        <v>2</v>
      </c>
      <c r="F675" s="7" t="n">
        <f aca="false">COUNTIF(E$2:E675,0)/$A675</f>
        <v>0.589020771513353</v>
      </c>
      <c r="G675" s="7" t="n">
        <f aca="false">COUNTIF(E$2:E675,1)/$A675</f>
        <v>0.3486646884273</v>
      </c>
      <c r="H675" s="7" t="n">
        <f aca="false">COUNTIF(E$2:E675,2)/$A675</f>
        <v>0.0578635014836795</v>
      </c>
      <c r="I675" s="7" t="n">
        <f aca="false">COUNTIF(E$2:E675,3)/$A675</f>
        <v>0.00445103857566766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1</v>
      </c>
      <c r="D676" s="1" t="n">
        <f aca="false">IF(RANDBETWEEN(1,6)=6,1,0)</f>
        <v>1</v>
      </c>
      <c r="E676" s="1" t="n">
        <f aca="false">SUM(B676:D676)</f>
        <v>3</v>
      </c>
      <c r="F676" s="7" t="n">
        <f aca="false">COUNTIF(E$2:E676,0)/$A676</f>
        <v>0.588148148148148</v>
      </c>
      <c r="G676" s="7" t="n">
        <f aca="false">COUNTIF(E$2:E676,1)/$A676</f>
        <v>0.348148148148148</v>
      </c>
      <c r="H676" s="7" t="n">
        <f aca="false">COUNTIF(E$2:E676,2)/$A676</f>
        <v>0.0577777777777778</v>
      </c>
      <c r="I676" s="7" t="n">
        <f aca="false">COUNTIF(E$2:E676,3)/$A676</f>
        <v>0.00592592592592593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88757396449704</v>
      </c>
      <c r="G677" s="7" t="n">
        <f aca="false">COUNTIF(E$2:E677,1)/$A677</f>
        <v>0.347633136094675</v>
      </c>
      <c r="H677" s="7" t="n">
        <f aca="false">COUNTIF(E$2:E677,2)/$A677</f>
        <v>0.0576923076923077</v>
      </c>
      <c r="I677" s="7" t="n">
        <f aca="false">COUNTIF(E$2:E677,3)/$A677</f>
        <v>0.0059171597633136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89364844903988</v>
      </c>
      <c r="G678" s="7" t="n">
        <f aca="false">COUNTIF(E$2:E678,1)/$A678</f>
        <v>0.34711964549483</v>
      </c>
      <c r="H678" s="7" t="n">
        <f aca="false">COUNTIF(E$2:E678,2)/$A678</f>
        <v>0.0576070901033973</v>
      </c>
      <c r="I678" s="7" t="n">
        <f aca="false">COUNTIF(E$2:E678,3)/$A678</f>
        <v>0.00590841949778434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589970501474926</v>
      </c>
      <c r="G679" s="7" t="n">
        <f aca="false">COUNTIF(E$2:E679,1)/$A679</f>
        <v>0.346607669616519</v>
      </c>
      <c r="H679" s="7" t="n">
        <f aca="false">COUNTIF(E$2:E679,2)/$A679</f>
        <v>0.0575221238938053</v>
      </c>
      <c r="I679" s="7" t="n">
        <f aca="false">COUNTIF(E$2:E679,3)/$A679</f>
        <v>0.00589970501474926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90574374079529</v>
      </c>
      <c r="G680" s="7" t="n">
        <f aca="false">COUNTIF(E$2:E680,1)/$A680</f>
        <v>0.346097201767305</v>
      </c>
      <c r="H680" s="7" t="n">
        <f aca="false">COUNTIF(E$2:E680,2)/$A680</f>
        <v>0.0574374079528719</v>
      </c>
      <c r="I680" s="7" t="n">
        <f aca="false">COUNTIF(E$2:E680,3)/$A680</f>
        <v>0.00589101620029455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91176470588235</v>
      </c>
      <c r="G681" s="7" t="n">
        <f aca="false">COUNTIF(E$2:E681,1)/$A681</f>
        <v>0.345588235294118</v>
      </c>
      <c r="H681" s="7" t="n">
        <f aca="false">COUNTIF(E$2:E681,2)/$A681</f>
        <v>0.0573529411764706</v>
      </c>
      <c r="I681" s="7" t="n">
        <f aca="false">COUNTIF(E$2:E681,3)/$A681</f>
        <v>0.00588235294117647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591776798825257</v>
      </c>
      <c r="G682" s="7" t="n">
        <f aca="false">COUNTIF(E$2:E682,1)/$A682</f>
        <v>0.345080763582966</v>
      </c>
      <c r="H682" s="7" t="n">
        <f aca="false">COUNTIF(E$2:E682,2)/$A682</f>
        <v>0.0572687224669604</v>
      </c>
      <c r="I682" s="7" t="n">
        <f aca="false">COUNTIF(E$2:E682,3)/$A682</f>
        <v>0.00587371512481645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1</v>
      </c>
      <c r="C683" s="1" t="n">
        <f aca="false">IF(RANDBETWEEN(1,6)=6,1,0)</f>
        <v>0</v>
      </c>
      <c r="D683" s="1" t="n">
        <f aca="false">IF(RANDBETWEEN(1,6)=6,1,0)</f>
        <v>1</v>
      </c>
      <c r="E683" s="1" t="n">
        <f aca="false">SUM(B683:D683)</f>
        <v>2</v>
      </c>
      <c r="F683" s="7" t="n">
        <f aca="false">COUNTIF(E$2:E683,0)/$A683</f>
        <v>0.590909090909091</v>
      </c>
      <c r="G683" s="7" t="n">
        <f aca="false">COUNTIF(E$2:E683,1)/$A683</f>
        <v>0.344574780058651</v>
      </c>
      <c r="H683" s="7" t="n">
        <f aca="false">COUNTIF(E$2:E683,2)/$A683</f>
        <v>0.0586510263929619</v>
      </c>
      <c r="I683" s="7" t="n">
        <f aca="false">COUNTIF(E$2:E683,3)/$A683</f>
        <v>0.0058651026392961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91508052708638</v>
      </c>
      <c r="G684" s="7" t="n">
        <f aca="false">COUNTIF(E$2:E684,1)/$A684</f>
        <v>0.34407027818448</v>
      </c>
      <c r="H684" s="7" t="n">
        <f aca="false">COUNTIF(E$2:E684,2)/$A684</f>
        <v>0.0585651537335286</v>
      </c>
      <c r="I684" s="7" t="n">
        <f aca="false">COUNTIF(E$2:E684,3)/$A684</f>
        <v>0.00585651537335286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592105263157895</v>
      </c>
      <c r="G685" s="7" t="n">
        <f aca="false">COUNTIF(E$2:E685,1)/$A685</f>
        <v>0.343567251461988</v>
      </c>
      <c r="H685" s="7" t="n">
        <f aca="false">COUNTIF(E$2:E685,2)/$A685</f>
        <v>0.0584795321637427</v>
      </c>
      <c r="I685" s="7" t="n">
        <f aca="false">COUNTIF(E$2:E685,3)/$A685</f>
        <v>0.0058479532163742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591240875912409</v>
      </c>
      <c r="G686" s="7" t="n">
        <f aca="false">COUNTIF(E$2:E686,1)/$A686</f>
        <v>0.344525547445256</v>
      </c>
      <c r="H686" s="7" t="n">
        <f aca="false">COUNTIF(E$2:E686,2)/$A686</f>
        <v>0.0583941605839416</v>
      </c>
      <c r="I686" s="7" t="n">
        <f aca="false">COUNTIF(E$2:E686,3)/$A686</f>
        <v>0.00583941605839416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591836734693878</v>
      </c>
      <c r="G687" s="7" t="n">
        <f aca="false">COUNTIF(E$2:E687,1)/$A687</f>
        <v>0.34402332361516</v>
      </c>
      <c r="H687" s="7" t="n">
        <f aca="false">COUNTIF(E$2:E687,2)/$A687</f>
        <v>0.0583090379008746</v>
      </c>
      <c r="I687" s="7" t="n">
        <f aca="false">COUNTIF(E$2:E687,3)/$A687</f>
        <v>0.0058309037900874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592430858806405</v>
      </c>
      <c r="G688" s="7" t="n">
        <f aca="false">COUNTIF(E$2:E688,1)/$A688</f>
        <v>0.343522561863173</v>
      </c>
      <c r="H688" s="7" t="n">
        <f aca="false">COUNTIF(E$2:E688,2)/$A688</f>
        <v>0.0582241630276565</v>
      </c>
      <c r="I688" s="7" t="n">
        <f aca="false">COUNTIF(E$2:E688,3)/$A688</f>
        <v>0.00582241630276565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93023255813954</v>
      </c>
      <c r="G689" s="7" t="n">
        <f aca="false">COUNTIF(E$2:E689,1)/$A689</f>
        <v>0.343023255813954</v>
      </c>
      <c r="H689" s="7" t="n">
        <f aca="false">COUNTIF(E$2:E689,2)/$A689</f>
        <v>0.0581395348837209</v>
      </c>
      <c r="I689" s="7" t="n">
        <f aca="false">COUNTIF(E$2:E689,3)/$A689</f>
        <v>0.00581395348837209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1</v>
      </c>
      <c r="E690" s="1" t="n">
        <f aca="false">SUM(B690:D690)</f>
        <v>1</v>
      </c>
      <c r="F690" s="7" t="n">
        <f aca="false">COUNTIF(E$2:E690,0)/$A690</f>
        <v>0.592162554426705</v>
      </c>
      <c r="G690" s="7" t="n">
        <f aca="false">COUNTIF(E$2:E690,1)/$A690</f>
        <v>0.343976777939042</v>
      </c>
      <c r="H690" s="7" t="n">
        <f aca="false">COUNTIF(E$2:E690,2)/$A690</f>
        <v>0.058055152394775</v>
      </c>
      <c r="I690" s="7" t="n">
        <f aca="false">COUNTIF(E$2:E690,3)/$A690</f>
        <v>0.00580551523947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1</v>
      </c>
      <c r="E691" s="1" t="n">
        <f aca="false">SUM(B691:D691)</f>
        <v>1</v>
      </c>
      <c r="F691" s="7" t="n">
        <f aca="false">COUNTIF(E$2:E691,0)/$A691</f>
        <v>0.591304347826087</v>
      </c>
      <c r="G691" s="7" t="n">
        <f aca="false">COUNTIF(E$2:E691,1)/$A691</f>
        <v>0.344927536231884</v>
      </c>
      <c r="H691" s="7" t="n">
        <f aca="false">COUNTIF(E$2:E691,2)/$A691</f>
        <v>0.0579710144927536</v>
      </c>
      <c r="I691" s="7" t="n">
        <f aca="false">COUNTIF(E$2:E691,3)/$A691</f>
        <v>0.00579710144927536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91895803183792</v>
      </c>
      <c r="G692" s="7" t="n">
        <f aca="false">COUNTIF(E$2:E692,1)/$A692</f>
        <v>0.344428364688857</v>
      </c>
      <c r="H692" s="7" t="n">
        <f aca="false">COUNTIF(E$2:E692,2)/$A692</f>
        <v>0.0578871201157742</v>
      </c>
      <c r="I692" s="7" t="n">
        <f aca="false">COUNTIF(E$2:E692,3)/$A692</f>
        <v>0.00578871201157742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592485549132948</v>
      </c>
      <c r="G693" s="7" t="n">
        <f aca="false">COUNTIF(E$2:E693,1)/$A693</f>
        <v>0.34393063583815</v>
      </c>
      <c r="H693" s="7" t="n">
        <f aca="false">COUNTIF(E$2:E693,2)/$A693</f>
        <v>0.0578034682080925</v>
      </c>
      <c r="I693" s="7" t="n">
        <f aca="false">COUNTIF(E$2:E693,3)/$A693</f>
        <v>0.00578034682080925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593073593073593</v>
      </c>
      <c r="G694" s="7" t="n">
        <f aca="false">COUNTIF(E$2:E694,1)/$A694</f>
        <v>0.343434343434343</v>
      </c>
      <c r="H694" s="7" t="n">
        <f aca="false">COUNTIF(E$2:E694,2)/$A694</f>
        <v>0.0577200577200577</v>
      </c>
      <c r="I694" s="7" t="n">
        <f aca="false">COUNTIF(E$2:E694,3)/$A694</f>
        <v>0.00577200577200577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93659942363112</v>
      </c>
      <c r="G695" s="7" t="n">
        <f aca="false">COUNTIF(E$2:E695,1)/$A695</f>
        <v>0.342939481268012</v>
      </c>
      <c r="H695" s="7" t="n">
        <f aca="false">COUNTIF(E$2:E695,2)/$A695</f>
        <v>0.0576368876080692</v>
      </c>
      <c r="I695" s="7" t="n">
        <f aca="false">COUNTIF(E$2:E695,3)/$A695</f>
        <v>0.00576368876080692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1</v>
      </c>
      <c r="D696" s="1" t="n">
        <f aca="false">IF(RANDBETWEEN(1,6)=6,1,0)</f>
        <v>0</v>
      </c>
      <c r="E696" s="1" t="n">
        <f aca="false">SUM(B696:D696)</f>
        <v>1</v>
      </c>
      <c r="F696" s="7" t="n">
        <f aca="false">COUNTIF(E$2:E696,0)/$A696</f>
        <v>0.592805755395684</v>
      </c>
      <c r="G696" s="7" t="n">
        <f aca="false">COUNTIF(E$2:E696,1)/$A696</f>
        <v>0.343884892086331</v>
      </c>
      <c r="H696" s="7" t="n">
        <f aca="false">COUNTIF(E$2:E696,2)/$A696</f>
        <v>0.0575539568345324</v>
      </c>
      <c r="I696" s="7" t="n">
        <f aca="false">COUNTIF(E$2:E696,3)/$A696</f>
        <v>0.00575539568345324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1</v>
      </c>
      <c r="D697" s="1" t="n">
        <f aca="false">IF(RANDBETWEEN(1,6)=6,1,0)</f>
        <v>1</v>
      </c>
      <c r="E697" s="1" t="n">
        <f aca="false">SUM(B697:D697)</f>
        <v>2</v>
      </c>
      <c r="F697" s="7" t="n">
        <f aca="false">COUNTIF(E$2:E697,0)/$A697</f>
        <v>0.591954022988506</v>
      </c>
      <c r="G697" s="7" t="n">
        <f aca="false">COUNTIF(E$2:E697,1)/$A697</f>
        <v>0.343390804597701</v>
      </c>
      <c r="H697" s="7" t="n">
        <f aca="false">COUNTIF(E$2:E697,2)/$A697</f>
        <v>0.0589080459770115</v>
      </c>
      <c r="I697" s="7" t="n">
        <f aca="false">COUNTIF(E$2:E697,3)/$A697</f>
        <v>0.0057471264367816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1</v>
      </c>
      <c r="D698" s="1" t="n">
        <f aca="false">IF(RANDBETWEEN(1,6)=6,1,0)</f>
        <v>0</v>
      </c>
      <c r="E698" s="1" t="n">
        <f aca="false">SUM(B698:D698)</f>
        <v>1</v>
      </c>
      <c r="F698" s="7" t="n">
        <f aca="false">COUNTIF(E$2:E698,0)/$A698</f>
        <v>0.591104734576758</v>
      </c>
      <c r="G698" s="7" t="n">
        <f aca="false">COUNTIF(E$2:E698,1)/$A698</f>
        <v>0.344332855093257</v>
      </c>
      <c r="H698" s="7" t="n">
        <f aca="false">COUNTIF(E$2:E698,2)/$A698</f>
        <v>0.0588235294117647</v>
      </c>
      <c r="I698" s="7" t="n">
        <f aca="false">COUNTIF(E$2:E698,3)/$A698</f>
        <v>0.00573888091822095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591690544412608</v>
      </c>
      <c r="G699" s="7" t="n">
        <f aca="false">COUNTIF(E$2:E699,1)/$A699</f>
        <v>0.343839541547278</v>
      </c>
      <c r="H699" s="7" t="n">
        <f aca="false">COUNTIF(E$2:E699,2)/$A699</f>
        <v>0.0587392550143267</v>
      </c>
      <c r="I699" s="7" t="n">
        <f aca="false">COUNTIF(E$2:E699,3)/$A699</f>
        <v>0.005730659025787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592274678111588</v>
      </c>
      <c r="G700" s="7" t="n">
        <f aca="false">COUNTIF(E$2:E700,1)/$A700</f>
        <v>0.343347639484979</v>
      </c>
      <c r="H700" s="7" t="n">
        <f aca="false">COUNTIF(E$2:E700,2)/$A700</f>
        <v>0.0586552217453505</v>
      </c>
      <c r="I700" s="7" t="n">
        <f aca="false">COUNTIF(E$2:E700,3)/$A700</f>
        <v>0.00572246065808298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92857142857143</v>
      </c>
      <c r="G701" s="7" t="n">
        <f aca="false">COUNTIF(E$2:E701,1)/$A701</f>
        <v>0.342857142857143</v>
      </c>
      <c r="H701" s="7" t="n">
        <f aca="false">COUNTIF(E$2:E701,2)/$A701</f>
        <v>0.0585714285714286</v>
      </c>
      <c r="I701" s="7" t="n">
        <f aca="false">COUNTIF(E$2:E701,3)/$A701</f>
        <v>0.00571428571428571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593437945791726</v>
      </c>
      <c r="G702" s="7" t="n">
        <f aca="false">COUNTIF(E$2:E702,1)/$A702</f>
        <v>0.342368045649073</v>
      </c>
      <c r="H702" s="7" t="n">
        <f aca="false">COUNTIF(E$2:E702,2)/$A702</f>
        <v>0.0584878744650499</v>
      </c>
      <c r="I702" s="7" t="n">
        <f aca="false">COUNTIF(E$2:E702,3)/$A702</f>
        <v>0.0057061340941512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94017094017094</v>
      </c>
      <c r="G703" s="7" t="n">
        <f aca="false">COUNTIF(E$2:E703,1)/$A703</f>
        <v>0.341880341880342</v>
      </c>
      <c r="H703" s="7" t="n">
        <f aca="false">COUNTIF(E$2:E703,2)/$A703</f>
        <v>0.0584045584045584</v>
      </c>
      <c r="I703" s="7" t="n">
        <f aca="false">COUNTIF(E$2:E703,3)/$A703</f>
        <v>0.005698005698005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94594594594595</v>
      </c>
      <c r="G704" s="7" t="n">
        <f aca="false">COUNTIF(E$2:E704,1)/$A704</f>
        <v>0.341394025604552</v>
      </c>
      <c r="H704" s="7" t="n">
        <f aca="false">COUNTIF(E$2:E704,2)/$A704</f>
        <v>0.058321479374111</v>
      </c>
      <c r="I704" s="7" t="n">
        <f aca="false">COUNTIF(E$2:E704,3)/$A704</f>
        <v>0.0056899004267425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0</v>
      </c>
      <c r="E705" s="1" t="n">
        <f aca="false">SUM(B705:D705)</f>
        <v>1</v>
      </c>
      <c r="F705" s="7" t="n">
        <f aca="false">COUNTIF(E$2:E705,0)/$A705</f>
        <v>0.59375</v>
      </c>
      <c r="G705" s="7" t="n">
        <f aca="false">COUNTIF(E$2:E705,1)/$A705</f>
        <v>0.342329545454545</v>
      </c>
      <c r="H705" s="7" t="n">
        <f aca="false">COUNTIF(E$2:E705,2)/$A705</f>
        <v>0.0582386363636364</v>
      </c>
      <c r="I705" s="7" t="n">
        <f aca="false">COUNTIF(E$2:E705,3)/$A705</f>
        <v>0.00568181818181818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1</v>
      </c>
      <c r="C706" s="1" t="n">
        <f aca="false">IF(RANDBETWEEN(1,6)=6,1,0)</f>
        <v>1</v>
      </c>
      <c r="D706" s="1" t="n">
        <f aca="false">IF(RANDBETWEEN(1,6)=6,1,0)</f>
        <v>0</v>
      </c>
      <c r="E706" s="1" t="n">
        <f aca="false">SUM(B706:D706)</f>
        <v>2</v>
      </c>
      <c r="F706" s="7" t="n">
        <f aca="false">COUNTIF(E$2:E706,0)/$A706</f>
        <v>0.59290780141844</v>
      </c>
      <c r="G706" s="7" t="n">
        <f aca="false">COUNTIF(E$2:E706,1)/$A706</f>
        <v>0.341843971631206</v>
      </c>
      <c r="H706" s="7" t="n">
        <f aca="false">COUNTIF(E$2:E706,2)/$A706</f>
        <v>0.0595744680851064</v>
      </c>
      <c r="I706" s="7" t="n">
        <f aca="false">COUNTIF(E$2:E706,3)/$A706</f>
        <v>0.00567375886524823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1</v>
      </c>
      <c r="D707" s="1" t="n">
        <f aca="false">IF(RANDBETWEEN(1,6)=6,1,0)</f>
        <v>0</v>
      </c>
      <c r="E707" s="1" t="n">
        <f aca="false">SUM(B707:D707)</f>
        <v>1</v>
      </c>
      <c r="F707" s="7" t="n">
        <f aca="false">COUNTIF(E$2:E707,0)/$A707</f>
        <v>0.592067988668555</v>
      </c>
      <c r="G707" s="7" t="n">
        <f aca="false">COUNTIF(E$2:E707,1)/$A707</f>
        <v>0.342776203966006</v>
      </c>
      <c r="H707" s="7" t="n">
        <f aca="false">COUNTIF(E$2:E707,2)/$A707</f>
        <v>0.0594900849858357</v>
      </c>
      <c r="I707" s="7" t="n">
        <f aca="false">COUNTIF(E$2:E707,3)/$A707</f>
        <v>0.0056657223796034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1</v>
      </c>
      <c r="D708" s="1" t="n">
        <f aca="false">IF(RANDBETWEEN(1,6)=6,1,0)</f>
        <v>0</v>
      </c>
      <c r="E708" s="1" t="n">
        <f aca="false">SUM(B708:D708)</f>
        <v>1</v>
      </c>
      <c r="F708" s="7" t="n">
        <f aca="false">COUNTIF(E$2:E708,0)/$A708</f>
        <v>0.591230551626591</v>
      </c>
      <c r="G708" s="7" t="n">
        <f aca="false">COUNTIF(E$2:E708,1)/$A708</f>
        <v>0.343705799151344</v>
      </c>
      <c r="H708" s="7" t="n">
        <f aca="false">COUNTIF(E$2:E708,2)/$A708</f>
        <v>0.0594059405940594</v>
      </c>
      <c r="I708" s="7" t="n">
        <f aca="false">COUNTIF(E$2:E708,3)/$A708</f>
        <v>0.00565770862800566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9180790960452</v>
      </c>
      <c r="G709" s="7" t="n">
        <f aca="false">COUNTIF(E$2:E709,1)/$A709</f>
        <v>0.343220338983051</v>
      </c>
      <c r="H709" s="7" t="n">
        <f aca="false">COUNTIF(E$2:E709,2)/$A709</f>
        <v>0.0593220338983051</v>
      </c>
      <c r="I709" s="7" t="n">
        <f aca="false">COUNTIF(E$2:E709,3)/$A709</f>
        <v>0.00564971751412429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92383638928068</v>
      </c>
      <c r="G710" s="7" t="n">
        <f aca="false">COUNTIF(E$2:E710,1)/$A710</f>
        <v>0.342736248236954</v>
      </c>
      <c r="H710" s="7" t="n">
        <f aca="false">COUNTIF(E$2:E710,2)/$A710</f>
        <v>0.0592383638928068</v>
      </c>
      <c r="I710" s="7" t="n">
        <f aca="false">COUNTIF(E$2:E710,3)/$A710</f>
        <v>0.00564174894217207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592957746478873</v>
      </c>
      <c r="G711" s="7" t="n">
        <f aca="false">COUNTIF(E$2:E711,1)/$A711</f>
        <v>0.342253521126761</v>
      </c>
      <c r="H711" s="7" t="n">
        <f aca="false">COUNTIF(E$2:E711,2)/$A711</f>
        <v>0.0591549295774648</v>
      </c>
      <c r="I711" s="7" t="n">
        <f aca="false">COUNTIF(E$2:E711,3)/$A711</f>
        <v>0.00563380281690141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1</v>
      </c>
      <c r="D712" s="1" t="n">
        <f aca="false">IF(RANDBETWEEN(1,6)=6,1,0)</f>
        <v>1</v>
      </c>
      <c r="E712" s="1" t="n">
        <f aca="false">SUM(B712:D712)</f>
        <v>2</v>
      </c>
      <c r="F712" s="7" t="n">
        <f aca="false">COUNTIF(E$2:E712,0)/$A712</f>
        <v>0.592123769338959</v>
      </c>
      <c r="G712" s="7" t="n">
        <f aca="false">COUNTIF(E$2:E712,1)/$A712</f>
        <v>0.341772151898734</v>
      </c>
      <c r="H712" s="7" t="n">
        <f aca="false">COUNTIF(E$2:E712,2)/$A712</f>
        <v>0.0604781997187061</v>
      </c>
      <c r="I712" s="7" t="n">
        <f aca="false">COUNTIF(E$2:E712,3)/$A712</f>
        <v>0.00562587904360056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1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1</v>
      </c>
      <c r="F713" s="7" t="n">
        <f aca="false">COUNTIF(E$2:E713,0)/$A713</f>
        <v>0.591292134831461</v>
      </c>
      <c r="G713" s="7" t="n">
        <f aca="false">COUNTIF(E$2:E713,1)/$A713</f>
        <v>0.342696629213483</v>
      </c>
      <c r="H713" s="7" t="n">
        <f aca="false">COUNTIF(E$2:E713,2)/$A713</f>
        <v>0.0603932584269663</v>
      </c>
      <c r="I713" s="7" t="n">
        <f aca="false">COUNTIF(E$2:E713,3)/$A713</f>
        <v>0.00561797752808989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91865357643759</v>
      </c>
      <c r="G714" s="7" t="n">
        <f aca="false">COUNTIF(E$2:E714,1)/$A714</f>
        <v>0.342215988779804</v>
      </c>
      <c r="H714" s="7" t="n">
        <f aca="false">COUNTIF(E$2:E714,2)/$A714</f>
        <v>0.0603085553997195</v>
      </c>
      <c r="I714" s="7" t="n">
        <f aca="false">COUNTIF(E$2:E714,3)/$A714</f>
        <v>0.00561009817671809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92436974789916</v>
      </c>
      <c r="G715" s="7" t="n">
        <f aca="false">COUNTIF(E$2:E715,1)/$A715</f>
        <v>0.341736694677871</v>
      </c>
      <c r="H715" s="7" t="n">
        <f aca="false">COUNTIF(E$2:E715,2)/$A715</f>
        <v>0.0602240896358543</v>
      </c>
      <c r="I715" s="7" t="n">
        <f aca="false">COUNTIF(E$2:E715,3)/$A715</f>
        <v>0.0056022408963585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593006993006993</v>
      </c>
      <c r="G716" s="7" t="n">
        <f aca="false">COUNTIF(E$2:E716,1)/$A716</f>
        <v>0.341258741258741</v>
      </c>
      <c r="H716" s="7" t="n">
        <f aca="false">COUNTIF(E$2:E716,2)/$A716</f>
        <v>0.0601398601398601</v>
      </c>
      <c r="I716" s="7" t="n">
        <f aca="false">COUNTIF(E$2:E716,3)/$A716</f>
        <v>0.00559440559440559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1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592178770949721</v>
      </c>
      <c r="G717" s="7" t="n">
        <f aca="false">COUNTIF(E$2:E717,1)/$A717</f>
        <v>0.342178770949721</v>
      </c>
      <c r="H717" s="7" t="n">
        <f aca="false">COUNTIF(E$2:E717,2)/$A717</f>
        <v>0.0600558659217877</v>
      </c>
      <c r="I717" s="7" t="n">
        <f aca="false">COUNTIF(E$2:E717,3)/$A717</f>
        <v>0.00558659217877095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1</v>
      </c>
      <c r="D718" s="1" t="n">
        <f aca="false">IF(RANDBETWEEN(1,6)=6,1,0)</f>
        <v>0</v>
      </c>
      <c r="E718" s="1" t="n">
        <f aca="false">SUM(B718:D718)</f>
        <v>1</v>
      </c>
      <c r="F718" s="7" t="n">
        <f aca="false">COUNTIF(E$2:E718,0)/$A718</f>
        <v>0.591352859135286</v>
      </c>
      <c r="G718" s="7" t="n">
        <f aca="false">COUNTIF(E$2:E718,1)/$A718</f>
        <v>0.343096234309623</v>
      </c>
      <c r="H718" s="7" t="n">
        <f aca="false">COUNTIF(E$2:E718,2)/$A718</f>
        <v>0.0599721059972106</v>
      </c>
      <c r="I718" s="7" t="n">
        <f aca="false">COUNTIF(E$2:E718,3)/$A718</f>
        <v>0.00557880055788006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591922005571031</v>
      </c>
      <c r="G719" s="7" t="n">
        <f aca="false">COUNTIF(E$2:E719,1)/$A719</f>
        <v>0.342618384401114</v>
      </c>
      <c r="H719" s="7" t="n">
        <f aca="false">COUNTIF(E$2:E719,2)/$A719</f>
        <v>0.0598885793871866</v>
      </c>
      <c r="I719" s="7" t="n">
        <f aca="false">COUNTIF(E$2:E719,3)/$A719</f>
        <v>0.00557103064066852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1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591098748261474</v>
      </c>
      <c r="G720" s="7" t="n">
        <f aca="false">COUNTIF(E$2:E720,1)/$A720</f>
        <v>0.343532684283727</v>
      </c>
      <c r="H720" s="7" t="n">
        <f aca="false">COUNTIF(E$2:E720,2)/$A720</f>
        <v>0.0598052851182197</v>
      </c>
      <c r="I720" s="7" t="n">
        <f aca="false">COUNTIF(E$2:E720,3)/$A720</f>
        <v>0.00556328233657858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1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590277777777778</v>
      </c>
      <c r="G721" s="7" t="n">
        <f aca="false">COUNTIF(E$2:E721,1)/$A721</f>
        <v>0.344444444444444</v>
      </c>
      <c r="H721" s="7" t="n">
        <f aca="false">COUNTIF(E$2:E721,2)/$A721</f>
        <v>0.0597222222222222</v>
      </c>
      <c r="I721" s="7" t="n">
        <f aca="false">COUNTIF(E$2:E721,3)/$A721</f>
        <v>0.00555555555555556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1</v>
      </c>
      <c r="D722" s="1" t="n">
        <f aca="false">IF(RANDBETWEEN(1,6)=6,1,0)</f>
        <v>0</v>
      </c>
      <c r="E722" s="1" t="n">
        <f aca="false">SUM(B722:D722)</f>
        <v>2</v>
      </c>
      <c r="F722" s="7" t="n">
        <f aca="false">COUNTIF(E$2:E722,0)/$A722</f>
        <v>0.589459084604716</v>
      </c>
      <c r="G722" s="7" t="n">
        <f aca="false">COUNTIF(E$2:E722,1)/$A722</f>
        <v>0.343966712898752</v>
      </c>
      <c r="H722" s="7" t="n">
        <f aca="false">COUNTIF(E$2:E722,2)/$A722</f>
        <v>0.0610263522884882</v>
      </c>
      <c r="I722" s="7" t="n">
        <f aca="false">COUNTIF(E$2:E722,3)/$A722</f>
        <v>0.00554785020804438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1</v>
      </c>
      <c r="E723" s="1" t="n">
        <f aca="false">SUM(B723:D723)</f>
        <v>1</v>
      </c>
      <c r="F723" s="7" t="n">
        <f aca="false">COUNTIF(E$2:E723,0)/$A723</f>
        <v>0.588642659279778</v>
      </c>
      <c r="G723" s="7" t="n">
        <f aca="false">COUNTIF(E$2:E723,1)/$A723</f>
        <v>0.344875346260388</v>
      </c>
      <c r="H723" s="7" t="n">
        <f aca="false">COUNTIF(E$2:E723,2)/$A723</f>
        <v>0.0609418282548476</v>
      </c>
      <c r="I723" s="7" t="n">
        <f aca="false">COUNTIF(E$2:E723,3)/$A723</f>
        <v>0.00554016620498615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1</v>
      </c>
      <c r="D724" s="1" t="n">
        <f aca="false">IF(RANDBETWEEN(1,6)=6,1,0)</f>
        <v>0</v>
      </c>
      <c r="E724" s="1" t="n">
        <f aca="false">SUM(B724:D724)</f>
        <v>1</v>
      </c>
      <c r="F724" s="7" t="n">
        <f aca="false">COUNTIF(E$2:E724,0)/$A724</f>
        <v>0.587828492392808</v>
      </c>
      <c r="G724" s="7" t="n">
        <f aca="false">COUNTIF(E$2:E724,1)/$A724</f>
        <v>0.345781466113416</v>
      </c>
      <c r="H724" s="7" t="n">
        <f aca="false">COUNTIF(E$2:E724,2)/$A724</f>
        <v>0.0608575380359613</v>
      </c>
      <c r="I724" s="7" t="n">
        <f aca="false">COUNTIF(E$2:E724,3)/$A724</f>
        <v>0.00553250345781466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88397790055249</v>
      </c>
      <c r="G725" s="7" t="n">
        <f aca="false">COUNTIF(E$2:E725,1)/$A725</f>
        <v>0.345303867403315</v>
      </c>
      <c r="H725" s="7" t="n">
        <f aca="false">COUNTIF(E$2:E725,2)/$A725</f>
        <v>0.0607734806629834</v>
      </c>
      <c r="I725" s="7" t="n">
        <f aca="false">COUNTIF(E$2:E725,3)/$A725</f>
        <v>0.00552486187845304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1</v>
      </c>
      <c r="D726" s="1" t="n">
        <f aca="false">IF(RANDBETWEEN(1,6)=6,1,0)</f>
        <v>0</v>
      </c>
      <c r="E726" s="1" t="n">
        <f aca="false">SUM(B726:D726)</f>
        <v>1</v>
      </c>
      <c r="F726" s="7" t="n">
        <f aca="false">COUNTIF(E$2:E726,0)/$A726</f>
        <v>0.587586206896552</v>
      </c>
      <c r="G726" s="7" t="n">
        <f aca="false">COUNTIF(E$2:E726,1)/$A726</f>
        <v>0.346206896551724</v>
      </c>
      <c r="H726" s="7" t="n">
        <f aca="false">COUNTIF(E$2:E726,2)/$A726</f>
        <v>0.0606896551724138</v>
      </c>
      <c r="I726" s="7" t="n">
        <f aca="false">COUNTIF(E$2:E726,3)/$A726</f>
        <v>0.00551724137931034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588154269972452</v>
      </c>
      <c r="G727" s="7" t="n">
        <f aca="false">COUNTIF(E$2:E727,1)/$A727</f>
        <v>0.345730027548209</v>
      </c>
      <c r="H727" s="7" t="n">
        <f aca="false">COUNTIF(E$2:E727,2)/$A727</f>
        <v>0.0606060606060606</v>
      </c>
      <c r="I727" s="7" t="n">
        <f aca="false">COUNTIF(E$2:E727,3)/$A727</f>
        <v>0.00550964187327824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1</v>
      </c>
      <c r="F728" s="7" t="n">
        <f aca="false">COUNTIF(E$2:E728,0)/$A728</f>
        <v>0.587345254470426</v>
      </c>
      <c r="G728" s="7" t="n">
        <f aca="false">COUNTIF(E$2:E728,1)/$A728</f>
        <v>0.346629986244842</v>
      </c>
      <c r="H728" s="7" t="n">
        <f aca="false">COUNTIF(E$2:E728,2)/$A728</f>
        <v>0.0605226960110041</v>
      </c>
      <c r="I728" s="7" t="n">
        <f aca="false">COUNTIF(E$2:E728,3)/$A728</f>
        <v>0.00550206327372765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87912087912088</v>
      </c>
      <c r="G729" s="7" t="n">
        <f aca="false">COUNTIF(E$2:E729,1)/$A729</f>
        <v>0.346153846153846</v>
      </c>
      <c r="H729" s="7" t="n">
        <f aca="false">COUNTIF(E$2:E729,2)/$A729</f>
        <v>0.0604395604395604</v>
      </c>
      <c r="I729" s="7" t="n">
        <f aca="false">COUNTIF(E$2:E729,3)/$A729</f>
        <v>0.005494505494505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88477366255144</v>
      </c>
      <c r="G730" s="7" t="n">
        <f aca="false">COUNTIF(E$2:E730,1)/$A730</f>
        <v>0.345679012345679</v>
      </c>
      <c r="H730" s="7" t="n">
        <f aca="false">COUNTIF(E$2:E730,2)/$A730</f>
        <v>0.0603566529492455</v>
      </c>
      <c r="I730" s="7" t="n">
        <f aca="false">COUNTIF(E$2:E730,3)/$A730</f>
        <v>0.0054869684499314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89041095890411</v>
      </c>
      <c r="G731" s="7" t="n">
        <f aca="false">COUNTIF(E$2:E731,1)/$A731</f>
        <v>0.345205479452055</v>
      </c>
      <c r="H731" s="7" t="n">
        <f aca="false">COUNTIF(E$2:E731,2)/$A731</f>
        <v>0.0602739726027397</v>
      </c>
      <c r="I731" s="7" t="n">
        <f aca="false">COUNTIF(E$2:E731,3)/$A731</f>
        <v>0.00547945205479452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89603283173735</v>
      </c>
      <c r="G732" s="7" t="n">
        <f aca="false">COUNTIF(E$2:E732,1)/$A732</f>
        <v>0.344733242134063</v>
      </c>
      <c r="H732" s="7" t="n">
        <f aca="false">COUNTIF(E$2:E732,2)/$A732</f>
        <v>0.0601915184678523</v>
      </c>
      <c r="I732" s="7" t="n">
        <f aca="false">COUNTIF(E$2:E732,3)/$A732</f>
        <v>0.0054719562243502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9016393442623</v>
      </c>
      <c r="G733" s="7" t="n">
        <f aca="false">COUNTIF(E$2:E733,1)/$A733</f>
        <v>0.344262295081967</v>
      </c>
      <c r="H733" s="7" t="n">
        <f aca="false">COUNTIF(E$2:E733,2)/$A733</f>
        <v>0.0601092896174863</v>
      </c>
      <c r="I733" s="7" t="n">
        <f aca="false">COUNTIF(E$2:E733,3)/$A733</f>
        <v>0.0054644808743169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90723055934516</v>
      </c>
      <c r="G734" s="7" t="n">
        <f aca="false">COUNTIF(E$2:E734,1)/$A734</f>
        <v>0.343792633015007</v>
      </c>
      <c r="H734" s="7" t="n">
        <f aca="false">COUNTIF(E$2:E734,2)/$A734</f>
        <v>0.0600272851296044</v>
      </c>
      <c r="I734" s="7" t="n">
        <f aca="false">COUNTIF(E$2:E734,3)/$A734</f>
        <v>0.00545702592087312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91280653950954</v>
      </c>
      <c r="G735" s="7" t="n">
        <f aca="false">COUNTIF(E$2:E735,1)/$A735</f>
        <v>0.343324250681199</v>
      </c>
      <c r="H735" s="7" t="n">
        <f aca="false">COUNTIF(E$2:E735,2)/$A735</f>
        <v>0.0599455040871935</v>
      </c>
      <c r="I735" s="7" t="n">
        <f aca="false">COUNTIF(E$2:E735,3)/$A735</f>
        <v>0.00544959128065395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91836734693878</v>
      </c>
      <c r="G736" s="7" t="n">
        <f aca="false">COUNTIF(E$2:E736,1)/$A736</f>
        <v>0.342857142857143</v>
      </c>
      <c r="H736" s="7" t="n">
        <f aca="false">COUNTIF(E$2:E736,2)/$A736</f>
        <v>0.0598639455782313</v>
      </c>
      <c r="I736" s="7" t="n">
        <f aca="false">COUNTIF(E$2:E736,3)/$A736</f>
        <v>0.005442176870748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592391304347826</v>
      </c>
      <c r="G737" s="7" t="n">
        <f aca="false">COUNTIF(E$2:E737,1)/$A737</f>
        <v>0.342391304347826</v>
      </c>
      <c r="H737" s="7" t="n">
        <f aca="false">COUNTIF(E$2:E737,2)/$A737</f>
        <v>0.0597826086956522</v>
      </c>
      <c r="I737" s="7" t="n">
        <f aca="false">COUNTIF(E$2:E737,3)/$A737</f>
        <v>0.00543478260869565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92944369063772</v>
      </c>
      <c r="G738" s="7" t="n">
        <f aca="false">COUNTIF(E$2:E738,1)/$A738</f>
        <v>0.341926729986432</v>
      </c>
      <c r="H738" s="7" t="n">
        <f aca="false">COUNTIF(E$2:E738,2)/$A738</f>
        <v>0.0597014925373134</v>
      </c>
      <c r="I738" s="7" t="n">
        <f aca="false">COUNTIF(E$2:E738,3)/$A738</f>
        <v>0.00542740841248304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59349593495935</v>
      </c>
      <c r="G739" s="7" t="n">
        <f aca="false">COUNTIF(E$2:E739,1)/$A739</f>
        <v>0.341463414634146</v>
      </c>
      <c r="H739" s="7" t="n">
        <f aca="false">COUNTIF(E$2:E739,2)/$A739</f>
        <v>0.0596205962059621</v>
      </c>
      <c r="I739" s="7" t="n">
        <f aca="false">COUNTIF(E$2:E739,3)/$A739</f>
        <v>0.0054200542005420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9404600811908</v>
      </c>
      <c r="G740" s="7" t="n">
        <f aca="false">COUNTIF(E$2:E740,1)/$A740</f>
        <v>0.341001353179973</v>
      </c>
      <c r="H740" s="7" t="n">
        <f aca="false">COUNTIF(E$2:E740,2)/$A740</f>
        <v>0.0595399188092016</v>
      </c>
      <c r="I740" s="7" t="n">
        <f aca="false">COUNTIF(E$2:E740,3)/$A740</f>
        <v>0.0054127198917456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1</v>
      </c>
      <c r="D741" s="1" t="n">
        <f aca="false">IF(RANDBETWEEN(1,6)=6,1,0)</f>
        <v>0</v>
      </c>
      <c r="E741" s="1" t="n">
        <f aca="false">SUM(B741:D741)</f>
        <v>1</v>
      </c>
      <c r="F741" s="7" t="n">
        <f aca="false">COUNTIF(E$2:E741,0)/$A741</f>
        <v>0.593243243243243</v>
      </c>
      <c r="G741" s="7" t="n">
        <f aca="false">COUNTIF(E$2:E741,1)/$A741</f>
        <v>0.341891891891892</v>
      </c>
      <c r="H741" s="7" t="n">
        <f aca="false">COUNTIF(E$2:E741,2)/$A741</f>
        <v>0.0594594594594595</v>
      </c>
      <c r="I741" s="7" t="n">
        <f aca="false">COUNTIF(E$2:E741,3)/$A741</f>
        <v>0.00540540540540541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1</v>
      </c>
      <c r="E742" s="1" t="n">
        <f aca="false">SUM(B742:D742)</f>
        <v>1</v>
      </c>
      <c r="F742" s="7" t="n">
        <f aca="false">COUNTIF(E$2:E742,0)/$A742</f>
        <v>0.592442645074224</v>
      </c>
      <c r="G742" s="7" t="n">
        <f aca="false">COUNTIF(E$2:E742,1)/$A742</f>
        <v>0.342780026990553</v>
      </c>
      <c r="H742" s="7" t="n">
        <f aca="false">COUNTIF(E$2:E742,2)/$A742</f>
        <v>0.0593792172739541</v>
      </c>
      <c r="I742" s="7" t="n">
        <f aca="false">COUNTIF(E$2:E742,3)/$A742</f>
        <v>0.00539811066126856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1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1</v>
      </c>
      <c r="F743" s="7" t="n">
        <f aca="false">COUNTIF(E$2:E743,0)/$A743</f>
        <v>0.591644204851752</v>
      </c>
      <c r="G743" s="7" t="n">
        <f aca="false">COUNTIF(E$2:E743,1)/$A743</f>
        <v>0.34366576819407</v>
      </c>
      <c r="H743" s="7" t="n">
        <f aca="false">COUNTIF(E$2:E743,2)/$A743</f>
        <v>0.0592991913746631</v>
      </c>
      <c r="I743" s="7" t="n">
        <f aca="false">COUNTIF(E$2:E743,3)/$A743</f>
        <v>0.00539083557951483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92193808882907</v>
      </c>
      <c r="G744" s="7" t="n">
        <f aca="false">COUNTIF(E$2:E744,1)/$A744</f>
        <v>0.343203230148048</v>
      </c>
      <c r="H744" s="7" t="n">
        <f aca="false">COUNTIF(E$2:E744,2)/$A744</f>
        <v>0.0592193808882907</v>
      </c>
      <c r="I744" s="7" t="n">
        <f aca="false">COUNTIF(E$2:E744,3)/$A744</f>
        <v>0.0053835800807537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1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1</v>
      </c>
      <c r="F745" s="7" t="n">
        <f aca="false">COUNTIF(E$2:E745,0)/$A745</f>
        <v>0.591397849462366</v>
      </c>
      <c r="G745" s="7" t="n">
        <f aca="false">COUNTIF(E$2:E745,1)/$A745</f>
        <v>0.344086021505376</v>
      </c>
      <c r="H745" s="7" t="n">
        <f aca="false">COUNTIF(E$2:E745,2)/$A745</f>
        <v>0.0591397849462366</v>
      </c>
      <c r="I745" s="7" t="n">
        <f aca="false">COUNTIF(E$2:E745,3)/$A745</f>
        <v>0.00537634408602151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1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90604026845638</v>
      </c>
      <c r="G746" s="7" t="n">
        <f aca="false">COUNTIF(E$2:E746,1)/$A746</f>
        <v>0.34496644295302</v>
      </c>
      <c r="H746" s="7" t="n">
        <f aca="false">COUNTIF(E$2:E746,2)/$A746</f>
        <v>0.0590604026845638</v>
      </c>
      <c r="I746" s="7" t="n">
        <f aca="false">COUNTIF(E$2:E746,3)/$A746</f>
        <v>0.00536912751677852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91152815013405</v>
      </c>
      <c r="G747" s="7" t="n">
        <f aca="false">COUNTIF(E$2:E747,1)/$A747</f>
        <v>0.344504021447721</v>
      </c>
      <c r="H747" s="7" t="n">
        <f aca="false">COUNTIF(E$2:E747,2)/$A747</f>
        <v>0.0589812332439678</v>
      </c>
      <c r="I747" s="7" t="n">
        <f aca="false">COUNTIF(E$2:E747,3)/$A747</f>
        <v>0.00536193029490617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1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90361445783133</v>
      </c>
      <c r="G748" s="7" t="n">
        <f aca="false">COUNTIF(E$2:E748,1)/$A748</f>
        <v>0.345381526104418</v>
      </c>
      <c r="H748" s="7" t="n">
        <f aca="false">COUNTIF(E$2:E748,2)/$A748</f>
        <v>0.0589022757697456</v>
      </c>
      <c r="I748" s="7" t="n">
        <f aca="false">COUNTIF(E$2:E748,3)/$A748</f>
        <v>0.00535475234270415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90909090909091</v>
      </c>
      <c r="G749" s="7" t="n">
        <f aca="false">COUNTIF(E$2:E749,1)/$A749</f>
        <v>0.344919786096257</v>
      </c>
      <c r="H749" s="7" t="n">
        <f aca="false">COUNTIF(E$2:E749,2)/$A749</f>
        <v>0.0588235294117647</v>
      </c>
      <c r="I749" s="7" t="n">
        <f aca="false">COUNTIF(E$2:E749,3)/$A749</f>
        <v>0.0053475935828877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591455273698264</v>
      </c>
      <c r="G750" s="7" t="n">
        <f aca="false">COUNTIF(E$2:E750,1)/$A750</f>
        <v>0.344459279038718</v>
      </c>
      <c r="H750" s="7" t="n">
        <f aca="false">COUNTIF(E$2:E750,2)/$A750</f>
        <v>0.0587449933244326</v>
      </c>
      <c r="I750" s="7" t="n">
        <f aca="false">COUNTIF(E$2:E750,3)/$A750</f>
        <v>0.00534045393858478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92</v>
      </c>
      <c r="G751" s="7" t="n">
        <f aca="false">COUNTIF(E$2:E751,1)/$A751</f>
        <v>0.344</v>
      </c>
      <c r="H751" s="7" t="n">
        <f aca="false">COUNTIF(E$2:E751,2)/$A751</f>
        <v>0.0586666666666667</v>
      </c>
      <c r="I751" s="7" t="n">
        <f aca="false">COUNTIF(E$2:E751,3)/$A751</f>
        <v>0.00533333333333333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1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1</v>
      </c>
      <c r="F752" s="7" t="n">
        <f aca="false">COUNTIF(E$2:E752,0)/$A752</f>
        <v>0.59121171770972</v>
      </c>
      <c r="G752" s="7" t="n">
        <f aca="false">COUNTIF(E$2:E752,1)/$A752</f>
        <v>0.344873501997337</v>
      </c>
      <c r="H752" s="7" t="n">
        <f aca="false">COUNTIF(E$2:E752,2)/$A752</f>
        <v>0.0585885486018642</v>
      </c>
      <c r="I752" s="7" t="n">
        <f aca="false">COUNTIF(E$2:E752,3)/$A752</f>
        <v>0.00532623169107856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91755319148936</v>
      </c>
      <c r="G753" s="7" t="n">
        <f aca="false">COUNTIF(E$2:E753,1)/$A753</f>
        <v>0.344414893617021</v>
      </c>
      <c r="H753" s="7" t="n">
        <f aca="false">COUNTIF(E$2:E753,2)/$A753</f>
        <v>0.0585106382978723</v>
      </c>
      <c r="I753" s="7" t="n">
        <f aca="false">COUNTIF(E$2:E753,3)/$A753</f>
        <v>0.0053191489361702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92297476759628</v>
      </c>
      <c r="G754" s="7" t="n">
        <f aca="false">COUNTIF(E$2:E754,1)/$A754</f>
        <v>0.343957503320053</v>
      </c>
      <c r="H754" s="7" t="n">
        <f aca="false">COUNTIF(E$2:E754,2)/$A754</f>
        <v>0.0584329349269588</v>
      </c>
      <c r="I754" s="7" t="n">
        <f aca="false">COUNTIF(E$2:E754,3)/$A754</f>
        <v>0.00531208499335989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1</v>
      </c>
      <c r="E755" s="1" t="n">
        <f aca="false">SUM(B755:D755)</f>
        <v>1</v>
      </c>
      <c r="F755" s="7" t="n">
        <f aca="false">COUNTIF(E$2:E755,0)/$A755</f>
        <v>0.591511936339523</v>
      </c>
      <c r="G755" s="7" t="n">
        <f aca="false">COUNTIF(E$2:E755,1)/$A755</f>
        <v>0.344827586206897</v>
      </c>
      <c r="H755" s="7" t="n">
        <f aca="false">COUNTIF(E$2:E755,2)/$A755</f>
        <v>0.0583554376657825</v>
      </c>
      <c r="I755" s="7" t="n">
        <f aca="false">COUNTIF(E$2:E755,3)/$A755</f>
        <v>0.0053050397877984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1</v>
      </c>
      <c r="E756" s="1" t="n">
        <f aca="false">SUM(B756:D756)</f>
        <v>1</v>
      </c>
      <c r="F756" s="7" t="n">
        <f aca="false">COUNTIF(E$2:E756,0)/$A756</f>
        <v>0.590728476821192</v>
      </c>
      <c r="G756" s="7" t="n">
        <f aca="false">COUNTIF(E$2:E756,1)/$A756</f>
        <v>0.345695364238411</v>
      </c>
      <c r="H756" s="7" t="n">
        <f aca="false">COUNTIF(E$2:E756,2)/$A756</f>
        <v>0.0582781456953642</v>
      </c>
      <c r="I756" s="7" t="n">
        <f aca="false">COUNTIF(E$2:E756,3)/$A756</f>
        <v>0.00529801324503311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1</v>
      </c>
      <c r="D757" s="1" t="n">
        <f aca="false">IF(RANDBETWEEN(1,6)=6,1,0)</f>
        <v>0</v>
      </c>
      <c r="E757" s="1" t="n">
        <f aca="false">SUM(B757:D757)</f>
        <v>1</v>
      </c>
      <c r="F757" s="7" t="n">
        <f aca="false">COUNTIF(E$2:E757,0)/$A757</f>
        <v>0.58994708994709</v>
      </c>
      <c r="G757" s="7" t="n">
        <f aca="false">COUNTIF(E$2:E757,1)/$A757</f>
        <v>0.346560846560847</v>
      </c>
      <c r="H757" s="7" t="n">
        <f aca="false">COUNTIF(E$2:E757,2)/$A757</f>
        <v>0.0582010582010582</v>
      </c>
      <c r="I757" s="7" t="n">
        <f aca="false">COUNTIF(E$2:E757,3)/$A757</f>
        <v>0.00529100529100529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90488771466314</v>
      </c>
      <c r="G758" s="7" t="n">
        <f aca="false">COUNTIF(E$2:E758,1)/$A758</f>
        <v>0.346103038309115</v>
      </c>
      <c r="H758" s="7" t="n">
        <f aca="false">COUNTIF(E$2:E758,2)/$A758</f>
        <v>0.0581241743725231</v>
      </c>
      <c r="I758" s="7" t="n">
        <f aca="false">COUNTIF(E$2:E758,3)/$A758</f>
        <v>0.00528401585204756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1</v>
      </c>
      <c r="D759" s="1" t="n">
        <f aca="false">IF(RANDBETWEEN(1,6)=6,1,0)</f>
        <v>0</v>
      </c>
      <c r="E759" s="1" t="n">
        <f aca="false">SUM(B759:D759)</f>
        <v>1</v>
      </c>
      <c r="F759" s="7" t="n">
        <f aca="false">COUNTIF(E$2:E759,0)/$A759</f>
        <v>0.589709762532982</v>
      </c>
      <c r="G759" s="7" t="n">
        <f aca="false">COUNTIF(E$2:E759,1)/$A759</f>
        <v>0.346965699208443</v>
      </c>
      <c r="H759" s="7" t="n">
        <f aca="false">COUNTIF(E$2:E759,2)/$A759</f>
        <v>0.0580474934036939</v>
      </c>
      <c r="I759" s="7" t="n">
        <f aca="false">COUNTIF(E$2:E759,3)/$A759</f>
        <v>0.00527704485488127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90250329380764</v>
      </c>
      <c r="G760" s="7" t="n">
        <f aca="false">COUNTIF(E$2:E760,1)/$A760</f>
        <v>0.346508563899868</v>
      </c>
      <c r="H760" s="7" t="n">
        <f aca="false">COUNTIF(E$2:E760,2)/$A760</f>
        <v>0.0579710144927536</v>
      </c>
      <c r="I760" s="7" t="n">
        <f aca="false">COUNTIF(E$2:E760,3)/$A760</f>
        <v>0.0052700922266139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90789473684211</v>
      </c>
      <c r="G761" s="7" t="n">
        <f aca="false">COUNTIF(E$2:E761,1)/$A761</f>
        <v>0.346052631578947</v>
      </c>
      <c r="H761" s="7" t="n">
        <f aca="false">COUNTIF(E$2:E761,2)/$A761</f>
        <v>0.0578947368421053</v>
      </c>
      <c r="I761" s="7" t="n">
        <f aca="false">COUNTIF(E$2:E761,3)/$A761</f>
        <v>0.00526315789473684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91327201051248</v>
      </c>
      <c r="G762" s="7" t="n">
        <f aca="false">COUNTIF(E$2:E762,1)/$A762</f>
        <v>0.345597897503285</v>
      </c>
      <c r="H762" s="7" t="n">
        <f aca="false">COUNTIF(E$2:E762,2)/$A762</f>
        <v>0.0578186596583443</v>
      </c>
      <c r="I762" s="7" t="n">
        <f aca="false">COUNTIF(E$2:E762,3)/$A762</f>
        <v>0.0052562417871222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1</v>
      </c>
      <c r="E763" s="1" t="n">
        <f aca="false">SUM(B763:D763)</f>
        <v>1</v>
      </c>
      <c r="F763" s="7" t="n">
        <f aca="false">COUNTIF(E$2:E763,0)/$A763</f>
        <v>0.590551181102362</v>
      </c>
      <c r="G763" s="7" t="n">
        <f aca="false">COUNTIF(E$2:E763,1)/$A763</f>
        <v>0.346456692913386</v>
      </c>
      <c r="H763" s="7" t="n">
        <f aca="false">COUNTIF(E$2:E763,2)/$A763</f>
        <v>0.057742782152231</v>
      </c>
      <c r="I763" s="7" t="n">
        <f aca="false">COUNTIF(E$2:E763,3)/$A763</f>
        <v>0.005249343832021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91087811271298</v>
      </c>
      <c r="G764" s="7" t="n">
        <f aca="false">COUNTIF(E$2:E764,1)/$A764</f>
        <v>0.346002621231979</v>
      </c>
      <c r="H764" s="7" t="n">
        <f aca="false">COUNTIF(E$2:E764,2)/$A764</f>
        <v>0.0576671035386632</v>
      </c>
      <c r="I764" s="7" t="n">
        <f aca="false">COUNTIF(E$2:E764,3)/$A764</f>
        <v>0.00524246395806029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91623036649215</v>
      </c>
      <c r="G765" s="7" t="n">
        <f aca="false">COUNTIF(E$2:E765,1)/$A765</f>
        <v>0.345549738219895</v>
      </c>
      <c r="H765" s="7" t="n">
        <f aca="false">COUNTIF(E$2:E765,2)/$A765</f>
        <v>0.0575916230366492</v>
      </c>
      <c r="I765" s="7" t="n">
        <f aca="false">COUNTIF(E$2:E765,3)/$A765</f>
        <v>0.00523560209424084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92156862745098</v>
      </c>
      <c r="G766" s="7" t="n">
        <f aca="false">COUNTIF(E$2:E766,1)/$A766</f>
        <v>0.345098039215686</v>
      </c>
      <c r="H766" s="7" t="n">
        <f aca="false">COUNTIF(E$2:E766,2)/$A766</f>
        <v>0.057516339869281</v>
      </c>
      <c r="I766" s="7" t="n">
        <f aca="false">COUNTIF(E$2:E766,3)/$A766</f>
        <v>0.00522875816993464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1</v>
      </c>
      <c r="D767" s="1" t="n">
        <f aca="false">IF(RANDBETWEEN(1,6)=6,1,0)</f>
        <v>0</v>
      </c>
      <c r="E767" s="1" t="n">
        <f aca="false">SUM(B767:D767)</f>
        <v>1</v>
      </c>
      <c r="F767" s="7" t="n">
        <f aca="false">COUNTIF(E$2:E767,0)/$A767</f>
        <v>0.591383812010444</v>
      </c>
      <c r="G767" s="7" t="n">
        <f aca="false">COUNTIF(E$2:E767,1)/$A767</f>
        <v>0.345953002610966</v>
      </c>
      <c r="H767" s="7" t="n">
        <f aca="false">COUNTIF(E$2:E767,2)/$A767</f>
        <v>0.0574412532637076</v>
      </c>
      <c r="I767" s="7" t="n">
        <f aca="false">COUNTIF(E$2:E767,3)/$A767</f>
        <v>0.00522193211488251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91916558018253</v>
      </c>
      <c r="G768" s="7" t="n">
        <f aca="false">COUNTIF(E$2:E768,1)/$A768</f>
        <v>0.345501955671447</v>
      </c>
      <c r="H768" s="7" t="n">
        <f aca="false">COUNTIF(E$2:E768,2)/$A768</f>
        <v>0.0573663624511082</v>
      </c>
      <c r="I768" s="7" t="n">
        <f aca="false">COUNTIF(E$2:E768,3)/$A768</f>
        <v>0.00521512385919166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1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1</v>
      </c>
      <c r="F769" s="7" t="n">
        <f aca="false">COUNTIF(E$2:E769,0)/$A769</f>
        <v>0.591145833333333</v>
      </c>
      <c r="G769" s="7" t="n">
        <f aca="false">COUNTIF(E$2:E769,1)/$A769</f>
        <v>0.346354166666667</v>
      </c>
      <c r="H769" s="7" t="n">
        <f aca="false">COUNTIF(E$2:E769,2)/$A769</f>
        <v>0.0572916666666667</v>
      </c>
      <c r="I769" s="7" t="n">
        <f aca="false">COUNTIF(E$2:E769,3)/$A769</f>
        <v>0.00520833333333333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91677503250975</v>
      </c>
      <c r="G770" s="7" t="n">
        <f aca="false">COUNTIF(E$2:E770,1)/$A770</f>
        <v>0.345903771131339</v>
      </c>
      <c r="H770" s="7" t="n">
        <f aca="false">COUNTIF(E$2:E770,2)/$A770</f>
        <v>0.0572171651495449</v>
      </c>
      <c r="I770" s="7" t="n">
        <f aca="false">COUNTIF(E$2:E770,3)/$A770</f>
        <v>0.00520156046814044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92207792207792</v>
      </c>
      <c r="G771" s="7" t="n">
        <f aca="false">COUNTIF(E$2:E771,1)/$A771</f>
        <v>0.345454545454545</v>
      </c>
      <c r="H771" s="7" t="n">
        <f aca="false">COUNTIF(E$2:E771,2)/$A771</f>
        <v>0.0571428571428571</v>
      </c>
      <c r="I771" s="7" t="n">
        <f aca="false">COUNTIF(E$2:E771,3)/$A771</f>
        <v>0.0051948051948052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92736705577173</v>
      </c>
      <c r="G772" s="7" t="n">
        <f aca="false">COUNTIF(E$2:E772,1)/$A772</f>
        <v>0.345006485084306</v>
      </c>
      <c r="H772" s="7" t="n">
        <f aca="false">COUNTIF(E$2:E772,2)/$A772</f>
        <v>0.0570687418936446</v>
      </c>
      <c r="I772" s="7" t="n">
        <f aca="false">COUNTIF(E$2:E772,3)/$A772</f>
        <v>0.00518806744487678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93264248704663</v>
      </c>
      <c r="G773" s="7" t="n">
        <f aca="false">COUNTIF(E$2:E773,1)/$A773</f>
        <v>0.344559585492228</v>
      </c>
      <c r="H773" s="7" t="n">
        <f aca="false">COUNTIF(E$2:E773,2)/$A773</f>
        <v>0.0569948186528497</v>
      </c>
      <c r="I773" s="7" t="n">
        <f aca="false">COUNTIF(E$2:E773,3)/$A773</f>
        <v>0.00518134715025907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9379042690815</v>
      </c>
      <c r="G774" s="7" t="n">
        <f aca="false">COUNTIF(E$2:E774,1)/$A774</f>
        <v>0.344113842173351</v>
      </c>
      <c r="H774" s="7" t="n">
        <f aca="false">COUNTIF(E$2:E774,2)/$A774</f>
        <v>0.0569210866752911</v>
      </c>
      <c r="I774" s="7" t="n">
        <f aca="false">COUNTIF(E$2:E774,3)/$A774</f>
        <v>0.00517464424320828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0</v>
      </c>
      <c r="E775" s="1" t="n">
        <f aca="false">SUM(B775:D775)</f>
        <v>1</v>
      </c>
      <c r="F775" s="7" t="n">
        <f aca="false">COUNTIF(E$2:E775,0)/$A775</f>
        <v>0.593023255813954</v>
      </c>
      <c r="G775" s="7" t="n">
        <f aca="false">COUNTIF(E$2:E775,1)/$A775</f>
        <v>0.344961240310078</v>
      </c>
      <c r="H775" s="7" t="n">
        <f aca="false">COUNTIF(E$2:E775,2)/$A775</f>
        <v>0.0568475452196382</v>
      </c>
      <c r="I775" s="7" t="n">
        <f aca="false">COUNTIF(E$2:E775,3)/$A775</f>
        <v>0.00516795865633075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93548387096774</v>
      </c>
      <c r="G776" s="7" t="n">
        <f aca="false">COUNTIF(E$2:E776,1)/$A776</f>
        <v>0.344516129032258</v>
      </c>
      <c r="H776" s="7" t="n">
        <f aca="false">COUNTIF(E$2:E776,2)/$A776</f>
        <v>0.0567741935483871</v>
      </c>
      <c r="I776" s="7" t="n">
        <f aca="false">COUNTIF(E$2:E776,3)/$A776</f>
        <v>0.00516129032258065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1</v>
      </c>
      <c r="D777" s="1" t="n">
        <f aca="false">IF(RANDBETWEEN(1,6)=6,1,0)</f>
        <v>0</v>
      </c>
      <c r="E777" s="1" t="n">
        <f aca="false">SUM(B777:D777)</f>
        <v>1</v>
      </c>
      <c r="F777" s="7" t="n">
        <f aca="false">COUNTIF(E$2:E777,0)/$A777</f>
        <v>0.592783505154639</v>
      </c>
      <c r="G777" s="7" t="n">
        <f aca="false">COUNTIF(E$2:E777,1)/$A777</f>
        <v>0.345360824742268</v>
      </c>
      <c r="H777" s="7" t="n">
        <f aca="false">COUNTIF(E$2:E777,2)/$A777</f>
        <v>0.0567010309278351</v>
      </c>
      <c r="I777" s="7" t="n">
        <f aca="false">COUNTIF(E$2:E777,3)/$A777</f>
        <v>0.0051546391752577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592020592020592</v>
      </c>
      <c r="G778" s="7" t="n">
        <f aca="false">COUNTIF(E$2:E778,1)/$A778</f>
        <v>0.346203346203346</v>
      </c>
      <c r="H778" s="7" t="n">
        <f aca="false">COUNTIF(E$2:E778,2)/$A778</f>
        <v>0.0566280566280566</v>
      </c>
      <c r="I778" s="7" t="n">
        <f aca="false">COUNTIF(E$2:E778,3)/$A778</f>
        <v>0.00514800514800515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9254498714653</v>
      </c>
      <c r="G779" s="7" t="n">
        <f aca="false">COUNTIF(E$2:E779,1)/$A779</f>
        <v>0.345758354755784</v>
      </c>
      <c r="H779" s="7" t="n">
        <f aca="false">COUNTIF(E$2:E779,2)/$A779</f>
        <v>0.0565552699228792</v>
      </c>
      <c r="I779" s="7" t="n">
        <f aca="false">COUNTIF(E$2:E779,3)/$A779</f>
        <v>0.0051413881748072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1</v>
      </c>
      <c r="E780" s="1" t="n">
        <f aca="false">SUM(B780:D780)</f>
        <v>1</v>
      </c>
      <c r="F780" s="7" t="n">
        <f aca="false">COUNTIF(E$2:E780,0)/$A780</f>
        <v>0.591784338896021</v>
      </c>
      <c r="G780" s="7" t="n">
        <f aca="false">COUNTIF(E$2:E780,1)/$A780</f>
        <v>0.346598202824134</v>
      </c>
      <c r="H780" s="7" t="n">
        <f aca="false">COUNTIF(E$2:E780,2)/$A780</f>
        <v>0.0564826700898588</v>
      </c>
      <c r="I780" s="7" t="n">
        <f aca="false">COUNTIF(E$2:E780,3)/$A780</f>
        <v>0.00513478818998716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1</v>
      </c>
      <c r="C781" s="1" t="n">
        <f aca="false">IF(RANDBETWEEN(1,6)=6,1,0)</f>
        <v>1</v>
      </c>
      <c r="D781" s="1" t="n">
        <f aca="false">IF(RANDBETWEEN(1,6)=6,1,0)</f>
        <v>0</v>
      </c>
      <c r="E781" s="1" t="n">
        <f aca="false">SUM(B781:D781)</f>
        <v>2</v>
      </c>
      <c r="F781" s="7" t="n">
        <f aca="false">COUNTIF(E$2:E781,0)/$A781</f>
        <v>0.591025641025641</v>
      </c>
      <c r="G781" s="7" t="n">
        <f aca="false">COUNTIF(E$2:E781,1)/$A781</f>
        <v>0.346153846153846</v>
      </c>
      <c r="H781" s="7" t="n">
        <f aca="false">COUNTIF(E$2:E781,2)/$A781</f>
        <v>0.0576923076923077</v>
      </c>
      <c r="I781" s="7" t="n">
        <f aca="false">COUNTIF(E$2:E781,3)/$A781</f>
        <v>0.00512820512820513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1</v>
      </c>
      <c r="C782" s="1" t="n">
        <f aca="false">IF(RANDBETWEEN(1,6)=6,1,0)</f>
        <v>0</v>
      </c>
      <c r="D782" s="1" t="n">
        <f aca="false">IF(RANDBETWEEN(1,6)=6,1,0)</f>
        <v>1</v>
      </c>
      <c r="E782" s="1" t="n">
        <f aca="false">SUM(B782:D782)</f>
        <v>2</v>
      </c>
      <c r="F782" s="7" t="n">
        <f aca="false">COUNTIF(E$2:E782,0)/$A782</f>
        <v>0.590268886043534</v>
      </c>
      <c r="G782" s="7" t="n">
        <f aca="false">COUNTIF(E$2:E782,1)/$A782</f>
        <v>0.345710627400768</v>
      </c>
      <c r="H782" s="7" t="n">
        <f aca="false">COUNTIF(E$2:E782,2)/$A782</f>
        <v>0.058898847631242</v>
      </c>
      <c r="I782" s="7" t="n">
        <f aca="false">COUNTIF(E$2:E782,3)/$A782</f>
        <v>0.00512163892445583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589514066496164</v>
      </c>
      <c r="G783" s="7" t="n">
        <f aca="false">COUNTIF(E$2:E783,1)/$A783</f>
        <v>0.346547314578005</v>
      </c>
      <c r="H783" s="7" t="n">
        <f aca="false">COUNTIF(E$2:E783,2)/$A783</f>
        <v>0.0588235294117647</v>
      </c>
      <c r="I783" s="7" t="n">
        <f aca="false">COUNTIF(E$2:E783,3)/$A783</f>
        <v>0.005115089514066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90038314176245</v>
      </c>
      <c r="G784" s="7" t="n">
        <f aca="false">COUNTIF(E$2:E784,1)/$A784</f>
        <v>0.34610472541507</v>
      </c>
      <c r="H784" s="7" t="n">
        <f aca="false">COUNTIF(E$2:E784,2)/$A784</f>
        <v>0.0587484035759898</v>
      </c>
      <c r="I784" s="7" t="n">
        <f aca="false">COUNTIF(E$2:E784,3)/$A784</f>
        <v>0.00510855683269476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590561224489796</v>
      </c>
      <c r="G785" s="7" t="n">
        <f aca="false">COUNTIF(E$2:E785,1)/$A785</f>
        <v>0.345663265306122</v>
      </c>
      <c r="H785" s="7" t="n">
        <f aca="false">COUNTIF(E$2:E785,2)/$A785</f>
        <v>0.0586734693877551</v>
      </c>
      <c r="I785" s="7" t="n">
        <f aca="false">COUNTIF(E$2:E785,3)/$A785</f>
        <v>0.00510204081632653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1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1</v>
      </c>
      <c r="F786" s="7" t="n">
        <f aca="false">COUNTIF(E$2:E786,0)/$A786</f>
        <v>0.589808917197452</v>
      </c>
      <c r="G786" s="7" t="n">
        <f aca="false">COUNTIF(E$2:E786,1)/$A786</f>
        <v>0.346496815286624</v>
      </c>
      <c r="H786" s="7" t="n">
        <f aca="false">COUNTIF(E$2:E786,2)/$A786</f>
        <v>0.0585987261146497</v>
      </c>
      <c r="I786" s="7" t="n">
        <f aca="false">COUNTIF(E$2:E786,3)/$A786</f>
        <v>0.00509554140127389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90330788804071</v>
      </c>
      <c r="G787" s="7" t="n">
        <f aca="false">COUNTIF(E$2:E787,1)/$A787</f>
        <v>0.346055979643766</v>
      </c>
      <c r="H787" s="7" t="n">
        <f aca="false">COUNTIF(E$2:E787,2)/$A787</f>
        <v>0.0585241730279898</v>
      </c>
      <c r="I787" s="7" t="n">
        <f aca="false">COUNTIF(E$2:E787,3)/$A787</f>
        <v>0.00508905852417303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1</v>
      </c>
      <c r="E788" s="1" t="n">
        <f aca="false">SUM(B788:D788)</f>
        <v>1</v>
      </c>
      <c r="F788" s="7" t="n">
        <f aca="false">COUNTIF(E$2:E788,0)/$A788</f>
        <v>0.589580686149936</v>
      </c>
      <c r="G788" s="7" t="n">
        <f aca="false">COUNTIF(E$2:E788,1)/$A788</f>
        <v>0.346886912325286</v>
      </c>
      <c r="H788" s="7" t="n">
        <f aca="false">COUNTIF(E$2:E788,2)/$A788</f>
        <v>0.0584498094027954</v>
      </c>
      <c r="I788" s="7" t="n">
        <f aca="false">COUNTIF(E$2:E788,3)/$A788</f>
        <v>0.0050825921219822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9010152284264</v>
      </c>
      <c r="G789" s="7" t="n">
        <f aca="false">COUNTIF(E$2:E789,1)/$A789</f>
        <v>0.346446700507614</v>
      </c>
      <c r="H789" s="7" t="n">
        <f aca="false">COUNTIF(E$2:E789,2)/$A789</f>
        <v>0.0583756345177665</v>
      </c>
      <c r="I789" s="7" t="n">
        <f aca="false">COUNTIF(E$2:E789,3)/$A789</f>
        <v>0.005076142131979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1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1</v>
      </c>
      <c r="F790" s="7" t="n">
        <f aca="false">COUNTIF(E$2:E790,0)/$A790</f>
        <v>0.5893536121673</v>
      </c>
      <c r="G790" s="7" t="n">
        <f aca="false">COUNTIF(E$2:E790,1)/$A790</f>
        <v>0.347275031685678</v>
      </c>
      <c r="H790" s="7" t="n">
        <f aca="false">COUNTIF(E$2:E790,2)/$A790</f>
        <v>0.0583016476552598</v>
      </c>
      <c r="I790" s="7" t="n">
        <f aca="false">COUNTIF(E$2:E790,3)/$A790</f>
        <v>0.00506970849176172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89873417721519</v>
      </c>
      <c r="G791" s="7" t="n">
        <f aca="false">COUNTIF(E$2:E791,1)/$A791</f>
        <v>0.346835443037975</v>
      </c>
      <c r="H791" s="7" t="n">
        <f aca="false">COUNTIF(E$2:E791,2)/$A791</f>
        <v>0.0582278481012658</v>
      </c>
      <c r="I791" s="7" t="n">
        <f aca="false">COUNTIF(E$2:E791,3)/$A791</f>
        <v>0.00506329113924051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9039190897598</v>
      </c>
      <c r="G792" s="7" t="n">
        <f aca="false">COUNTIF(E$2:E792,1)/$A792</f>
        <v>0.346396965865992</v>
      </c>
      <c r="H792" s="7" t="n">
        <f aca="false">COUNTIF(E$2:E792,2)/$A792</f>
        <v>0.0581542351453856</v>
      </c>
      <c r="I792" s="7" t="n">
        <f aca="false">COUNTIF(E$2:E792,3)/$A792</f>
        <v>0.00505689001264223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1</v>
      </c>
      <c r="C793" s="1" t="n">
        <f aca="false">IF(RANDBETWEEN(1,6)=6,1,0)</f>
        <v>0</v>
      </c>
      <c r="D793" s="1" t="n">
        <f aca="false">IF(RANDBETWEEN(1,6)=6,1,0)</f>
        <v>1</v>
      </c>
      <c r="E793" s="1" t="n">
        <f aca="false">SUM(B793:D793)</f>
        <v>2</v>
      </c>
      <c r="F793" s="7" t="n">
        <f aca="false">COUNTIF(E$2:E793,0)/$A793</f>
        <v>0.589646464646465</v>
      </c>
      <c r="G793" s="7" t="n">
        <f aca="false">COUNTIF(E$2:E793,1)/$A793</f>
        <v>0.345959595959596</v>
      </c>
      <c r="H793" s="7" t="n">
        <f aca="false">COUNTIF(E$2:E793,2)/$A793</f>
        <v>0.0593434343434343</v>
      </c>
      <c r="I793" s="7" t="n">
        <f aca="false">COUNTIF(E$2:E793,3)/$A793</f>
        <v>0.00505050505050505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9016393442623</v>
      </c>
      <c r="G794" s="7" t="n">
        <f aca="false">COUNTIF(E$2:E794,1)/$A794</f>
        <v>0.345523329129887</v>
      </c>
      <c r="H794" s="7" t="n">
        <f aca="false">COUNTIF(E$2:E794,2)/$A794</f>
        <v>0.0592686002522068</v>
      </c>
      <c r="I794" s="7" t="n">
        <f aca="false">COUNTIF(E$2:E794,3)/$A794</f>
        <v>0.0050441361916771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590680100755668</v>
      </c>
      <c r="G795" s="7" t="n">
        <f aca="false">COUNTIF(E$2:E795,1)/$A795</f>
        <v>0.345088161209068</v>
      </c>
      <c r="H795" s="7" t="n">
        <f aca="false">COUNTIF(E$2:E795,2)/$A795</f>
        <v>0.0591939546599496</v>
      </c>
      <c r="I795" s="7" t="n">
        <f aca="false">COUNTIF(E$2:E795,3)/$A795</f>
        <v>0.00503778337531486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91194968553459</v>
      </c>
      <c r="G796" s="7" t="n">
        <f aca="false">COUNTIF(E$2:E796,1)/$A796</f>
        <v>0.344654088050314</v>
      </c>
      <c r="H796" s="7" t="n">
        <f aca="false">COUNTIF(E$2:E796,2)/$A796</f>
        <v>0.0591194968553459</v>
      </c>
      <c r="I796" s="7" t="n">
        <f aca="false">COUNTIF(E$2:E796,3)/$A796</f>
        <v>0.005031446540880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91708542713568</v>
      </c>
      <c r="G797" s="7" t="n">
        <f aca="false">COUNTIF(E$2:E797,1)/$A797</f>
        <v>0.344221105527638</v>
      </c>
      <c r="H797" s="7" t="n">
        <f aca="false">COUNTIF(E$2:E797,2)/$A797</f>
        <v>0.0590452261306533</v>
      </c>
      <c r="I797" s="7" t="n">
        <f aca="false">COUNTIF(E$2:E797,3)/$A797</f>
        <v>0.0050251256281407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1</v>
      </c>
      <c r="C798" s="1" t="n">
        <f aca="false">IF(RANDBETWEEN(1,6)=6,1,0)</f>
        <v>1</v>
      </c>
      <c r="D798" s="1" t="n">
        <f aca="false">IF(RANDBETWEEN(1,6)=6,1,0)</f>
        <v>0</v>
      </c>
      <c r="E798" s="1" t="n">
        <f aca="false">SUM(B798:D798)</f>
        <v>2</v>
      </c>
      <c r="F798" s="7" t="n">
        <f aca="false">COUNTIF(E$2:E798,0)/$A798</f>
        <v>0.590966122961104</v>
      </c>
      <c r="G798" s="7" t="n">
        <f aca="false">COUNTIF(E$2:E798,1)/$A798</f>
        <v>0.343789209535759</v>
      </c>
      <c r="H798" s="7" t="n">
        <f aca="false">COUNTIF(E$2:E798,2)/$A798</f>
        <v>0.0602258469259724</v>
      </c>
      <c r="I798" s="7" t="n">
        <f aca="false">COUNTIF(E$2:E798,3)/$A798</f>
        <v>0.0050188205771643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1</v>
      </c>
      <c r="E799" s="1" t="n">
        <f aca="false">SUM(B799:D799)</f>
        <v>1</v>
      </c>
      <c r="F799" s="7" t="n">
        <f aca="false">COUNTIF(E$2:E799,0)/$A799</f>
        <v>0.590225563909774</v>
      </c>
      <c r="G799" s="7" t="n">
        <f aca="false">COUNTIF(E$2:E799,1)/$A799</f>
        <v>0.344611528822055</v>
      </c>
      <c r="H799" s="7" t="n">
        <f aca="false">COUNTIF(E$2:E799,2)/$A799</f>
        <v>0.0601503759398496</v>
      </c>
      <c r="I799" s="7" t="n">
        <f aca="false">COUNTIF(E$2:E799,3)/$A799</f>
        <v>0.0050125313283208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90738423028786</v>
      </c>
      <c r="G800" s="7" t="n">
        <f aca="false">COUNTIF(E$2:E800,1)/$A800</f>
        <v>0.344180225281602</v>
      </c>
      <c r="H800" s="7" t="n">
        <f aca="false">COUNTIF(E$2:E800,2)/$A800</f>
        <v>0.0600750938673342</v>
      </c>
      <c r="I800" s="7" t="n">
        <f aca="false">COUNTIF(E$2:E800,3)/$A800</f>
        <v>0.00500625782227785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59125</v>
      </c>
      <c r="G801" s="7" t="n">
        <f aca="false">COUNTIF(E$2:E801,1)/$A801</f>
        <v>0.34375</v>
      </c>
      <c r="H801" s="7" t="n">
        <f aca="false">COUNTIF(E$2:E801,2)/$A801</f>
        <v>0.06</v>
      </c>
      <c r="I801" s="7" t="n">
        <f aca="false">COUNTIF(E$2:E801,3)/$A801</f>
        <v>0.00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1</v>
      </c>
      <c r="F802" s="7" t="n">
        <f aca="false">COUNTIF(E$2:E802,0)/$A802</f>
        <v>0.590511860174782</v>
      </c>
      <c r="G802" s="7" t="n">
        <f aca="false">COUNTIF(E$2:E802,1)/$A802</f>
        <v>0.344569288389513</v>
      </c>
      <c r="H802" s="7" t="n">
        <f aca="false">COUNTIF(E$2:E802,2)/$A802</f>
        <v>0.0599250936329588</v>
      </c>
      <c r="I802" s="7" t="n">
        <f aca="false">COUNTIF(E$2:E802,3)/$A802</f>
        <v>0.00499375780274657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91022443890274</v>
      </c>
      <c r="G803" s="7" t="n">
        <f aca="false">COUNTIF(E$2:E803,1)/$A803</f>
        <v>0.344139650872818</v>
      </c>
      <c r="H803" s="7" t="n">
        <f aca="false">COUNTIF(E$2:E803,2)/$A803</f>
        <v>0.0598503740648379</v>
      </c>
      <c r="I803" s="7" t="n">
        <f aca="false">COUNTIF(E$2:E803,3)/$A803</f>
        <v>0.00498753117206983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91531755915318</v>
      </c>
      <c r="G804" s="7" t="n">
        <f aca="false">COUNTIF(E$2:E804,1)/$A804</f>
        <v>0.343711083437111</v>
      </c>
      <c r="H804" s="7" t="n">
        <f aca="false">COUNTIF(E$2:E804,2)/$A804</f>
        <v>0.0597758405977584</v>
      </c>
      <c r="I804" s="7" t="n">
        <f aca="false">COUNTIF(E$2:E804,3)/$A804</f>
        <v>0.0049813200498132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1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590796019900498</v>
      </c>
      <c r="G805" s="7" t="n">
        <f aca="false">COUNTIF(E$2:E805,1)/$A805</f>
        <v>0.34452736318408</v>
      </c>
      <c r="H805" s="7" t="n">
        <f aca="false">COUNTIF(E$2:E805,2)/$A805</f>
        <v>0.0597014925373134</v>
      </c>
      <c r="I805" s="7" t="n">
        <f aca="false">COUNTIF(E$2:E805,3)/$A805</f>
        <v>0.00497512437810945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91304347826087</v>
      </c>
      <c r="G806" s="7" t="n">
        <f aca="false">COUNTIF(E$2:E806,1)/$A806</f>
        <v>0.344099378881988</v>
      </c>
      <c r="H806" s="7" t="n">
        <f aca="false">COUNTIF(E$2:E806,2)/$A806</f>
        <v>0.0596273291925466</v>
      </c>
      <c r="I806" s="7" t="n">
        <f aca="false">COUNTIF(E$2:E806,3)/$A806</f>
        <v>0.00496894409937888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9181141439206</v>
      </c>
      <c r="G807" s="7" t="n">
        <f aca="false">COUNTIF(E$2:E807,1)/$A807</f>
        <v>0.343672456575682</v>
      </c>
      <c r="H807" s="7" t="n">
        <f aca="false">COUNTIF(E$2:E807,2)/$A807</f>
        <v>0.0595533498759305</v>
      </c>
      <c r="I807" s="7" t="n">
        <f aca="false">COUNTIF(E$2:E807,3)/$A807</f>
        <v>0.00496277915632754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1</v>
      </c>
      <c r="E808" s="1" t="n">
        <f aca="false">SUM(B808:D808)</f>
        <v>1</v>
      </c>
      <c r="F808" s="7" t="n">
        <f aca="false">COUNTIF(E$2:E808,0)/$A808</f>
        <v>0.591078066914498</v>
      </c>
      <c r="G808" s="7" t="n">
        <f aca="false">COUNTIF(E$2:E808,1)/$A808</f>
        <v>0.344485749690211</v>
      </c>
      <c r="H808" s="7" t="n">
        <f aca="false">COUNTIF(E$2:E808,2)/$A808</f>
        <v>0.0594795539033457</v>
      </c>
      <c r="I808" s="7" t="n">
        <f aca="false">COUNTIF(E$2:E808,3)/$A808</f>
        <v>0.00495662949194548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1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1</v>
      </c>
      <c r="F809" s="7" t="n">
        <f aca="false">COUNTIF(E$2:E809,0)/$A809</f>
        <v>0.590346534653465</v>
      </c>
      <c r="G809" s="7" t="n">
        <f aca="false">COUNTIF(E$2:E809,1)/$A809</f>
        <v>0.34529702970297</v>
      </c>
      <c r="H809" s="7" t="n">
        <f aca="false">COUNTIF(E$2:E809,2)/$A809</f>
        <v>0.0594059405940594</v>
      </c>
      <c r="I809" s="7" t="n">
        <f aca="false">COUNTIF(E$2:E809,3)/$A809</f>
        <v>0.00495049504950495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90852904820766</v>
      </c>
      <c r="G810" s="7" t="n">
        <f aca="false">COUNTIF(E$2:E810,1)/$A810</f>
        <v>0.34487021013597</v>
      </c>
      <c r="H810" s="7" t="n">
        <f aca="false">COUNTIF(E$2:E810,2)/$A810</f>
        <v>0.0593325092707046</v>
      </c>
      <c r="I810" s="7" t="n">
        <f aca="false">COUNTIF(E$2:E810,3)/$A810</f>
        <v>0.00494437577255871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91358024691358</v>
      </c>
      <c r="G811" s="7" t="n">
        <f aca="false">COUNTIF(E$2:E811,1)/$A811</f>
        <v>0.344444444444444</v>
      </c>
      <c r="H811" s="7" t="n">
        <f aca="false">COUNTIF(E$2:E811,2)/$A811</f>
        <v>0.0592592592592593</v>
      </c>
      <c r="I811" s="7" t="n">
        <f aca="false">COUNTIF(E$2:E811,3)/$A811</f>
        <v>0.0049382716049382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1</v>
      </c>
      <c r="D812" s="1" t="n">
        <f aca="false">IF(RANDBETWEEN(1,6)=6,1,0)</f>
        <v>0</v>
      </c>
      <c r="E812" s="1" t="n">
        <f aca="false">SUM(B812:D812)</f>
        <v>1</v>
      </c>
      <c r="F812" s="7" t="n">
        <f aca="false">COUNTIF(E$2:E812,0)/$A812</f>
        <v>0.590628853267571</v>
      </c>
      <c r="G812" s="7" t="n">
        <f aca="false">COUNTIF(E$2:E812,1)/$A812</f>
        <v>0.345252774352651</v>
      </c>
      <c r="H812" s="7" t="n">
        <f aca="false">COUNTIF(E$2:E812,2)/$A812</f>
        <v>0.0591861898890259</v>
      </c>
      <c r="I812" s="7" t="n">
        <f aca="false">COUNTIF(E$2:E812,3)/$A812</f>
        <v>0.00493218249075216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1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589901477832512</v>
      </c>
      <c r="G813" s="7" t="n">
        <f aca="false">COUNTIF(E$2:E813,1)/$A813</f>
        <v>0.346059113300493</v>
      </c>
      <c r="H813" s="7" t="n">
        <f aca="false">COUNTIF(E$2:E813,2)/$A813</f>
        <v>0.0591133004926108</v>
      </c>
      <c r="I813" s="7" t="n">
        <f aca="false">COUNTIF(E$2:E813,3)/$A813</f>
        <v>0.00492610837438424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1</v>
      </c>
      <c r="C814" s="1" t="n">
        <f aca="false">IF(RANDBETWEEN(1,6)=6,1,0)</f>
        <v>1</v>
      </c>
      <c r="D814" s="1" t="n">
        <f aca="false">IF(RANDBETWEEN(1,6)=6,1,0)</f>
        <v>0</v>
      </c>
      <c r="E814" s="1" t="n">
        <f aca="false">SUM(B814:D814)</f>
        <v>2</v>
      </c>
      <c r="F814" s="7" t="n">
        <f aca="false">COUNTIF(E$2:E814,0)/$A814</f>
        <v>0.589175891758918</v>
      </c>
      <c r="G814" s="7" t="n">
        <f aca="false">COUNTIF(E$2:E814,1)/$A814</f>
        <v>0.345633456334563</v>
      </c>
      <c r="H814" s="7" t="n">
        <f aca="false">COUNTIF(E$2:E814,2)/$A814</f>
        <v>0.0602706027060271</v>
      </c>
      <c r="I814" s="7" t="n">
        <f aca="false">COUNTIF(E$2:E814,3)/$A814</f>
        <v>0.00492004920049201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8968058968059</v>
      </c>
      <c r="G815" s="7" t="n">
        <f aca="false">COUNTIF(E$2:E815,1)/$A815</f>
        <v>0.345208845208845</v>
      </c>
      <c r="H815" s="7" t="n">
        <f aca="false">COUNTIF(E$2:E815,2)/$A815</f>
        <v>0.0601965601965602</v>
      </c>
      <c r="I815" s="7" t="n">
        <f aca="false">COUNTIF(E$2:E815,3)/$A815</f>
        <v>0.00491400491400491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90184049079755</v>
      </c>
      <c r="G816" s="7" t="n">
        <f aca="false">COUNTIF(E$2:E816,1)/$A816</f>
        <v>0.34478527607362</v>
      </c>
      <c r="H816" s="7" t="n">
        <f aca="false">COUNTIF(E$2:E816,2)/$A816</f>
        <v>0.0601226993865031</v>
      </c>
      <c r="I816" s="7" t="n">
        <f aca="false">COUNTIF(E$2:E816,3)/$A816</f>
        <v>0.0049079754601227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90686274509804</v>
      </c>
      <c r="G817" s="7" t="n">
        <f aca="false">COUNTIF(E$2:E817,1)/$A817</f>
        <v>0.344362745098039</v>
      </c>
      <c r="H817" s="7" t="n">
        <f aca="false">COUNTIF(E$2:E817,2)/$A817</f>
        <v>0.0600490196078431</v>
      </c>
      <c r="I817" s="7" t="n">
        <f aca="false">COUNTIF(E$2:E817,3)/$A817</f>
        <v>0.00490196078431373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1</v>
      </c>
      <c r="E818" s="1" t="n">
        <f aca="false">SUM(B818:D818)</f>
        <v>1</v>
      </c>
      <c r="F818" s="7" t="n">
        <f aca="false">COUNTIF(E$2:E818,0)/$A818</f>
        <v>0.589963280293758</v>
      </c>
      <c r="G818" s="7" t="n">
        <f aca="false">COUNTIF(E$2:E818,1)/$A818</f>
        <v>0.345165238678091</v>
      </c>
      <c r="H818" s="7" t="n">
        <f aca="false">COUNTIF(E$2:E818,2)/$A818</f>
        <v>0.0599755201958384</v>
      </c>
      <c r="I818" s="7" t="n">
        <f aca="false">COUNTIF(E$2:E818,3)/$A818</f>
        <v>0.00489596083231334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90464547677262</v>
      </c>
      <c r="G819" s="7" t="n">
        <f aca="false">COUNTIF(E$2:E819,1)/$A819</f>
        <v>0.344743276283619</v>
      </c>
      <c r="H819" s="7" t="n">
        <f aca="false">COUNTIF(E$2:E819,2)/$A819</f>
        <v>0.0599022004889976</v>
      </c>
      <c r="I819" s="7" t="n">
        <f aca="false">COUNTIF(E$2:E819,3)/$A819</f>
        <v>0.00488997555012225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90964590964591</v>
      </c>
      <c r="G820" s="7" t="n">
        <f aca="false">COUNTIF(E$2:E820,1)/$A820</f>
        <v>0.344322344322344</v>
      </c>
      <c r="H820" s="7" t="n">
        <f aca="false">COUNTIF(E$2:E820,2)/$A820</f>
        <v>0.0598290598290598</v>
      </c>
      <c r="I820" s="7" t="n">
        <f aca="false">COUNTIF(E$2:E820,3)/$A820</f>
        <v>0.00488400488400488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91463414634146</v>
      </c>
      <c r="G821" s="7" t="n">
        <f aca="false">COUNTIF(E$2:E821,1)/$A821</f>
        <v>0.34390243902439</v>
      </c>
      <c r="H821" s="7" t="n">
        <f aca="false">COUNTIF(E$2:E821,2)/$A821</f>
        <v>0.0597560975609756</v>
      </c>
      <c r="I821" s="7" t="n">
        <f aca="false">COUNTIF(E$2:E821,3)/$A821</f>
        <v>0.00487804878048781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91961023142509</v>
      </c>
      <c r="G822" s="7" t="n">
        <f aca="false">COUNTIF(E$2:E822,1)/$A822</f>
        <v>0.343483556638246</v>
      </c>
      <c r="H822" s="7" t="n">
        <f aca="false">COUNTIF(E$2:E822,2)/$A822</f>
        <v>0.0596833130328867</v>
      </c>
      <c r="I822" s="7" t="n">
        <f aca="false">COUNTIF(E$2:E822,3)/$A822</f>
        <v>0.0048721071863581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1</v>
      </c>
      <c r="E823" s="1" t="n">
        <f aca="false">SUM(B823:D823)</f>
        <v>1</v>
      </c>
      <c r="F823" s="7" t="n">
        <f aca="false">COUNTIF(E$2:E823,0)/$A823</f>
        <v>0.591240875912409</v>
      </c>
      <c r="G823" s="7" t="n">
        <f aca="false">COUNTIF(E$2:E823,1)/$A823</f>
        <v>0.344282238442822</v>
      </c>
      <c r="H823" s="7" t="n">
        <f aca="false">COUNTIF(E$2:E823,2)/$A823</f>
        <v>0.0596107055961071</v>
      </c>
      <c r="I823" s="7" t="n">
        <f aca="false">COUNTIF(E$2:E823,3)/$A823</f>
        <v>0.0048661800486618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1</v>
      </c>
      <c r="F824" s="7" t="n">
        <f aca="false">COUNTIF(E$2:E824,0)/$A824</f>
        <v>0.590522478736331</v>
      </c>
      <c r="G824" s="7" t="n">
        <f aca="false">COUNTIF(E$2:E824,1)/$A824</f>
        <v>0.345078979343864</v>
      </c>
      <c r="H824" s="7" t="n">
        <f aca="false">COUNTIF(E$2:E824,2)/$A824</f>
        <v>0.0595382746051033</v>
      </c>
      <c r="I824" s="7" t="n">
        <f aca="false">COUNTIF(E$2:E824,3)/$A824</f>
        <v>0.00486026731470231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591019417475728</v>
      </c>
      <c r="G825" s="7" t="n">
        <f aca="false">COUNTIF(E$2:E825,1)/$A825</f>
        <v>0.344660194174757</v>
      </c>
      <c r="H825" s="7" t="n">
        <f aca="false">COUNTIF(E$2:E825,2)/$A825</f>
        <v>0.0594660194174757</v>
      </c>
      <c r="I825" s="7" t="n">
        <f aca="false">COUNTIF(E$2:E825,3)/$A825</f>
        <v>0.0048543689320388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1</v>
      </c>
      <c r="E826" s="1" t="n">
        <f aca="false">SUM(B826:D826)</f>
        <v>1</v>
      </c>
      <c r="F826" s="7" t="n">
        <f aca="false">COUNTIF(E$2:E826,0)/$A826</f>
        <v>0.59030303030303</v>
      </c>
      <c r="G826" s="7" t="n">
        <f aca="false">COUNTIF(E$2:E826,1)/$A826</f>
        <v>0.345454545454545</v>
      </c>
      <c r="H826" s="7" t="n">
        <f aca="false">COUNTIF(E$2:E826,2)/$A826</f>
        <v>0.0593939393939394</v>
      </c>
      <c r="I826" s="7" t="n">
        <f aca="false">COUNTIF(E$2:E826,3)/$A826</f>
        <v>0.00484848484848485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90799031476998</v>
      </c>
      <c r="G827" s="7" t="n">
        <f aca="false">COUNTIF(E$2:E827,1)/$A827</f>
        <v>0.345036319612591</v>
      </c>
      <c r="H827" s="7" t="n">
        <f aca="false">COUNTIF(E$2:E827,2)/$A827</f>
        <v>0.0593220338983051</v>
      </c>
      <c r="I827" s="7" t="n">
        <f aca="false">COUNTIF(E$2:E827,3)/$A827</f>
        <v>0.00484261501210654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91293833131802</v>
      </c>
      <c r="G828" s="7" t="n">
        <f aca="false">COUNTIF(E$2:E828,1)/$A828</f>
        <v>0.344619105199516</v>
      </c>
      <c r="H828" s="7" t="n">
        <f aca="false">COUNTIF(E$2:E828,2)/$A828</f>
        <v>0.0592503022974607</v>
      </c>
      <c r="I828" s="7" t="n">
        <f aca="false">COUNTIF(E$2:E828,3)/$A828</f>
        <v>0.00483675937122128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91787439613527</v>
      </c>
      <c r="G829" s="7" t="n">
        <f aca="false">COUNTIF(E$2:E829,1)/$A829</f>
        <v>0.344202898550725</v>
      </c>
      <c r="H829" s="7" t="n">
        <f aca="false">COUNTIF(E$2:E829,2)/$A829</f>
        <v>0.0591787439613527</v>
      </c>
      <c r="I829" s="7" t="n">
        <f aca="false">COUNTIF(E$2:E829,3)/$A829</f>
        <v>0.00483091787439614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1</v>
      </c>
      <c r="D830" s="1" t="n">
        <f aca="false">IF(RANDBETWEEN(1,6)=6,1,0)</f>
        <v>0</v>
      </c>
      <c r="E830" s="1" t="n">
        <f aca="false">SUM(B830:D830)</f>
        <v>1</v>
      </c>
      <c r="F830" s="7" t="n">
        <f aca="false">COUNTIF(E$2:E830,0)/$A830</f>
        <v>0.591073582629674</v>
      </c>
      <c r="G830" s="7" t="n">
        <f aca="false">COUNTIF(E$2:E830,1)/$A830</f>
        <v>0.344993968636912</v>
      </c>
      <c r="H830" s="7" t="n">
        <f aca="false">COUNTIF(E$2:E830,2)/$A830</f>
        <v>0.0591073582629674</v>
      </c>
      <c r="I830" s="7" t="n">
        <f aca="false">COUNTIF(E$2:E830,3)/$A830</f>
        <v>0.00482509047044632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1</v>
      </c>
      <c r="C831" s="1" t="n">
        <f aca="false">IF(RANDBETWEEN(1,6)=6,1,0)</f>
        <v>1</v>
      </c>
      <c r="D831" s="1" t="n">
        <f aca="false">IF(RANDBETWEEN(1,6)=6,1,0)</f>
        <v>0</v>
      </c>
      <c r="E831" s="1" t="n">
        <f aca="false">SUM(B831:D831)</f>
        <v>2</v>
      </c>
      <c r="F831" s="7" t="n">
        <f aca="false">COUNTIF(E$2:E831,0)/$A831</f>
        <v>0.590361445783133</v>
      </c>
      <c r="G831" s="7" t="n">
        <f aca="false">COUNTIF(E$2:E831,1)/$A831</f>
        <v>0.344578313253012</v>
      </c>
      <c r="H831" s="7" t="n">
        <f aca="false">COUNTIF(E$2:E831,2)/$A831</f>
        <v>0.0602409638554217</v>
      </c>
      <c r="I831" s="7" t="n">
        <f aca="false">COUNTIF(E$2:E831,3)/$A831</f>
        <v>0.00481927710843374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1</v>
      </c>
      <c r="C832" s="1" t="n">
        <f aca="false">IF(RANDBETWEEN(1,6)=6,1,0)</f>
        <v>0</v>
      </c>
      <c r="D832" s="1" t="n">
        <f aca="false">IF(RANDBETWEEN(1,6)=6,1,0)</f>
        <v>1</v>
      </c>
      <c r="E832" s="1" t="n">
        <f aca="false">SUM(B832:D832)</f>
        <v>2</v>
      </c>
      <c r="F832" s="7" t="n">
        <f aca="false">COUNTIF(E$2:E832,0)/$A832</f>
        <v>0.589651022864019</v>
      </c>
      <c r="G832" s="7" t="n">
        <f aca="false">COUNTIF(E$2:E832,1)/$A832</f>
        <v>0.344163658243081</v>
      </c>
      <c r="H832" s="7" t="n">
        <f aca="false">COUNTIF(E$2:E832,2)/$A832</f>
        <v>0.0613718411552347</v>
      </c>
      <c r="I832" s="7" t="n">
        <f aca="false">COUNTIF(E$2:E832,3)/$A832</f>
        <v>0.00481347773766546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90144230769231</v>
      </c>
      <c r="G833" s="7" t="n">
        <f aca="false">COUNTIF(E$2:E833,1)/$A833</f>
        <v>0.34375</v>
      </c>
      <c r="H833" s="7" t="n">
        <f aca="false">COUNTIF(E$2:E833,2)/$A833</f>
        <v>0.0612980769230769</v>
      </c>
      <c r="I833" s="7" t="n">
        <f aca="false">COUNTIF(E$2:E833,3)/$A833</f>
        <v>0.00480769230769231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590636254501801</v>
      </c>
      <c r="G834" s="7" t="n">
        <f aca="false">COUNTIF(E$2:E834,1)/$A834</f>
        <v>0.343337334933974</v>
      </c>
      <c r="H834" s="7" t="n">
        <f aca="false">COUNTIF(E$2:E834,2)/$A834</f>
        <v>0.0612244897959184</v>
      </c>
      <c r="I834" s="7" t="n">
        <f aca="false">COUNTIF(E$2:E834,3)/$A834</f>
        <v>0.00480192076830732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91127098321343</v>
      </c>
      <c r="G835" s="7" t="n">
        <f aca="false">COUNTIF(E$2:E835,1)/$A835</f>
        <v>0.342925659472422</v>
      </c>
      <c r="H835" s="7" t="n">
        <f aca="false">COUNTIF(E$2:E835,2)/$A835</f>
        <v>0.0611510791366907</v>
      </c>
      <c r="I835" s="7" t="n">
        <f aca="false">COUNTIF(E$2:E835,3)/$A835</f>
        <v>0.00479616306954436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1</v>
      </c>
      <c r="E836" s="1" t="n">
        <f aca="false">SUM(B836:D836)</f>
        <v>1</v>
      </c>
      <c r="F836" s="7" t="n">
        <f aca="false">COUNTIF(E$2:E836,0)/$A836</f>
        <v>0.590419161676647</v>
      </c>
      <c r="G836" s="7" t="n">
        <f aca="false">COUNTIF(E$2:E836,1)/$A836</f>
        <v>0.343712574850299</v>
      </c>
      <c r="H836" s="7" t="n">
        <f aca="false">COUNTIF(E$2:E836,2)/$A836</f>
        <v>0.0610778443113772</v>
      </c>
      <c r="I836" s="7" t="n">
        <f aca="false">COUNTIF(E$2:E836,3)/$A836</f>
        <v>0.00479041916167665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590909090909091</v>
      </c>
      <c r="G837" s="7" t="n">
        <f aca="false">COUNTIF(E$2:E837,1)/$A837</f>
        <v>0.343301435406699</v>
      </c>
      <c r="H837" s="7" t="n">
        <f aca="false">COUNTIF(E$2:E837,2)/$A837</f>
        <v>0.0610047846889952</v>
      </c>
      <c r="I837" s="7" t="n">
        <f aca="false">COUNTIF(E$2:E837,3)/$A837</f>
        <v>0.00478468899521531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591397849462366</v>
      </c>
      <c r="G838" s="7" t="n">
        <f aca="false">COUNTIF(E$2:E838,1)/$A838</f>
        <v>0.342891278375149</v>
      </c>
      <c r="H838" s="7" t="n">
        <f aca="false">COUNTIF(E$2:E838,2)/$A838</f>
        <v>0.0609318996415771</v>
      </c>
      <c r="I838" s="7" t="n">
        <f aca="false">COUNTIF(E$2:E838,3)/$A838</f>
        <v>0.004778972520908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591885441527446</v>
      </c>
      <c r="G839" s="7" t="n">
        <f aca="false">COUNTIF(E$2:E839,1)/$A839</f>
        <v>0.342482100238664</v>
      </c>
      <c r="H839" s="7" t="n">
        <f aca="false">COUNTIF(E$2:E839,2)/$A839</f>
        <v>0.0608591885441527</v>
      </c>
      <c r="I839" s="7" t="n">
        <f aca="false">COUNTIF(E$2:E839,3)/$A839</f>
        <v>0.00477326968973747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1</v>
      </c>
      <c r="D840" s="1" t="n">
        <f aca="false">IF(RANDBETWEEN(1,6)=6,1,0)</f>
        <v>0</v>
      </c>
      <c r="E840" s="1" t="n">
        <f aca="false">SUM(B840:D840)</f>
        <v>1</v>
      </c>
      <c r="F840" s="7" t="n">
        <f aca="false">COUNTIF(E$2:E840,0)/$A840</f>
        <v>0.591179976162098</v>
      </c>
      <c r="G840" s="7" t="n">
        <f aca="false">COUNTIF(E$2:E840,1)/$A840</f>
        <v>0.34326579261025</v>
      </c>
      <c r="H840" s="7" t="n">
        <f aca="false">COUNTIF(E$2:E840,2)/$A840</f>
        <v>0.0607866507747318</v>
      </c>
      <c r="I840" s="7" t="n">
        <f aca="false">COUNTIF(E$2:E840,3)/$A840</f>
        <v>0.00476758045292014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1</v>
      </c>
      <c r="E841" s="1" t="n">
        <f aca="false">SUM(B841:D841)</f>
        <v>2</v>
      </c>
      <c r="F841" s="7" t="n">
        <f aca="false">COUNTIF(E$2:E841,0)/$A841</f>
        <v>0.590476190476191</v>
      </c>
      <c r="G841" s="7" t="n">
        <f aca="false">COUNTIF(E$2:E841,1)/$A841</f>
        <v>0.342857142857143</v>
      </c>
      <c r="H841" s="7" t="n">
        <f aca="false">COUNTIF(E$2:E841,2)/$A841</f>
        <v>0.0619047619047619</v>
      </c>
      <c r="I841" s="7" t="n">
        <f aca="false">COUNTIF(E$2:E841,3)/$A841</f>
        <v>0.00476190476190476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1</v>
      </c>
      <c r="D842" s="1" t="n">
        <f aca="false">IF(RANDBETWEEN(1,6)=6,1,0)</f>
        <v>1</v>
      </c>
      <c r="E842" s="1" t="n">
        <f aca="false">SUM(B842:D842)</f>
        <v>2</v>
      </c>
      <c r="F842" s="7" t="n">
        <f aca="false">COUNTIF(E$2:E842,0)/$A842</f>
        <v>0.589774078478002</v>
      </c>
      <c r="G842" s="7" t="n">
        <f aca="false">COUNTIF(E$2:E842,1)/$A842</f>
        <v>0.342449464922711</v>
      </c>
      <c r="H842" s="7" t="n">
        <f aca="false">COUNTIF(E$2:E842,2)/$A842</f>
        <v>0.0630202140309156</v>
      </c>
      <c r="I842" s="7" t="n">
        <f aca="false">COUNTIF(E$2:E842,3)/$A842</f>
        <v>0.0047562425683709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1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1</v>
      </c>
      <c r="F843" s="7" t="n">
        <f aca="false">COUNTIF(E$2:E843,0)/$A843</f>
        <v>0.589073634204276</v>
      </c>
      <c r="G843" s="7" t="n">
        <f aca="false">COUNTIF(E$2:E843,1)/$A843</f>
        <v>0.343230403800475</v>
      </c>
      <c r="H843" s="7" t="n">
        <f aca="false">COUNTIF(E$2:E843,2)/$A843</f>
        <v>0.0629453681710214</v>
      </c>
      <c r="I843" s="7" t="n">
        <f aca="false">COUNTIF(E$2:E843,3)/$A843</f>
        <v>0.00475059382422803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89561091340451</v>
      </c>
      <c r="G844" s="7" t="n">
        <f aca="false">COUNTIF(E$2:E844,1)/$A844</f>
        <v>0.34282325029656</v>
      </c>
      <c r="H844" s="7" t="n">
        <f aca="false">COUNTIF(E$2:E844,2)/$A844</f>
        <v>0.062870699881376</v>
      </c>
      <c r="I844" s="7" t="n">
        <f aca="false">COUNTIF(E$2:E844,3)/$A844</f>
        <v>0.00474495848161329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1</v>
      </c>
      <c r="D845" s="1" t="n">
        <f aca="false">IF(RANDBETWEEN(1,6)=6,1,0)</f>
        <v>0</v>
      </c>
      <c r="E845" s="1" t="n">
        <f aca="false">SUM(B845:D845)</f>
        <v>1</v>
      </c>
      <c r="F845" s="7" t="n">
        <f aca="false">COUNTIF(E$2:E845,0)/$A845</f>
        <v>0.588862559241706</v>
      </c>
      <c r="G845" s="7" t="n">
        <f aca="false">COUNTIF(E$2:E845,1)/$A845</f>
        <v>0.343601895734597</v>
      </c>
      <c r="H845" s="7" t="n">
        <f aca="false">COUNTIF(E$2:E845,2)/$A845</f>
        <v>0.0627962085308057</v>
      </c>
      <c r="I845" s="7" t="n">
        <f aca="false">COUNTIF(E$2:E845,3)/$A845</f>
        <v>0.004739336492891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1</v>
      </c>
      <c r="C846" s="1" t="n">
        <f aca="false">IF(RANDBETWEEN(1,6)=6,1,0)</f>
        <v>1</v>
      </c>
      <c r="D846" s="1" t="n">
        <f aca="false">IF(RANDBETWEEN(1,6)=6,1,0)</f>
        <v>0</v>
      </c>
      <c r="E846" s="1" t="n">
        <f aca="false">SUM(B846:D846)</f>
        <v>2</v>
      </c>
      <c r="F846" s="7" t="n">
        <f aca="false">COUNTIF(E$2:E846,0)/$A846</f>
        <v>0.588165680473373</v>
      </c>
      <c r="G846" s="7" t="n">
        <f aca="false">COUNTIF(E$2:E846,1)/$A846</f>
        <v>0.343195266272189</v>
      </c>
      <c r="H846" s="7" t="n">
        <f aca="false">COUNTIF(E$2:E846,2)/$A846</f>
        <v>0.063905325443787</v>
      </c>
      <c r="I846" s="7" t="n">
        <f aca="false">COUNTIF(E$2:E846,3)/$A846</f>
        <v>0.00473372781065089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1</v>
      </c>
      <c r="D847" s="1" t="n">
        <f aca="false">IF(RANDBETWEEN(1,6)=6,1,0)</f>
        <v>1</v>
      </c>
      <c r="E847" s="1" t="n">
        <f aca="false">SUM(B847:D847)</f>
        <v>2</v>
      </c>
      <c r="F847" s="7" t="n">
        <f aca="false">COUNTIF(E$2:E847,0)/$A847</f>
        <v>0.587470449172577</v>
      </c>
      <c r="G847" s="7" t="n">
        <f aca="false">COUNTIF(E$2:E847,1)/$A847</f>
        <v>0.342789598108747</v>
      </c>
      <c r="H847" s="7" t="n">
        <f aca="false">COUNTIF(E$2:E847,2)/$A847</f>
        <v>0.0650118203309693</v>
      </c>
      <c r="I847" s="7" t="n">
        <f aca="false">COUNTIF(E$2:E847,3)/$A847</f>
        <v>0.00472813238770686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1</v>
      </c>
      <c r="C848" s="1" t="n">
        <f aca="false">IF(RANDBETWEEN(1,6)=6,1,0)</f>
        <v>1</v>
      </c>
      <c r="D848" s="1" t="n">
        <f aca="false">IF(RANDBETWEEN(1,6)=6,1,0)</f>
        <v>0</v>
      </c>
      <c r="E848" s="1" t="n">
        <f aca="false">SUM(B848:D848)</f>
        <v>2</v>
      </c>
      <c r="F848" s="7" t="n">
        <f aca="false">COUNTIF(E$2:E848,0)/$A848</f>
        <v>0.586776859504132</v>
      </c>
      <c r="G848" s="7" t="n">
        <f aca="false">COUNTIF(E$2:E848,1)/$A848</f>
        <v>0.342384887839433</v>
      </c>
      <c r="H848" s="7" t="n">
        <f aca="false">COUNTIF(E$2:E848,2)/$A848</f>
        <v>0.0661157024793388</v>
      </c>
      <c r="I848" s="7" t="n">
        <f aca="false">COUNTIF(E$2:E848,3)/$A848</f>
        <v>0.00472255017709563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87264150943396</v>
      </c>
      <c r="G849" s="7" t="n">
        <f aca="false">COUNTIF(E$2:E849,1)/$A849</f>
        <v>0.341981132075472</v>
      </c>
      <c r="H849" s="7" t="n">
        <f aca="false">COUNTIF(E$2:E849,2)/$A849</f>
        <v>0.0660377358490566</v>
      </c>
      <c r="I849" s="7" t="n">
        <f aca="false">COUNTIF(E$2:E849,3)/$A849</f>
        <v>0.00471698113207547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87750294464075</v>
      </c>
      <c r="G850" s="7" t="n">
        <f aca="false">COUNTIF(E$2:E850,1)/$A850</f>
        <v>0.341578327444052</v>
      </c>
      <c r="H850" s="7" t="n">
        <f aca="false">COUNTIF(E$2:E850,2)/$A850</f>
        <v>0.0659599528857479</v>
      </c>
      <c r="I850" s="7" t="n">
        <f aca="false">COUNTIF(E$2:E850,3)/$A850</f>
        <v>0.00471142520612485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1</v>
      </c>
      <c r="E851" s="1" t="n">
        <f aca="false">SUM(B851:D851)</f>
        <v>1</v>
      </c>
      <c r="F851" s="7" t="n">
        <f aca="false">COUNTIF(E$2:E851,0)/$A851</f>
        <v>0.587058823529412</v>
      </c>
      <c r="G851" s="7" t="n">
        <f aca="false">COUNTIF(E$2:E851,1)/$A851</f>
        <v>0.342352941176471</v>
      </c>
      <c r="H851" s="7" t="n">
        <f aca="false">COUNTIF(E$2:E851,2)/$A851</f>
        <v>0.0658823529411765</v>
      </c>
      <c r="I851" s="7" t="n">
        <f aca="false">COUNTIF(E$2:E851,3)/$A851</f>
        <v>0.0047058823529411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1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586368977673326</v>
      </c>
      <c r="G852" s="7" t="n">
        <f aca="false">COUNTIF(E$2:E852,1)/$A852</f>
        <v>0.343125734430082</v>
      </c>
      <c r="H852" s="7" t="n">
        <f aca="false">COUNTIF(E$2:E852,2)/$A852</f>
        <v>0.0658049353701528</v>
      </c>
      <c r="I852" s="7" t="n">
        <f aca="false">COUNTIF(E$2:E852,3)/$A852</f>
        <v>0.00470035252643948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1</v>
      </c>
      <c r="E853" s="1" t="n">
        <f aca="false">SUM(B853:D853)</f>
        <v>1</v>
      </c>
      <c r="F853" s="7" t="n">
        <f aca="false">COUNTIF(E$2:E853,0)/$A853</f>
        <v>0.585680751173709</v>
      </c>
      <c r="G853" s="7" t="n">
        <f aca="false">COUNTIF(E$2:E853,1)/$A853</f>
        <v>0.343896713615024</v>
      </c>
      <c r="H853" s="7" t="n">
        <f aca="false">COUNTIF(E$2:E853,2)/$A853</f>
        <v>0.0657276995305164</v>
      </c>
      <c r="I853" s="7" t="n">
        <f aca="false">COUNTIF(E$2:E853,3)/$A853</f>
        <v>0.00469483568075117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86166471277843</v>
      </c>
      <c r="G854" s="7" t="n">
        <f aca="false">COUNTIF(E$2:E854,1)/$A854</f>
        <v>0.343493552168816</v>
      </c>
      <c r="H854" s="7" t="n">
        <f aca="false">COUNTIF(E$2:E854,2)/$A854</f>
        <v>0.0656506447831184</v>
      </c>
      <c r="I854" s="7" t="n">
        <f aca="false">COUNTIF(E$2:E854,3)/$A854</f>
        <v>0.00468933177022274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1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585480093676815</v>
      </c>
      <c r="G855" s="7" t="n">
        <f aca="false">COUNTIF(E$2:E855,1)/$A855</f>
        <v>0.344262295081967</v>
      </c>
      <c r="H855" s="7" t="n">
        <f aca="false">COUNTIF(E$2:E855,2)/$A855</f>
        <v>0.0655737704918033</v>
      </c>
      <c r="I855" s="7" t="n">
        <f aca="false">COUNTIF(E$2:E855,3)/$A855</f>
        <v>0.00468384074941452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85964912280702</v>
      </c>
      <c r="G856" s="7" t="n">
        <f aca="false">COUNTIF(E$2:E856,1)/$A856</f>
        <v>0.343859649122807</v>
      </c>
      <c r="H856" s="7" t="n">
        <f aca="false">COUNTIF(E$2:E856,2)/$A856</f>
        <v>0.0654970760233918</v>
      </c>
      <c r="I856" s="7" t="n">
        <f aca="false">COUNTIF(E$2:E856,3)/$A856</f>
        <v>0.00467836257309942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86448598130841</v>
      </c>
      <c r="G857" s="7" t="n">
        <f aca="false">COUNTIF(E$2:E857,1)/$A857</f>
        <v>0.343457943925234</v>
      </c>
      <c r="H857" s="7" t="n">
        <f aca="false">COUNTIF(E$2:E857,2)/$A857</f>
        <v>0.0654205607476635</v>
      </c>
      <c r="I857" s="7" t="n">
        <f aca="false">COUNTIF(E$2:E857,3)/$A857</f>
        <v>0.00467289719626168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86931155192532</v>
      </c>
      <c r="G858" s="7" t="n">
        <f aca="false">COUNTIF(E$2:E858,1)/$A858</f>
        <v>0.343057176196033</v>
      </c>
      <c r="H858" s="7" t="n">
        <f aca="false">COUNTIF(E$2:E858,2)/$A858</f>
        <v>0.0653442240373396</v>
      </c>
      <c r="I858" s="7" t="n">
        <f aca="false">COUNTIF(E$2:E858,3)/$A858</f>
        <v>0.00466744457409568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87412587412587</v>
      </c>
      <c r="G859" s="7" t="n">
        <f aca="false">COUNTIF(E$2:E859,1)/$A859</f>
        <v>0.342657342657343</v>
      </c>
      <c r="H859" s="7" t="n">
        <f aca="false">COUNTIF(E$2:E859,2)/$A859</f>
        <v>0.0652680652680653</v>
      </c>
      <c r="I859" s="7" t="n">
        <f aca="false">COUNTIF(E$2:E859,3)/$A859</f>
        <v>0.00466200466200466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1</v>
      </c>
      <c r="E860" s="1" t="n">
        <f aca="false">SUM(B860:D860)</f>
        <v>1</v>
      </c>
      <c r="F860" s="7" t="n">
        <f aca="false">COUNTIF(E$2:E860,0)/$A860</f>
        <v>0.586728754365541</v>
      </c>
      <c r="G860" s="7" t="n">
        <f aca="false">COUNTIF(E$2:E860,1)/$A860</f>
        <v>0.343422584400466</v>
      </c>
      <c r="H860" s="7" t="n">
        <f aca="false">COUNTIF(E$2:E860,2)/$A860</f>
        <v>0.0651920838183935</v>
      </c>
      <c r="I860" s="7" t="n">
        <f aca="false">COUNTIF(E$2:E860,3)/$A860</f>
        <v>0.00465657741559953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87209302325581</v>
      </c>
      <c r="G861" s="7" t="n">
        <f aca="false">COUNTIF(E$2:E861,1)/$A861</f>
        <v>0.343023255813954</v>
      </c>
      <c r="H861" s="7" t="n">
        <f aca="false">COUNTIF(E$2:E861,2)/$A861</f>
        <v>0.0651162790697674</v>
      </c>
      <c r="I861" s="7" t="n">
        <f aca="false">COUNTIF(E$2:E861,3)/$A861</f>
        <v>0.00465116279069767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87688734030197</v>
      </c>
      <c r="G862" s="7" t="n">
        <f aca="false">COUNTIF(E$2:E862,1)/$A862</f>
        <v>0.342624854819977</v>
      </c>
      <c r="H862" s="7" t="n">
        <f aca="false">COUNTIF(E$2:E862,2)/$A862</f>
        <v>0.0650406504065041</v>
      </c>
      <c r="I862" s="7" t="n">
        <f aca="false">COUNTIF(E$2:E862,3)/$A862</f>
        <v>0.00464576074332172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588167053364269</v>
      </c>
      <c r="G863" s="7" t="n">
        <f aca="false">COUNTIF(E$2:E863,1)/$A863</f>
        <v>0.342227378190255</v>
      </c>
      <c r="H863" s="7" t="n">
        <f aca="false">COUNTIF(E$2:E863,2)/$A863</f>
        <v>0.0649651972157773</v>
      </c>
      <c r="I863" s="7" t="n">
        <f aca="false">COUNTIF(E$2:E863,3)/$A863</f>
        <v>0.0046403712296983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1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1</v>
      </c>
      <c r="F864" s="7" t="n">
        <f aca="false">COUNTIF(E$2:E864,0)/$A864</f>
        <v>0.587485515643106</v>
      </c>
      <c r="G864" s="7" t="n">
        <f aca="false">COUNTIF(E$2:E864,1)/$A864</f>
        <v>0.342989571263036</v>
      </c>
      <c r="H864" s="7" t="n">
        <f aca="false">COUNTIF(E$2:E864,2)/$A864</f>
        <v>0.0648899188876014</v>
      </c>
      <c r="I864" s="7" t="n">
        <f aca="false">COUNTIF(E$2:E864,3)/$A864</f>
        <v>0.00463499420625724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1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586805555555556</v>
      </c>
      <c r="G865" s="7" t="n">
        <f aca="false">COUNTIF(E$2:E865,1)/$A865</f>
        <v>0.34375</v>
      </c>
      <c r="H865" s="7" t="n">
        <f aca="false">COUNTIF(E$2:E865,2)/$A865</f>
        <v>0.0648148148148148</v>
      </c>
      <c r="I865" s="7" t="n">
        <f aca="false">COUNTIF(E$2:E865,3)/$A865</f>
        <v>0.00462962962962963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1</v>
      </c>
      <c r="E866" s="1" t="n">
        <f aca="false">SUM(B866:D866)</f>
        <v>1</v>
      </c>
      <c r="F866" s="7" t="n">
        <f aca="false">COUNTIF(E$2:E866,0)/$A866</f>
        <v>0.586127167630058</v>
      </c>
      <c r="G866" s="7" t="n">
        <f aca="false">COUNTIF(E$2:E866,1)/$A866</f>
        <v>0.344508670520231</v>
      </c>
      <c r="H866" s="7" t="n">
        <f aca="false">COUNTIF(E$2:E866,2)/$A866</f>
        <v>0.0647398843930636</v>
      </c>
      <c r="I866" s="7" t="n">
        <f aca="false">COUNTIF(E$2:E866,3)/$A866</f>
        <v>0.0046242774566474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86605080831409</v>
      </c>
      <c r="G867" s="7" t="n">
        <f aca="false">COUNTIF(E$2:E867,1)/$A867</f>
        <v>0.344110854503464</v>
      </c>
      <c r="H867" s="7" t="n">
        <f aca="false">COUNTIF(E$2:E867,2)/$A867</f>
        <v>0.0646651270207852</v>
      </c>
      <c r="I867" s="7" t="n">
        <f aca="false">COUNTIF(E$2:E867,3)/$A867</f>
        <v>0.0046189376443418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87081891580161</v>
      </c>
      <c r="G868" s="7" t="n">
        <f aca="false">COUNTIF(E$2:E868,1)/$A868</f>
        <v>0.343713956170704</v>
      </c>
      <c r="H868" s="7" t="n">
        <f aca="false">COUNTIF(E$2:E868,2)/$A868</f>
        <v>0.0645905420991926</v>
      </c>
      <c r="I868" s="7" t="n">
        <f aca="false">COUNTIF(E$2:E868,3)/$A868</f>
        <v>0.00461361014994233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1</v>
      </c>
      <c r="E869" s="1" t="n">
        <f aca="false">SUM(B869:D869)</f>
        <v>1</v>
      </c>
      <c r="F869" s="7" t="n">
        <f aca="false">COUNTIF(E$2:E869,0)/$A869</f>
        <v>0.586405529953917</v>
      </c>
      <c r="G869" s="7" t="n">
        <f aca="false">COUNTIF(E$2:E869,1)/$A869</f>
        <v>0.344470046082949</v>
      </c>
      <c r="H869" s="7" t="n">
        <f aca="false">COUNTIF(E$2:E869,2)/$A869</f>
        <v>0.0645161290322581</v>
      </c>
      <c r="I869" s="7" t="n">
        <f aca="false">COUNTIF(E$2:E869,3)/$A869</f>
        <v>0.0046082949308755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86881472957422</v>
      </c>
      <c r="G870" s="7" t="n">
        <f aca="false">COUNTIF(E$2:E870,1)/$A870</f>
        <v>0.344073647871116</v>
      </c>
      <c r="H870" s="7" t="n">
        <f aca="false">COUNTIF(E$2:E870,2)/$A870</f>
        <v>0.0644418872266974</v>
      </c>
      <c r="I870" s="7" t="n">
        <f aca="false">COUNTIF(E$2:E870,3)/$A870</f>
        <v>0.0046029919447641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1</v>
      </c>
      <c r="C871" s="1" t="n">
        <f aca="false">IF(RANDBETWEEN(1,6)=6,1,0)</f>
        <v>0</v>
      </c>
      <c r="D871" s="1" t="n">
        <f aca="false">IF(RANDBETWEEN(1,6)=6,1,0)</f>
        <v>1</v>
      </c>
      <c r="E871" s="1" t="n">
        <f aca="false">SUM(B871:D871)</f>
        <v>2</v>
      </c>
      <c r="F871" s="7" t="n">
        <f aca="false">COUNTIF(E$2:E871,0)/$A871</f>
        <v>0.586206896551724</v>
      </c>
      <c r="G871" s="7" t="n">
        <f aca="false">COUNTIF(E$2:E871,1)/$A871</f>
        <v>0.34367816091954</v>
      </c>
      <c r="H871" s="7" t="n">
        <f aca="false">COUNTIF(E$2:E871,2)/$A871</f>
        <v>0.0655172413793104</v>
      </c>
      <c r="I871" s="7" t="n">
        <f aca="false">COUNTIF(E$2:E871,3)/$A871</f>
        <v>0.00459770114942529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1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1</v>
      </c>
      <c r="F872" s="7" t="n">
        <f aca="false">COUNTIF(E$2:E872,0)/$A872</f>
        <v>0.585533869115959</v>
      </c>
      <c r="G872" s="7" t="n">
        <f aca="false">COUNTIF(E$2:E872,1)/$A872</f>
        <v>0.34443168771527</v>
      </c>
      <c r="H872" s="7" t="n">
        <f aca="false">COUNTIF(E$2:E872,2)/$A872</f>
        <v>0.0654420206659013</v>
      </c>
      <c r="I872" s="7" t="n">
        <f aca="false">COUNTIF(E$2:E872,3)/$A872</f>
        <v>0.00459242250287026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584862385321101</v>
      </c>
      <c r="G873" s="7" t="n">
        <f aca="false">COUNTIF(E$2:E873,1)/$A873</f>
        <v>0.345183486238532</v>
      </c>
      <c r="H873" s="7" t="n">
        <f aca="false">COUNTIF(E$2:E873,2)/$A873</f>
        <v>0.0653669724770642</v>
      </c>
      <c r="I873" s="7" t="n">
        <f aca="false">COUNTIF(E$2:E873,3)/$A873</f>
        <v>0.00458715596330275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1</v>
      </c>
      <c r="E874" s="1" t="n">
        <f aca="false">SUM(B874:D874)</f>
        <v>1</v>
      </c>
      <c r="F874" s="7" t="n">
        <f aca="false">COUNTIF(E$2:E874,0)/$A874</f>
        <v>0.584192439862543</v>
      </c>
      <c r="G874" s="7" t="n">
        <f aca="false">COUNTIF(E$2:E874,1)/$A874</f>
        <v>0.345933562428408</v>
      </c>
      <c r="H874" s="7" t="n">
        <f aca="false">COUNTIF(E$2:E874,2)/$A874</f>
        <v>0.0652920962199313</v>
      </c>
      <c r="I874" s="7" t="n">
        <f aca="false">COUNTIF(E$2:E874,3)/$A874</f>
        <v>0.00458190148911798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8466819221968</v>
      </c>
      <c r="G875" s="7" t="n">
        <f aca="false">COUNTIF(E$2:E875,1)/$A875</f>
        <v>0.345537757437071</v>
      </c>
      <c r="H875" s="7" t="n">
        <f aca="false">COUNTIF(E$2:E875,2)/$A875</f>
        <v>0.0652173913043478</v>
      </c>
      <c r="I875" s="7" t="n">
        <f aca="false">COUNTIF(E$2:E875,3)/$A875</f>
        <v>0.0045766590389016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1</v>
      </c>
      <c r="E876" s="1" t="n">
        <f aca="false">SUM(B876:D876)</f>
        <v>1</v>
      </c>
      <c r="F876" s="7" t="n">
        <f aca="false">COUNTIF(E$2:E876,0)/$A876</f>
        <v>0.584</v>
      </c>
      <c r="G876" s="7" t="n">
        <f aca="false">COUNTIF(E$2:E876,1)/$A876</f>
        <v>0.346285714285714</v>
      </c>
      <c r="H876" s="7" t="n">
        <f aca="false">COUNTIF(E$2:E876,2)/$A876</f>
        <v>0.0651428571428571</v>
      </c>
      <c r="I876" s="7" t="n">
        <f aca="false">COUNTIF(E$2:E876,3)/$A876</f>
        <v>0.00457142857142857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84474885844749</v>
      </c>
      <c r="G877" s="7" t="n">
        <f aca="false">COUNTIF(E$2:E877,1)/$A877</f>
        <v>0.345890410958904</v>
      </c>
      <c r="H877" s="7" t="n">
        <f aca="false">COUNTIF(E$2:E877,2)/$A877</f>
        <v>0.0650684931506849</v>
      </c>
      <c r="I877" s="7" t="n">
        <f aca="false">COUNTIF(E$2:E877,3)/$A877</f>
        <v>0.0045662100456621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1</v>
      </c>
      <c r="D878" s="1" t="n">
        <f aca="false">IF(RANDBETWEEN(1,6)=6,1,0)</f>
        <v>0</v>
      </c>
      <c r="E878" s="1" t="n">
        <f aca="false">SUM(B878:D878)</f>
        <v>1</v>
      </c>
      <c r="F878" s="7" t="n">
        <f aca="false">COUNTIF(E$2:E878,0)/$A878</f>
        <v>0.583808437856328</v>
      </c>
      <c r="G878" s="7" t="n">
        <f aca="false">COUNTIF(E$2:E878,1)/$A878</f>
        <v>0.346636259977195</v>
      </c>
      <c r="H878" s="7" t="n">
        <f aca="false">COUNTIF(E$2:E878,2)/$A878</f>
        <v>0.0649942987457241</v>
      </c>
      <c r="I878" s="7" t="n">
        <f aca="false">COUNTIF(E$2:E878,3)/$A878</f>
        <v>0.00456100342075257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584282460136674</v>
      </c>
      <c r="G879" s="7" t="n">
        <f aca="false">COUNTIF(E$2:E879,1)/$A879</f>
        <v>0.34624145785877</v>
      </c>
      <c r="H879" s="7" t="n">
        <f aca="false">COUNTIF(E$2:E879,2)/$A879</f>
        <v>0.0649202733485194</v>
      </c>
      <c r="I879" s="7" t="n">
        <f aca="false">COUNTIF(E$2:E879,3)/$A879</f>
        <v>0.00455580865603645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84755403868032</v>
      </c>
      <c r="G880" s="7" t="n">
        <f aca="false">COUNTIF(E$2:E880,1)/$A880</f>
        <v>0.34584755403868</v>
      </c>
      <c r="H880" s="7" t="n">
        <f aca="false">COUNTIF(E$2:E880,2)/$A880</f>
        <v>0.0648464163822526</v>
      </c>
      <c r="I880" s="7" t="n">
        <f aca="false">COUNTIF(E$2:E880,3)/$A880</f>
        <v>0.00455062571103527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1</v>
      </c>
      <c r="D881" s="1" t="n">
        <f aca="false">IF(RANDBETWEEN(1,6)=6,1,0)</f>
        <v>0</v>
      </c>
      <c r="E881" s="1" t="n">
        <f aca="false">SUM(B881:D881)</f>
        <v>1</v>
      </c>
      <c r="F881" s="7" t="n">
        <f aca="false">COUNTIF(E$2:E881,0)/$A881</f>
        <v>0.584090909090909</v>
      </c>
      <c r="G881" s="7" t="n">
        <f aca="false">COUNTIF(E$2:E881,1)/$A881</f>
        <v>0.346590909090909</v>
      </c>
      <c r="H881" s="7" t="n">
        <f aca="false">COUNTIF(E$2:E881,2)/$A881</f>
        <v>0.0647727272727273</v>
      </c>
      <c r="I881" s="7" t="n">
        <f aca="false">COUNTIF(E$2:E881,3)/$A881</f>
        <v>0.00454545454545455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583427922814983</v>
      </c>
      <c r="G882" s="7" t="n">
        <f aca="false">COUNTIF(E$2:E882,1)/$A882</f>
        <v>0.34733257661748</v>
      </c>
      <c r="H882" s="7" t="n">
        <f aca="false">COUNTIF(E$2:E882,2)/$A882</f>
        <v>0.0646992054483541</v>
      </c>
      <c r="I882" s="7" t="n">
        <f aca="false">COUNTIF(E$2:E882,3)/$A882</f>
        <v>0.00454029511918275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8390022675737</v>
      </c>
      <c r="G883" s="7" t="n">
        <f aca="false">COUNTIF(E$2:E883,1)/$A883</f>
        <v>0.346938775510204</v>
      </c>
      <c r="H883" s="7" t="n">
        <f aca="false">COUNTIF(E$2:E883,2)/$A883</f>
        <v>0.0646258503401361</v>
      </c>
      <c r="I883" s="7" t="n">
        <f aca="false">COUNTIF(E$2:E883,3)/$A883</f>
        <v>0.00453514739229025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1</v>
      </c>
      <c r="D884" s="1" t="n">
        <f aca="false">IF(RANDBETWEEN(1,6)=6,1,0)</f>
        <v>1</v>
      </c>
      <c r="E884" s="1" t="n">
        <f aca="false">SUM(B884:D884)</f>
        <v>2</v>
      </c>
      <c r="F884" s="7" t="n">
        <f aca="false">COUNTIF(E$2:E884,0)/$A884</f>
        <v>0.583238958097395</v>
      </c>
      <c r="G884" s="7" t="n">
        <f aca="false">COUNTIF(E$2:E884,1)/$A884</f>
        <v>0.346545866364666</v>
      </c>
      <c r="H884" s="7" t="n">
        <f aca="false">COUNTIF(E$2:E884,2)/$A884</f>
        <v>0.0656851642129105</v>
      </c>
      <c r="I884" s="7" t="n">
        <f aca="false">COUNTIF(E$2:E884,3)/$A884</f>
        <v>0.00453001132502831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1</v>
      </c>
      <c r="E885" s="1" t="n">
        <f aca="false">SUM(B885:D885)</f>
        <v>1</v>
      </c>
      <c r="F885" s="7" t="n">
        <f aca="false">COUNTIF(E$2:E885,0)/$A885</f>
        <v>0.582579185520362</v>
      </c>
      <c r="G885" s="7" t="n">
        <f aca="false">COUNTIF(E$2:E885,1)/$A885</f>
        <v>0.347285067873303</v>
      </c>
      <c r="H885" s="7" t="n">
        <f aca="false">COUNTIF(E$2:E885,2)/$A885</f>
        <v>0.0656108597285068</v>
      </c>
      <c r="I885" s="7" t="n">
        <f aca="false">COUNTIF(E$2:E885,3)/$A885</f>
        <v>0.00452488687782806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1</v>
      </c>
      <c r="E886" s="1" t="n">
        <f aca="false">SUM(B886:D886)</f>
        <v>1</v>
      </c>
      <c r="F886" s="7" t="n">
        <f aca="false">COUNTIF(E$2:E886,0)/$A886</f>
        <v>0.581920903954802</v>
      </c>
      <c r="G886" s="7" t="n">
        <f aca="false">COUNTIF(E$2:E886,1)/$A886</f>
        <v>0.348022598870057</v>
      </c>
      <c r="H886" s="7" t="n">
        <f aca="false">COUNTIF(E$2:E886,2)/$A886</f>
        <v>0.0655367231638418</v>
      </c>
      <c r="I886" s="7" t="n">
        <f aca="false">COUNTIF(E$2:E886,3)/$A886</f>
        <v>0.00451977401129944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1</v>
      </c>
      <c r="E887" s="1" t="n">
        <f aca="false">SUM(B887:D887)</f>
        <v>1</v>
      </c>
      <c r="F887" s="7" t="n">
        <f aca="false">COUNTIF(E$2:E887,0)/$A887</f>
        <v>0.581264108352145</v>
      </c>
      <c r="G887" s="7" t="n">
        <f aca="false">COUNTIF(E$2:E887,1)/$A887</f>
        <v>0.348758465011287</v>
      </c>
      <c r="H887" s="7" t="n">
        <f aca="false">COUNTIF(E$2:E887,2)/$A887</f>
        <v>0.0654627539503386</v>
      </c>
      <c r="I887" s="7" t="n">
        <f aca="false">COUNTIF(E$2:E887,3)/$A887</f>
        <v>0.00451467268623025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1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1</v>
      </c>
      <c r="F888" s="7" t="n">
        <f aca="false">COUNTIF(E$2:E888,0)/$A888</f>
        <v>0.580608793686584</v>
      </c>
      <c r="G888" s="7" t="n">
        <f aca="false">COUNTIF(E$2:E888,1)/$A888</f>
        <v>0.349492671927847</v>
      </c>
      <c r="H888" s="7" t="n">
        <f aca="false">COUNTIF(E$2:E888,2)/$A888</f>
        <v>0.0653889515219842</v>
      </c>
      <c r="I888" s="7" t="n">
        <f aca="false">COUNTIF(E$2:E888,3)/$A888</f>
        <v>0.00450958286358512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81081081081081</v>
      </c>
      <c r="G889" s="7" t="n">
        <f aca="false">COUNTIF(E$2:E889,1)/$A889</f>
        <v>0.349099099099099</v>
      </c>
      <c r="H889" s="7" t="n">
        <f aca="false">COUNTIF(E$2:E889,2)/$A889</f>
        <v>0.0653153153153153</v>
      </c>
      <c r="I889" s="7" t="n">
        <f aca="false">COUNTIF(E$2:E889,3)/$A889</f>
        <v>0.004504504504504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81552305961755</v>
      </c>
      <c r="G890" s="7" t="n">
        <f aca="false">COUNTIF(E$2:E890,1)/$A890</f>
        <v>0.348706411698538</v>
      </c>
      <c r="H890" s="7" t="n">
        <f aca="false">COUNTIF(E$2:E890,2)/$A890</f>
        <v>0.0652418447694038</v>
      </c>
      <c r="I890" s="7" t="n">
        <f aca="false">COUNTIF(E$2:E890,3)/$A890</f>
        <v>0.00449943757030371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82022471910112</v>
      </c>
      <c r="G891" s="7" t="n">
        <f aca="false">COUNTIF(E$2:E891,1)/$A891</f>
        <v>0.348314606741573</v>
      </c>
      <c r="H891" s="7" t="n">
        <f aca="false">COUNTIF(E$2:E891,2)/$A891</f>
        <v>0.0651685393258427</v>
      </c>
      <c r="I891" s="7" t="n">
        <f aca="false">COUNTIF(E$2:E891,3)/$A891</f>
        <v>0.00449438202247191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1</v>
      </c>
      <c r="E892" s="1" t="n">
        <f aca="false">SUM(B892:D892)</f>
        <v>1</v>
      </c>
      <c r="F892" s="7" t="n">
        <f aca="false">COUNTIF(E$2:E892,0)/$A892</f>
        <v>0.581369248035915</v>
      </c>
      <c r="G892" s="7" t="n">
        <f aca="false">COUNTIF(E$2:E892,1)/$A892</f>
        <v>0.349046015712682</v>
      </c>
      <c r="H892" s="7" t="n">
        <f aca="false">COUNTIF(E$2:E892,2)/$A892</f>
        <v>0.0650953984287318</v>
      </c>
      <c r="I892" s="7" t="n">
        <f aca="false">COUNTIF(E$2:E892,3)/$A892</f>
        <v>0.00448933782267116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1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80717488789238</v>
      </c>
      <c r="G893" s="7" t="n">
        <f aca="false">COUNTIF(E$2:E893,1)/$A893</f>
        <v>0.349775784753363</v>
      </c>
      <c r="H893" s="7" t="n">
        <f aca="false">COUNTIF(E$2:E893,2)/$A893</f>
        <v>0.0650224215246637</v>
      </c>
      <c r="I893" s="7" t="n">
        <f aca="false">COUNTIF(E$2:E893,3)/$A893</f>
        <v>0.00448430493273543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81187010078388</v>
      </c>
      <c r="G894" s="7" t="n">
        <f aca="false">COUNTIF(E$2:E894,1)/$A894</f>
        <v>0.349384098544233</v>
      </c>
      <c r="H894" s="7" t="n">
        <f aca="false">COUNTIF(E$2:E894,2)/$A894</f>
        <v>0.06494960806271</v>
      </c>
      <c r="I894" s="7" t="n">
        <f aca="false">COUNTIF(E$2:E894,3)/$A894</f>
        <v>0.00447928331466965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1</v>
      </c>
      <c r="D895" s="1" t="n">
        <f aca="false">IF(RANDBETWEEN(1,6)=6,1,0)</f>
        <v>0</v>
      </c>
      <c r="E895" s="1" t="n">
        <f aca="false">SUM(B895:D895)</f>
        <v>1</v>
      </c>
      <c r="F895" s="7" t="n">
        <f aca="false">COUNTIF(E$2:E895,0)/$A895</f>
        <v>0.580536912751678</v>
      </c>
      <c r="G895" s="7" t="n">
        <f aca="false">COUNTIF(E$2:E895,1)/$A895</f>
        <v>0.350111856823266</v>
      </c>
      <c r="H895" s="7" t="n">
        <f aca="false">COUNTIF(E$2:E895,2)/$A895</f>
        <v>0.0648769574944072</v>
      </c>
      <c r="I895" s="7" t="n">
        <f aca="false">COUNTIF(E$2:E895,3)/$A895</f>
        <v>0.00447427293064877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1</v>
      </c>
      <c r="E896" s="1" t="n">
        <f aca="false">SUM(B896:D896)</f>
        <v>1</v>
      </c>
      <c r="F896" s="7" t="n">
        <f aca="false">COUNTIF(E$2:E896,0)/$A896</f>
        <v>0.579888268156425</v>
      </c>
      <c r="G896" s="7" t="n">
        <f aca="false">COUNTIF(E$2:E896,1)/$A896</f>
        <v>0.350837988826816</v>
      </c>
      <c r="H896" s="7" t="n">
        <f aca="false">COUNTIF(E$2:E896,2)/$A896</f>
        <v>0.064804469273743</v>
      </c>
      <c r="I896" s="7" t="n">
        <f aca="false">COUNTIF(E$2:E896,3)/$A896</f>
        <v>0.00446927374301676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580357142857143</v>
      </c>
      <c r="G897" s="7" t="n">
        <f aca="false">COUNTIF(E$2:E897,1)/$A897</f>
        <v>0.350446428571429</v>
      </c>
      <c r="H897" s="7" t="n">
        <f aca="false">COUNTIF(E$2:E897,2)/$A897</f>
        <v>0.0647321428571429</v>
      </c>
      <c r="I897" s="7" t="n">
        <f aca="false">COUNTIF(E$2:E897,3)/$A897</f>
        <v>0.00446428571428571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58082497212932</v>
      </c>
      <c r="G898" s="7" t="n">
        <f aca="false">COUNTIF(E$2:E898,1)/$A898</f>
        <v>0.350055741360089</v>
      </c>
      <c r="H898" s="7" t="n">
        <f aca="false">COUNTIF(E$2:E898,2)/$A898</f>
        <v>0.064659977703456</v>
      </c>
      <c r="I898" s="7" t="n">
        <f aca="false">COUNTIF(E$2:E898,3)/$A898</f>
        <v>0.00445930880713489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1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580178173719376</v>
      </c>
      <c r="G899" s="7" t="n">
        <f aca="false">COUNTIF(E$2:E899,1)/$A899</f>
        <v>0.350779510022272</v>
      </c>
      <c r="H899" s="7" t="n">
        <f aca="false">COUNTIF(E$2:E899,2)/$A899</f>
        <v>0.0645879732739421</v>
      </c>
      <c r="I899" s="7" t="n">
        <f aca="false">COUNTIF(E$2:E899,3)/$A899</f>
        <v>0.0044543429844098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1</v>
      </c>
      <c r="D900" s="1" t="n">
        <f aca="false">IF(RANDBETWEEN(1,6)=6,1,0)</f>
        <v>0</v>
      </c>
      <c r="E900" s="1" t="n">
        <f aca="false">SUM(B900:D900)</f>
        <v>1</v>
      </c>
      <c r="F900" s="7" t="n">
        <f aca="false">COUNTIF(E$2:E900,0)/$A900</f>
        <v>0.579532814238042</v>
      </c>
      <c r="G900" s="7" t="n">
        <f aca="false">COUNTIF(E$2:E900,1)/$A900</f>
        <v>0.351501668520578</v>
      </c>
      <c r="H900" s="7" t="n">
        <f aca="false">COUNTIF(E$2:E900,2)/$A900</f>
        <v>0.0645161290322581</v>
      </c>
      <c r="I900" s="7" t="n">
        <f aca="false">COUNTIF(E$2:E900,3)/$A900</f>
        <v>0.00444938820912125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1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78888888888889</v>
      </c>
      <c r="G901" s="7" t="n">
        <f aca="false">COUNTIF(E$2:E901,1)/$A901</f>
        <v>0.352222222222222</v>
      </c>
      <c r="H901" s="7" t="n">
        <f aca="false">COUNTIF(E$2:E901,2)/$A901</f>
        <v>0.0644444444444444</v>
      </c>
      <c r="I901" s="7" t="n">
        <f aca="false">COUNTIF(E$2:E901,3)/$A901</f>
        <v>0.00444444444444444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79356270810211</v>
      </c>
      <c r="G902" s="7" t="n">
        <f aca="false">COUNTIF(E$2:E902,1)/$A902</f>
        <v>0.351831298557159</v>
      </c>
      <c r="H902" s="7" t="n">
        <f aca="false">COUNTIF(E$2:E902,2)/$A902</f>
        <v>0.0643729189789123</v>
      </c>
      <c r="I902" s="7" t="n">
        <f aca="false">COUNTIF(E$2:E902,3)/$A902</f>
        <v>0.00443951165371809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79822616407982</v>
      </c>
      <c r="G903" s="7" t="n">
        <f aca="false">COUNTIF(E$2:E903,1)/$A903</f>
        <v>0.351441241685144</v>
      </c>
      <c r="H903" s="7" t="n">
        <f aca="false">COUNTIF(E$2:E903,2)/$A903</f>
        <v>0.0643015521064302</v>
      </c>
      <c r="I903" s="7" t="n">
        <f aca="false">COUNTIF(E$2:E903,3)/$A903</f>
        <v>0.00443458980044346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580287929125138</v>
      </c>
      <c r="G904" s="7" t="n">
        <f aca="false">COUNTIF(E$2:E904,1)/$A904</f>
        <v>0.351052048726467</v>
      </c>
      <c r="H904" s="7" t="n">
        <f aca="false">COUNTIF(E$2:E904,2)/$A904</f>
        <v>0.0642303433001107</v>
      </c>
      <c r="I904" s="7" t="n">
        <f aca="false">COUNTIF(E$2:E904,3)/$A904</f>
        <v>0.004429678848283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1</v>
      </c>
      <c r="D905" s="1" t="n">
        <f aca="false">IF(RANDBETWEEN(1,6)=6,1,0)</f>
        <v>0</v>
      </c>
      <c r="E905" s="1" t="n">
        <f aca="false">SUM(B905:D905)</f>
        <v>1</v>
      </c>
      <c r="F905" s="7" t="n">
        <f aca="false">COUNTIF(E$2:E905,0)/$A905</f>
        <v>0.579646017699115</v>
      </c>
      <c r="G905" s="7" t="n">
        <f aca="false">COUNTIF(E$2:E905,1)/$A905</f>
        <v>0.351769911504425</v>
      </c>
      <c r="H905" s="7" t="n">
        <f aca="false">COUNTIF(E$2:E905,2)/$A905</f>
        <v>0.0641592920353982</v>
      </c>
      <c r="I905" s="7" t="n">
        <f aca="false">COUNTIF(E$2:E905,3)/$A905</f>
        <v>0.00442477876106195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580110497237569</v>
      </c>
      <c r="G906" s="7" t="n">
        <f aca="false">COUNTIF(E$2:E906,1)/$A906</f>
        <v>0.351381215469613</v>
      </c>
      <c r="H906" s="7" t="n">
        <f aca="false">COUNTIF(E$2:E906,2)/$A906</f>
        <v>0.0640883977900553</v>
      </c>
      <c r="I906" s="7" t="n">
        <f aca="false">COUNTIF(E$2:E906,3)/$A906</f>
        <v>0.00441988950276243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1</v>
      </c>
      <c r="E907" s="1" t="n">
        <f aca="false">SUM(B907:D907)</f>
        <v>1</v>
      </c>
      <c r="F907" s="7" t="n">
        <f aca="false">COUNTIF(E$2:E907,0)/$A907</f>
        <v>0.579470198675497</v>
      </c>
      <c r="G907" s="7" t="n">
        <f aca="false">COUNTIF(E$2:E907,1)/$A907</f>
        <v>0.352097130242826</v>
      </c>
      <c r="H907" s="7" t="n">
        <f aca="false">COUNTIF(E$2:E907,2)/$A907</f>
        <v>0.0640176600441501</v>
      </c>
      <c r="I907" s="7" t="n">
        <f aca="false">COUNTIF(E$2:E907,3)/$A907</f>
        <v>0.0044150110375275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1</v>
      </c>
      <c r="D908" s="1" t="n">
        <f aca="false">IF(RANDBETWEEN(1,6)=6,1,0)</f>
        <v>0</v>
      </c>
      <c r="E908" s="1" t="n">
        <f aca="false">SUM(B908:D908)</f>
        <v>1</v>
      </c>
      <c r="F908" s="7" t="n">
        <f aca="false">COUNTIF(E$2:E908,0)/$A908</f>
        <v>0.578831312017641</v>
      </c>
      <c r="G908" s="7" t="n">
        <f aca="false">COUNTIF(E$2:E908,1)/$A908</f>
        <v>0.352811466372657</v>
      </c>
      <c r="H908" s="7" t="n">
        <f aca="false">COUNTIF(E$2:E908,2)/$A908</f>
        <v>0.0639470782800441</v>
      </c>
      <c r="I908" s="7" t="n">
        <f aca="false">COUNTIF(E$2:E908,3)/$A908</f>
        <v>0.0044101433296582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1</v>
      </c>
      <c r="E909" s="1" t="n">
        <f aca="false">SUM(B909:D909)</f>
        <v>1</v>
      </c>
      <c r="F909" s="7" t="n">
        <f aca="false">COUNTIF(E$2:E909,0)/$A909</f>
        <v>0.578193832599119</v>
      </c>
      <c r="G909" s="7" t="n">
        <f aca="false">COUNTIF(E$2:E909,1)/$A909</f>
        <v>0.35352422907489</v>
      </c>
      <c r="H909" s="7" t="n">
        <f aca="false">COUNTIF(E$2:E909,2)/$A909</f>
        <v>0.0638766519823789</v>
      </c>
      <c r="I909" s="7" t="n">
        <f aca="false">COUNTIF(E$2:E909,3)/$A909</f>
        <v>0.00440528634361234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78657865786579</v>
      </c>
      <c r="G910" s="7" t="n">
        <f aca="false">COUNTIF(E$2:E910,1)/$A910</f>
        <v>0.353135313531353</v>
      </c>
      <c r="H910" s="7" t="n">
        <f aca="false">COUNTIF(E$2:E910,2)/$A910</f>
        <v>0.0638063806380638</v>
      </c>
      <c r="I910" s="7" t="n">
        <f aca="false">COUNTIF(E$2:E910,3)/$A910</f>
        <v>0.0044004400440044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79120879120879</v>
      </c>
      <c r="G911" s="7" t="n">
        <f aca="false">COUNTIF(E$2:E911,1)/$A911</f>
        <v>0.352747252747253</v>
      </c>
      <c r="H911" s="7" t="n">
        <f aca="false">COUNTIF(E$2:E911,2)/$A911</f>
        <v>0.0637362637362637</v>
      </c>
      <c r="I911" s="7" t="n">
        <f aca="false">COUNTIF(E$2:E911,3)/$A911</f>
        <v>0.0043956043956044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1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578485181119649</v>
      </c>
      <c r="G912" s="7" t="n">
        <f aca="false">COUNTIF(E$2:E912,1)/$A912</f>
        <v>0.353457738748628</v>
      </c>
      <c r="H912" s="7" t="n">
        <f aca="false">COUNTIF(E$2:E912,2)/$A912</f>
        <v>0.0636663007683864</v>
      </c>
      <c r="I912" s="7" t="n">
        <f aca="false">COUNTIF(E$2:E912,3)/$A912</f>
        <v>0.00439077936333699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1</v>
      </c>
      <c r="D913" s="1" t="n">
        <f aca="false">IF(RANDBETWEEN(1,6)=6,1,0)</f>
        <v>0</v>
      </c>
      <c r="E913" s="1" t="n">
        <f aca="false">SUM(B913:D913)</f>
        <v>1</v>
      </c>
      <c r="F913" s="7" t="n">
        <f aca="false">COUNTIF(E$2:E913,0)/$A913</f>
        <v>0.577850877192982</v>
      </c>
      <c r="G913" s="7" t="n">
        <f aca="false">COUNTIF(E$2:E913,1)/$A913</f>
        <v>0.354166666666667</v>
      </c>
      <c r="H913" s="7" t="n">
        <f aca="false">COUNTIF(E$2:E913,2)/$A913</f>
        <v>0.0635964912280702</v>
      </c>
      <c r="I913" s="7" t="n">
        <f aca="false">COUNTIF(E$2:E913,3)/$A913</f>
        <v>0.0043859649122807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78313253012048</v>
      </c>
      <c r="G914" s="7" t="n">
        <f aca="false">COUNTIF(E$2:E914,1)/$A914</f>
        <v>0.353778751369113</v>
      </c>
      <c r="H914" s="7" t="n">
        <f aca="false">COUNTIF(E$2:E914,2)/$A914</f>
        <v>0.063526834611172</v>
      </c>
      <c r="I914" s="7" t="n">
        <f aca="false">COUNTIF(E$2:E914,3)/$A914</f>
        <v>0.00438116100766703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1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1</v>
      </c>
      <c r="F915" s="7" t="n">
        <f aca="false">COUNTIF(E$2:E915,0)/$A915</f>
        <v>0.577680525164114</v>
      </c>
      <c r="G915" s="7" t="n">
        <f aca="false">COUNTIF(E$2:E915,1)/$A915</f>
        <v>0.354485776805252</v>
      </c>
      <c r="H915" s="7" t="n">
        <f aca="false">COUNTIF(E$2:E915,2)/$A915</f>
        <v>0.0634573304157549</v>
      </c>
      <c r="I915" s="7" t="n">
        <f aca="false">COUNTIF(E$2:E915,3)/$A915</f>
        <v>0.00437636761487965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578142076502732</v>
      </c>
      <c r="G916" s="7" t="n">
        <f aca="false">COUNTIF(E$2:E916,1)/$A916</f>
        <v>0.354098360655738</v>
      </c>
      <c r="H916" s="7" t="n">
        <f aca="false">COUNTIF(E$2:E916,2)/$A916</f>
        <v>0.0633879781420765</v>
      </c>
      <c r="I916" s="7" t="n">
        <f aca="false">COUNTIF(E$2:E916,3)/$A916</f>
        <v>0.00437158469945355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1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1</v>
      </c>
      <c r="F917" s="7" t="n">
        <f aca="false">COUNTIF(E$2:E917,0)/$A917</f>
        <v>0.577510917030568</v>
      </c>
      <c r="G917" s="7" t="n">
        <f aca="false">COUNTIF(E$2:E917,1)/$A917</f>
        <v>0.354803493449782</v>
      </c>
      <c r="H917" s="7" t="n">
        <f aca="false">COUNTIF(E$2:E917,2)/$A917</f>
        <v>0.0633187772925764</v>
      </c>
      <c r="I917" s="7" t="n">
        <f aca="false">COUNTIF(E$2:E917,3)/$A917</f>
        <v>0.00436681222707424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1</v>
      </c>
      <c r="D918" s="1" t="n">
        <f aca="false">IF(RANDBETWEEN(1,6)=6,1,0)</f>
        <v>0</v>
      </c>
      <c r="E918" s="1" t="n">
        <f aca="false">SUM(B918:D918)</f>
        <v>1</v>
      </c>
      <c r="F918" s="7" t="n">
        <f aca="false">COUNTIF(E$2:E918,0)/$A918</f>
        <v>0.576881134133043</v>
      </c>
      <c r="G918" s="7" t="n">
        <f aca="false">COUNTIF(E$2:E918,1)/$A918</f>
        <v>0.355507088331516</v>
      </c>
      <c r="H918" s="7" t="n">
        <f aca="false">COUNTIF(E$2:E918,2)/$A918</f>
        <v>0.0632497273718648</v>
      </c>
      <c r="I918" s="7" t="n">
        <f aca="false">COUNTIF(E$2:E918,3)/$A918</f>
        <v>0.00436205016357688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1</v>
      </c>
      <c r="E919" s="1" t="n">
        <f aca="false">SUM(B919:D919)</f>
        <v>1</v>
      </c>
      <c r="F919" s="7" t="n">
        <f aca="false">COUNTIF(E$2:E919,0)/$A919</f>
        <v>0.576252723311547</v>
      </c>
      <c r="G919" s="7" t="n">
        <f aca="false">COUNTIF(E$2:E919,1)/$A919</f>
        <v>0.356209150326797</v>
      </c>
      <c r="H919" s="7" t="n">
        <f aca="false">COUNTIF(E$2:E919,2)/$A919</f>
        <v>0.0631808278867102</v>
      </c>
      <c r="I919" s="7" t="n">
        <f aca="false">COUNTIF(E$2:E919,3)/$A919</f>
        <v>0.00435729847494553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76713819368879</v>
      </c>
      <c r="G920" s="7" t="n">
        <f aca="false">COUNTIF(E$2:E920,1)/$A920</f>
        <v>0.35582154515778</v>
      </c>
      <c r="H920" s="7" t="n">
        <f aca="false">COUNTIF(E$2:E920,2)/$A920</f>
        <v>0.0631120783460283</v>
      </c>
      <c r="I920" s="7" t="n">
        <f aca="false">COUNTIF(E$2:E920,3)/$A920</f>
        <v>0.0043525571273123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577173913043478</v>
      </c>
      <c r="G921" s="7" t="n">
        <f aca="false">COUNTIF(E$2:E921,1)/$A921</f>
        <v>0.355434782608696</v>
      </c>
      <c r="H921" s="7" t="n">
        <f aca="false">COUNTIF(E$2:E921,2)/$A921</f>
        <v>0.0630434782608696</v>
      </c>
      <c r="I921" s="7" t="n">
        <f aca="false">COUNTIF(E$2:E921,3)/$A921</f>
        <v>0.00434782608695652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77633007600434</v>
      </c>
      <c r="G922" s="7" t="n">
        <f aca="false">COUNTIF(E$2:E922,1)/$A922</f>
        <v>0.355048859934853</v>
      </c>
      <c r="H922" s="7" t="n">
        <f aca="false">COUNTIF(E$2:E922,2)/$A922</f>
        <v>0.0629750271444083</v>
      </c>
      <c r="I922" s="7" t="n">
        <f aca="false">COUNTIF(E$2:E922,3)/$A922</f>
        <v>0.00434310532030402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1</v>
      </c>
      <c r="E923" s="1" t="n">
        <f aca="false">SUM(B923:D923)</f>
        <v>1</v>
      </c>
      <c r="F923" s="7" t="n">
        <f aca="false">COUNTIF(E$2:E923,0)/$A923</f>
        <v>0.577006507592191</v>
      </c>
      <c r="G923" s="7" t="n">
        <f aca="false">COUNTIF(E$2:E923,1)/$A923</f>
        <v>0.355748373101952</v>
      </c>
      <c r="H923" s="7" t="n">
        <f aca="false">COUNTIF(E$2:E923,2)/$A923</f>
        <v>0.0629067245119306</v>
      </c>
      <c r="I923" s="7" t="n">
        <f aca="false">COUNTIF(E$2:E923,3)/$A923</f>
        <v>0.00433839479392625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1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1</v>
      </c>
      <c r="F924" s="7" t="n">
        <f aca="false">COUNTIF(E$2:E924,0)/$A924</f>
        <v>0.57638136511376</v>
      </c>
      <c r="G924" s="7" t="n">
        <f aca="false">COUNTIF(E$2:E924,1)/$A924</f>
        <v>0.356446370530878</v>
      </c>
      <c r="H924" s="7" t="n">
        <f aca="false">COUNTIF(E$2:E924,2)/$A924</f>
        <v>0.0628385698808234</v>
      </c>
      <c r="I924" s="7" t="n">
        <f aca="false">COUNTIF(E$2:E924,3)/$A924</f>
        <v>0.00433369447453955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1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575757575757576</v>
      </c>
      <c r="G925" s="7" t="n">
        <f aca="false">COUNTIF(E$2:E925,1)/$A925</f>
        <v>0.357142857142857</v>
      </c>
      <c r="H925" s="7" t="n">
        <f aca="false">COUNTIF(E$2:E925,2)/$A925</f>
        <v>0.0627705627705628</v>
      </c>
      <c r="I925" s="7" t="n">
        <f aca="false">COUNTIF(E$2:E925,3)/$A925</f>
        <v>0.00432900432900433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1</v>
      </c>
      <c r="E926" s="1" t="n">
        <f aca="false">SUM(B926:D926)</f>
        <v>1</v>
      </c>
      <c r="F926" s="7" t="n">
        <f aca="false">COUNTIF(E$2:E926,0)/$A926</f>
        <v>0.575135135135135</v>
      </c>
      <c r="G926" s="7" t="n">
        <f aca="false">COUNTIF(E$2:E926,1)/$A926</f>
        <v>0.357837837837838</v>
      </c>
      <c r="H926" s="7" t="n">
        <f aca="false">COUNTIF(E$2:E926,2)/$A926</f>
        <v>0.0627027027027027</v>
      </c>
      <c r="I926" s="7" t="n">
        <f aca="false">COUNTIF(E$2:E926,3)/$A926</f>
        <v>0.00432432432432432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75593952483801</v>
      </c>
      <c r="G927" s="7" t="n">
        <f aca="false">COUNTIF(E$2:E927,1)/$A927</f>
        <v>0.357451403887689</v>
      </c>
      <c r="H927" s="7" t="n">
        <f aca="false">COUNTIF(E$2:E927,2)/$A927</f>
        <v>0.0626349892008639</v>
      </c>
      <c r="I927" s="7" t="n">
        <f aca="false">COUNTIF(E$2:E927,3)/$A927</f>
        <v>0.0043196544276457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76051779935275</v>
      </c>
      <c r="G928" s="7" t="n">
        <f aca="false">COUNTIF(E$2:E928,1)/$A928</f>
        <v>0.357065803667745</v>
      </c>
      <c r="H928" s="7" t="n">
        <f aca="false">COUNTIF(E$2:E928,2)/$A928</f>
        <v>0.0625674217907228</v>
      </c>
      <c r="I928" s="7" t="n">
        <f aca="false">COUNTIF(E$2:E928,3)/$A928</f>
        <v>0.00431499460625674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1</v>
      </c>
      <c r="C929" s="1" t="n">
        <f aca="false">IF(RANDBETWEEN(1,6)=6,1,0)</f>
        <v>0</v>
      </c>
      <c r="D929" s="1" t="n">
        <f aca="false">IF(RANDBETWEEN(1,6)=6,1,0)</f>
        <v>1</v>
      </c>
      <c r="E929" s="1" t="n">
        <f aca="false">SUM(B929:D929)</f>
        <v>2</v>
      </c>
      <c r="F929" s="7" t="n">
        <f aca="false">COUNTIF(E$2:E929,0)/$A929</f>
        <v>0.575431034482759</v>
      </c>
      <c r="G929" s="7" t="n">
        <f aca="false">COUNTIF(E$2:E929,1)/$A929</f>
        <v>0.356681034482759</v>
      </c>
      <c r="H929" s="7" t="n">
        <f aca="false">COUNTIF(E$2:E929,2)/$A929</f>
        <v>0.0635775862068966</v>
      </c>
      <c r="I929" s="7" t="n">
        <f aca="false">COUNTIF(E$2:E929,3)/$A929</f>
        <v>0.0043103448275862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1</v>
      </c>
      <c r="F930" s="7" t="n">
        <f aca="false">COUNTIF(E$2:E930,0)/$A930</f>
        <v>0.57481162540366</v>
      </c>
      <c r="G930" s="7" t="n">
        <f aca="false">COUNTIF(E$2:E930,1)/$A930</f>
        <v>0.357373519913886</v>
      </c>
      <c r="H930" s="7" t="n">
        <f aca="false">COUNTIF(E$2:E930,2)/$A930</f>
        <v>0.0635091496232508</v>
      </c>
      <c r="I930" s="7" t="n">
        <f aca="false">COUNTIF(E$2:E930,3)/$A930</f>
        <v>0.00430570505920344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75268817204301</v>
      </c>
      <c r="G931" s="7" t="n">
        <f aca="false">COUNTIF(E$2:E931,1)/$A931</f>
        <v>0.356989247311828</v>
      </c>
      <c r="H931" s="7" t="n">
        <f aca="false">COUNTIF(E$2:E931,2)/$A931</f>
        <v>0.0634408602150538</v>
      </c>
      <c r="I931" s="7" t="n">
        <f aca="false">COUNTIF(E$2:E931,3)/$A931</f>
        <v>0.0043010752688172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575725026852846</v>
      </c>
      <c r="G932" s="7" t="n">
        <f aca="false">COUNTIF(E$2:E932,1)/$A932</f>
        <v>0.356605800214823</v>
      </c>
      <c r="H932" s="7" t="n">
        <f aca="false">COUNTIF(E$2:E932,2)/$A932</f>
        <v>0.0633727175080559</v>
      </c>
      <c r="I932" s="7" t="n">
        <f aca="false">COUNTIF(E$2:E932,3)/$A932</f>
        <v>0.00429645542427497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1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1</v>
      </c>
      <c r="F933" s="7" t="n">
        <f aca="false">COUNTIF(E$2:E933,0)/$A933</f>
        <v>0.575107296137339</v>
      </c>
      <c r="G933" s="7" t="n">
        <f aca="false">COUNTIF(E$2:E933,1)/$A933</f>
        <v>0.357296137339056</v>
      </c>
      <c r="H933" s="7" t="n">
        <f aca="false">COUNTIF(E$2:E933,2)/$A933</f>
        <v>0.0633047210300429</v>
      </c>
      <c r="I933" s="7" t="n">
        <f aca="false">COUNTIF(E$2:E933,3)/$A933</f>
        <v>0.00429184549356223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7556270096463</v>
      </c>
      <c r="G934" s="7" t="n">
        <f aca="false">COUNTIF(E$2:E934,1)/$A934</f>
        <v>0.356913183279743</v>
      </c>
      <c r="H934" s="7" t="n">
        <f aca="false">COUNTIF(E$2:E934,2)/$A934</f>
        <v>0.0632368703108253</v>
      </c>
      <c r="I934" s="7" t="n">
        <f aca="false">COUNTIF(E$2:E934,3)/$A934</f>
        <v>0.00428724544480172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1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574946466809422</v>
      </c>
      <c r="G935" s="7" t="n">
        <f aca="false">COUNTIF(E$2:E935,1)/$A935</f>
        <v>0.357601713062099</v>
      </c>
      <c r="H935" s="7" t="n">
        <f aca="false">COUNTIF(E$2:E935,2)/$A935</f>
        <v>0.063169164882227</v>
      </c>
      <c r="I935" s="7" t="n">
        <f aca="false">COUNTIF(E$2:E935,3)/$A935</f>
        <v>0.00428265524625268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1</v>
      </c>
      <c r="C936" s="1" t="n">
        <f aca="false">IF(RANDBETWEEN(1,6)=6,1,0)</f>
        <v>0</v>
      </c>
      <c r="D936" s="1" t="n">
        <f aca="false">IF(RANDBETWEEN(1,6)=6,1,0)</f>
        <v>1</v>
      </c>
      <c r="E936" s="1" t="n">
        <f aca="false">SUM(B936:D936)</f>
        <v>2</v>
      </c>
      <c r="F936" s="7" t="n">
        <f aca="false">COUNTIF(E$2:E936,0)/$A936</f>
        <v>0.574331550802139</v>
      </c>
      <c r="G936" s="7" t="n">
        <f aca="false">COUNTIF(E$2:E936,1)/$A936</f>
        <v>0.357219251336898</v>
      </c>
      <c r="H936" s="7" t="n">
        <f aca="false">COUNTIF(E$2:E936,2)/$A936</f>
        <v>0.0641711229946524</v>
      </c>
      <c r="I936" s="7" t="n">
        <f aca="false">COUNTIF(E$2:E936,3)/$A936</f>
        <v>0.00427807486631016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1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1</v>
      </c>
      <c r="F937" s="7" t="n">
        <f aca="false">COUNTIF(E$2:E937,0)/$A937</f>
        <v>0.573717948717949</v>
      </c>
      <c r="G937" s="7" t="n">
        <f aca="false">COUNTIF(E$2:E937,1)/$A937</f>
        <v>0.357905982905983</v>
      </c>
      <c r="H937" s="7" t="n">
        <f aca="false">COUNTIF(E$2:E937,2)/$A937</f>
        <v>0.0641025641025641</v>
      </c>
      <c r="I937" s="7" t="n">
        <f aca="false">COUNTIF(E$2:E937,3)/$A937</f>
        <v>0.00427350427350427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1</v>
      </c>
      <c r="D938" s="1" t="n">
        <f aca="false">IF(RANDBETWEEN(1,6)=6,1,0)</f>
        <v>0</v>
      </c>
      <c r="E938" s="1" t="n">
        <f aca="false">SUM(B938:D938)</f>
        <v>1</v>
      </c>
      <c r="F938" s="7" t="n">
        <f aca="false">COUNTIF(E$2:E938,0)/$A938</f>
        <v>0.573105656350053</v>
      </c>
      <c r="G938" s="7" t="n">
        <f aca="false">COUNTIF(E$2:E938,1)/$A938</f>
        <v>0.358591248665955</v>
      </c>
      <c r="H938" s="7" t="n">
        <f aca="false">COUNTIF(E$2:E938,2)/$A938</f>
        <v>0.064034151547492</v>
      </c>
      <c r="I938" s="7" t="n">
        <f aca="false">COUNTIF(E$2:E938,3)/$A938</f>
        <v>0.00426894343649947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73560767590618</v>
      </c>
      <c r="G939" s="7" t="n">
        <f aca="false">COUNTIF(E$2:E939,1)/$A939</f>
        <v>0.358208955223881</v>
      </c>
      <c r="H939" s="7" t="n">
        <f aca="false">COUNTIF(E$2:E939,2)/$A939</f>
        <v>0.0639658848614073</v>
      </c>
      <c r="I939" s="7" t="n">
        <f aca="false">COUNTIF(E$2:E939,3)/$A939</f>
        <v>0.00426439232409382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74014909478168</v>
      </c>
      <c r="G940" s="7" t="n">
        <f aca="false">COUNTIF(E$2:E940,1)/$A940</f>
        <v>0.357827476038339</v>
      </c>
      <c r="H940" s="7" t="n">
        <f aca="false">COUNTIF(E$2:E940,2)/$A940</f>
        <v>0.0638977635782748</v>
      </c>
      <c r="I940" s="7" t="n">
        <f aca="false">COUNTIF(E$2:E940,3)/$A940</f>
        <v>0.00425985090521832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74468085106383</v>
      </c>
      <c r="G941" s="7" t="n">
        <f aca="false">COUNTIF(E$2:E941,1)/$A941</f>
        <v>0.357446808510638</v>
      </c>
      <c r="H941" s="7" t="n">
        <f aca="false">COUNTIF(E$2:E941,2)/$A941</f>
        <v>0.0638297872340426</v>
      </c>
      <c r="I941" s="7" t="n">
        <f aca="false">COUNTIF(E$2:E941,3)/$A941</f>
        <v>0.00425531914893617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74920297555792</v>
      </c>
      <c r="G942" s="7" t="n">
        <f aca="false">COUNTIF(E$2:E942,1)/$A942</f>
        <v>0.357066950053135</v>
      </c>
      <c r="H942" s="7" t="n">
        <f aca="false">COUNTIF(E$2:E942,2)/$A942</f>
        <v>0.0637619553666313</v>
      </c>
      <c r="I942" s="7" t="n">
        <f aca="false">COUNTIF(E$2:E942,3)/$A942</f>
        <v>0.00425079702444208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575371549893843</v>
      </c>
      <c r="G943" s="7" t="n">
        <f aca="false">COUNTIF(E$2:E943,1)/$A943</f>
        <v>0.356687898089172</v>
      </c>
      <c r="H943" s="7" t="n">
        <f aca="false">COUNTIF(E$2:E943,2)/$A943</f>
        <v>0.0636942675159236</v>
      </c>
      <c r="I943" s="7" t="n">
        <f aca="false">COUNTIF(E$2:E943,3)/$A943</f>
        <v>0.00424628450106157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575821845174974</v>
      </c>
      <c r="G944" s="7" t="n">
        <f aca="false">COUNTIF(E$2:E944,1)/$A944</f>
        <v>0.356309650053022</v>
      </c>
      <c r="H944" s="7" t="n">
        <f aca="false">COUNTIF(E$2:E944,2)/$A944</f>
        <v>0.063626723223754</v>
      </c>
      <c r="I944" s="7" t="n">
        <f aca="false">COUNTIF(E$2:E944,3)/$A944</f>
        <v>0.0042417815482502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1</v>
      </c>
      <c r="D945" s="1" t="n">
        <f aca="false">IF(RANDBETWEEN(1,6)=6,1,0)</f>
        <v>0</v>
      </c>
      <c r="E945" s="1" t="n">
        <f aca="false">SUM(B945:D945)</f>
        <v>1</v>
      </c>
      <c r="F945" s="7" t="n">
        <f aca="false">COUNTIF(E$2:E945,0)/$A945</f>
        <v>0.57521186440678</v>
      </c>
      <c r="G945" s="7" t="n">
        <f aca="false">COUNTIF(E$2:E945,1)/$A945</f>
        <v>0.356991525423729</v>
      </c>
      <c r="H945" s="7" t="n">
        <f aca="false">COUNTIF(E$2:E945,2)/$A945</f>
        <v>0.0635593220338983</v>
      </c>
      <c r="I945" s="7" t="n">
        <f aca="false">COUNTIF(E$2:E945,3)/$A945</f>
        <v>0.0042372881355932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1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1</v>
      </c>
      <c r="F946" s="7" t="n">
        <f aca="false">COUNTIF(E$2:E946,0)/$A946</f>
        <v>0.574603174603175</v>
      </c>
      <c r="G946" s="7" t="n">
        <f aca="false">COUNTIF(E$2:E946,1)/$A946</f>
        <v>0.357671957671958</v>
      </c>
      <c r="H946" s="7" t="n">
        <f aca="false">COUNTIF(E$2:E946,2)/$A946</f>
        <v>0.0634920634920635</v>
      </c>
      <c r="I946" s="7" t="n">
        <f aca="false">COUNTIF(E$2:E946,3)/$A946</f>
        <v>0.00423280423280423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75052854122622</v>
      </c>
      <c r="G947" s="7" t="n">
        <f aca="false">COUNTIF(E$2:E947,1)/$A947</f>
        <v>0.357293868921776</v>
      </c>
      <c r="H947" s="7" t="n">
        <f aca="false">COUNTIF(E$2:E947,2)/$A947</f>
        <v>0.0634249471458774</v>
      </c>
      <c r="I947" s="7" t="n">
        <f aca="false">COUNTIF(E$2:E947,3)/$A947</f>
        <v>0.00422832980972516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75501583949314</v>
      </c>
      <c r="G948" s="7" t="n">
        <f aca="false">COUNTIF(E$2:E948,1)/$A948</f>
        <v>0.356916578669483</v>
      </c>
      <c r="H948" s="7" t="n">
        <f aca="false">COUNTIF(E$2:E948,2)/$A948</f>
        <v>0.0633579725448786</v>
      </c>
      <c r="I948" s="7" t="n">
        <f aca="false">COUNTIF(E$2:E948,3)/$A948</f>
        <v>0.00422386483632524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75949367088608</v>
      </c>
      <c r="G949" s="7" t="n">
        <f aca="false">COUNTIF(E$2:E949,1)/$A949</f>
        <v>0.356540084388186</v>
      </c>
      <c r="H949" s="7" t="n">
        <f aca="false">COUNTIF(E$2:E949,2)/$A949</f>
        <v>0.0632911392405063</v>
      </c>
      <c r="I949" s="7" t="n">
        <f aca="false">COUNTIF(E$2:E949,3)/$A949</f>
        <v>0.0042194092827004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76396206533193</v>
      </c>
      <c r="G950" s="7" t="n">
        <f aca="false">COUNTIF(E$2:E950,1)/$A950</f>
        <v>0.356164383561644</v>
      </c>
      <c r="H950" s="7" t="n">
        <f aca="false">COUNTIF(E$2:E950,2)/$A950</f>
        <v>0.0632244467860906</v>
      </c>
      <c r="I950" s="7" t="n">
        <f aca="false">COUNTIF(E$2:E950,3)/$A950</f>
        <v>0.00421496311907271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76842105263158</v>
      </c>
      <c r="G951" s="7" t="n">
        <f aca="false">COUNTIF(E$2:E951,1)/$A951</f>
        <v>0.355789473684211</v>
      </c>
      <c r="H951" s="7" t="n">
        <f aca="false">COUNTIF(E$2:E951,2)/$A951</f>
        <v>0.0631578947368421</v>
      </c>
      <c r="I951" s="7" t="n">
        <f aca="false">COUNTIF(E$2:E951,3)/$A951</f>
        <v>0.00421052631578947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1</v>
      </c>
      <c r="D952" s="1" t="n">
        <f aca="false">IF(RANDBETWEEN(1,6)=6,1,0)</f>
        <v>0</v>
      </c>
      <c r="E952" s="1" t="n">
        <f aca="false">SUM(B952:D952)</f>
        <v>1</v>
      </c>
      <c r="F952" s="7" t="n">
        <f aca="false">COUNTIF(E$2:E952,0)/$A952</f>
        <v>0.576235541535226</v>
      </c>
      <c r="G952" s="7" t="n">
        <f aca="false">COUNTIF(E$2:E952,1)/$A952</f>
        <v>0.356466876971609</v>
      </c>
      <c r="H952" s="7" t="n">
        <f aca="false">COUNTIF(E$2:E952,2)/$A952</f>
        <v>0.0630914826498423</v>
      </c>
      <c r="I952" s="7" t="n">
        <f aca="false">COUNTIF(E$2:E952,3)/$A952</f>
        <v>0.00420609884332282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1</v>
      </c>
      <c r="E953" s="1" t="n">
        <f aca="false">SUM(B953:D953)</f>
        <v>1</v>
      </c>
      <c r="F953" s="7" t="n">
        <f aca="false">COUNTIF(E$2:E953,0)/$A953</f>
        <v>0.57563025210084</v>
      </c>
      <c r="G953" s="7" t="n">
        <f aca="false">COUNTIF(E$2:E953,1)/$A953</f>
        <v>0.357142857142857</v>
      </c>
      <c r="H953" s="7" t="n">
        <f aca="false">COUNTIF(E$2:E953,2)/$A953</f>
        <v>0.0630252100840336</v>
      </c>
      <c r="I953" s="7" t="n">
        <f aca="false">COUNTIF(E$2:E953,3)/$A953</f>
        <v>0.00420168067226891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7607555089192</v>
      </c>
      <c r="G954" s="7" t="n">
        <f aca="false">COUNTIF(E$2:E954,1)/$A954</f>
        <v>0.356768100734523</v>
      </c>
      <c r="H954" s="7" t="n">
        <f aca="false">COUNTIF(E$2:E954,2)/$A954</f>
        <v>0.0629590766002099</v>
      </c>
      <c r="I954" s="7" t="n">
        <f aca="false">COUNTIF(E$2:E954,3)/$A954</f>
        <v>0.00419727177334732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576519916142558</v>
      </c>
      <c r="G955" s="7" t="n">
        <f aca="false">COUNTIF(E$2:E955,1)/$A955</f>
        <v>0.356394129979036</v>
      </c>
      <c r="H955" s="7" t="n">
        <f aca="false">COUNTIF(E$2:E955,2)/$A955</f>
        <v>0.0628930817610063</v>
      </c>
      <c r="I955" s="7" t="n">
        <f aca="false">COUNTIF(E$2:E955,3)/$A955</f>
        <v>0.00419287211740042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1</v>
      </c>
      <c r="D956" s="1" t="n">
        <f aca="false">IF(RANDBETWEEN(1,6)=6,1,0)</f>
        <v>0</v>
      </c>
      <c r="E956" s="1" t="n">
        <f aca="false">SUM(B956:D956)</f>
        <v>1</v>
      </c>
      <c r="F956" s="7" t="n">
        <f aca="false">COUNTIF(E$2:E956,0)/$A956</f>
        <v>0.575916230366492</v>
      </c>
      <c r="G956" s="7" t="n">
        <f aca="false">COUNTIF(E$2:E956,1)/$A956</f>
        <v>0.357068062827225</v>
      </c>
      <c r="H956" s="7" t="n">
        <f aca="false">COUNTIF(E$2:E956,2)/$A956</f>
        <v>0.0628272251308901</v>
      </c>
      <c r="I956" s="7" t="n">
        <f aca="false">COUNTIF(E$2:E956,3)/$A956</f>
        <v>0.00418848167539267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1</v>
      </c>
      <c r="C957" s="1" t="n">
        <f aca="false">IF(RANDBETWEEN(1,6)=6,1,0)</f>
        <v>0</v>
      </c>
      <c r="D957" s="1" t="n">
        <f aca="false">IF(RANDBETWEEN(1,6)=6,1,0)</f>
        <v>1</v>
      </c>
      <c r="E957" s="1" t="n">
        <f aca="false">SUM(B957:D957)</f>
        <v>2</v>
      </c>
      <c r="F957" s="7" t="n">
        <f aca="false">COUNTIF(E$2:E957,0)/$A957</f>
        <v>0.575313807531381</v>
      </c>
      <c r="G957" s="7" t="n">
        <f aca="false">COUNTIF(E$2:E957,1)/$A957</f>
        <v>0.356694560669456</v>
      </c>
      <c r="H957" s="7" t="n">
        <f aca="false">COUNTIF(E$2:E957,2)/$A957</f>
        <v>0.0638075313807531</v>
      </c>
      <c r="I957" s="7" t="n">
        <f aca="false">COUNTIF(E$2:E957,3)/$A957</f>
        <v>0.00418410041841004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575757575757576</v>
      </c>
      <c r="G958" s="7" t="n">
        <f aca="false">COUNTIF(E$2:E958,1)/$A958</f>
        <v>0.35632183908046</v>
      </c>
      <c r="H958" s="7" t="n">
        <f aca="false">COUNTIF(E$2:E958,2)/$A958</f>
        <v>0.0637408568443051</v>
      </c>
      <c r="I958" s="7" t="n">
        <f aca="false">COUNTIF(E$2:E958,3)/$A958</f>
        <v>0.00417972831765935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576200417536534</v>
      </c>
      <c r="G959" s="7" t="n">
        <f aca="false">COUNTIF(E$2:E959,1)/$A959</f>
        <v>0.355949895615866</v>
      </c>
      <c r="H959" s="7" t="n">
        <f aca="false">COUNTIF(E$2:E959,2)/$A959</f>
        <v>0.0636743215031315</v>
      </c>
      <c r="I959" s="7" t="n">
        <f aca="false">COUNTIF(E$2:E959,3)/$A959</f>
        <v>0.00417536534446764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1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1</v>
      </c>
      <c r="F960" s="7" t="n">
        <f aca="false">COUNTIF(E$2:E960,0)/$A960</f>
        <v>0.575599582898853</v>
      </c>
      <c r="G960" s="7" t="n">
        <f aca="false">COUNTIF(E$2:E960,1)/$A960</f>
        <v>0.356621480709072</v>
      </c>
      <c r="H960" s="7" t="n">
        <f aca="false">COUNTIF(E$2:E960,2)/$A960</f>
        <v>0.0636079249217935</v>
      </c>
      <c r="I960" s="7" t="n">
        <f aca="false">COUNTIF(E$2:E960,3)/$A960</f>
        <v>0.00417101147028154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1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1</v>
      </c>
      <c r="F961" s="7" t="n">
        <f aca="false">COUNTIF(E$2:E961,0)/$A961</f>
        <v>0.575</v>
      </c>
      <c r="G961" s="7" t="n">
        <f aca="false">COUNTIF(E$2:E961,1)/$A961</f>
        <v>0.357291666666667</v>
      </c>
      <c r="H961" s="7" t="n">
        <f aca="false">COUNTIF(E$2:E961,2)/$A961</f>
        <v>0.0635416666666667</v>
      </c>
      <c r="I961" s="7" t="n">
        <f aca="false">COUNTIF(E$2:E961,3)/$A961</f>
        <v>0.004166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75442247658689</v>
      </c>
      <c r="G962" s="7" t="n">
        <f aca="false">COUNTIF(E$2:E962,1)/$A962</f>
        <v>0.356919875130073</v>
      </c>
      <c r="H962" s="7" t="n">
        <f aca="false">COUNTIF(E$2:E962,2)/$A962</f>
        <v>0.0634755463059313</v>
      </c>
      <c r="I962" s="7" t="n">
        <f aca="false">COUNTIF(E$2:E962,3)/$A962</f>
        <v>0.00416233090530697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1</v>
      </c>
      <c r="E963" s="1" t="n">
        <f aca="false">SUM(B963:D963)</f>
        <v>1</v>
      </c>
      <c r="F963" s="7" t="n">
        <f aca="false">COUNTIF(E$2:E963,0)/$A963</f>
        <v>0.574844074844075</v>
      </c>
      <c r="G963" s="7" t="n">
        <f aca="false">COUNTIF(E$2:E963,1)/$A963</f>
        <v>0.357588357588358</v>
      </c>
      <c r="H963" s="7" t="n">
        <f aca="false">COUNTIF(E$2:E963,2)/$A963</f>
        <v>0.0634095634095634</v>
      </c>
      <c r="I963" s="7" t="n">
        <f aca="false">COUNTIF(E$2:E963,3)/$A963</f>
        <v>0.00415800415800416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1</v>
      </c>
      <c r="E964" s="1" t="n">
        <f aca="false">SUM(B964:D964)</f>
        <v>1</v>
      </c>
      <c r="F964" s="7" t="n">
        <f aca="false">COUNTIF(E$2:E964,0)/$A964</f>
        <v>0.574247144340602</v>
      </c>
      <c r="G964" s="7" t="n">
        <f aca="false">COUNTIF(E$2:E964,1)/$A964</f>
        <v>0.358255451713396</v>
      </c>
      <c r="H964" s="7" t="n">
        <f aca="false">COUNTIF(E$2:E964,2)/$A964</f>
        <v>0.063343717549325</v>
      </c>
      <c r="I964" s="7" t="n">
        <f aca="false">COUNTIF(E$2:E964,3)/$A964</f>
        <v>0.00415368639667705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1</v>
      </c>
      <c r="D965" s="1" t="n">
        <f aca="false">IF(RANDBETWEEN(1,6)=6,1,0)</f>
        <v>1</v>
      </c>
      <c r="E965" s="1" t="n">
        <f aca="false">SUM(B965:D965)</f>
        <v>2</v>
      </c>
      <c r="F965" s="7" t="n">
        <f aca="false">COUNTIF(E$2:E965,0)/$A965</f>
        <v>0.573651452282158</v>
      </c>
      <c r="G965" s="7" t="n">
        <f aca="false">COUNTIF(E$2:E965,1)/$A965</f>
        <v>0.357883817427386</v>
      </c>
      <c r="H965" s="7" t="n">
        <f aca="false">COUNTIF(E$2:E965,2)/$A965</f>
        <v>0.0643153526970954</v>
      </c>
      <c r="I965" s="7" t="n">
        <f aca="false">COUNTIF(E$2:E965,3)/$A965</f>
        <v>0.004149377593361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0</v>
      </c>
      <c r="E966" s="1" t="n">
        <f aca="false">SUM(B966:D966)</f>
        <v>1</v>
      </c>
      <c r="F966" s="7" t="n">
        <f aca="false">COUNTIF(E$2:E966,0)/$A966</f>
        <v>0.573056994818653</v>
      </c>
      <c r="G966" s="7" t="n">
        <f aca="false">COUNTIF(E$2:E966,1)/$A966</f>
        <v>0.358549222797927</v>
      </c>
      <c r="H966" s="7" t="n">
        <f aca="false">COUNTIF(E$2:E966,2)/$A966</f>
        <v>0.0642487046632124</v>
      </c>
      <c r="I966" s="7" t="n">
        <f aca="false">COUNTIF(E$2:E966,3)/$A966</f>
        <v>0.00414507772020725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73498964803313</v>
      </c>
      <c r="G967" s="7" t="n">
        <f aca="false">COUNTIF(E$2:E967,1)/$A967</f>
        <v>0.358178053830228</v>
      </c>
      <c r="H967" s="7" t="n">
        <f aca="false">COUNTIF(E$2:E967,2)/$A967</f>
        <v>0.0641821946169772</v>
      </c>
      <c r="I967" s="7" t="n">
        <f aca="false">COUNTIF(E$2:E967,3)/$A967</f>
        <v>0.0041407867494824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1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1</v>
      </c>
      <c r="F968" s="7" t="n">
        <f aca="false">COUNTIF(E$2:E968,0)/$A968</f>
        <v>0.572905894519131</v>
      </c>
      <c r="G968" s="7" t="n">
        <f aca="false">COUNTIF(E$2:E968,1)/$A968</f>
        <v>0.358841778697001</v>
      </c>
      <c r="H968" s="7" t="n">
        <f aca="false">COUNTIF(E$2:E968,2)/$A968</f>
        <v>0.0641158221302999</v>
      </c>
      <c r="I968" s="7" t="n">
        <f aca="false">COUNTIF(E$2:E968,3)/$A968</f>
        <v>0.0041365046535677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73347107438017</v>
      </c>
      <c r="G969" s="7" t="n">
        <f aca="false">COUNTIF(E$2:E969,1)/$A969</f>
        <v>0.358471074380165</v>
      </c>
      <c r="H969" s="7" t="n">
        <f aca="false">COUNTIF(E$2:E969,2)/$A969</f>
        <v>0.0640495867768595</v>
      </c>
      <c r="I969" s="7" t="n">
        <f aca="false">COUNTIF(E$2:E969,3)/$A969</f>
        <v>0.00413223140495868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1</v>
      </c>
      <c r="D970" s="1" t="n">
        <f aca="false">IF(RANDBETWEEN(1,6)=6,1,0)</f>
        <v>0</v>
      </c>
      <c r="E970" s="1" t="n">
        <f aca="false">SUM(B970:D970)</f>
        <v>1</v>
      </c>
      <c r="F970" s="7" t="n">
        <f aca="false">COUNTIF(E$2:E970,0)/$A970</f>
        <v>0.572755417956656</v>
      </c>
      <c r="G970" s="7" t="n">
        <f aca="false">COUNTIF(E$2:E970,1)/$A970</f>
        <v>0.359133126934985</v>
      </c>
      <c r="H970" s="7" t="n">
        <f aca="false">COUNTIF(E$2:E970,2)/$A970</f>
        <v>0.0639834881320949</v>
      </c>
      <c r="I970" s="7" t="n">
        <f aca="false">COUNTIF(E$2:E970,3)/$A970</f>
        <v>0.0041279669762641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7319587628866</v>
      </c>
      <c r="G971" s="7" t="n">
        <f aca="false">COUNTIF(E$2:E971,1)/$A971</f>
        <v>0.358762886597938</v>
      </c>
      <c r="H971" s="7" t="n">
        <f aca="false">COUNTIF(E$2:E971,2)/$A971</f>
        <v>0.0639175257731959</v>
      </c>
      <c r="I971" s="7" t="n">
        <f aca="false">COUNTIF(E$2:E971,3)/$A971</f>
        <v>0.0041237113402061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573635427394439</v>
      </c>
      <c r="G972" s="7" t="n">
        <f aca="false">COUNTIF(E$2:E972,1)/$A972</f>
        <v>0.358393408856849</v>
      </c>
      <c r="H972" s="7" t="n">
        <f aca="false">COUNTIF(E$2:E972,2)/$A972</f>
        <v>0.0638516992790937</v>
      </c>
      <c r="I972" s="7" t="n">
        <f aca="false">COUNTIF(E$2:E972,3)/$A972</f>
        <v>0.00411946446961895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74074074074074</v>
      </c>
      <c r="G973" s="7" t="n">
        <f aca="false">COUNTIF(E$2:E973,1)/$A973</f>
        <v>0.358024691358025</v>
      </c>
      <c r="H973" s="7" t="n">
        <f aca="false">COUNTIF(E$2:E973,2)/$A973</f>
        <v>0.0637860082304527</v>
      </c>
      <c r="I973" s="7" t="n">
        <f aca="false">COUNTIF(E$2:E973,3)/$A973</f>
        <v>0.00411522633744856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1</v>
      </c>
      <c r="D974" s="1" t="n">
        <f aca="false">IF(RANDBETWEEN(1,6)=6,1,0)</f>
        <v>1</v>
      </c>
      <c r="E974" s="1" t="n">
        <f aca="false">SUM(B974:D974)</f>
        <v>2</v>
      </c>
      <c r="F974" s="7" t="n">
        <f aca="false">COUNTIF(E$2:E974,0)/$A974</f>
        <v>0.573484069886948</v>
      </c>
      <c r="G974" s="7" t="n">
        <f aca="false">COUNTIF(E$2:E974,1)/$A974</f>
        <v>0.357656731757451</v>
      </c>
      <c r="H974" s="7" t="n">
        <f aca="false">COUNTIF(E$2:E974,2)/$A974</f>
        <v>0.0647482014388489</v>
      </c>
      <c r="I974" s="7" t="n">
        <f aca="false">COUNTIF(E$2:E974,3)/$A974</f>
        <v>0.00411099691675231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73921971252567</v>
      </c>
      <c r="G975" s="7" t="n">
        <f aca="false">COUNTIF(E$2:E975,1)/$A975</f>
        <v>0.357289527720739</v>
      </c>
      <c r="H975" s="7" t="n">
        <f aca="false">COUNTIF(E$2:E975,2)/$A975</f>
        <v>0.0646817248459959</v>
      </c>
      <c r="I975" s="7" t="n">
        <f aca="false">COUNTIF(E$2:E975,3)/$A975</f>
        <v>0.00410677618069815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1</v>
      </c>
      <c r="D976" s="1" t="n">
        <f aca="false">IF(RANDBETWEEN(1,6)=6,1,0)</f>
        <v>0</v>
      </c>
      <c r="E976" s="1" t="n">
        <f aca="false">SUM(B976:D976)</f>
        <v>1</v>
      </c>
      <c r="F976" s="7" t="n">
        <f aca="false">COUNTIF(E$2:E976,0)/$A976</f>
        <v>0.573333333333333</v>
      </c>
      <c r="G976" s="7" t="n">
        <f aca="false">COUNTIF(E$2:E976,1)/$A976</f>
        <v>0.357948717948718</v>
      </c>
      <c r="H976" s="7" t="n">
        <f aca="false">COUNTIF(E$2:E976,2)/$A976</f>
        <v>0.0646153846153846</v>
      </c>
      <c r="I976" s="7" t="n">
        <f aca="false">COUNTIF(E$2:E976,3)/$A976</f>
        <v>0.0041025641025641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1</v>
      </c>
      <c r="C977" s="1" t="n">
        <f aca="false">IF(RANDBETWEEN(1,6)=6,1,0)</f>
        <v>0</v>
      </c>
      <c r="D977" s="1" t="n">
        <f aca="false">IF(RANDBETWEEN(1,6)=6,1,0)</f>
        <v>1</v>
      </c>
      <c r="E977" s="1" t="n">
        <f aca="false">SUM(B977:D977)</f>
        <v>2</v>
      </c>
      <c r="F977" s="7" t="n">
        <f aca="false">COUNTIF(E$2:E977,0)/$A977</f>
        <v>0.572745901639344</v>
      </c>
      <c r="G977" s="7" t="n">
        <f aca="false">COUNTIF(E$2:E977,1)/$A977</f>
        <v>0.357581967213115</v>
      </c>
      <c r="H977" s="7" t="n">
        <f aca="false">COUNTIF(E$2:E977,2)/$A977</f>
        <v>0.0655737704918033</v>
      </c>
      <c r="I977" s="7" t="n">
        <f aca="false">COUNTIF(E$2:E977,3)/$A977</f>
        <v>0.00409836065573771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1</v>
      </c>
      <c r="F978" s="7" t="n">
        <f aca="false">COUNTIF(E$2:E978,0)/$A978</f>
        <v>0.572159672466735</v>
      </c>
      <c r="G978" s="7" t="n">
        <f aca="false">COUNTIF(E$2:E978,1)/$A978</f>
        <v>0.358239508700102</v>
      </c>
      <c r="H978" s="7" t="n">
        <f aca="false">COUNTIF(E$2:E978,2)/$A978</f>
        <v>0.0655066530194473</v>
      </c>
      <c r="I978" s="7" t="n">
        <f aca="false">COUNTIF(E$2:E978,3)/$A978</f>
        <v>0.00409416581371546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72597137014315</v>
      </c>
      <c r="G979" s="7" t="n">
        <f aca="false">COUNTIF(E$2:E979,1)/$A979</f>
        <v>0.357873210633947</v>
      </c>
      <c r="H979" s="7" t="n">
        <f aca="false">COUNTIF(E$2:E979,2)/$A979</f>
        <v>0.065439672801636</v>
      </c>
      <c r="I979" s="7" t="n">
        <f aca="false">COUNTIF(E$2:E979,3)/$A979</f>
        <v>0.00408997955010225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73033707865169</v>
      </c>
      <c r="G980" s="7" t="n">
        <f aca="false">COUNTIF(E$2:E980,1)/$A980</f>
        <v>0.357507660878447</v>
      </c>
      <c r="H980" s="7" t="n">
        <f aca="false">COUNTIF(E$2:E980,2)/$A980</f>
        <v>0.0653728294177732</v>
      </c>
      <c r="I980" s="7" t="n">
        <f aca="false">COUNTIF(E$2:E980,3)/$A980</f>
        <v>0.00408580183861083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1</v>
      </c>
      <c r="E981" s="1" t="n">
        <f aca="false">SUM(B981:D981)</f>
        <v>1</v>
      </c>
      <c r="F981" s="7" t="n">
        <f aca="false">COUNTIF(E$2:E981,0)/$A981</f>
        <v>0.572448979591837</v>
      </c>
      <c r="G981" s="7" t="n">
        <f aca="false">COUNTIF(E$2:E981,1)/$A981</f>
        <v>0.358163265306122</v>
      </c>
      <c r="H981" s="7" t="n">
        <f aca="false">COUNTIF(E$2:E981,2)/$A981</f>
        <v>0.0653061224489796</v>
      </c>
      <c r="I981" s="7" t="n">
        <f aca="false">COUNTIF(E$2:E981,3)/$A981</f>
        <v>0.00408163265306123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72884811416922</v>
      </c>
      <c r="G982" s="7" t="n">
        <f aca="false">COUNTIF(E$2:E982,1)/$A982</f>
        <v>0.357798165137615</v>
      </c>
      <c r="H982" s="7" t="n">
        <f aca="false">COUNTIF(E$2:E982,2)/$A982</f>
        <v>0.0652395514780836</v>
      </c>
      <c r="I982" s="7" t="n">
        <f aca="false">COUNTIF(E$2:E982,3)/$A982</f>
        <v>0.00407747196738023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1</v>
      </c>
      <c r="C983" s="1" t="n">
        <f aca="false">IF(RANDBETWEEN(1,6)=6,1,0)</f>
        <v>0</v>
      </c>
      <c r="D983" s="1" t="n">
        <f aca="false">IF(RANDBETWEEN(1,6)=6,1,0)</f>
        <v>1</v>
      </c>
      <c r="E983" s="1" t="n">
        <f aca="false">SUM(B983:D983)</f>
        <v>2</v>
      </c>
      <c r="F983" s="7" t="n">
        <f aca="false">COUNTIF(E$2:E983,0)/$A983</f>
        <v>0.572301425661914</v>
      </c>
      <c r="G983" s="7" t="n">
        <f aca="false">COUNTIF(E$2:E983,1)/$A983</f>
        <v>0.357433808553972</v>
      </c>
      <c r="H983" s="7" t="n">
        <f aca="false">COUNTIF(E$2:E983,2)/$A983</f>
        <v>0.0661914460285132</v>
      </c>
      <c r="I983" s="7" t="n">
        <f aca="false">COUNTIF(E$2:E983,3)/$A983</f>
        <v>0.0040733197556008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72736520854527</v>
      </c>
      <c r="G984" s="7" t="n">
        <f aca="false">COUNTIF(E$2:E984,1)/$A984</f>
        <v>0.35707019328586</v>
      </c>
      <c r="H984" s="7" t="n">
        <f aca="false">COUNTIF(E$2:E984,2)/$A984</f>
        <v>0.0661241098677518</v>
      </c>
      <c r="I984" s="7" t="n">
        <f aca="false">COUNTIF(E$2:E984,3)/$A984</f>
        <v>0.00406917599186165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1</v>
      </c>
      <c r="C985" s="1" t="n">
        <f aca="false">IF(RANDBETWEEN(1,6)=6,1,0)</f>
        <v>1</v>
      </c>
      <c r="D985" s="1" t="n">
        <f aca="false">IF(RANDBETWEEN(1,6)=6,1,0)</f>
        <v>0</v>
      </c>
      <c r="E985" s="1" t="n">
        <f aca="false">SUM(B985:D985)</f>
        <v>2</v>
      </c>
      <c r="F985" s="7" t="n">
        <f aca="false">COUNTIF(E$2:E985,0)/$A985</f>
        <v>0.572154471544715</v>
      </c>
      <c r="G985" s="7" t="n">
        <f aca="false">COUNTIF(E$2:E985,1)/$A985</f>
        <v>0.356707317073171</v>
      </c>
      <c r="H985" s="7" t="n">
        <f aca="false">COUNTIF(E$2:E985,2)/$A985</f>
        <v>0.0670731707317073</v>
      </c>
      <c r="I985" s="7" t="n">
        <f aca="false">COUNTIF(E$2:E985,3)/$A985</f>
        <v>0.0040650406504065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57258883248731</v>
      </c>
      <c r="G986" s="7" t="n">
        <f aca="false">COUNTIF(E$2:E986,1)/$A986</f>
        <v>0.356345177664975</v>
      </c>
      <c r="H986" s="7" t="n">
        <f aca="false">COUNTIF(E$2:E986,2)/$A986</f>
        <v>0.067005076142132</v>
      </c>
      <c r="I986" s="7" t="n">
        <f aca="false">COUNTIF(E$2:E986,3)/$A986</f>
        <v>0.00406091370558376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73022312373225</v>
      </c>
      <c r="G987" s="7" t="n">
        <f aca="false">COUNTIF(E$2:E987,1)/$A987</f>
        <v>0.355983772819473</v>
      </c>
      <c r="H987" s="7" t="n">
        <f aca="false">COUNTIF(E$2:E987,2)/$A987</f>
        <v>0.0669371196754564</v>
      </c>
      <c r="I987" s="7" t="n">
        <f aca="false">COUNTIF(E$2:E987,3)/$A987</f>
        <v>0.00405679513184584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73454913880446</v>
      </c>
      <c r="G988" s="7" t="n">
        <f aca="false">COUNTIF(E$2:E988,1)/$A988</f>
        <v>0.355623100303951</v>
      </c>
      <c r="H988" s="7" t="n">
        <f aca="false">COUNTIF(E$2:E988,2)/$A988</f>
        <v>0.0668693009118541</v>
      </c>
      <c r="I988" s="7" t="n">
        <f aca="false">COUNTIF(E$2:E988,3)/$A988</f>
        <v>0.00405268490374873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73886639676113</v>
      </c>
      <c r="G989" s="7" t="n">
        <f aca="false">COUNTIF(E$2:E989,1)/$A989</f>
        <v>0.355263157894737</v>
      </c>
      <c r="H989" s="7" t="n">
        <f aca="false">COUNTIF(E$2:E989,2)/$A989</f>
        <v>0.0668016194331984</v>
      </c>
      <c r="I989" s="7" t="n">
        <f aca="false">COUNTIF(E$2:E989,3)/$A989</f>
        <v>0.00404858299595142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1</v>
      </c>
      <c r="C990" s="1" t="n">
        <f aca="false">IF(RANDBETWEEN(1,6)=6,1,0)</f>
        <v>0</v>
      </c>
      <c r="D990" s="1" t="n">
        <f aca="false">IF(RANDBETWEEN(1,6)=6,1,0)</f>
        <v>1</v>
      </c>
      <c r="E990" s="1" t="n">
        <f aca="false">SUM(B990:D990)</f>
        <v>2</v>
      </c>
      <c r="F990" s="7" t="n">
        <f aca="false">COUNTIF(E$2:E990,0)/$A990</f>
        <v>0.573306370070779</v>
      </c>
      <c r="G990" s="7" t="n">
        <f aca="false">COUNTIF(E$2:E990,1)/$A990</f>
        <v>0.354903943377149</v>
      </c>
      <c r="H990" s="7" t="n">
        <f aca="false">COUNTIF(E$2:E990,2)/$A990</f>
        <v>0.0677451971688574</v>
      </c>
      <c r="I990" s="7" t="n">
        <f aca="false">COUNTIF(E$2:E990,3)/$A990</f>
        <v>0.00404448938321537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73737373737374</v>
      </c>
      <c r="G991" s="7" t="n">
        <f aca="false">COUNTIF(E$2:E991,1)/$A991</f>
        <v>0.354545454545455</v>
      </c>
      <c r="H991" s="7" t="n">
        <f aca="false">COUNTIF(E$2:E991,2)/$A991</f>
        <v>0.0676767676767677</v>
      </c>
      <c r="I991" s="7" t="n">
        <f aca="false">COUNTIF(E$2:E991,3)/$A991</f>
        <v>0.00404040404040404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1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1</v>
      </c>
      <c r="F992" s="7" t="n">
        <f aca="false">COUNTIF(E$2:E992,0)/$A992</f>
        <v>0.573158425832492</v>
      </c>
      <c r="G992" s="7" t="n">
        <f aca="false">COUNTIF(E$2:E992,1)/$A992</f>
        <v>0.355196770938446</v>
      </c>
      <c r="H992" s="7" t="n">
        <f aca="false">COUNTIF(E$2:E992,2)/$A992</f>
        <v>0.0676084762865792</v>
      </c>
      <c r="I992" s="7" t="n">
        <f aca="false">COUNTIF(E$2:E992,3)/$A992</f>
        <v>0.00403632694248234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73588709677419</v>
      </c>
      <c r="G993" s="7" t="n">
        <f aca="false">COUNTIF(E$2:E993,1)/$A993</f>
        <v>0.354838709677419</v>
      </c>
      <c r="H993" s="7" t="n">
        <f aca="false">COUNTIF(E$2:E993,2)/$A993</f>
        <v>0.0675403225806452</v>
      </c>
      <c r="I993" s="7" t="n">
        <f aca="false">COUNTIF(E$2:E993,3)/$A993</f>
        <v>0.0040322580645161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74018126888218</v>
      </c>
      <c r="G994" s="7" t="n">
        <f aca="false">COUNTIF(E$2:E994,1)/$A994</f>
        <v>0.35448136958711</v>
      </c>
      <c r="H994" s="7" t="n">
        <f aca="false">COUNTIF(E$2:E994,2)/$A994</f>
        <v>0.067472306143001</v>
      </c>
      <c r="I994" s="7" t="n">
        <f aca="false">COUNTIF(E$2:E994,3)/$A994</f>
        <v>0.0040281973816717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1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573440643863179</v>
      </c>
      <c r="G995" s="7" t="n">
        <f aca="false">COUNTIF(E$2:E995,1)/$A995</f>
        <v>0.35513078470825</v>
      </c>
      <c r="H995" s="7" t="n">
        <f aca="false">COUNTIF(E$2:E995,2)/$A995</f>
        <v>0.0674044265593561</v>
      </c>
      <c r="I995" s="7" t="n">
        <f aca="false">COUNTIF(E$2:E995,3)/$A995</f>
        <v>0.00402414486921529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73869346733668</v>
      </c>
      <c r="G996" s="7" t="n">
        <f aca="false">COUNTIF(E$2:E996,1)/$A996</f>
        <v>0.354773869346734</v>
      </c>
      <c r="H996" s="7" t="n">
        <f aca="false">COUNTIF(E$2:E996,2)/$A996</f>
        <v>0.0673366834170854</v>
      </c>
      <c r="I996" s="7" t="n">
        <f aca="false">COUNTIF(E$2:E996,3)/$A996</f>
        <v>0.00402010050251256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7429718875502</v>
      </c>
      <c r="G997" s="7" t="n">
        <f aca="false">COUNTIF(E$2:E997,1)/$A997</f>
        <v>0.354417670682731</v>
      </c>
      <c r="H997" s="7" t="n">
        <f aca="false">COUNTIF(E$2:E997,2)/$A997</f>
        <v>0.0672690763052209</v>
      </c>
      <c r="I997" s="7" t="n">
        <f aca="false">COUNTIF(E$2:E997,3)/$A997</f>
        <v>0.00401606425702811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74724172517553</v>
      </c>
      <c r="G998" s="7" t="n">
        <f aca="false">COUNTIF(E$2:E998,1)/$A998</f>
        <v>0.354062186559679</v>
      </c>
      <c r="H998" s="7" t="n">
        <f aca="false">COUNTIF(E$2:E998,2)/$A998</f>
        <v>0.0672016048144433</v>
      </c>
      <c r="I998" s="7" t="n">
        <f aca="false">COUNTIF(E$2:E998,3)/$A998</f>
        <v>0.00401203610832498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1</v>
      </c>
      <c r="D999" s="1" t="n">
        <f aca="false">IF(RANDBETWEEN(1,6)=6,1,0)</f>
        <v>0</v>
      </c>
      <c r="E999" s="1" t="n">
        <f aca="false">SUM(B999:D999)</f>
        <v>1</v>
      </c>
      <c r="F999" s="7" t="n">
        <f aca="false">COUNTIF(E$2:E999,0)/$A999</f>
        <v>0.574148296593186</v>
      </c>
      <c r="G999" s="7" t="n">
        <f aca="false">COUNTIF(E$2:E999,1)/$A999</f>
        <v>0.354709418837675</v>
      </c>
      <c r="H999" s="7" t="n">
        <f aca="false">COUNTIF(E$2:E999,2)/$A999</f>
        <v>0.0671342685370742</v>
      </c>
      <c r="I999" s="7" t="n">
        <f aca="false">COUNTIF(E$2:E999,3)/$A999</f>
        <v>0.00400801603206413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74574574574575</v>
      </c>
      <c r="G1000" s="7" t="n">
        <f aca="false">COUNTIF(E$2:E1000,1)/$A1000</f>
        <v>0.354354354354354</v>
      </c>
      <c r="H1000" s="7" t="n">
        <f aca="false">COUNTIF(E$2:E1000,2)/$A1000</f>
        <v>0.0670670670670671</v>
      </c>
      <c r="I1000" s="7" t="n">
        <f aca="false">COUNTIF(E$2:E1000,3)/$A1000</f>
        <v>0.004004004004004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75</v>
      </c>
      <c r="G1001" s="7" t="n">
        <f aca="false">COUNTIF(E$2:E1001,1)/$A1001</f>
        <v>0.354</v>
      </c>
      <c r="H1001" s="7" t="n">
        <f aca="false">COUNTIF(E$2:E1001,2)/$A1001</f>
        <v>0.067</v>
      </c>
      <c r="I1001" s="7" t="n">
        <f aca="false">COUNTIF(E$2:E1001,3)/$A1001</f>
        <v>0.004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1</v>
      </c>
      <c r="C1002" s="1" t="n">
        <f aca="false">IF(RANDBETWEEN(1,6)=6,1,0)</f>
        <v>1</v>
      </c>
      <c r="D1002" s="1" t="n">
        <f aca="false">IF(RANDBETWEEN(1,6)=6,1,0)</f>
        <v>0</v>
      </c>
      <c r="E1002" s="1" t="n">
        <f aca="false">SUM(B1002:D1002)</f>
        <v>2</v>
      </c>
      <c r="F1002" s="7" t="n">
        <f aca="false">COUNTIF(E$2:E1002,0)/$A1002</f>
        <v>0.574425574425574</v>
      </c>
      <c r="G1002" s="7" t="n">
        <f aca="false">COUNTIF(E$2:E1002,1)/$A1002</f>
        <v>0.353646353646354</v>
      </c>
      <c r="H1002" s="7" t="n">
        <f aca="false">COUNTIF(E$2:E1002,2)/$A1002</f>
        <v>0.0679320679320679</v>
      </c>
      <c r="I1002" s="7" t="n">
        <f aca="false">COUNTIF(E$2:E1002,3)/$A1002</f>
        <v>0.003996003996004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74850299401198</v>
      </c>
      <c r="G1003" s="7" t="n">
        <f aca="false">COUNTIF(E$2:E1003,1)/$A1003</f>
        <v>0.353293413173653</v>
      </c>
      <c r="H1003" s="7" t="n">
        <f aca="false">COUNTIF(E$2:E1003,2)/$A1003</f>
        <v>0.0678642714570858</v>
      </c>
      <c r="I1003" s="7" t="n">
        <f aca="false">COUNTIF(E$2:E1003,3)/$A1003</f>
        <v>0.00399201596806387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75274177467597</v>
      </c>
      <c r="G1004" s="7" t="n">
        <f aca="false">COUNTIF(E$2:E1004,1)/$A1004</f>
        <v>0.352941176470588</v>
      </c>
      <c r="H1004" s="7" t="n">
        <f aca="false">COUNTIF(E$2:E1004,2)/$A1004</f>
        <v>0.0677966101694915</v>
      </c>
      <c r="I1004" s="7" t="n">
        <f aca="false">COUNTIF(E$2:E1004,3)/$A1004</f>
        <v>0.00398803589232303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75697211155379</v>
      </c>
      <c r="G1005" s="7" t="n">
        <f aca="false">COUNTIF(E$2:E1005,1)/$A1005</f>
        <v>0.352589641434263</v>
      </c>
      <c r="H1005" s="7" t="n">
        <f aca="false">COUNTIF(E$2:E1005,2)/$A1005</f>
        <v>0.0677290836653386</v>
      </c>
      <c r="I1005" s="7" t="n">
        <f aca="false">COUNTIF(E$2:E1005,3)/$A1005</f>
        <v>0.00398406374501992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1</v>
      </c>
      <c r="F1006" s="7" t="n">
        <f aca="false">COUNTIF(E$2:E1006,0)/$A1006</f>
        <v>0.575124378109453</v>
      </c>
      <c r="G1006" s="7" t="n">
        <f aca="false">COUNTIF(E$2:E1006,1)/$A1006</f>
        <v>0.353233830845771</v>
      </c>
      <c r="H1006" s="7" t="n">
        <f aca="false">COUNTIF(E$2:E1006,2)/$A1006</f>
        <v>0.0676616915422886</v>
      </c>
      <c r="I1006" s="7" t="n">
        <f aca="false">COUNTIF(E$2:E1006,3)/$A1006</f>
        <v>0.00398009950248756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1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1</v>
      </c>
      <c r="F1007" s="7" t="n">
        <f aca="false">COUNTIF(E$2:E1007,0)/$A1007</f>
        <v>0.57455268389662</v>
      </c>
      <c r="G1007" s="7" t="n">
        <f aca="false">COUNTIF(E$2:E1007,1)/$A1007</f>
        <v>0.353876739562624</v>
      </c>
      <c r="H1007" s="7" t="n">
        <f aca="false">COUNTIF(E$2:E1007,2)/$A1007</f>
        <v>0.0675944333996024</v>
      </c>
      <c r="I1007" s="7" t="n">
        <f aca="false">COUNTIF(E$2:E1007,3)/$A1007</f>
        <v>0.00397614314115308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1</v>
      </c>
      <c r="E1008" s="1" t="n">
        <f aca="false">SUM(B1008:D1008)</f>
        <v>1</v>
      </c>
      <c r="F1008" s="7" t="n">
        <f aca="false">COUNTIF(E$2:E1008,0)/$A1008</f>
        <v>0.573982125124131</v>
      </c>
      <c r="G1008" s="7" t="n">
        <f aca="false">COUNTIF(E$2:E1008,1)/$A1008</f>
        <v>0.354518371400199</v>
      </c>
      <c r="H1008" s="7" t="n">
        <f aca="false">COUNTIF(E$2:E1008,2)/$A1008</f>
        <v>0.0675273088381331</v>
      </c>
      <c r="I1008" s="7" t="n">
        <f aca="false">COUNTIF(E$2:E1008,3)/$A1008</f>
        <v>0.00397219463753724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1</v>
      </c>
      <c r="E1009" s="1" t="n">
        <f aca="false">SUM(B1009:D1009)</f>
        <v>1</v>
      </c>
      <c r="F1009" s="7" t="n">
        <f aca="false">COUNTIF(E$2:E1009,0)/$A1009</f>
        <v>0.573412698412698</v>
      </c>
      <c r="G1009" s="7" t="n">
        <f aca="false">COUNTIF(E$2:E1009,1)/$A1009</f>
        <v>0.35515873015873</v>
      </c>
      <c r="H1009" s="7" t="n">
        <f aca="false">COUNTIF(E$2:E1009,2)/$A1009</f>
        <v>0.0674603174603175</v>
      </c>
      <c r="I1009" s="7" t="n">
        <f aca="false">COUNTIF(E$2:E1009,3)/$A1009</f>
        <v>0.00396825396825397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72844400396432</v>
      </c>
      <c r="G1010" s="7" t="n">
        <f aca="false">COUNTIF(E$2:E1010,1)/$A1010</f>
        <v>0.35579781962339</v>
      </c>
      <c r="H1010" s="7" t="n">
        <f aca="false">COUNTIF(E$2:E1010,2)/$A1010</f>
        <v>0.0673934588701685</v>
      </c>
      <c r="I1010" s="7" t="n">
        <f aca="false">COUNTIF(E$2:E1010,3)/$A1010</f>
        <v>0.00396432111000991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573267326732673</v>
      </c>
      <c r="G1011" s="7" t="n">
        <f aca="false">COUNTIF(E$2:E1011,1)/$A1011</f>
        <v>0.355445544554455</v>
      </c>
      <c r="H1011" s="7" t="n">
        <f aca="false">COUNTIF(E$2:E1011,2)/$A1011</f>
        <v>0.0673267326732673</v>
      </c>
      <c r="I1011" s="7" t="n">
        <f aca="false">COUNTIF(E$2:E1011,3)/$A1011</f>
        <v>0.00396039603960396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73689416419387</v>
      </c>
      <c r="G1012" s="7" t="n">
        <f aca="false">COUNTIF(E$2:E1012,1)/$A1012</f>
        <v>0.355093966369931</v>
      </c>
      <c r="H1012" s="7" t="n">
        <f aca="false">COUNTIF(E$2:E1012,2)/$A1012</f>
        <v>0.0672601384767557</v>
      </c>
      <c r="I1012" s="7" t="n">
        <f aca="false">COUNTIF(E$2:E1012,3)/$A1012</f>
        <v>0.0039564787339268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74110671936759</v>
      </c>
      <c r="G1013" s="7" t="n">
        <f aca="false">COUNTIF(E$2:E1013,1)/$A1013</f>
        <v>0.354743083003953</v>
      </c>
      <c r="H1013" s="7" t="n">
        <f aca="false">COUNTIF(E$2:E1013,2)/$A1013</f>
        <v>0.0671936758893281</v>
      </c>
      <c r="I1013" s="7" t="n">
        <f aca="false">COUNTIF(E$2:E1013,3)/$A1013</f>
        <v>0.00395256916996047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1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1</v>
      </c>
      <c r="F1014" s="7" t="n">
        <f aca="false">COUNTIF(E$2:E1014,0)/$A1014</f>
        <v>0.573543928923988</v>
      </c>
      <c r="G1014" s="7" t="n">
        <f aca="false">COUNTIF(E$2:E1014,1)/$A1014</f>
        <v>0.35538005923001</v>
      </c>
      <c r="H1014" s="7" t="n">
        <f aca="false">COUNTIF(E$2:E1014,2)/$A1014</f>
        <v>0.0671273445212241</v>
      </c>
      <c r="I1014" s="7" t="n">
        <f aca="false">COUNTIF(E$2:E1014,3)/$A1014</f>
        <v>0.00394866732477789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1</v>
      </c>
      <c r="D1015" s="1" t="n">
        <f aca="false">IF(RANDBETWEEN(1,6)=6,1,0)</f>
        <v>0</v>
      </c>
      <c r="E1015" s="1" t="n">
        <f aca="false">SUM(B1015:D1015)</f>
        <v>1</v>
      </c>
      <c r="F1015" s="7" t="n">
        <f aca="false">COUNTIF(E$2:E1015,0)/$A1015</f>
        <v>0.572978303747535</v>
      </c>
      <c r="G1015" s="7" t="n">
        <f aca="false">COUNTIF(E$2:E1015,1)/$A1015</f>
        <v>0.356015779092702</v>
      </c>
      <c r="H1015" s="7" t="n">
        <f aca="false">COUNTIF(E$2:E1015,2)/$A1015</f>
        <v>0.0670611439842209</v>
      </c>
      <c r="I1015" s="7" t="n">
        <f aca="false">COUNTIF(E$2:E1015,3)/$A1015</f>
        <v>0.0039447731755424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1</v>
      </c>
      <c r="C1016" s="1" t="n">
        <f aca="false">IF(RANDBETWEEN(1,6)=6,1,0)</f>
        <v>1</v>
      </c>
      <c r="D1016" s="1" t="n">
        <f aca="false">IF(RANDBETWEEN(1,6)=6,1,0)</f>
        <v>0</v>
      </c>
      <c r="E1016" s="1" t="n">
        <f aca="false">SUM(B1016:D1016)</f>
        <v>2</v>
      </c>
      <c r="F1016" s="7" t="n">
        <f aca="false">COUNTIF(E$2:E1016,0)/$A1016</f>
        <v>0.572413793103448</v>
      </c>
      <c r="G1016" s="7" t="n">
        <f aca="false">COUNTIF(E$2:E1016,1)/$A1016</f>
        <v>0.355665024630542</v>
      </c>
      <c r="H1016" s="7" t="n">
        <f aca="false">COUNTIF(E$2:E1016,2)/$A1016</f>
        <v>0.0679802955665025</v>
      </c>
      <c r="I1016" s="7" t="n">
        <f aca="false">COUNTIF(E$2:E1016,3)/$A1016</f>
        <v>0.00394088669950739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1</v>
      </c>
      <c r="D1017" s="1" t="n">
        <f aca="false">IF(RANDBETWEEN(1,6)=6,1,0)</f>
        <v>0</v>
      </c>
      <c r="E1017" s="1" t="n">
        <f aca="false">SUM(B1017:D1017)</f>
        <v>1</v>
      </c>
      <c r="F1017" s="7" t="n">
        <f aca="false">COUNTIF(E$2:E1017,0)/$A1017</f>
        <v>0.571850393700787</v>
      </c>
      <c r="G1017" s="7" t="n">
        <f aca="false">COUNTIF(E$2:E1017,1)/$A1017</f>
        <v>0.356299212598425</v>
      </c>
      <c r="H1017" s="7" t="n">
        <f aca="false">COUNTIF(E$2:E1017,2)/$A1017</f>
        <v>0.0679133858267717</v>
      </c>
      <c r="I1017" s="7" t="n">
        <f aca="false">COUNTIF(E$2:E1017,3)/$A1017</f>
        <v>0.00393700787401575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1</v>
      </c>
      <c r="E1018" s="1" t="n">
        <f aca="false">SUM(B1018:D1018)</f>
        <v>1</v>
      </c>
      <c r="F1018" s="7" t="n">
        <f aca="false">COUNTIF(E$2:E1018,0)/$A1018</f>
        <v>0.571288102261554</v>
      </c>
      <c r="G1018" s="7" t="n">
        <f aca="false">COUNTIF(E$2:E1018,1)/$A1018</f>
        <v>0.35693215339233</v>
      </c>
      <c r="H1018" s="7" t="n">
        <f aca="false">COUNTIF(E$2:E1018,2)/$A1018</f>
        <v>0.0678466076696165</v>
      </c>
      <c r="I1018" s="7" t="n">
        <f aca="false">COUNTIF(E$2:E1018,3)/$A1018</f>
        <v>0.00393313667649951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571709233791749</v>
      </c>
      <c r="G1019" s="7" t="n">
        <f aca="false">COUNTIF(E$2:E1019,1)/$A1019</f>
        <v>0.356581532416503</v>
      </c>
      <c r="H1019" s="7" t="n">
        <f aca="false">COUNTIF(E$2:E1019,2)/$A1019</f>
        <v>0.0677799607072692</v>
      </c>
      <c r="I1019" s="7" t="n">
        <f aca="false">COUNTIF(E$2:E1019,3)/$A1019</f>
        <v>0.00392927308447937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1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1</v>
      </c>
      <c r="F1020" s="7" t="n">
        <f aca="false">COUNTIF(E$2:E1020,0)/$A1020</f>
        <v>0.571148184494603</v>
      </c>
      <c r="G1020" s="7" t="n">
        <f aca="false">COUNTIF(E$2:E1020,1)/$A1020</f>
        <v>0.357212953876349</v>
      </c>
      <c r="H1020" s="7" t="n">
        <f aca="false">COUNTIF(E$2:E1020,2)/$A1020</f>
        <v>0.0677134445534838</v>
      </c>
      <c r="I1020" s="7" t="n">
        <f aca="false">COUNTIF(E$2:E1020,3)/$A1020</f>
        <v>0.00392541707556428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7156862745098</v>
      </c>
      <c r="G1021" s="7" t="n">
        <f aca="false">COUNTIF(E$2:E1021,1)/$A1021</f>
        <v>0.356862745098039</v>
      </c>
      <c r="H1021" s="7" t="n">
        <f aca="false">COUNTIF(E$2:E1021,2)/$A1021</f>
        <v>0.0676470588235294</v>
      </c>
      <c r="I1021" s="7" t="n">
        <f aca="false">COUNTIF(E$2:E1021,3)/$A1021</f>
        <v>0.00392156862745098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1</v>
      </c>
      <c r="C1022" s="1" t="n">
        <f aca="false">IF(RANDBETWEEN(1,6)=6,1,0)</f>
        <v>0</v>
      </c>
      <c r="D1022" s="1" t="n">
        <f aca="false">IF(RANDBETWEEN(1,6)=6,1,0)</f>
        <v>1</v>
      </c>
      <c r="E1022" s="1" t="n">
        <f aca="false">SUM(B1022:D1022)</f>
        <v>2</v>
      </c>
      <c r="F1022" s="7" t="n">
        <f aca="false">COUNTIF(E$2:E1022,0)/$A1022</f>
        <v>0.571008814887365</v>
      </c>
      <c r="G1022" s="7" t="n">
        <f aca="false">COUNTIF(E$2:E1022,1)/$A1022</f>
        <v>0.356513222331048</v>
      </c>
      <c r="H1022" s="7" t="n">
        <f aca="false">COUNTIF(E$2:E1022,2)/$A1022</f>
        <v>0.0685602350636631</v>
      </c>
      <c r="I1022" s="7" t="n">
        <f aca="false">COUNTIF(E$2:E1022,3)/$A1022</f>
        <v>0.0039177277179236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1</v>
      </c>
      <c r="D1023" s="1" t="n">
        <f aca="false">IF(RANDBETWEEN(1,6)=6,1,0)</f>
        <v>1</v>
      </c>
      <c r="E1023" s="1" t="n">
        <f aca="false">SUM(B1023:D1023)</f>
        <v>2</v>
      </c>
      <c r="F1023" s="7" t="n">
        <f aca="false">COUNTIF(E$2:E1023,0)/$A1023</f>
        <v>0.570450097847358</v>
      </c>
      <c r="G1023" s="7" t="n">
        <f aca="false">COUNTIF(E$2:E1023,1)/$A1023</f>
        <v>0.356164383561644</v>
      </c>
      <c r="H1023" s="7" t="n">
        <f aca="false">COUNTIF(E$2:E1023,2)/$A1023</f>
        <v>0.0694716242661448</v>
      </c>
      <c r="I1023" s="7" t="n">
        <f aca="false">COUNTIF(E$2:E1023,3)/$A1023</f>
        <v>0.00391389432485323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570869990224829</v>
      </c>
      <c r="G1024" s="7" t="n">
        <f aca="false">COUNTIF(E$2:E1024,1)/$A1024</f>
        <v>0.355816226783969</v>
      </c>
      <c r="H1024" s="7" t="n">
        <f aca="false">COUNTIF(E$2:E1024,2)/$A1024</f>
        <v>0.0694037145650049</v>
      </c>
      <c r="I1024" s="7" t="n">
        <f aca="false">COUNTIF(E$2:E1024,3)/$A1024</f>
        <v>0.00391006842619746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0</v>
      </c>
      <c r="E1025" s="1" t="n">
        <f aca="false">SUM(B1025:D1025)</f>
        <v>1</v>
      </c>
      <c r="F1025" s="7" t="n">
        <f aca="false">COUNTIF(E$2:E1025,0)/$A1025</f>
        <v>0.5703125</v>
      </c>
      <c r="G1025" s="7" t="n">
        <f aca="false">COUNTIF(E$2:E1025,1)/$A1025</f>
        <v>0.3564453125</v>
      </c>
      <c r="H1025" s="7" t="n">
        <f aca="false">COUNTIF(E$2:E1025,2)/$A1025</f>
        <v>0.0693359375</v>
      </c>
      <c r="I1025" s="7" t="n">
        <f aca="false">COUNTIF(E$2:E1025,3)/$A1025</f>
        <v>0.003906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1</v>
      </c>
      <c r="C1026" s="1" t="n">
        <f aca="false">IF(RANDBETWEEN(1,6)=6,1,0)</f>
        <v>1</v>
      </c>
      <c r="D1026" s="1" t="n">
        <f aca="false">IF(RANDBETWEEN(1,6)=6,1,0)</f>
        <v>0</v>
      </c>
      <c r="E1026" s="1" t="n">
        <f aca="false">SUM(B1026:D1026)</f>
        <v>2</v>
      </c>
      <c r="F1026" s="7" t="n">
        <f aca="false">COUNTIF(E$2:E1026,0)/$A1026</f>
        <v>0.569756097560976</v>
      </c>
      <c r="G1026" s="7" t="n">
        <f aca="false">COUNTIF(E$2:E1026,1)/$A1026</f>
        <v>0.35609756097561</v>
      </c>
      <c r="H1026" s="7" t="n">
        <f aca="false">COUNTIF(E$2:E1026,2)/$A1026</f>
        <v>0.0702439024390244</v>
      </c>
      <c r="I1026" s="7" t="n">
        <f aca="false">COUNTIF(E$2:E1026,3)/$A1026</f>
        <v>0.00390243902439024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70175438596491</v>
      </c>
      <c r="G1027" s="7" t="n">
        <f aca="false">COUNTIF(E$2:E1027,1)/$A1027</f>
        <v>0.355750487329435</v>
      </c>
      <c r="H1027" s="7" t="n">
        <f aca="false">COUNTIF(E$2:E1027,2)/$A1027</f>
        <v>0.0701754385964912</v>
      </c>
      <c r="I1027" s="7" t="n">
        <f aca="false">COUNTIF(E$2:E1027,3)/$A1027</f>
        <v>0.00389863547758285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70593962999026</v>
      </c>
      <c r="G1028" s="7" t="n">
        <f aca="false">COUNTIF(E$2:E1028,1)/$A1028</f>
        <v>0.355404089581305</v>
      </c>
      <c r="H1028" s="7" t="n">
        <f aca="false">COUNTIF(E$2:E1028,2)/$A1028</f>
        <v>0.0701071080817916</v>
      </c>
      <c r="I1028" s="7" t="n">
        <f aca="false">COUNTIF(E$2:E1028,3)/$A1028</f>
        <v>0.00389483933787731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71011673151751</v>
      </c>
      <c r="G1029" s="7" t="n">
        <f aca="false">COUNTIF(E$2:E1029,1)/$A1029</f>
        <v>0.355058365758755</v>
      </c>
      <c r="H1029" s="7" t="n">
        <f aca="false">COUNTIF(E$2:E1029,2)/$A1029</f>
        <v>0.0700389105058366</v>
      </c>
      <c r="I1029" s="7" t="n">
        <f aca="false">COUNTIF(E$2:E1029,3)/$A1029</f>
        <v>0.0038910505836575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0</v>
      </c>
      <c r="F1030" s="7" t="n">
        <f aca="false">COUNTIF(E$2:E1030,0)/$A1030</f>
        <v>0.571428571428571</v>
      </c>
      <c r="G1030" s="7" t="n">
        <f aca="false">COUNTIF(E$2:E1030,1)/$A1030</f>
        <v>0.354713313896987</v>
      </c>
      <c r="H1030" s="7" t="n">
        <f aca="false">COUNTIF(E$2:E1030,2)/$A1030</f>
        <v>0.0699708454810496</v>
      </c>
      <c r="I1030" s="7" t="n">
        <f aca="false">COUNTIF(E$2:E1030,3)/$A1030</f>
        <v>0.00388726919339164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1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1</v>
      </c>
      <c r="F1031" s="7" t="n">
        <f aca="false">COUNTIF(E$2:E1031,0)/$A1031</f>
        <v>0.570873786407767</v>
      </c>
      <c r="G1031" s="7" t="n">
        <f aca="false">COUNTIF(E$2:E1031,1)/$A1031</f>
        <v>0.355339805825243</v>
      </c>
      <c r="H1031" s="7" t="n">
        <f aca="false">COUNTIF(E$2:E1031,2)/$A1031</f>
        <v>0.0699029126213592</v>
      </c>
      <c r="I1031" s="7" t="n">
        <f aca="false">COUNTIF(E$2:E1031,3)/$A1031</f>
        <v>0.0038834951456310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1</v>
      </c>
      <c r="E1032" s="1" t="n">
        <f aca="false">SUM(B1032:D1032)</f>
        <v>1</v>
      </c>
      <c r="F1032" s="7" t="n">
        <f aca="false">COUNTIF(E$2:E1032,0)/$A1032</f>
        <v>0.570320077594568</v>
      </c>
      <c r="G1032" s="7" t="n">
        <f aca="false">COUNTIF(E$2:E1032,1)/$A1032</f>
        <v>0.355965082444229</v>
      </c>
      <c r="H1032" s="7" t="n">
        <f aca="false">COUNTIF(E$2:E1032,2)/$A1032</f>
        <v>0.0698351115421921</v>
      </c>
      <c r="I1032" s="7" t="n">
        <f aca="false">COUNTIF(E$2:E1032,3)/$A1032</f>
        <v>0.003879728419010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70736434108527</v>
      </c>
      <c r="G1033" s="7" t="n">
        <f aca="false">COUNTIF(E$2:E1033,1)/$A1033</f>
        <v>0.35562015503876</v>
      </c>
      <c r="H1033" s="7" t="n">
        <f aca="false">COUNTIF(E$2:E1033,2)/$A1033</f>
        <v>0.0697674418604651</v>
      </c>
      <c r="I1033" s="7" t="n">
        <f aca="false">COUNTIF(E$2:E1033,3)/$A1033</f>
        <v>0.00387596899224806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1</v>
      </c>
      <c r="D1034" s="1" t="n">
        <f aca="false">IF(RANDBETWEEN(1,6)=6,1,0)</f>
        <v>0</v>
      </c>
      <c r="E1034" s="1" t="n">
        <f aca="false">SUM(B1034:D1034)</f>
        <v>1</v>
      </c>
      <c r="F1034" s="7" t="n">
        <f aca="false">COUNTIF(E$2:E1034,0)/$A1034</f>
        <v>0.570183930300097</v>
      </c>
      <c r="G1034" s="7" t="n">
        <f aca="false">COUNTIF(E$2:E1034,1)/$A1034</f>
        <v>0.356243949661181</v>
      </c>
      <c r="H1034" s="7" t="n">
        <f aca="false">COUNTIF(E$2:E1034,2)/$A1034</f>
        <v>0.0696999031945789</v>
      </c>
      <c r="I1034" s="7" t="n">
        <f aca="false">COUNTIF(E$2:E1034,3)/$A1034</f>
        <v>0.00387221684414327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1</v>
      </c>
      <c r="E1035" s="1" t="n">
        <f aca="false">SUM(B1035:D1035)</f>
        <v>1</v>
      </c>
      <c r="F1035" s="7" t="n">
        <f aca="false">COUNTIF(E$2:E1035,0)/$A1035</f>
        <v>0.56963249516441</v>
      </c>
      <c r="G1035" s="7" t="n">
        <f aca="false">COUNTIF(E$2:E1035,1)/$A1035</f>
        <v>0.356866537717602</v>
      </c>
      <c r="H1035" s="7" t="n">
        <f aca="false">COUNTIF(E$2:E1035,2)/$A1035</f>
        <v>0.0696324951644101</v>
      </c>
      <c r="I1035" s="7" t="n">
        <f aca="false">COUNTIF(E$2:E1035,3)/$A1035</f>
        <v>0.00386847195357834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1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569082125603865</v>
      </c>
      <c r="G1036" s="7" t="n">
        <f aca="false">COUNTIF(E$2:E1036,1)/$A1036</f>
        <v>0.357487922705314</v>
      </c>
      <c r="H1036" s="7" t="n">
        <f aca="false">COUNTIF(E$2:E1036,2)/$A1036</f>
        <v>0.0695652173913044</v>
      </c>
      <c r="I1036" s="7" t="n">
        <f aca="false">COUNTIF(E$2:E1036,3)/$A1036</f>
        <v>0.00386473429951691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1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1</v>
      </c>
      <c r="F1037" s="7" t="n">
        <f aca="false">COUNTIF(E$2:E1037,0)/$A1037</f>
        <v>0.568532818532819</v>
      </c>
      <c r="G1037" s="7" t="n">
        <f aca="false">COUNTIF(E$2:E1037,1)/$A1037</f>
        <v>0.358108108108108</v>
      </c>
      <c r="H1037" s="7" t="n">
        <f aca="false">COUNTIF(E$2:E1037,2)/$A1037</f>
        <v>0.0694980694980695</v>
      </c>
      <c r="I1037" s="7" t="n">
        <f aca="false">COUNTIF(E$2:E1037,3)/$A1037</f>
        <v>0.0038610038610038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1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1</v>
      </c>
      <c r="F1038" s="7" t="n">
        <f aca="false">COUNTIF(E$2:E1038,0)/$A1038</f>
        <v>0.567984570877531</v>
      </c>
      <c r="G1038" s="7" t="n">
        <f aca="false">COUNTIF(E$2:E1038,1)/$A1038</f>
        <v>0.358727097396336</v>
      </c>
      <c r="H1038" s="7" t="n">
        <f aca="false">COUNTIF(E$2:E1038,2)/$A1038</f>
        <v>0.0694310511089682</v>
      </c>
      <c r="I1038" s="7" t="n">
        <f aca="false">COUNTIF(E$2:E1038,3)/$A1038</f>
        <v>0.0038572806171649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1</v>
      </c>
      <c r="D1039" s="1" t="n">
        <f aca="false">IF(RANDBETWEEN(1,6)=6,1,0)</f>
        <v>0</v>
      </c>
      <c r="E1039" s="1" t="n">
        <f aca="false">SUM(B1039:D1039)</f>
        <v>1</v>
      </c>
      <c r="F1039" s="7" t="n">
        <f aca="false">COUNTIF(E$2:E1039,0)/$A1039</f>
        <v>0.567437379576108</v>
      </c>
      <c r="G1039" s="7" t="n">
        <f aca="false">COUNTIF(E$2:E1039,1)/$A1039</f>
        <v>0.359344894026975</v>
      </c>
      <c r="H1039" s="7" t="n">
        <f aca="false">COUNTIF(E$2:E1039,2)/$A1039</f>
        <v>0.069364161849711</v>
      </c>
      <c r="I1039" s="7" t="n">
        <f aca="false">COUNTIF(E$2:E1039,3)/$A1039</f>
        <v>0.00385356454720617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67853705486044</v>
      </c>
      <c r="G1040" s="7" t="n">
        <f aca="false">COUNTIF(E$2:E1040,1)/$A1040</f>
        <v>0.358999037536092</v>
      </c>
      <c r="H1040" s="7" t="n">
        <f aca="false">COUNTIF(E$2:E1040,2)/$A1040</f>
        <v>0.0692974013474495</v>
      </c>
      <c r="I1040" s="7" t="n">
        <f aca="false">COUNTIF(E$2:E1040,3)/$A1040</f>
        <v>0.00384985563041386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1</v>
      </c>
      <c r="D1041" s="1" t="n">
        <f aca="false">IF(RANDBETWEEN(1,6)=6,1,0)</f>
        <v>0</v>
      </c>
      <c r="E1041" s="1" t="n">
        <f aca="false">SUM(B1041:D1041)</f>
        <v>1</v>
      </c>
      <c r="F1041" s="7" t="n">
        <f aca="false">COUNTIF(E$2:E1041,0)/$A1041</f>
        <v>0.567307692307692</v>
      </c>
      <c r="G1041" s="7" t="n">
        <f aca="false">COUNTIF(E$2:E1041,1)/$A1041</f>
        <v>0.359615384615385</v>
      </c>
      <c r="H1041" s="7" t="n">
        <f aca="false">COUNTIF(E$2:E1041,2)/$A1041</f>
        <v>0.0692307692307692</v>
      </c>
      <c r="I1041" s="7" t="n">
        <f aca="false">COUNTIF(E$2:E1041,3)/$A1041</f>
        <v>0.00384615384615385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67723342939481</v>
      </c>
      <c r="G1042" s="7" t="n">
        <f aca="false">COUNTIF(E$2:E1042,1)/$A1042</f>
        <v>0.359269932756964</v>
      </c>
      <c r="H1042" s="7" t="n">
        <f aca="false">COUNTIF(E$2:E1042,2)/$A1042</f>
        <v>0.069164265129683</v>
      </c>
      <c r="I1042" s="7" t="n">
        <f aca="false">COUNTIF(E$2:E1042,3)/$A1042</f>
        <v>0.00384245917387128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68138195777351</v>
      </c>
      <c r="G1043" s="7" t="n">
        <f aca="false">COUNTIF(E$2:E1043,1)/$A1043</f>
        <v>0.358925143953935</v>
      </c>
      <c r="H1043" s="7" t="n">
        <f aca="false">COUNTIF(E$2:E1043,2)/$A1043</f>
        <v>0.0690978886756238</v>
      </c>
      <c r="I1043" s="7" t="n">
        <f aca="false">COUNTIF(E$2:E1043,3)/$A1043</f>
        <v>0.0038387715930902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68552253116012</v>
      </c>
      <c r="G1044" s="7" t="n">
        <f aca="false">COUNTIF(E$2:E1044,1)/$A1044</f>
        <v>0.358581016299137</v>
      </c>
      <c r="H1044" s="7" t="n">
        <f aca="false">COUNTIF(E$2:E1044,2)/$A1044</f>
        <v>0.0690316395014382</v>
      </c>
      <c r="I1044" s="7" t="n">
        <f aca="false">COUNTIF(E$2:E1044,3)/$A1044</f>
        <v>0.00383509108341323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68965517241379</v>
      </c>
      <c r="G1045" s="7" t="n">
        <f aca="false">COUNTIF(E$2:E1045,1)/$A1045</f>
        <v>0.35823754789272</v>
      </c>
      <c r="H1045" s="7" t="n">
        <f aca="false">COUNTIF(E$2:E1045,2)/$A1045</f>
        <v>0.0689655172413793</v>
      </c>
      <c r="I1045" s="7" t="n">
        <f aca="false">COUNTIF(E$2:E1045,3)/$A1045</f>
        <v>0.00383141762452107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1</v>
      </c>
      <c r="E1046" s="1" t="n">
        <f aca="false">SUM(B1046:D1046)</f>
        <v>1</v>
      </c>
      <c r="F1046" s="7" t="n">
        <f aca="false">COUNTIF(E$2:E1046,0)/$A1046</f>
        <v>0.568421052631579</v>
      </c>
      <c r="G1046" s="7" t="n">
        <f aca="false">COUNTIF(E$2:E1046,1)/$A1046</f>
        <v>0.358851674641148</v>
      </c>
      <c r="H1046" s="7" t="n">
        <f aca="false">COUNTIF(E$2:E1046,2)/$A1046</f>
        <v>0.0688995215311005</v>
      </c>
      <c r="I1046" s="7" t="n">
        <f aca="false">COUNTIF(E$2:E1046,3)/$A1046</f>
        <v>0.00382775119617225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1</v>
      </c>
      <c r="E1047" s="1" t="n">
        <f aca="false">SUM(B1047:D1047)</f>
        <v>1</v>
      </c>
      <c r="F1047" s="7" t="n">
        <f aca="false">COUNTIF(E$2:E1047,0)/$A1047</f>
        <v>0.567877629063098</v>
      </c>
      <c r="G1047" s="7" t="n">
        <f aca="false">COUNTIF(E$2:E1047,1)/$A1047</f>
        <v>0.359464627151052</v>
      </c>
      <c r="H1047" s="7" t="n">
        <f aca="false">COUNTIF(E$2:E1047,2)/$A1047</f>
        <v>0.0688336520076482</v>
      </c>
      <c r="I1047" s="7" t="n">
        <f aca="false">COUNTIF(E$2:E1047,3)/$A1047</f>
        <v>0.00382409177820268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6829035339064</v>
      </c>
      <c r="G1048" s="7" t="n">
        <f aca="false">COUNTIF(E$2:E1048,1)/$A1048</f>
        <v>0.359121298949379</v>
      </c>
      <c r="H1048" s="7" t="n">
        <f aca="false">COUNTIF(E$2:E1048,2)/$A1048</f>
        <v>0.0687679083094556</v>
      </c>
      <c r="I1048" s="7" t="n">
        <f aca="false">COUNTIF(E$2:E1048,3)/$A1048</f>
        <v>0.00382043935052531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568702290076336</v>
      </c>
      <c r="G1049" s="7" t="n">
        <f aca="false">COUNTIF(E$2:E1049,1)/$A1049</f>
        <v>0.358778625954198</v>
      </c>
      <c r="H1049" s="7" t="n">
        <f aca="false">COUNTIF(E$2:E1049,2)/$A1049</f>
        <v>0.0687022900763359</v>
      </c>
      <c r="I1049" s="7" t="n">
        <f aca="false">COUNTIF(E$2:E1049,3)/$A1049</f>
        <v>0.00381679389312977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69113441372736</v>
      </c>
      <c r="G1050" s="7" t="n">
        <f aca="false">COUNTIF(E$2:E1050,1)/$A1050</f>
        <v>0.358436606291706</v>
      </c>
      <c r="H1050" s="7" t="n">
        <f aca="false">COUNTIF(E$2:E1050,2)/$A1050</f>
        <v>0.0686367969494757</v>
      </c>
      <c r="I1050" s="7" t="n">
        <f aca="false">COUNTIF(E$2:E1050,3)/$A1050</f>
        <v>0.00381315538608198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6952380952381</v>
      </c>
      <c r="G1051" s="7" t="n">
        <f aca="false">COUNTIF(E$2:E1051,1)/$A1051</f>
        <v>0.358095238095238</v>
      </c>
      <c r="H1051" s="7" t="n">
        <f aca="false">COUNTIF(E$2:E1051,2)/$A1051</f>
        <v>0.0685714285714286</v>
      </c>
      <c r="I1051" s="7" t="n">
        <f aca="false">COUNTIF(E$2:E1051,3)/$A1051</f>
        <v>0.00380952380952381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1</v>
      </c>
      <c r="D1052" s="1" t="n">
        <f aca="false">IF(RANDBETWEEN(1,6)=6,1,0)</f>
        <v>1</v>
      </c>
      <c r="E1052" s="1" t="n">
        <f aca="false">SUM(B1052:D1052)</f>
        <v>2</v>
      </c>
      <c r="F1052" s="7" t="n">
        <f aca="false">COUNTIF(E$2:E1052,0)/$A1052</f>
        <v>0.568981921979068</v>
      </c>
      <c r="G1052" s="7" t="n">
        <f aca="false">COUNTIF(E$2:E1052,1)/$A1052</f>
        <v>0.357754519505233</v>
      </c>
      <c r="H1052" s="7" t="n">
        <f aca="false">COUNTIF(E$2:E1052,2)/$A1052</f>
        <v>0.0694576593720266</v>
      </c>
      <c r="I1052" s="7" t="n">
        <f aca="false">COUNTIF(E$2:E1052,3)/$A1052</f>
        <v>0.00380589914367269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1</v>
      </c>
      <c r="D1053" s="1" t="n">
        <f aca="false">IF(RANDBETWEEN(1,6)=6,1,0)</f>
        <v>0</v>
      </c>
      <c r="E1053" s="1" t="n">
        <f aca="false">SUM(B1053:D1053)</f>
        <v>1</v>
      </c>
      <c r="F1053" s="7" t="n">
        <f aca="false">COUNTIF(E$2:E1053,0)/$A1053</f>
        <v>0.568441064638783</v>
      </c>
      <c r="G1053" s="7" t="n">
        <f aca="false">COUNTIF(E$2:E1053,1)/$A1053</f>
        <v>0.358365019011407</v>
      </c>
      <c r="H1053" s="7" t="n">
        <f aca="false">COUNTIF(E$2:E1053,2)/$A1053</f>
        <v>0.0693916349809886</v>
      </c>
      <c r="I1053" s="7" t="n">
        <f aca="false">COUNTIF(E$2:E1053,3)/$A1053</f>
        <v>0.00380228136882129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68850902184236</v>
      </c>
      <c r="G1054" s="7" t="n">
        <f aca="false">COUNTIF(E$2:E1054,1)/$A1054</f>
        <v>0.358024691358025</v>
      </c>
      <c r="H1054" s="7" t="n">
        <f aca="false">COUNTIF(E$2:E1054,2)/$A1054</f>
        <v>0.0693257359924027</v>
      </c>
      <c r="I1054" s="7" t="n">
        <f aca="false">COUNTIF(E$2:E1054,3)/$A1054</f>
        <v>0.00379867046533713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69259962049336</v>
      </c>
      <c r="G1055" s="7" t="n">
        <f aca="false">COUNTIF(E$2:E1055,1)/$A1055</f>
        <v>0.357685009487666</v>
      </c>
      <c r="H1055" s="7" t="n">
        <f aca="false">COUNTIF(E$2:E1055,2)/$A1055</f>
        <v>0.0692599620493359</v>
      </c>
      <c r="I1055" s="7" t="n">
        <f aca="false">COUNTIF(E$2:E1055,3)/$A1055</f>
        <v>0.00379506641366224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69668246445498</v>
      </c>
      <c r="G1056" s="7" t="n">
        <f aca="false">COUNTIF(E$2:E1056,1)/$A1056</f>
        <v>0.357345971563981</v>
      </c>
      <c r="H1056" s="7" t="n">
        <f aca="false">COUNTIF(E$2:E1056,2)/$A1056</f>
        <v>0.0691943127962085</v>
      </c>
      <c r="I1056" s="7" t="n">
        <f aca="false">COUNTIF(E$2:E1056,3)/$A1056</f>
        <v>0.0037914691943128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1</v>
      </c>
      <c r="E1057" s="1" t="n">
        <f aca="false">SUM(B1057:D1057)</f>
        <v>1</v>
      </c>
      <c r="F1057" s="7" t="n">
        <f aca="false">COUNTIF(E$2:E1057,0)/$A1057</f>
        <v>0.569128787878788</v>
      </c>
      <c r="G1057" s="7" t="n">
        <f aca="false">COUNTIF(E$2:E1057,1)/$A1057</f>
        <v>0.357954545454545</v>
      </c>
      <c r="H1057" s="7" t="n">
        <f aca="false">COUNTIF(E$2:E1057,2)/$A1057</f>
        <v>0.0691287878787879</v>
      </c>
      <c r="I1057" s="7" t="n">
        <f aca="false">COUNTIF(E$2:E1057,3)/$A1057</f>
        <v>0.0037878787878787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6953642384106</v>
      </c>
      <c r="G1058" s="7" t="n">
        <f aca="false">COUNTIF(E$2:E1058,1)/$A1058</f>
        <v>0.357615894039735</v>
      </c>
      <c r="H1058" s="7" t="n">
        <f aca="false">COUNTIF(E$2:E1058,2)/$A1058</f>
        <v>0.0690633869441816</v>
      </c>
      <c r="I1058" s="7" t="n">
        <f aca="false">COUNTIF(E$2:E1058,3)/$A1058</f>
        <v>0.00378429517502365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69943289224953</v>
      </c>
      <c r="G1059" s="7" t="n">
        <f aca="false">COUNTIF(E$2:E1059,1)/$A1059</f>
        <v>0.357277882797732</v>
      </c>
      <c r="H1059" s="7" t="n">
        <f aca="false">COUNTIF(E$2:E1059,2)/$A1059</f>
        <v>0.0689981096408318</v>
      </c>
      <c r="I1059" s="7" t="n">
        <f aca="false">COUNTIF(E$2:E1059,3)/$A1059</f>
        <v>0.00378071833648393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70349386213409</v>
      </c>
      <c r="G1060" s="7" t="n">
        <f aca="false">COUNTIF(E$2:E1060,1)/$A1060</f>
        <v>0.356940509915014</v>
      </c>
      <c r="H1060" s="7" t="n">
        <f aca="false">COUNTIF(E$2:E1060,2)/$A1060</f>
        <v>0.068932955618508</v>
      </c>
      <c r="I1060" s="7" t="n">
        <f aca="false">COUNTIF(E$2:E1060,3)/$A1060</f>
        <v>0.0037771482530689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1</v>
      </c>
      <c r="E1061" s="1" t="n">
        <f aca="false">SUM(B1061:D1061)</f>
        <v>1</v>
      </c>
      <c r="F1061" s="7" t="n">
        <f aca="false">COUNTIF(E$2:E1061,0)/$A1061</f>
        <v>0.569811320754717</v>
      </c>
      <c r="G1061" s="7" t="n">
        <f aca="false">COUNTIF(E$2:E1061,1)/$A1061</f>
        <v>0.357547169811321</v>
      </c>
      <c r="H1061" s="7" t="n">
        <f aca="false">COUNTIF(E$2:E1061,2)/$A1061</f>
        <v>0.0688679245283019</v>
      </c>
      <c r="I1061" s="7" t="n">
        <f aca="false">COUNTIF(E$2:E1061,3)/$A1061</f>
        <v>0.0037735849056603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1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1</v>
      </c>
      <c r="F1062" s="7" t="n">
        <f aca="false">COUNTIF(E$2:E1062,0)/$A1062</f>
        <v>0.569274269557022</v>
      </c>
      <c r="G1062" s="7" t="n">
        <f aca="false">COUNTIF(E$2:E1062,1)/$A1062</f>
        <v>0.358152686145146</v>
      </c>
      <c r="H1062" s="7" t="n">
        <f aca="false">COUNTIF(E$2:E1062,2)/$A1062</f>
        <v>0.0688030160226202</v>
      </c>
      <c r="I1062" s="7" t="n">
        <f aca="false">COUNTIF(E$2:E1062,3)/$A1062</f>
        <v>0.00377002827521206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69679849340866</v>
      </c>
      <c r="G1063" s="7" t="n">
        <f aca="false">COUNTIF(E$2:E1063,1)/$A1063</f>
        <v>0.357815442561205</v>
      </c>
      <c r="H1063" s="7" t="n">
        <f aca="false">COUNTIF(E$2:E1063,2)/$A1063</f>
        <v>0.0687382297551789</v>
      </c>
      <c r="I1063" s="7" t="n">
        <f aca="false">COUNTIF(E$2:E1063,3)/$A1063</f>
        <v>0.00376647834274953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1</v>
      </c>
      <c r="D1064" s="1" t="n">
        <f aca="false">IF(RANDBETWEEN(1,6)=6,1,0)</f>
        <v>1</v>
      </c>
      <c r="E1064" s="1" t="n">
        <f aca="false">SUM(B1064:D1064)</f>
        <v>2</v>
      </c>
      <c r="F1064" s="7" t="n">
        <f aca="false">COUNTIF(E$2:E1064,0)/$A1064</f>
        <v>0.569143932267168</v>
      </c>
      <c r="G1064" s="7" t="n">
        <f aca="false">COUNTIF(E$2:E1064,1)/$A1064</f>
        <v>0.357478833490122</v>
      </c>
      <c r="H1064" s="7" t="n">
        <f aca="false">COUNTIF(E$2:E1064,2)/$A1064</f>
        <v>0.0696142991533396</v>
      </c>
      <c r="I1064" s="7" t="n">
        <f aca="false">COUNTIF(E$2:E1064,3)/$A1064</f>
        <v>0.00376293508936971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69548872180451</v>
      </c>
      <c r="G1065" s="7" t="n">
        <f aca="false">COUNTIF(E$2:E1065,1)/$A1065</f>
        <v>0.357142857142857</v>
      </c>
      <c r="H1065" s="7" t="n">
        <f aca="false">COUNTIF(E$2:E1065,2)/$A1065</f>
        <v>0.0695488721804511</v>
      </c>
      <c r="I1065" s="7" t="n">
        <f aca="false">COUNTIF(E$2:E1065,3)/$A1065</f>
        <v>0.0037593984962406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1</v>
      </c>
      <c r="D1066" s="1" t="n">
        <f aca="false">IF(RANDBETWEEN(1,6)=6,1,0)</f>
        <v>0</v>
      </c>
      <c r="E1066" s="1" t="n">
        <f aca="false">SUM(B1066:D1066)</f>
        <v>1</v>
      </c>
      <c r="F1066" s="7" t="n">
        <f aca="false">COUNTIF(E$2:E1066,0)/$A1066</f>
        <v>0.569014084507042</v>
      </c>
      <c r="G1066" s="7" t="n">
        <f aca="false">COUNTIF(E$2:E1066,1)/$A1066</f>
        <v>0.357746478873239</v>
      </c>
      <c r="H1066" s="7" t="n">
        <f aca="false">COUNTIF(E$2:E1066,2)/$A1066</f>
        <v>0.0694835680751174</v>
      </c>
      <c r="I1066" s="7" t="n">
        <f aca="false">COUNTIF(E$2:E1066,3)/$A1066</f>
        <v>0.00375586854460094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69418386491557</v>
      </c>
      <c r="G1067" s="7" t="n">
        <f aca="false">COUNTIF(E$2:E1067,1)/$A1067</f>
        <v>0.357410881801126</v>
      </c>
      <c r="H1067" s="7" t="n">
        <f aca="false">COUNTIF(E$2:E1067,2)/$A1067</f>
        <v>0.0694183864915572</v>
      </c>
      <c r="I1067" s="7" t="n">
        <f aca="false">COUNTIF(E$2:E1067,3)/$A1067</f>
        <v>0.00375234521575985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1</v>
      </c>
      <c r="D1068" s="1" t="n">
        <f aca="false">IF(RANDBETWEEN(1,6)=6,1,0)</f>
        <v>1</v>
      </c>
      <c r="E1068" s="1" t="n">
        <f aca="false">SUM(B1068:D1068)</f>
        <v>2</v>
      </c>
      <c r="F1068" s="7" t="n">
        <f aca="false">COUNTIF(E$2:E1068,0)/$A1068</f>
        <v>0.568884723523899</v>
      </c>
      <c r="G1068" s="7" t="n">
        <f aca="false">COUNTIF(E$2:E1068,1)/$A1068</f>
        <v>0.357075913776945</v>
      </c>
      <c r="H1068" s="7" t="n">
        <f aca="false">COUNTIF(E$2:E1068,2)/$A1068</f>
        <v>0.07029053420806</v>
      </c>
      <c r="I1068" s="7" t="n">
        <f aca="false">COUNTIF(E$2:E1068,3)/$A1068</f>
        <v>0.00374882849109653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69288389513109</v>
      </c>
      <c r="G1069" s="7" t="n">
        <f aca="false">COUNTIF(E$2:E1069,1)/$A1069</f>
        <v>0.356741573033708</v>
      </c>
      <c r="H1069" s="7" t="n">
        <f aca="false">COUNTIF(E$2:E1069,2)/$A1069</f>
        <v>0.0702247191011236</v>
      </c>
      <c r="I1069" s="7" t="n">
        <f aca="false">COUNTIF(E$2:E1069,3)/$A1069</f>
        <v>0.00374531835205993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69691300280636</v>
      </c>
      <c r="G1070" s="7" t="n">
        <f aca="false">COUNTIF(E$2:E1070,1)/$A1070</f>
        <v>0.356407857811038</v>
      </c>
      <c r="H1070" s="7" t="n">
        <f aca="false">COUNTIF(E$2:E1070,2)/$A1070</f>
        <v>0.0701590271281572</v>
      </c>
      <c r="I1070" s="7" t="n">
        <f aca="false">COUNTIF(E$2:E1070,3)/$A1070</f>
        <v>0.00374181478016838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70093457943925</v>
      </c>
      <c r="G1071" s="7" t="n">
        <f aca="false">COUNTIF(E$2:E1071,1)/$A1071</f>
        <v>0.35607476635514</v>
      </c>
      <c r="H1071" s="7" t="n">
        <f aca="false">COUNTIF(E$2:E1071,2)/$A1071</f>
        <v>0.0700934579439252</v>
      </c>
      <c r="I1071" s="7" t="n">
        <f aca="false">COUNTIF(E$2:E1071,3)/$A1071</f>
        <v>0.00373831775700935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70494864612512</v>
      </c>
      <c r="G1072" s="7" t="n">
        <f aca="false">COUNTIF(E$2:E1072,1)/$A1072</f>
        <v>0.355742296918768</v>
      </c>
      <c r="H1072" s="7" t="n">
        <f aca="false">COUNTIF(E$2:E1072,2)/$A1072</f>
        <v>0.0700280112044818</v>
      </c>
      <c r="I1072" s="7" t="n">
        <f aca="false">COUNTIF(E$2:E1072,3)/$A1072</f>
        <v>0.00373482726423903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57089552238806</v>
      </c>
      <c r="G1073" s="7" t="n">
        <f aca="false">COUNTIF(E$2:E1073,1)/$A1073</f>
        <v>0.355410447761194</v>
      </c>
      <c r="H1073" s="7" t="n">
        <f aca="false">COUNTIF(E$2:E1073,2)/$A1073</f>
        <v>0.0699626865671642</v>
      </c>
      <c r="I1073" s="7" t="n">
        <f aca="false">COUNTIF(E$2:E1073,3)/$A1073</f>
        <v>0.00373134328358209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71295433364399</v>
      </c>
      <c r="G1074" s="7" t="n">
        <f aca="false">COUNTIF(E$2:E1074,1)/$A1074</f>
        <v>0.355079217148183</v>
      </c>
      <c r="H1074" s="7" t="n">
        <f aca="false">COUNTIF(E$2:E1074,2)/$A1074</f>
        <v>0.0698974836905871</v>
      </c>
      <c r="I1074" s="7" t="n">
        <f aca="false">COUNTIF(E$2:E1074,3)/$A1074</f>
        <v>0.00372786579683131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571694599627561</v>
      </c>
      <c r="G1075" s="7" t="n">
        <f aca="false">COUNTIF(E$2:E1075,1)/$A1075</f>
        <v>0.354748603351955</v>
      </c>
      <c r="H1075" s="7" t="n">
        <f aca="false">COUNTIF(E$2:E1075,2)/$A1075</f>
        <v>0.0698324022346369</v>
      </c>
      <c r="I1075" s="7" t="n">
        <f aca="false">COUNTIF(E$2:E1075,3)/$A1075</f>
        <v>0.0037243947858473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72093023255814</v>
      </c>
      <c r="G1076" s="7" t="n">
        <f aca="false">COUNTIF(E$2:E1076,1)/$A1076</f>
        <v>0.354418604651163</v>
      </c>
      <c r="H1076" s="7" t="n">
        <f aca="false">COUNTIF(E$2:E1076,2)/$A1076</f>
        <v>0.0697674418604651</v>
      </c>
      <c r="I1076" s="7" t="n">
        <f aca="false">COUNTIF(E$2:E1076,3)/$A1076</f>
        <v>0.00372093023255814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72490706319703</v>
      </c>
      <c r="G1077" s="7" t="n">
        <f aca="false">COUNTIF(E$2:E1077,1)/$A1077</f>
        <v>0.354089219330855</v>
      </c>
      <c r="H1077" s="7" t="n">
        <f aca="false">COUNTIF(E$2:E1077,2)/$A1077</f>
        <v>0.0697026022304833</v>
      </c>
      <c r="I1077" s="7" t="n">
        <f aca="false">COUNTIF(E$2:E1077,3)/$A1077</f>
        <v>0.00371747211895911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1</v>
      </c>
      <c r="D1078" s="1" t="n">
        <f aca="false">IF(RANDBETWEEN(1,6)=6,1,0)</f>
        <v>0</v>
      </c>
      <c r="E1078" s="1" t="n">
        <f aca="false">SUM(B1078:D1078)</f>
        <v>1</v>
      </c>
      <c r="F1078" s="7" t="n">
        <f aca="false">COUNTIF(E$2:E1078,0)/$A1078</f>
        <v>0.571959145775302</v>
      </c>
      <c r="G1078" s="7" t="n">
        <f aca="false">COUNTIF(E$2:E1078,1)/$A1078</f>
        <v>0.354688950789229</v>
      </c>
      <c r="H1078" s="7" t="n">
        <f aca="false">COUNTIF(E$2:E1078,2)/$A1078</f>
        <v>0.0696378830083566</v>
      </c>
      <c r="I1078" s="7" t="n">
        <f aca="false">COUNTIF(E$2:E1078,3)/$A1078</f>
        <v>0.00371402042711235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72356215213358</v>
      </c>
      <c r="G1079" s="7" t="n">
        <f aca="false">COUNTIF(E$2:E1079,1)/$A1079</f>
        <v>0.354359925788497</v>
      </c>
      <c r="H1079" s="7" t="n">
        <f aca="false">COUNTIF(E$2:E1079,2)/$A1079</f>
        <v>0.0695732838589982</v>
      </c>
      <c r="I1079" s="7" t="n">
        <f aca="false">COUNTIF(E$2:E1079,3)/$A1079</f>
        <v>0.00371057513914657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1</v>
      </c>
      <c r="E1080" s="1" t="n">
        <f aca="false">SUM(B1080:D1080)</f>
        <v>1</v>
      </c>
      <c r="F1080" s="7" t="n">
        <f aca="false">COUNTIF(E$2:E1080,0)/$A1080</f>
        <v>0.571825764596849</v>
      </c>
      <c r="G1080" s="7" t="n">
        <f aca="false">COUNTIF(E$2:E1080,1)/$A1080</f>
        <v>0.354958294717331</v>
      </c>
      <c r="H1080" s="7" t="n">
        <f aca="false">COUNTIF(E$2:E1080,2)/$A1080</f>
        <v>0.0695088044485635</v>
      </c>
      <c r="I1080" s="7" t="n">
        <f aca="false">COUNTIF(E$2:E1080,3)/$A1080</f>
        <v>0.00370713623725672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1</v>
      </c>
      <c r="C1081" s="1" t="n">
        <f aca="false">IF(RANDBETWEEN(1,6)=6,1,0)</f>
        <v>1</v>
      </c>
      <c r="D1081" s="1" t="n">
        <f aca="false">IF(RANDBETWEEN(1,6)=6,1,0)</f>
        <v>0</v>
      </c>
      <c r="E1081" s="1" t="n">
        <f aca="false">SUM(B1081:D1081)</f>
        <v>2</v>
      </c>
      <c r="F1081" s="7" t="n">
        <f aca="false">COUNTIF(E$2:E1081,0)/$A1081</f>
        <v>0.571296296296296</v>
      </c>
      <c r="G1081" s="7" t="n">
        <f aca="false">COUNTIF(E$2:E1081,1)/$A1081</f>
        <v>0.35462962962963</v>
      </c>
      <c r="H1081" s="7" t="n">
        <f aca="false">COUNTIF(E$2:E1081,2)/$A1081</f>
        <v>0.0703703703703704</v>
      </c>
      <c r="I1081" s="7" t="n">
        <f aca="false">COUNTIF(E$2:E1081,3)/$A1081</f>
        <v>0.0037037037037037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1</v>
      </c>
      <c r="D1082" s="1" t="n">
        <f aca="false">IF(RANDBETWEEN(1,6)=6,1,0)</f>
        <v>0</v>
      </c>
      <c r="E1082" s="1" t="n">
        <f aca="false">SUM(B1082:D1082)</f>
        <v>1</v>
      </c>
      <c r="F1082" s="7" t="n">
        <f aca="false">COUNTIF(E$2:E1082,0)/$A1082</f>
        <v>0.570767807585569</v>
      </c>
      <c r="G1082" s="7" t="n">
        <f aca="false">COUNTIF(E$2:E1082,1)/$A1082</f>
        <v>0.35522664199815</v>
      </c>
      <c r="H1082" s="7" t="n">
        <f aca="false">COUNTIF(E$2:E1082,2)/$A1082</f>
        <v>0.0703052728954672</v>
      </c>
      <c r="I1082" s="7" t="n">
        <f aca="false">COUNTIF(E$2:E1082,3)/$A1082</f>
        <v>0.00370027752081406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71164510166359</v>
      </c>
      <c r="G1083" s="7" t="n">
        <f aca="false">COUNTIF(E$2:E1083,1)/$A1083</f>
        <v>0.354898336414048</v>
      </c>
      <c r="H1083" s="7" t="n">
        <f aca="false">COUNTIF(E$2:E1083,2)/$A1083</f>
        <v>0.0702402957486137</v>
      </c>
      <c r="I1083" s="7" t="n">
        <f aca="false">COUNTIF(E$2:E1083,3)/$A1083</f>
        <v>0.00369685767097967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1</v>
      </c>
      <c r="E1084" s="1" t="n">
        <f aca="false">SUM(B1084:D1084)</f>
        <v>1</v>
      </c>
      <c r="F1084" s="7" t="n">
        <f aca="false">COUNTIF(E$2:E1084,0)/$A1084</f>
        <v>0.570637119113573</v>
      </c>
      <c r="G1084" s="7" t="n">
        <f aca="false">COUNTIF(E$2:E1084,1)/$A1084</f>
        <v>0.355493998153278</v>
      </c>
      <c r="H1084" s="7" t="n">
        <f aca="false">COUNTIF(E$2:E1084,2)/$A1084</f>
        <v>0.0701754385964912</v>
      </c>
      <c r="I1084" s="7" t="n">
        <f aca="false">COUNTIF(E$2:E1084,3)/$A1084</f>
        <v>0.00369344413665743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1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570110701107011</v>
      </c>
      <c r="G1085" s="7" t="n">
        <f aca="false">COUNTIF(E$2:E1085,1)/$A1085</f>
        <v>0.356088560885609</v>
      </c>
      <c r="H1085" s="7" t="n">
        <f aca="false">COUNTIF(E$2:E1085,2)/$A1085</f>
        <v>0.0701107011070111</v>
      </c>
      <c r="I1085" s="7" t="n">
        <f aca="false">COUNTIF(E$2:E1085,3)/$A1085</f>
        <v>0.003690036900369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70506912442396</v>
      </c>
      <c r="G1086" s="7" t="n">
        <f aca="false">COUNTIF(E$2:E1086,1)/$A1086</f>
        <v>0.355760368663594</v>
      </c>
      <c r="H1086" s="7" t="n">
        <f aca="false">COUNTIF(E$2:E1086,2)/$A1086</f>
        <v>0.0700460829493088</v>
      </c>
      <c r="I1086" s="7" t="n">
        <f aca="false">COUNTIF(E$2:E1086,3)/$A1086</f>
        <v>0.00368663594470046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70902394106814</v>
      </c>
      <c r="G1087" s="7" t="n">
        <f aca="false">COUNTIF(E$2:E1087,1)/$A1087</f>
        <v>0.355432780847145</v>
      </c>
      <c r="H1087" s="7" t="n">
        <f aca="false">COUNTIF(E$2:E1087,2)/$A1087</f>
        <v>0.0699815837937385</v>
      </c>
      <c r="I1087" s="7" t="n">
        <f aca="false">COUNTIF(E$2:E1087,3)/$A1087</f>
        <v>0.00368324125230203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1</v>
      </c>
      <c r="E1088" s="1" t="n">
        <f aca="false">SUM(B1088:D1088)</f>
        <v>1</v>
      </c>
      <c r="F1088" s="7" t="n">
        <f aca="false">COUNTIF(E$2:E1088,0)/$A1088</f>
        <v>0.570377184912604</v>
      </c>
      <c r="G1088" s="7" t="n">
        <f aca="false">COUNTIF(E$2:E1088,1)/$A1088</f>
        <v>0.356025758969641</v>
      </c>
      <c r="H1088" s="7" t="n">
        <f aca="false">COUNTIF(E$2:E1088,2)/$A1088</f>
        <v>0.0699172033118675</v>
      </c>
      <c r="I1088" s="7" t="n">
        <f aca="false">COUNTIF(E$2:E1088,3)/$A1088</f>
        <v>0.00367985280588776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70772058823529</v>
      </c>
      <c r="G1089" s="7" t="n">
        <f aca="false">COUNTIF(E$2:E1089,1)/$A1089</f>
        <v>0.355698529411765</v>
      </c>
      <c r="H1089" s="7" t="n">
        <f aca="false">COUNTIF(E$2:E1089,2)/$A1089</f>
        <v>0.0698529411764706</v>
      </c>
      <c r="I1089" s="7" t="n">
        <f aca="false">COUNTIF(E$2:E1089,3)/$A1089</f>
        <v>0.00367647058823529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71166207529844</v>
      </c>
      <c r="G1090" s="7" t="n">
        <f aca="false">COUNTIF(E$2:E1090,1)/$A1090</f>
        <v>0.355371900826446</v>
      </c>
      <c r="H1090" s="7" t="n">
        <f aca="false">COUNTIF(E$2:E1090,2)/$A1090</f>
        <v>0.0697887970615243</v>
      </c>
      <c r="I1090" s="7" t="n">
        <f aca="false">COUNTIF(E$2:E1090,3)/$A1090</f>
        <v>0.00367309458218549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571559633027523</v>
      </c>
      <c r="G1091" s="7" t="n">
        <f aca="false">COUNTIF(E$2:E1091,1)/$A1091</f>
        <v>0.355045871559633</v>
      </c>
      <c r="H1091" s="7" t="n">
        <f aca="false">COUNTIF(E$2:E1091,2)/$A1091</f>
        <v>0.0697247706422018</v>
      </c>
      <c r="I1091" s="7" t="n">
        <f aca="false">COUNTIF(E$2:E1091,3)/$A1091</f>
        <v>0.0036697247706422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71952337305225</v>
      </c>
      <c r="G1092" s="7" t="n">
        <f aca="false">COUNTIF(E$2:E1092,1)/$A1092</f>
        <v>0.354720439963336</v>
      </c>
      <c r="H1092" s="7" t="n">
        <f aca="false">COUNTIF(E$2:E1092,2)/$A1092</f>
        <v>0.0696608615948671</v>
      </c>
      <c r="I1092" s="7" t="n">
        <f aca="false">COUNTIF(E$2:E1092,3)/$A1092</f>
        <v>0.00366636113657195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571428571428571</v>
      </c>
      <c r="G1093" s="7" t="n">
        <f aca="false">COUNTIF(E$2:E1093,1)/$A1093</f>
        <v>0.355311355311355</v>
      </c>
      <c r="H1093" s="7" t="n">
        <f aca="false">COUNTIF(E$2:E1093,2)/$A1093</f>
        <v>0.0695970695970696</v>
      </c>
      <c r="I1093" s="7" t="n">
        <f aca="false">COUNTIF(E$2:E1093,3)/$A1093</f>
        <v>0.00366300366300366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1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570905763952425</v>
      </c>
      <c r="G1094" s="7" t="n">
        <f aca="false">COUNTIF(E$2:E1094,1)/$A1094</f>
        <v>0.355901189387008</v>
      </c>
      <c r="H1094" s="7" t="n">
        <f aca="false">COUNTIF(E$2:E1094,2)/$A1094</f>
        <v>0.0695333943275389</v>
      </c>
      <c r="I1094" s="7" t="n">
        <f aca="false">COUNTIF(E$2:E1094,3)/$A1094</f>
        <v>0.00365965233302836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71297989031079</v>
      </c>
      <c r="G1095" s="7" t="n">
        <f aca="false">COUNTIF(E$2:E1095,1)/$A1095</f>
        <v>0.355575868372943</v>
      </c>
      <c r="H1095" s="7" t="n">
        <f aca="false">COUNTIF(E$2:E1095,2)/$A1095</f>
        <v>0.0694698354661792</v>
      </c>
      <c r="I1095" s="7" t="n">
        <f aca="false">COUNTIF(E$2:E1095,3)/$A1095</f>
        <v>0.0036563071297989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570776255707763</v>
      </c>
      <c r="G1096" s="7" t="n">
        <f aca="false">COUNTIF(E$2:E1096,1)/$A1096</f>
        <v>0.356164383561644</v>
      </c>
      <c r="H1096" s="7" t="n">
        <f aca="false">COUNTIF(E$2:E1096,2)/$A1096</f>
        <v>0.0694063926940639</v>
      </c>
      <c r="I1096" s="7" t="n">
        <f aca="false">COUNTIF(E$2:E1096,3)/$A1096</f>
        <v>0.00365296803652968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1</v>
      </c>
      <c r="D1097" s="1" t="n">
        <f aca="false">IF(RANDBETWEEN(1,6)=6,1,0)</f>
        <v>0</v>
      </c>
      <c r="E1097" s="1" t="n">
        <f aca="false">SUM(B1097:D1097)</f>
        <v>1</v>
      </c>
      <c r="F1097" s="7" t="n">
        <f aca="false">COUNTIF(E$2:E1097,0)/$A1097</f>
        <v>0.570255474452555</v>
      </c>
      <c r="G1097" s="7" t="n">
        <f aca="false">COUNTIF(E$2:E1097,1)/$A1097</f>
        <v>0.356751824817518</v>
      </c>
      <c r="H1097" s="7" t="n">
        <f aca="false">COUNTIF(E$2:E1097,2)/$A1097</f>
        <v>0.0693430656934307</v>
      </c>
      <c r="I1097" s="7" t="n">
        <f aca="false">COUNTIF(E$2:E1097,3)/$A1097</f>
        <v>0.00364963503649635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70647219690064</v>
      </c>
      <c r="G1098" s="7" t="n">
        <f aca="false">COUNTIF(E$2:E1098,1)/$A1098</f>
        <v>0.356426618049225</v>
      </c>
      <c r="H1098" s="7" t="n">
        <f aca="false">COUNTIF(E$2:E1098,2)/$A1098</f>
        <v>0.0692798541476755</v>
      </c>
      <c r="I1098" s="7" t="n">
        <f aca="false">COUNTIF(E$2:E1098,3)/$A1098</f>
        <v>0.00364630811303555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7103825136612</v>
      </c>
      <c r="G1099" s="7" t="n">
        <f aca="false">COUNTIF(E$2:E1099,1)/$A1099</f>
        <v>0.356102003642987</v>
      </c>
      <c r="H1099" s="7" t="n">
        <f aca="false">COUNTIF(E$2:E1099,2)/$A1099</f>
        <v>0.0692167577413479</v>
      </c>
      <c r="I1099" s="7" t="n">
        <f aca="false">COUNTIF(E$2:E1099,3)/$A1099</f>
        <v>0.00364298724954463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71428571428571</v>
      </c>
      <c r="G1100" s="7" t="n">
        <f aca="false">COUNTIF(E$2:E1100,1)/$A1100</f>
        <v>0.355777979981802</v>
      </c>
      <c r="H1100" s="7" t="n">
        <f aca="false">COUNTIF(E$2:E1100,2)/$A1100</f>
        <v>0.0691537761601456</v>
      </c>
      <c r="I1100" s="7" t="n">
        <f aca="false">COUNTIF(E$2:E1100,3)/$A1100</f>
        <v>0.00363967242948135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71818181818182</v>
      </c>
      <c r="G1101" s="7" t="n">
        <f aca="false">COUNTIF(E$2:E1101,1)/$A1101</f>
        <v>0.355454545454545</v>
      </c>
      <c r="H1101" s="7" t="n">
        <f aca="false">COUNTIF(E$2:E1101,2)/$A1101</f>
        <v>0.0690909090909091</v>
      </c>
      <c r="I1101" s="7" t="n">
        <f aca="false">COUNTIF(E$2:E1101,3)/$A1101</f>
        <v>0.00363636363636364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72207084468665</v>
      </c>
      <c r="G1102" s="7" t="n">
        <f aca="false">COUNTIF(E$2:E1102,1)/$A1102</f>
        <v>0.355131698455949</v>
      </c>
      <c r="H1102" s="7" t="n">
        <f aca="false">COUNTIF(E$2:E1102,2)/$A1102</f>
        <v>0.0690281562216167</v>
      </c>
      <c r="I1102" s="7" t="n">
        <f aca="false">COUNTIF(E$2:E1102,3)/$A1102</f>
        <v>0.003633060853769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1</v>
      </c>
      <c r="D1103" s="1" t="n">
        <f aca="false">IF(RANDBETWEEN(1,6)=6,1,0)</f>
        <v>0</v>
      </c>
      <c r="E1103" s="1" t="n">
        <f aca="false">SUM(B1103:D1103)</f>
        <v>1</v>
      </c>
      <c r="F1103" s="7" t="n">
        <f aca="false">COUNTIF(E$2:E1103,0)/$A1103</f>
        <v>0.571687840290381</v>
      </c>
      <c r="G1103" s="7" t="n">
        <f aca="false">COUNTIF(E$2:E1103,1)/$A1103</f>
        <v>0.355716878402904</v>
      </c>
      <c r="H1103" s="7" t="n">
        <f aca="false">COUNTIF(E$2:E1103,2)/$A1103</f>
        <v>0.0689655172413793</v>
      </c>
      <c r="I1103" s="7" t="n">
        <f aca="false">COUNTIF(E$2:E1103,3)/$A1103</f>
        <v>0.00362976406533575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7207615593835</v>
      </c>
      <c r="G1104" s="7" t="n">
        <f aca="false">COUNTIF(E$2:E1104,1)/$A1104</f>
        <v>0.355394378966455</v>
      </c>
      <c r="H1104" s="7" t="n">
        <f aca="false">COUNTIF(E$2:E1104,2)/$A1104</f>
        <v>0.0689029918404352</v>
      </c>
      <c r="I1104" s="7" t="n">
        <f aca="false">COUNTIF(E$2:E1104,3)/$A1104</f>
        <v>0.00362647325475975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72463768115942</v>
      </c>
      <c r="G1105" s="7" t="n">
        <f aca="false">COUNTIF(E$2:E1105,1)/$A1105</f>
        <v>0.355072463768116</v>
      </c>
      <c r="H1105" s="7" t="n">
        <f aca="false">COUNTIF(E$2:E1105,2)/$A1105</f>
        <v>0.0688405797101449</v>
      </c>
      <c r="I1105" s="7" t="n">
        <f aca="false">COUNTIF(E$2:E1105,3)/$A1105</f>
        <v>0.0036231884057971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72850678733032</v>
      </c>
      <c r="G1106" s="7" t="n">
        <f aca="false">COUNTIF(E$2:E1106,1)/$A1106</f>
        <v>0.35475113122172</v>
      </c>
      <c r="H1106" s="7" t="n">
        <f aca="false">COUNTIF(E$2:E1106,2)/$A1106</f>
        <v>0.0687782805429864</v>
      </c>
      <c r="I1106" s="7" t="n">
        <f aca="false">COUNTIF(E$2:E1106,3)/$A1106</f>
        <v>0.00361990950226244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73236889692586</v>
      </c>
      <c r="G1107" s="7" t="n">
        <f aca="false">COUNTIF(E$2:E1107,1)/$A1107</f>
        <v>0.354430379746835</v>
      </c>
      <c r="H1107" s="7" t="n">
        <f aca="false">COUNTIF(E$2:E1107,2)/$A1107</f>
        <v>0.0687160940325497</v>
      </c>
      <c r="I1107" s="7" t="n">
        <f aca="false">COUNTIF(E$2:E1107,3)/$A1107</f>
        <v>0.0036166365280289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73622402890696</v>
      </c>
      <c r="G1108" s="7" t="n">
        <f aca="false">COUNTIF(E$2:E1108,1)/$A1108</f>
        <v>0.354110207768744</v>
      </c>
      <c r="H1108" s="7" t="n">
        <f aca="false">COUNTIF(E$2:E1108,2)/$A1108</f>
        <v>0.0686540198735321</v>
      </c>
      <c r="I1108" s="7" t="n">
        <f aca="false">COUNTIF(E$2:E1108,3)/$A1108</f>
        <v>0.003613369467028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1</v>
      </c>
      <c r="E1109" s="1" t="n">
        <f aca="false">SUM(B1109:D1109)</f>
        <v>1</v>
      </c>
      <c r="F1109" s="7" t="n">
        <f aca="false">COUNTIF(E$2:E1109,0)/$A1109</f>
        <v>0.573104693140794</v>
      </c>
      <c r="G1109" s="7" t="n">
        <f aca="false">COUNTIF(E$2:E1109,1)/$A1109</f>
        <v>0.354693140794224</v>
      </c>
      <c r="H1109" s="7" t="n">
        <f aca="false">COUNTIF(E$2:E1109,2)/$A1109</f>
        <v>0.0685920577617329</v>
      </c>
      <c r="I1109" s="7" t="n">
        <f aca="false">COUNTIF(E$2:E1109,3)/$A1109</f>
        <v>0.0036101083032491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73489630297565</v>
      </c>
      <c r="G1110" s="7" t="n">
        <f aca="false">COUNTIF(E$2:E1110,1)/$A1110</f>
        <v>0.354373309287647</v>
      </c>
      <c r="H1110" s="7" t="n">
        <f aca="false">COUNTIF(E$2:E1110,2)/$A1110</f>
        <v>0.0685302073940487</v>
      </c>
      <c r="I1110" s="7" t="n">
        <f aca="false">COUNTIF(E$2:E1110,3)/$A1110</f>
        <v>0.0036068530207394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73873873873874</v>
      </c>
      <c r="G1111" s="7" t="n">
        <f aca="false">COUNTIF(E$2:E1111,1)/$A1111</f>
        <v>0.354054054054054</v>
      </c>
      <c r="H1111" s="7" t="n">
        <f aca="false">COUNTIF(E$2:E1111,2)/$A1111</f>
        <v>0.0684684684684685</v>
      </c>
      <c r="I1111" s="7" t="n">
        <f aca="false">COUNTIF(E$2:E1111,3)/$A1111</f>
        <v>0.0036036036036036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74257425742574</v>
      </c>
      <c r="G1112" s="7" t="n">
        <f aca="false">COUNTIF(E$2:E1112,1)/$A1112</f>
        <v>0.353735373537354</v>
      </c>
      <c r="H1112" s="7" t="n">
        <f aca="false">COUNTIF(E$2:E1112,2)/$A1112</f>
        <v>0.0684068406840684</v>
      </c>
      <c r="I1112" s="7" t="n">
        <f aca="false">COUNTIF(E$2:E1112,3)/$A1112</f>
        <v>0.0036003600360036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1</v>
      </c>
      <c r="D1113" s="1" t="n">
        <f aca="false">IF(RANDBETWEEN(1,6)=6,1,0)</f>
        <v>0</v>
      </c>
      <c r="E1113" s="1" t="n">
        <f aca="false">SUM(B1113:D1113)</f>
        <v>1</v>
      </c>
      <c r="F1113" s="7" t="n">
        <f aca="false">COUNTIF(E$2:E1113,0)/$A1113</f>
        <v>0.573741007194245</v>
      </c>
      <c r="G1113" s="7" t="n">
        <f aca="false">COUNTIF(E$2:E1113,1)/$A1113</f>
        <v>0.35431654676259</v>
      </c>
      <c r="H1113" s="7" t="n">
        <f aca="false">COUNTIF(E$2:E1113,2)/$A1113</f>
        <v>0.0683453237410072</v>
      </c>
      <c r="I1113" s="7" t="n">
        <f aca="false">COUNTIF(E$2:E1113,3)/$A1113</f>
        <v>0.00359712230215827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74123989218329</v>
      </c>
      <c r="G1114" s="7" t="n">
        <f aca="false">COUNTIF(E$2:E1114,1)/$A1114</f>
        <v>0.353998203054807</v>
      </c>
      <c r="H1114" s="7" t="n">
        <f aca="false">COUNTIF(E$2:E1114,2)/$A1114</f>
        <v>0.0682839173405211</v>
      </c>
      <c r="I1114" s="7" t="n">
        <f aca="false">COUNTIF(E$2:E1114,3)/$A1114</f>
        <v>0.0035938903863432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74506283662478</v>
      </c>
      <c r="G1115" s="7" t="n">
        <f aca="false">COUNTIF(E$2:E1115,1)/$A1115</f>
        <v>0.353680430879713</v>
      </c>
      <c r="H1115" s="7" t="n">
        <f aca="false">COUNTIF(E$2:E1115,2)/$A1115</f>
        <v>0.0682226211849192</v>
      </c>
      <c r="I1115" s="7" t="n">
        <f aca="false">COUNTIF(E$2:E1115,3)/$A1115</f>
        <v>0.00359066427289049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1</v>
      </c>
      <c r="E1116" s="1" t="n">
        <f aca="false">SUM(B1116:D1116)</f>
        <v>1</v>
      </c>
      <c r="F1116" s="7" t="n">
        <f aca="false">COUNTIF(E$2:E1116,0)/$A1116</f>
        <v>0.573991031390135</v>
      </c>
      <c r="G1116" s="7" t="n">
        <f aca="false">COUNTIF(E$2:E1116,1)/$A1116</f>
        <v>0.354260089686099</v>
      </c>
      <c r="H1116" s="7" t="n">
        <f aca="false">COUNTIF(E$2:E1116,2)/$A1116</f>
        <v>0.0681614349775785</v>
      </c>
      <c r="I1116" s="7" t="n">
        <f aca="false">COUNTIF(E$2:E1116,3)/$A1116</f>
        <v>0.00358744394618834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574372759856631</v>
      </c>
      <c r="G1117" s="7" t="n">
        <f aca="false">COUNTIF(E$2:E1117,1)/$A1117</f>
        <v>0.353942652329749</v>
      </c>
      <c r="H1117" s="7" t="n">
        <f aca="false">COUNTIF(E$2:E1117,2)/$A1117</f>
        <v>0.0681003584229391</v>
      </c>
      <c r="I1117" s="7" t="n">
        <f aca="false">COUNTIF(E$2:E1117,3)/$A1117</f>
        <v>0.00358422939068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74753804834378</v>
      </c>
      <c r="G1118" s="7" t="n">
        <f aca="false">COUNTIF(E$2:E1118,1)/$A1118</f>
        <v>0.353625783348254</v>
      </c>
      <c r="H1118" s="7" t="n">
        <f aca="false">COUNTIF(E$2:E1118,2)/$A1118</f>
        <v>0.0680393912264996</v>
      </c>
      <c r="I1118" s="7" t="n">
        <f aca="false">COUNTIF(E$2:E1118,3)/$A1118</f>
        <v>0.0035810205908684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75134168157424</v>
      </c>
      <c r="G1119" s="7" t="n">
        <f aca="false">COUNTIF(E$2:E1119,1)/$A1119</f>
        <v>0.353309481216458</v>
      </c>
      <c r="H1119" s="7" t="n">
        <f aca="false">COUNTIF(E$2:E1119,2)/$A1119</f>
        <v>0.0679785330948122</v>
      </c>
      <c r="I1119" s="7" t="n">
        <f aca="false">COUNTIF(E$2:E1119,3)/$A1119</f>
        <v>0.0035778175313059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1</v>
      </c>
      <c r="E1120" s="1" t="n">
        <f aca="false">SUM(B1120:D1120)</f>
        <v>1</v>
      </c>
      <c r="F1120" s="7" t="n">
        <f aca="false">COUNTIF(E$2:E1120,0)/$A1120</f>
        <v>0.574620196604111</v>
      </c>
      <c r="G1120" s="7" t="n">
        <f aca="false">COUNTIF(E$2:E1120,1)/$A1120</f>
        <v>0.353887399463807</v>
      </c>
      <c r="H1120" s="7" t="n">
        <f aca="false">COUNTIF(E$2:E1120,2)/$A1120</f>
        <v>0.0679177837354781</v>
      </c>
      <c r="I1120" s="7" t="n">
        <f aca="false">COUNTIF(E$2:E1120,3)/$A1120</f>
        <v>0.00357462019660411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75</v>
      </c>
      <c r="G1121" s="7" t="n">
        <f aca="false">COUNTIF(E$2:E1121,1)/$A1121</f>
        <v>0.353571428571429</v>
      </c>
      <c r="H1121" s="7" t="n">
        <f aca="false">COUNTIF(E$2:E1121,2)/$A1121</f>
        <v>0.0678571428571429</v>
      </c>
      <c r="I1121" s="7" t="n">
        <f aca="false">COUNTIF(E$2:E1121,3)/$A1121</f>
        <v>0.00357142857142857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75379125780553</v>
      </c>
      <c r="G1122" s="7" t="n">
        <f aca="false">COUNTIF(E$2:E1122,1)/$A1122</f>
        <v>0.353256021409456</v>
      </c>
      <c r="H1122" s="7" t="n">
        <f aca="false">COUNTIF(E$2:E1122,2)/$A1122</f>
        <v>0.0677966101694915</v>
      </c>
      <c r="I1122" s="7" t="n">
        <f aca="false">COUNTIF(E$2:E1122,3)/$A1122</f>
        <v>0.00356824264049955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75757575757576</v>
      </c>
      <c r="G1123" s="7" t="n">
        <f aca="false">COUNTIF(E$2:E1123,1)/$A1123</f>
        <v>0.352941176470588</v>
      </c>
      <c r="H1123" s="7" t="n">
        <f aca="false">COUNTIF(E$2:E1123,2)/$A1123</f>
        <v>0.0677361853832442</v>
      </c>
      <c r="I1123" s="7" t="n">
        <f aca="false">COUNTIF(E$2:E1123,3)/$A1123</f>
        <v>0.0035650623885918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57613535173642</v>
      </c>
      <c r="G1124" s="7" t="n">
        <f aca="false">COUNTIF(E$2:E1124,1)/$A1124</f>
        <v>0.352626892252894</v>
      </c>
      <c r="H1124" s="7" t="n">
        <f aca="false">COUNTIF(E$2:E1124,2)/$A1124</f>
        <v>0.0676758682101514</v>
      </c>
      <c r="I1124" s="7" t="n">
        <f aca="false">COUNTIF(E$2:E1124,3)/$A1124</f>
        <v>0.00356188780053428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1</v>
      </c>
      <c r="D1125" s="1" t="n">
        <f aca="false">IF(RANDBETWEEN(1,6)=6,1,0)</f>
        <v>0</v>
      </c>
      <c r="E1125" s="1" t="n">
        <f aca="false">SUM(B1125:D1125)</f>
        <v>1</v>
      </c>
      <c r="F1125" s="7" t="n">
        <f aca="false">COUNTIF(E$2:E1125,0)/$A1125</f>
        <v>0.575622775800712</v>
      </c>
      <c r="G1125" s="7" t="n">
        <f aca="false">COUNTIF(E$2:E1125,1)/$A1125</f>
        <v>0.353202846975089</v>
      </c>
      <c r="H1125" s="7" t="n">
        <f aca="false">COUNTIF(E$2:E1125,2)/$A1125</f>
        <v>0.0676156583629893</v>
      </c>
      <c r="I1125" s="7" t="n">
        <f aca="false">COUNTIF(E$2:E1125,3)/$A1125</f>
        <v>0.0035587188612099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76</v>
      </c>
      <c r="G1126" s="7" t="n">
        <f aca="false">COUNTIF(E$2:E1126,1)/$A1126</f>
        <v>0.352888888888889</v>
      </c>
      <c r="H1126" s="7" t="n">
        <f aca="false">COUNTIF(E$2:E1126,2)/$A1126</f>
        <v>0.0675555555555556</v>
      </c>
      <c r="I1126" s="7" t="n">
        <f aca="false">COUNTIF(E$2:E1126,3)/$A1126</f>
        <v>0.00355555555555556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1</v>
      </c>
      <c r="E1127" s="1" t="n">
        <f aca="false">SUM(B1127:D1127)</f>
        <v>1</v>
      </c>
      <c r="F1127" s="7" t="n">
        <f aca="false">COUNTIF(E$2:E1127,0)/$A1127</f>
        <v>0.575488454706927</v>
      </c>
      <c r="G1127" s="7" t="n">
        <f aca="false">COUNTIF(E$2:E1127,1)/$A1127</f>
        <v>0.353463587921847</v>
      </c>
      <c r="H1127" s="7" t="n">
        <f aca="false">COUNTIF(E$2:E1127,2)/$A1127</f>
        <v>0.0674955595026643</v>
      </c>
      <c r="I1127" s="7" t="n">
        <f aca="false">COUNTIF(E$2:E1127,3)/$A1127</f>
        <v>0.00355239786856128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1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1</v>
      </c>
      <c r="F1128" s="7" t="n">
        <f aca="false">COUNTIF(E$2:E1128,0)/$A1128</f>
        <v>0.574977817213842</v>
      </c>
      <c r="G1128" s="7" t="n">
        <f aca="false">COUNTIF(E$2:E1128,1)/$A1128</f>
        <v>0.354037267080745</v>
      </c>
      <c r="H1128" s="7" t="n">
        <f aca="false">COUNTIF(E$2:E1128,2)/$A1128</f>
        <v>0.067435669920142</v>
      </c>
      <c r="I1128" s="7" t="n">
        <f aca="false">COUNTIF(E$2:E1128,3)/$A1128</f>
        <v>0.00354924578527063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1</v>
      </c>
      <c r="D1129" s="1" t="n">
        <f aca="false">IF(RANDBETWEEN(1,6)=6,1,0)</f>
        <v>0</v>
      </c>
      <c r="E1129" s="1" t="n">
        <f aca="false">SUM(B1129:D1129)</f>
        <v>1</v>
      </c>
      <c r="F1129" s="7" t="n">
        <f aca="false">COUNTIF(E$2:E1129,0)/$A1129</f>
        <v>0.574468085106383</v>
      </c>
      <c r="G1129" s="7" t="n">
        <f aca="false">COUNTIF(E$2:E1129,1)/$A1129</f>
        <v>0.354609929078014</v>
      </c>
      <c r="H1129" s="7" t="n">
        <f aca="false">COUNTIF(E$2:E1129,2)/$A1129</f>
        <v>0.0673758865248227</v>
      </c>
      <c r="I1129" s="7" t="n">
        <f aca="false">COUNTIF(E$2:E1129,3)/$A1129</f>
        <v>0.00354609929078014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74844995571302</v>
      </c>
      <c r="G1130" s="7" t="n">
        <f aca="false">COUNTIF(E$2:E1130,1)/$A1130</f>
        <v>0.354295837023915</v>
      </c>
      <c r="H1130" s="7" t="n">
        <f aca="false">COUNTIF(E$2:E1130,2)/$A1130</f>
        <v>0.0673162090345438</v>
      </c>
      <c r="I1130" s="7" t="n">
        <f aca="false">COUNTIF(E$2:E1130,3)/$A1130</f>
        <v>0.00354295837023915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1</v>
      </c>
      <c r="D1131" s="1" t="n">
        <f aca="false">IF(RANDBETWEEN(1,6)=6,1,0)</f>
        <v>0</v>
      </c>
      <c r="E1131" s="1" t="n">
        <f aca="false">SUM(B1131:D1131)</f>
        <v>1</v>
      </c>
      <c r="F1131" s="7" t="n">
        <f aca="false">COUNTIF(E$2:E1131,0)/$A1131</f>
        <v>0.574336283185841</v>
      </c>
      <c r="G1131" s="7" t="n">
        <f aca="false">COUNTIF(E$2:E1131,1)/$A1131</f>
        <v>0.354867256637168</v>
      </c>
      <c r="H1131" s="7" t="n">
        <f aca="false">COUNTIF(E$2:E1131,2)/$A1131</f>
        <v>0.0672566371681416</v>
      </c>
      <c r="I1131" s="7" t="n">
        <f aca="false">COUNTIF(E$2:E1131,3)/$A1131</f>
        <v>0.00353982300884956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74712643678161</v>
      </c>
      <c r="G1132" s="7" t="n">
        <f aca="false">COUNTIF(E$2:E1132,1)/$A1132</f>
        <v>0.354553492484527</v>
      </c>
      <c r="H1132" s="7" t="n">
        <f aca="false">COUNTIF(E$2:E1132,2)/$A1132</f>
        <v>0.0671971706454465</v>
      </c>
      <c r="I1132" s="7" t="n">
        <f aca="false">COUNTIF(E$2:E1132,3)/$A1132</f>
        <v>0.0035366931918656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75088339222615</v>
      </c>
      <c r="G1133" s="7" t="n">
        <f aca="false">COUNTIF(E$2:E1133,1)/$A1133</f>
        <v>0.354240282685512</v>
      </c>
      <c r="H1133" s="7" t="n">
        <f aca="false">COUNTIF(E$2:E1133,2)/$A1133</f>
        <v>0.0671378091872792</v>
      </c>
      <c r="I1133" s="7" t="n">
        <f aca="false">COUNTIF(E$2:E1133,3)/$A1133</f>
        <v>0.00353356890459364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1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74580759046778</v>
      </c>
      <c r="G1134" s="7" t="n">
        <f aca="false">COUNTIF(E$2:E1134,1)/$A1134</f>
        <v>0.354810238305384</v>
      </c>
      <c r="H1134" s="7" t="n">
        <f aca="false">COUNTIF(E$2:E1134,2)/$A1134</f>
        <v>0.0670785525154457</v>
      </c>
      <c r="I1134" s="7" t="n">
        <f aca="false">COUNTIF(E$2:E1134,3)/$A1134</f>
        <v>0.00353045013239188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74955908289242</v>
      </c>
      <c r="G1135" s="7" t="n">
        <f aca="false">COUNTIF(E$2:E1135,1)/$A1135</f>
        <v>0.354497354497355</v>
      </c>
      <c r="H1135" s="7" t="n">
        <f aca="false">COUNTIF(E$2:E1135,2)/$A1135</f>
        <v>0.0670194003527337</v>
      </c>
      <c r="I1135" s="7" t="n">
        <f aca="false">COUNTIF(E$2:E1135,3)/$A1135</f>
        <v>0.0035273368606701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75330396475771</v>
      </c>
      <c r="G1136" s="7" t="n">
        <f aca="false">COUNTIF(E$2:E1136,1)/$A1136</f>
        <v>0.354185022026432</v>
      </c>
      <c r="H1136" s="7" t="n">
        <f aca="false">COUNTIF(E$2:E1136,2)/$A1136</f>
        <v>0.0669603524229075</v>
      </c>
      <c r="I1136" s="7" t="n">
        <f aca="false">COUNTIF(E$2:E1136,3)/$A1136</f>
        <v>0.0035242290748898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1</v>
      </c>
      <c r="E1137" s="1" t="n">
        <f aca="false">SUM(B1137:D1137)</f>
        <v>2</v>
      </c>
      <c r="F1137" s="7" t="n">
        <f aca="false">COUNTIF(E$2:E1137,0)/$A1137</f>
        <v>0.574823943661972</v>
      </c>
      <c r="G1137" s="7" t="n">
        <f aca="false">COUNTIF(E$2:E1137,1)/$A1137</f>
        <v>0.35387323943662</v>
      </c>
      <c r="H1137" s="7" t="n">
        <f aca="false">COUNTIF(E$2:E1137,2)/$A1137</f>
        <v>0.0677816901408451</v>
      </c>
      <c r="I1137" s="7" t="n">
        <f aca="false">COUNTIF(E$2:E1137,3)/$A1137</f>
        <v>0.00352112676056338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1</v>
      </c>
      <c r="D1138" s="1" t="n">
        <f aca="false">IF(RANDBETWEEN(1,6)=6,1,0)</f>
        <v>0</v>
      </c>
      <c r="E1138" s="1" t="n">
        <f aca="false">SUM(B1138:D1138)</f>
        <v>2</v>
      </c>
      <c r="F1138" s="7" t="n">
        <f aca="false">COUNTIF(E$2:E1138,0)/$A1138</f>
        <v>0.574318381706245</v>
      </c>
      <c r="G1138" s="7" t="n">
        <f aca="false">COUNTIF(E$2:E1138,1)/$A1138</f>
        <v>0.353562005277045</v>
      </c>
      <c r="H1138" s="7" t="n">
        <f aca="false">COUNTIF(E$2:E1138,2)/$A1138</f>
        <v>0.0686015831134565</v>
      </c>
      <c r="I1138" s="7" t="n">
        <f aca="false">COUNTIF(E$2:E1138,3)/$A1138</f>
        <v>0.00351802990325418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1</v>
      </c>
      <c r="E1139" s="1" t="n">
        <f aca="false">SUM(B1139:D1139)</f>
        <v>1</v>
      </c>
      <c r="F1139" s="7" t="n">
        <f aca="false">COUNTIF(E$2:E1139,0)/$A1139</f>
        <v>0.573813708260106</v>
      </c>
      <c r="G1139" s="7" t="n">
        <f aca="false">COUNTIF(E$2:E1139,1)/$A1139</f>
        <v>0.354130052724077</v>
      </c>
      <c r="H1139" s="7" t="n">
        <f aca="false">COUNTIF(E$2:E1139,2)/$A1139</f>
        <v>0.0685413005272408</v>
      </c>
      <c r="I1139" s="7" t="n">
        <f aca="false">COUNTIF(E$2:E1139,3)/$A1139</f>
        <v>0.00351493848857645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74187884108868</v>
      </c>
      <c r="G1140" s="7" t="n">
        <f aca="false">COUNTIF(E$2:E1140,1)/$A1140</f>
        <v>0.353819139596137</v>
      </c>
      <c r="H1140" s="7" t="n">
        <f aca="false">COUNTIF(E$2:E1140,2)/$A1140</f>
        <v>0.0684811237928007</v>
      </c>
      <c r="I1140" s="7" t="n">
        <f aca="false">COUNTIF(E$2:E1140,3)/$A1140</f>
        <v>0.00351185250219491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74561403508772</v>
      </c>
      <c r="G1141" s="7" t="n">
        <f aca="false">COUNTIF(E$2:E1141,1)/$A1141</f>
        <v>0.353508771929825</v>
      </c>
      <c r="H1141" s="7" t="n">
        <f aca="false">COUNTIF(E$2:E1141,2)/$A1141</f>
        <v>0.068421052631579</v>
      </c>
      <c r="I1141" s="7" t="n">
        <f aca="false">COUNTIF(E$2:E1141,3)/$A1141</f>
        <v>0.00350877192982456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74934268185802</v>
      </c>
      <c r="G1142" s="7" t="n">
        <f aca="false">COUNTIF(E$2:E1142,1)/$A1142</f>
        <v>0.353198948290973</v>
      </c>
      <c r="H1142" s="7" t="n">
        <f aca="false">COUNTIF(E$2:E1142,2)/$A1142</f>
        <v>0.0683610867659947</v>
      </c>
      <c r="I1142" s="7" t="n">
        <f aca="false">COUNTIF(E$2:E1142,3)/$A1142</f>
        <v>0.003505696757230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75306479859895</v>
      </c>
      <c r="G1143" s="7" t="n">
        <f aca="false">COUNTIF(E$2:E1143,1)/$A1143</f>
        <v>0.352889667250438</v>
      </c>
      <c r="H1143" s="7" t="n">
        <f aca="false">COUNTIF(E$2:E1143,2)/$A1143</f>
        <v>0.0683012259194396</v>
      </c>
      <c r="I1143" s="7" t="n">
        <f aca="false">COUNTIF(E$2:E1143,3)/$A1143</f>
        <v>0.00350262697022767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75678040244969</v>
      </c>
      <c r="G1144" s="7" t="n">
        <f aca="false">COUNTIF(E$2:E1144,1)/$A1144</f>
        <v>0.352580927384077</v>
      </c>
      <c r="H1144" s="7" t="n">
        <f aca="false">COUNTIF(E$2:E1144,2)/$A1144</f>
        <v>0.068241469816273</v>
      </c>
      <c r="I1144" s="7" t="n">
        <f aca="false">COUNTIF(E$2:E1144,3)/$A1144</f>
        <v>0.00349956255468067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76048951048951</v>
      </c>
      <c r="G1145" s="7" t="n">
        <f aca="false">COUNTIF(E$2:E1145,1)/$A1145</f>
        <v>0.352272727272727</v>
      </c>
      <c r="H1145" s="7" t="n">
        <f aca="false">COUNTIF(E$2:E1145,2)/$A1145</f>
        <v>0.0681818181818182</v>
      </c>
      <c r="I1145" s="7" t="n">
        <f aca="false">COUNTIF(E$2:E1145,3)/$A1145</f>
        <v>0.003496503496503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76419213973799</v>
      </c>
      <c r="G1146" s="7" t="n">
        <f aca="false">COUNTIF(E$2:E1146,1)/$A1146</f>
        <v>0.351965065502183</v>
      </c>
      <c r="H1146" s="7" t="n">
        <f aca="false">COUNTIF(E$2:E1146,2)/$A1146</f>
        <v>0.0681222707423581</v>
      </c>
      <c r="I1146" s="7" t="n">
        <f aca="false">COUNTIF(E$2:E1146,3)/$A1146</f>
        <v>0.00349344978165939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76788830715532</v>
      </c>
      <c r="G1147" s="7" t="n">
        <f aca="false">COUNTIF(E$2:E1147,1)/$A1147</f>
        <v>0.351657940663176</v>
      </c>
      <c r="H1147" s="7" t="n">
        <f aca="false">COUNTIF(E$2:E1147,2)/$A1147</f>
        <v>0.0680628272251309</v>
      </c>
      <c r="I1147" s="7" t="n">
        <f aca="false">COUNTIF(E$2:E1147,3)/$A1147</f>
        <v>0.00349040139616056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77157802964255</v>
      </c>
      <c r="G1148" s="7" t="n">
        <f aca="false">COUNTIF(E$2:E1148,1)/$A1148</f>
        <v>0.351351351351351</v>
      </c>
      <c r="H1148" s="7" t="n">
        <f aca="false">COUNTIF(E$2:E1148,2)/$A1148</f>
        <v>0.0680034873583261</v>
      </c>
      <c r="I1148" s="7" t="n">
        <f aca="false">COUNTIF(E$2:E1148,3)/$A1148</f>
        <v>0.003487358326068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1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1</v>
      </c>
      <c r="F1149" s="7" t="n">
        <f aca="false">COUNTIF(E$2:E1149,0)/$A1149</f>
        <v>0.576655052264808</v>
      </c>
      <c r="G1149" s="7" t="n">
        <f aca="false">COUNTIF(E$2:E1149,1)/$A1149</f>
        <v>0.35191637630662</v>
      </c>
      <c r="H1149" s="7" t="n">
        <f aca="false">COUNTIF(E$2:E1149,2)/$A1149</f>
        <v>0.0679442508710801</v>
      </c>
      <c r="I1149" s="7" t="n">
        <f aca="false">COUNTIF(E$2:E1149,3)/$A1149</f>
        <v>0.00348432055749129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1</v>
      </c>
      <c r="C1150" s="1" t="n">
        <f aca="false">IF(RANDBETWEEN(1,6)=6,1,0)</f>
        <v>1</v>
      </c>
      <c r="D1150" s="1" t="n">
        <f aca="false">IF(RANDBETWEEN(1,6)=6,1,0)</f>
        <v>0</v>
      </c>
      <c r="E1150" s="1" t="n">
        <f aca="false">SUM(B1150:D1150)</f>
        <v>2</v>
      </c>
      <c r="F1150" s="7" t="n">
        <f aca="false">COUNTIF(E$2:E1150,0)/$A1150</f>
        <v>0.57615317667537</v>
      </c>
      <c r="G1150" s="7" t="n">
        <f aca="false">COUNTIF(E$2:E1150,1)/$A1150</f>
        <v>0.351610095735422</v>
      </c>
      <c r="H1150" s="7" t="n">
        <f aca="false">COUNTIF(E$2:E1150,2)/$A1150</f>
        <v>0.0687554395126197</v>
      </c>
      <c r="I1150" s="7" t="n">
        <f aca="false">COUNTIF(E$2:E1150,3)/$A1150</f>
        <v>0.00348128807658834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1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1</v>
      </c>
      <c r="F1151" s="7" t="n">
        <f aca="false">COUNTIF(E$2:E1151,0)/$A1151</f>
        <v>0.575652173913044</v>
      </c>
      <c r="G1151" s="7" t="n">
        <f aca="false">COUNTIF(E$2:E1151,1)/$A1151</f>
        <v>0.352173913043478</v>
      </c>
      <c r="H1151" s="7" t="n">
        <f aca="false">COUNTIF(E$2:E1151,2)/$A1151</f>
        <v>0.0686956521739131</v>
      </c>
      <c r="I1151" s="7" t="n">
        <f aca="false">COUNTIF(E$2:E1151,3)/$A1151</f>
        <v>0.0034782608695652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1</v>
      </c>
      <c r="C1152" s="1" t="n">
        <f aca="false">IF(RANDBETWEEN(1,6)=6,1,0)</f>
        <v>0</v>
      </c>
      <c r="D1152" s="1" t="n">
        <f aca="false">IF(RANDBETWEEN(1,6)=6,1,0)</f>
        <v>1</v>
      </c>
      <c r="E1152" s="1" t="n">
        <f aca="false">SUM(B1152:D1152)</f>
        <v>2</v>
      </c>
      <c r="F1152" s="7" t="n">
        <f aca="false">COUNTIF(E$2:E1152,0)/$A1152</f>
        <v>0.575152041702867</v>
      </c>
      <c r="G1152" s="7" t="n">
        <f aca="false">COUNTIF(E$2:E1152,1)/$A1152</f>
        <v>0.351867940920938</v>
      </c>
      <c r="H1152" s="7" t="n">
        <f aca="false">COUNTIF(E$2:E1152,2)/$A1152</f>
        <v>0.0695047784535187</v>
      </c>
      <c r="I1152" s="7" t="n">
        <f aca="false">COUNTIF(E$2:E1152,3)/$A1152</f>
        <v>0.00347523892267593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75520833333333</v>
      </c>
      <c r="G1153" s="7" t="n">
        <f aca="false">COUNTIF(E$2:E1153,1)/$A1153</f>
        <v>0.3515625</v>
      </c>
      <c r="H1153" s="7" t="n">
        <f aca="false">COUNTIF(E$2:E1153,2)/$A1153</f>
        <v>0.0694444444444445</v>
      </c>
      <c r="I1153" s="7" t="n">
        <f aca="false">COUNTIF(E$2:E1153,3)/$A1153</f>
        <v>0.00347222222222222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75888985255854</v>
      </c>
      <c r="G1154" s="7" t="n">
        <f aca="false">COUNTIF(E$2:E1154,1)/$A1154</f>
        <v>0.351257588898526</v>
      </c>
      <c r="H1154" s="7" t="n">
        <f aca="false">COUNTIF(E$2:E1154,2)/$A1154</f>
        <v>0.0693842150910668</v>
      </c>
      <c r="I1154" s="7" t="n">
        <f aca="false">COUNTIF(E$2:E1154,3)/$A1154</f>
        <v>0.003469210754553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1</v>
      </c>
      <c r="E1155" s="1" t="n">
        <f aca="false">SUM(B1155:D1155)</f>
        <v>1</v>
      </c>
      <c r="F1155" s="7" t="n">
        <f aca="false">COUNTIF(E$2:E1155,0)/$A1155</f>
        <v>0.575389948006932</v>
      </c>
      <c r="G1155" s="7" t="n">
        <f aca="false">COUNTIF(E$2:E1155,1)/$A1155</f>
        <v>0.351819757365685</v>
      </c>
      <c r="H1155" s="7" t="n">
        <f aca="false">COUNTIF(E$2:E1155,2)/$A1155</f>
        <v>0.0693240901213172</v>
      </c>
      <c r="I1155" s="7" t="n">
        <f aca="false">COUNTIF(E$2:E1155,3)/$A1155</f>
        <v>0.00346620450606586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75757575757576</v>
      </c>
      <c r="G1156" s="7" t="n">
        <f aca="false">COUNTIF(E$2:E1156,1)/$A1156</f>
        <v>0.351515151515152</v>
      </c>
      <c r="H1156" s="7" t="n">
        <f aca="false">COUNTIF(E$2:E1156,2)/$A1156</f>
        <v>0.0692640692640693</v>
      </c>
      <c r="I1156" s="7" t="n">
        <f aca="false">COUNTIF(E$2:E1156,3)/$A1156</f>
        <v>0.0034632034632034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1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575259515570934</v>
      </c>
      <c r="G1157" s="7" t="n">
        <f aca="false">COUNTIF(E$2:E1157,1)/$A1157</f>
        <v>0.352076124567474</v>
      </c>
      <c r="H1157" s="7" t="n">
        <f aca="false">COUNTIF(E$2:E1157,2)/$A1157</f>
        <v>0.069204152249135</v>
      </c>
      <c r="I1157" s="7" t="n">
        <f aca="false">COUNTIF(E$2:E1157,3)/$A1157</f>
        <v>0.00346020761245675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1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1</v>
      </c>
      <c r="F1158" s="7" t="n">
        <f aca="false">COUNTIF(E$2:E1158,0)/$A1158</f>
        <v>0.57476231633535</v>
      </c>
      <c r="G1158" s="7" t="n">
        <f aca="false">COUNTIF(E$2:E1158,1)/$A1158</f>
        <v>0.352636127917027</v>
      </c>
      <c r="H1158" s="7" t="n">
        <f aca="false">COUNTIF(E$2:E1158,2)/$A1158</f>
        <v>0.0691443388072602</v>
      </c>
      <c r="I1158" s="7" t="n">
        <f aca="false">COUNTIF(E$2:E1158,3)/$A1158</f>
        <v>0.00345721694036301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75129533678757</v>
      </c>
      <c r="G1159" s="7" t="n">
        <f aca="false">COUNTIF(E$2:E1159,1)/$A1159</f>
        <v>0.352331606217617</v>
      </c>
      <c r="H1159" s="7" t="n">
        <f aca="false">COUNTIF(E$2:E1159,2)/$A1159</f>
        <v>0.0690846286701209</v>
      </c>
      <c r="I1159" s="7" t="n">
        <f aca="false">COUNTIF(E$2:E1159,3)/$A1159</f>
        <v>0.00345423143350604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1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574633304572908</v>
      </c>
      <c r="G1160" s="7" t="n">
        <f aca="false">COUNTIF(E$2:E1160,1)/$A1160</f>
        <v>0.352890422778257</v>
      </c>
      <c r="H1160" s="7" t="n">
        <f aca="false">COUNTIF(E$2:E1160,2)/$A1160</f>
        <v>0.0690250215703192</v>
      </c>
      <c r="I1160" s="7" t="n">
        <f aca="false">COUNTIF(E$2:E1160,3)/$A1160</f>
        <v>0.00345125107851596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75</v>
      </c>
      <c r="G1161" s="7" t="n">
        <f aca="false">COUNTIF(E$2:E1161,1)/$A1161</f>
        <v>0.352586206896552</v>
      </c>
      <c r="H1161" s="7" t="n">
        <f aca="false">COUNTIF(E$2:E1161,2)/$A1161</f>
        <v>0.0689655172413793</v>
      </c>
      <c r="I1161" s="7" t="n">
        <f aca="false">COUNTIF(E$2:E1161,3)/$A1161</f>
        <v>0.00344827586206897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1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1</v>
      </c>
      <c r="F1162" s="7" t="n">
        <f aca="false">COUNTIF(E$2:E1162,0)/$A1162</f>
        <v>0.574504737295435</v>
      </c>
      <c r="G1162" s="7" t="n">
        <f aca="false">COUNTIF(E$2:E1162,1)/$A1162</f>
        <v>0.353143841515935</v>
      </c>
      <c r="H1162" s="7" t="n">
        <f aca="false">COUNTIF(E$2:E1162,2)/$A1162</f>
        <v>0.0689061154177433</v>
      </c>
      <c r="I1162" s="7" t="n">
        <f aca="false">COUNTIF(E$2:E1162,3)/$A1162</f>
        <v>0.00344530577088717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1</v>
      </c>
      <c r="E1163" s="1" t="n">
        <f aca="false">SUM(B1163:D1163)</f>
        <v>1</v>
      </c>
      <c r="F1163" s="7" t="n">
        <f aca="false">COUNTIF(E$2:E1163,0)/$A1163</f>
        <v>0.574010327022375</v>
      </c>
      <c r="G1163" s="7" t="n">
        <f aca="false">COUNTIF(E$2:E1163,1)/$A1163</f>
        <v>0.353700516351119</v>
      </c>
      <c r="H1163" s="7" t="n">
        <f aca="false">COUNTIF(E$2:E1163,2)/$A1163</f>
        <v>0.0688468158347676</v>
      </c>
      <c r="I1163" s="7" t="n">
        <f aca="false">COUNTIF(E$2:E1163,3)/$A1163</f>
        <v>0.0034423407917383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74376612209802</v>
      </c>
      <c r="G1164" s="7" t="n">
        <f aca="false">COUNTIF(E$2:E1164,1)/$A1164</f>
        <v>0.353396388650043</v>
      </c>
      <c r="H1164" s="7" t="n">
        <f aca="false">COUNTIF(E$2:E1164,2)/$A1164</f>
        <v>0.0687876182287188</v>
      </c>
      <c r="I1164" s="7" t="n">
        <f aca="false">COUNTIF(E$2:E1164,3)/$A1164</f>
        <v>0.00343938091143594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74742268041237</v>
      </c>
      <c r="G1165" s="7" t="n">
        <f aca="false">COUNTIF(E$2:E1165,1)/$A1165</f>
        <v>0.353092783505155</v>
      </c>
      <c r="H1165" s="7" t="n">
        <f aca="false">COUNTIF(E$2:E1165,2)/$A1165</f>
        <v>0.0687285223367698</v>
      </c>
      <c r="I1165" s="7" t="n">
        <f aca="false">COUNTIF(E$2:E1165,3)/$A1165</f>
        <v>0.00343642611683849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75107296137339</v>
      </c>
      <c r="G1166" s="7" t="n">
        <f aca="false">COUNTIF(E$2:E1166,1)/$A1166</f>
        <v>0.352789699570815</v>
      </c>
      <c r="H1166" s="7" t="n">
        <f aca="false">COUNTIF(E$2:E1166,2)/$A1166</f>
        <v>0.0686695278969957</v>
      </c>
      <c r="I1166" s="7" t="n">
        <f aca="false">COUNTIF(E$2:E1166,3)/$A1166</f>
        <v>0.00343347639484979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1</v>
      </c>
      <c r="D1167" s="1" t="n">
        <f aca="false">IF(RANDBETWEEN(1,6)=6,1,0)</f>
        <v>0</v>
      </c>
      <c r="E1167" s="1" t="n">
        <f aca="false">SUM(B1167:D1167)</f>
        <v>1</v>
      </c>
      <c r="F1167" s="7" t="n">
        <f aca="false">COUNTIF(E$2:E1167,0)/$A1167</f>
        <v>0.574614065180103</v>
      </c>
      <c r="G1167" s="7" t="n">
        <f aca="false">COUNTIF(E$2:E1167,1)/$A1167</f>
        <v>0.353344768439108</v>
      </c>
      <c r="H1167" s="7" t="n">
        <f aca="false">COUNTIF(E$2:E1167,2)/$A1167</f>
        <v>0.0686106346483705</v>
      </c>
      <c r="I1167" s="7" t="n">
        <f aca="false">COUNTIF(E$2:E1167,3)/$A1167</f>
        <v>0.00343053173241853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574121679520137</v>
      </c>
      <c r="G1168" s="7" t="n">
        <f aca="false">COUNTIF(E$2:E1168,1)/$A1168</f>
        <v>0.353898886032562</v>
      </c>
      <c r="H1168" s="7" t="n">
        <f aca="false">COUNTIF(E$2:E1168,2)/$A1168</f>
        <v>0.0685518423307626</v>
      </c>
      <c r="I1168" s="7" t="n">
        <f aca="false">COUNTIF(E$2:E1168,3)/$A1168</f>
        <v>0.0034275921165381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74486301369863</v>
      </c>
      <c r="G1169" s="7" t="n">
        <f aca="false">COUNTIF(E$2:E1169,1)/$A1169</f>
        <v>0.353595890410959</v>
      </c>
      <c r="H1169" s="7" t="n">
        <f aca="false">COUNTIF(E$2:E1169,2)/$A1169</f>
        <v>0.0684931506849315</v>
      </c>
      <c r="I1169" s="7" t="n">
        <f aca="false">COUNTIF(E$2:E1169,3)/$A1169</f>
        <v>0.00342465753424658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74850299401198</v>
      </c>
      <c r="G1170" s="7" t="n">
        <f aca="false">COUNTIF(E$2:E1170,1)/$A1170</f>
        <v>0.353293413173653</v>
      </c>
      <c r="H1170" s="7" t="n">
        <f aca="false">COUNTIF(E$2:E1170,2)/$A1170</f>
        <v>0.0684345594525235</v>
      </c>
      <c r="I1170" s="7" t="n">
        <f aca="false">COUNTIF(E$2:E1170,3)/$A1170</f>
        <v>0.00342172797262618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575213675213675</v>
      </c>
      <c r="G1171" s="7" t="n">
        <f aca="false">COUNTIF(E$2:E1171,1)/$A1171</f>
        <v>0.352991452991453</v>
      </c>
      <c r="H1171" s="7" t="n">
        <f aca="false">COUNTIF(E$2:E1171,2)/$A1171</f>
        <v>0.0683760683760684</v>
      </c>
      <c r="I1171" s="7" t="n">
        <f aca="false">COUNTIF(E$2:E1171,3)/$A1171</f>
        <v>0.00341880341880342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75576430401366</v>
      </c>
      <c r="G1172" s="7" t="n">
        <f aca="false">COUNTIF(E$2:E1172,1)/$A1172</f>
        <v>0.35269000853971</v>
      </c>
      <c r="H1172" s="7" t="n">
        <f aca="false">COUNTIF(E$2:E1172,2)/$A1172</f>
        <v>0.0683176771989752</v>
      </c>
      <c r="I1172" s="7" t="n">
        <f aca="false">COUNTIF(E$2:E1172,3)/$A1172</f>
        <v>0.00341588385994876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1</v>
      </c>
      <c r="E1173" s="1" t="n">
        <f aca="false">SUM(B1173:D1173)</f>
        <v>1</v>
      </c>
      <c r="F1173" s="7" t="n">
        <f aca="false">COUNTIF(E$2:E1173,0)/$A1173</f>
        <v>0.575085324232082</v>
      </c>
      <c r="G1173" s="7" t="n">
        <f aca="false">COUNTIF(E$2:E1173,1)/$A1173</f>
        <v>0.353242320819113</v>
      </c>
      <c r="H1173" s="7" t="n">
        <f aca="false">COUNTIF(E$2:E1173,2)/$A1173</f>
        <v>0.068259385665529</v>
      </c>
      <c r="I1173" s="7" t="n">
        <f aca="false">COUNTIF(E$2:E1173,3)/$A1173</f>
        <v>0.00341296928327645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1</v>
      </c>
      <c r="C1174" s="1" t="n">
        <f aca="false">IF(RANDBETWEEN(1,6)=6,1,0)</f>
        <v>0</v>
      </c>
      <c r="D1174" s="1" t="n">
        <f aca="false">IF(RANDBETWEEN(1,6)=6,1,0)</f>
        <v>1</v>
      </c>
      <c r="E1174" s="1" t="n">
        <f aca="false">SUM(B1174:D1174)</f>
        <v>2</v>
      </c>
      <c r="F1174" s="7" t="n">
        <f aca="false">COUNTIF(E$2:E1174,0)/$A1174</f>
        <v>0.57459505541347</v>
      </c>
      <c r="G1174" s="7" t="n">
        <f aca="false">COUNTIF(E$2:E1174,1)/$A1174</f>
        <v>0.352941176470588</v>
      </c>
      <c r="H1174" s="7" t="n">
        <f aca="false">COUNTIF(E$2:E1174,2)/$A1174</f>
        <v>0.0690537084398977</v>
      </c>
      <c r="I1174" s="7" t="n">
        <f aca="false">COUNTIF(E$2:E1174,3)/$A1174</f>
        <v>0.00341005967604433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74957410562181</v>
      </c>
      <c r="G1175" s="7" t="n">
        <f aca="false">COUNTIF(E$2:E1175,1)/$A1175</f>
        <v>0.352640545144804</v>
      </c>
      <c r="H1175" s="7" t="n">
        <f aca="false">COUNTIF(E$2:E1175,2)/$A1175</f>
        <v>0.0689948892674617</v>
      </c>
      <c r="I1175" s="7" t="n">
        <f aca="false">COUNTIF(E$2:E1175,3)/$A1175</f>
        <v>0.00340715502555366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7531914893617</v>
      </c>
      <c r="G1176" s="7" t="n">
        <f aca="false">COUNTIF(E$2:E1176,1)/$A1176</f>
        <v>0.352340425531915</v>
      </c>
      <c r="H1176" s="7" t="n">
        <f aca="false">COUNTIF(E$2:E1176,2)/$A1176</f>
        <v>0.068936170212766</v>
      </c>
      <c r="I1176" s="7" t="n">
        <f aca="false">COUNTIF(E$2:E1176,3)/$A1176</f>
        <v>0.0034042553191489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75680272108844</v>
      </c>
      <c r="G1177" s="7" t="n">
        <f aca="false">COUNTIF(E$2:E1177,1)/$A1177</f>
        <v>0.352040816326531</v>
      </c>
      <c r="H1177" s="7" t="n">
        <f aca="false">COUNTIF(E$2:E1177,2)/$A1177</f>
        <v>0.0688775510204082</v>
      </c>
      <c r="I1177" s="7" t="n">
        <f aca="false">COUNTIF(E$2:E1177,3)/$A1177</f>
        <v>0.00340136054421769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1</v>
      </c>
      <c r="E1178" s="1" t="n">
        <f aca="false">SUM(B1178:D1178)</f>
        <v>1</v>
      </c>
      <c r="F1178" s="7" t="n">
        <f aca="false">COUNTIF(E$2:E1178,0)/$A1178</f>
        <v>0.575191163976211</v>
      </c>
      <c r="G1178" s="7" t="n">
        <f aca="false">COUNTIF(E$2:E1178,1)/$A1178</f>
        <v>0.352591333899745</v>
      </c>
      <c r="H1178" s="7" t="n">
        <f aca="false">COUNTIF(E$2:E1178,2)/$A1178</f>
        <v>0.0688190314358539</v>
      </c>
      <c r="I1178" s="7" t="n">
        <f aca="false">COUNTIF(E$2:E1178,3)/$A1178</f>
        <v>0.00339847068819031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75551782682513</v>
      </c>
      <c r="G1179" s="7" t="n">
        <f aca="false">COUNTIF(E$2:E1179,1)/$A1179</f>
        <v>0.352292020373514</v>
      </c>
      <c r="H1179" s="7" t="n">
        <f aca="false">COUNTIF(E$2:E1179,2)/$A1179</f>
        <v>0.0687606112054329</v>
      </c>
      <c r="I1179" s="7" t="n">
        <f aca="false">COUNTIF(E$2:E1179,3)/$A1179</f>
        <v>0.0033955857385399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1</v>
      </c>
      <c r="E1180" s="1" t="n">
        <f aca="false">SUM(B1180:D1180)</f>
        <v>1</v>
      </c>
      <c r="F1180" s="7" t="n">
        <f aca="false">COUNTIF(E$2:E1180,0)/$A1180</f>
        <v>0.575063613231552</v>
      </c>
      <c r="G1180" s="7" t="n">
        <f aca="false">COUNTIF(E$2:E1180,1)/$A1180</f>
        <v>0.35284139100933</v>
      </c>
      <c r="H1180" s="7" t="n">
        <f aca="false">COUNTIF(E$2:E1180,2)/$A1180</f>
        <v>0.0687022900763359</v>
      </c>
      <c r="I1180" s="7" t="n">
        <f aca="false">COUNTIF(E$2:E1180,3)/$A1180</f>
        <v>0.0033927056827820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1</v>
      </c>
      <c r="D1181" s="1" t="n">
        <f aca="false">IF(RANDBETWEEN(1,6)=6,1,0)</f>
        <v>1</v>
      </c>
      <c r="E1181" s="1" t="n">
        <f aca="false">SUM(B1181:D1181)</f>
        <v>2</v>
      </c>
      <c r="F1181" s="7" t="n">
        <f aca="false">COUNTIF(E$2:E1181,0)/$A1181</f>
        <v>0.574576271186441</v>
      </c>
      <c r="G1181" s="7" t="n">
        <f aca="false">COUNTIF(E$2:E1181,1)/$A1181</f>
        <v>0.352542372881356</v>
      </c>
      <c r="H1181" s="7" t="n">
        <f aca="false">COUNTIF(E$2:E1181,2)/$A1181</f>
        <v>0.0694915254237288</v>
      </c>
      <c r="I1181" s="7" t="n">
        <f aca="false">COUNTIF(E$2:E1181,3)/$A1181</f>
        <v>0.00338983050847458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7493649449619</v>
      </c>
      <c r="G1182" s="7" t="n">
        <f aca="false">COUNTIF(E$2:E1182,1)/$A1182</f>
        <v>0.352243861134632</v>
      </c>
      <c r="H1182" s="7" t="n">
        <f aca="false">COUNTIF(E$2:E1182,2)/$A1182</f>
        <v>0.069432684165961</v>
      </c>
      <c r="I1182" s="7" t="n">
        <f aca="false">COUNTIF(E$2:E1182,3)/$A1182</f>
        <v>0.0033869602032176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75296108291032</v>
      </c>
      <c r="G1183" s="7" t="n">
        <f aca="false">COUNTIF(E$2:E1183,1)/$A1183</f>
        <v>0.351945854483926</v>
      </c>
      <c r="H1183" s="7" t="n">
        <f aca="false">COUNTIF(E$2:E1183,2)/$A1183</f>
        <v>0.0693739424703892</v>
      </c>
      <c r="I1183" s="7" t="n">
        <f aca="false">COUNTIF(E$2:E1183,3)/$A1183</f>
        <v>0.00338409475465313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75655114116653</v>
      </c>
      <c r="G1184" s="7" t="n">
        <f aca="false">COUNTIF(E$2:E1184,1)/$A1184</f>
        <v>0.351648351648352</v>
      </c>
      <c r="H1184" s="7" t="n">
        <f aca="false">COUNTIF(E$2:E1184,2)/$A1184</f>
        <v>0.0693153000845309</v>
      </c>
      <c r="I1184" s="7" t="n">
        <f aca="false">COUNTIF(E$2:E1184,3)/$A1184</f>
        <v>0.00338123415046492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1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1</v>
      </c>
      <c r="F1185" s="7" t="n">
        <f aca="false">COUNTIF(E$2:E1185,0)/$A1185</f>
        <v>0.575168918918919</v>
      </c>
      <c r="G1185" s="7" t="n">
        <f aca="false">COUNTIF(E$2:E1185,1)/$A1185</f>
        <v>0.352195945945946</v>
      </c>
      <c r="H1185" s="7" t="n">
        <f aca="false">COUNTIF(E$2:E1185,2)/$A1185</f>
        <v>0.0692567567567568</v>
      </c>
      <c r="I1185" s="7" t="n">
        <f aca="false">COUNTIF(E$2:E1185,3)/$A1185</f>
        <v>0.0033783783783783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1</v>
      </c>
      <c r="E1186" s="1" t="n">
        <f aca="false">SUM(B1186:D1186)</f>
        <v>1</v>
      </c>
      <c r="F1186" s="7" t="n">
        <f aca="false">COUNTIF(E$2:E1186,0)/$A1186</f>
        <v>0.574683544303797</v>
      </c>
      <c r="G1186" s="7" t="n">
        <f aca="false">COUNTIF(E$2:E1186,1)/$A1186</f>
        <v>0.352742616033755</v>
      </c>
      <c r="H1186" s="7" t="n">
        <f aca="false">COUNTIF(E$2:E1186,2)/$A1186</f>
        <v>0.0691983122362869</v>
      </c>
      <c r="I1186" s="7" t="n">
        <f aca="false">COUNTIF(E$2:E1186,3)/$A1186</f>
        <v>0.00337552742616034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7504215851602</v>
      </c>
      <c r="G1187" s="7" t="n">
        <f aca="false">COUNTIF(E$2:E1187,1)/$A1187</f>
        <v>0.352445193929174</v>
      </c>
      <c r="H1187" s="7" t="n">
        <f aca="false">COUNTIF(E$2:E1187,2)/$A1187</f>
        <v>0.0691399662731872</v>
      </c>
      <c r="I1187" s="7" t="n">
        <f aca="false">COUNTIF(E$2:E1187,3)/$A1187</f>
        <v>0.00337268128161889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1</v>
      </c>
      <c r="D1188" s="1" t="n">
        <f aca="false">IF(RANDBETWEEN(1,6)=6,1,0)</f>
        <v>0</v>
      </c>
      <c r="E1188" s="1" t="n">
        <f aca="false">SUM(B1188:D1188)</f>
        <v>1</v>
      </c>
      <c r="F1188" s="7" t="n">
        <f aca="false">COUNTIF(E$2:E1188,0)/$A1188</f>
        <v>0.574557708508846</v>
      </c>
      <c r="G1188" s="7" t="n">
        <f aca="false">COUNTIF(E$2:E1188,1)/$A1188</f>
        <v>0.352990732940185</v>
      </c>
      <c r="H1188" s="7" t="n">
        <f aca="false">COUNTIF(E$2:E1188,2)/$A1188</f>
        <v>0.0690817186183656</v>
      </c>
      <c r="I1188" s="7" t="n">
        <f aca="false">COUNTIF(E$2:E1188,3)/$A1188</f>
        <v>0.0033698399326032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74915824915825</v>
      </c>
      <c r="G1189" s="7" t="n">
        <f aca="false">COUNTIF(E$2:E1189,1)/$A1189</f>
        <v>0.352693602693603</v>
      </c>
      <c r="H1189" s="7" t="n">
        <f aca="false">COUNTIF(E$2:E1189,2)/$A1189</f>
        <v>0.069023569023569</v>
      </c>
      <c r="I1189" s="7" t="n">
        <f aca="false">COUNTIF(E$2:E1189,3)/$A1189</f>
        <v>0.00336700336700337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75273338940286</v>
      </c>
      <c r="G1190" s="7" t="n">
        <f aca="false">COUNTIF(E$2:E1190,1)/$A1190</f>
        <v>0.352396972245585</v>
      </c>
      <c r="H1190" s="7" t="n">
        <f aca="false">COUNTIF(E$2:E1190,2)/$A1190</f>
        <v>0.0689655172413793</v>
      </c>
      <c r="I1190" s="7" t="n">
        <f aca="false">COUNTIF(E$2:E1190,3)/$A1190</f>
        <v>0.00336417157275021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1</v>
      </c>
      <c r="E1191" s="1" t="n">
        <f aca="false">SUM(B1191:D1191)</f>
        <v>1</v>
      </c>
      <c r="F1191" s="7" t="n">
        <f aca="false">COUNTIF(E$2:E1191,0)/$A1191</f>
        <v>0.574789915966387</v>
      </c>
      <c r="G1191" s="7" t="n">
        <f aca="false">COUNTIF(E$2:E1191,1)/$A1191</f>
        <v>0.352941176470588</v>
      </c>
      <c r="H1191" s="7" t="n">
        <f aca="false">COUNTIF(E$2:E1191,2)/$A1191</f>
        <v>0.0689075630252101</v>
      </c>
      <c r="I1191" s="7" t="n">
        <f aca="false">COUNTIF(E$2:E1191,3)/$A1191</f>
        <v>0.00336134453781513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75146935348447</v>
      </c>
      <c r="G1192" s="7" t="n">
        <f aca="false">COUNTIF(E$2:E1192,1)/$A1192</f>
        <v>0.35264483627204</v>
      </c>
      <c r="H1192" s="7" t="n">
        <f aca="false">COUNTIF(E$2:E1192,2)/$A1192</f>
        <v>0.0688497061293031</v>
      </c>
      <c r="I1192" s="7" t="n">
        <f aca="false">COUNTIF(E$2:E1192,3)/$A1192</f>
        <v>0.00335852225020991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1</v>
      </c>
      <c r="D1193" s="1" t="n">
        <f aca="false">IF(RANDBETWEEN(1,6)=6,1,0)</f>
        <v>1</v>
      </c>
      <c r="E1193" s="1" t="n">
        <f aca="false">SUM(B1193:D1193)</f>
        <v>2</v>
      </c>
      <c r="F1193" s="7" t="n">
        <f aca="false">COUNTIF(E$2:E1193,0)/$A1193</f>
        <v>0.574664429530201</v>
      </c>
      <c r="G1193" s="7" t="n">
        <f aca="false">COUNTIF(E$2:E1193,1)/$A1193</f>
        <v>0.352348993288591</v>
      </c>
      <c r="H1193" s="7" t="n">
        <f aca="false">COUNTIF(E$2:E1193,2)/$A1193</f>
        <v>0.0696308724832215</v>
      </c>
      <c r="I1193" s="7" t="n">
        <f aca="false">COUNTIF(E$2:E1193,3)/$A1193</f>
        <v>0.00335570469798658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1</v>
      </c>
      <c r="E1194" s="1" t="n">
        <f aca="false">SUM(B1194:D1194)</f>
        <v>1</v>
      </c>
      <c r="F1194" s="7" t="n">
        <f aca="false">COUNTIF(E$2:E1194,0)/$A1194</f>
        <v>0.574182732606874</v>
      </c>
      <c r="G1194" s="7" t="n">
        <f aca="false">COUNTIF(E$2:E1194,1)/$A1194</f>
        <v>0.352891869237217</v>
      </c>
      <c r="H1194" s="7" t="n">
        <f aca="false">COUNTIF(E$2:E1194,2)/$A1194</f>
        <v>0.0695725062866723</v>
      </c>
      <c r="I1194" s="7" t="n">
        <f aca="false">COUNTIF(E$2:E1194,3)/$A1194</f>
        <v>0.0033528918692372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74539363484087</v>
      </c>
      <c r="G1195" s="7" t="n">
        <f aca="false">COUNTIF(E$2:E1195,1)/$A1195</f>
        <v>0.352596314907873</v>
      </c>
      <c r="H1195" s="7" t="n">
        <f aca="false">COUNTIF(E$2:E1195,2)/$A1195</f>
        <v>0.0695142378559464</v>
      </c>
      <c r="I1195" s="7" t="n">
        <f aca="false">COUNTIF(E$2:E1195,3)/$A1195</f>
        <v>0.0033500837520938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7489539748954</v>
      </c>
      <c r="G1196" s="7" t="n">
        <f aca="false">COUNTIF(E$2:E1196,1)/$A1196</f>
        <v>0.352301255230126</v>
      </c>
      <c r="H1196" s="7" t="n">
        <f aca="false">COUNTIF(E$2:E1196,2)/$A1196</f>
        <v>0.0694560669456067</v>
      </c>
      <c r="I1196" s="7" t="n">
        <f aca="false">COUNTIF(E$2:E1196,3)/$A1196</f>
        <v>0.003347280334728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75250836120401</v>
      </c>
      <c r="G1197" s="7" t="n">
        <f aca="false">COUNTIF(E$2:E1197,1)/$A1197</f>
        <v>0.352006688963211</v>
      </c>
      <c r="H1197" s="7" t="n">
        <f aca="false">COUNTIF(E$2:E1197,2)/$A1197</f>
        <v>0.0693979933110368</v>
      </c>
      <c r="I1197" s="7" t="n">
        <f aca="false">COUNTIF(E$2:E1197,3)/$A1197</f>
        <v>0.00334448160535117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1</v>
      </c>
      <c r="E1198" s="1" t="n">
        <f aca="false">SUM(B1198:D1198)</f>
        <v>1</v>
      </c>
      <c r="F1198" s="7" t="n">
        <f aca="false">COUNTIF(E$2:E1198,0)/$A1198</f>
        <v>0.574770258980785</v>
      </c>
      <c r="G1198" s="7" t="n">
        <f aca="false">COUNTIF(E$2:E1198,1)/$A1198</f>
        <v>0.352548036758563</v>
      </c>
      <c r="H1198" s="7" t="n">
        <f aca="false">COUNTIF(E$2:E1198,2)/$A1198</f>
        <v>0.0693400167084378</v>
      </c>
      <c r="I1198" s="7" t="n">
        <f aca="false">COUNTIF(E$2:E1198,3)/$A1198</f>
        <v>0.0033416875522138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75125208681135</v>
      </c>
      <c r="G1199" s="7" t="n">
        <f aca="false">COUNTIF(E$2:E1199,1)/$A1199</f>
        <v>0.352253756260434</v>
      </c>
      <c r="H1199" s="7" t="n">
        <f aca="false">COUNTIF(E$2:E1199,2)/$A1199</f>
        <v>0.0692821368948247</v>
      </c>
      <c r="I1199" s="7" t="n">
        <f aca="false">COUNTIF(E$2:E1199,3)/$A1199</f>
        <v>0.0033388981636060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575479566305254</v>
      </c>
      <c r="G1200" s="7" t="n">
        <f aca="false">COUNTIF(E$2:E1200,1)/$A1200</f>
        <v>0.351959966638866</v>
      </c>
      <c r="H1200" s="7" t="n">
        <f aca="false">COUNTIF(E$2:E1200,2)/$A1200</f>
        <v>0.0692243536280234</v>
      </c>
      <c r="I1200" s="7" t="n">
        <f aca="false">COUNTIF(E$2:E1200,3)/$A1200</f>
        <v>0.00333611342785655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1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1</v>
      </c>
      <c r="F1201" s="7" t="n">
        <f aca="false">COUNTIF(E$2:E1201,0)/$A1201</f>
        <v>0.575</v>
      </c>
      <c r="G1201" s="7" t="n">
        <f aca="false">COUNTIF(E$2:E1201,1)/$A1201</f>
        <v>0.3525</v>
      </c>
      <c r="H1201" s="7" t="n">
        <f aca="false">COUNTIF(E$2:E1201,2)/$A1201</f>
        <v>0.0691666666666667</v>
      </c>
      <c r="I1201" s="7" t="n">
        <f aca="false">COUNTIF(E$2:E1201,3)/$A1201</f>
        <v>0.0033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75353871773522</v>
      </c>
      <c r="G1202" s="7" t="n">
        <f aca="false">COUNTIF(E$2:E1202,1)/$A1202</f>
        <v>0.352206494587844</v>
      </c>
      <c r="H1202" s="7" t="n">
        <f aca="false">COUNTIF(E$2:E1202,2)/$A1202</f>
        <v>0.0691090757701915</v>
      </c>
      <c r="I1202" s="7" t="n">
        <f aca="false">COUNTIF(E$2:E1202,3)/$A1202</f>
        <v>0.00333055786844296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1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574875207986689</v>
      </c>
      <c r="G1203" s="7" t="n">
        <f aca="false">COUNTIF(E$2:E1203,1)/$A1203</f>
        <v>0.352745424292845</v>
      </c>
      <c r="H1203" s="7" t="n">
        <f aca="false">COUNTIF(E$2:E1203,2)/$A1203</f>
        <v>0.0690515806988353</v>
      </c>
      <c r="I1203" s="7" t="n">
        <f aca="false">COUNTIF(E$2:E1203,3)/$A1203</f>
        <v>0.00332778702163062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7522859517872</v>
      </c>
      <c r="G1204" s="7" t="n">
        <f aca="false">COUNTIF(E$2:E1204,1)/$A1204</f>
        <v>0.352452202826268</v>
      </c>
      <c r="H1204" s="7" t="n">
        <f aca="false">COUNTIF(E$2:E1204,2)/$A1204</f>
        <v>0.0689941812136326</v>
      </c>
      <c r="I1204" s="7" t="n">
        <f aca="false">COUNTIF(E$2:E1204,3)/$A1204</f>
        <v>0.0033250207813798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75581395348837</v>
      </c>
      <c r="G1205" s="7" t="n">
        <f aca="false">COUNTIF(E$2:E1205,1)/$A1205</f>
        <v>0.352159468438538</v>
      </c>
      <c r="H1205" s="7" t="n">
        <f aca="false">COUNTIF(E$2:E1205,2)/$A1205</f>
        <v>0.068936877076412</v>
      </c>
      <c r="I1205" s="7" t="n">
        <f aca="false">COUNTIF(E$2:E1205,3)/$A1205</f>
        <v>0.00332225913621262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75933609958506</v>
      </c>
      <c r="G1206" s="7" t="n">
        <f aca="false">COUNTIF(E$2:E1206,1)/$A1206</f>
        <v>0.351867219917013</v>
      </c>
      <c r="H1206" s="7" t="n">
        <f aca="false">COUNTIF(E$2:E1206,2)/$A1206</f>
        <v>0.0688796680497925</v>
      </c>
      <c r="I1206" s="7" t="n">
        <f aca="false">COUNTIF(E$2:E1206,3)/$A1206</f>
        <v>0.0033195020746888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76285240464345</v>
      </c>
      <c r="G1207" s="7" t="n">
        <f aca="false">COUNTIF(E$2:E1207,1)/$A1207</f>
        <v>0.351575456053068</v>
      </c>
      <c r="H1207" s="7" t="n">
        <f aca="false">COUNTIF(E$2:E1207,2)/$A1207</f>
        <v>0.0688225538971808</v>
      </c>
      <c r="I1207" s="7" t="n">
        <f aca="false">COUNTIF(E$2:E1207,3)/$A1207</f>
        <v>0.003316749585406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76636288318144</v>
      </c>
      <c r="G1208" s="7" t="n">
        <f aca="false">COUNTIF(E$2:E1208,1)/$A1208</f>
        <v>0.351284175642088</v>
      </c>
      <c r="H1208" s="7" t="n">
        <f aca="false">COUNTIF(E$2:E1208,2)/$A1208</f>
        <v>0.0687655343827672</v>
      </c>
      <c r="I1208" s="7" t="n">
        <f aca="false">COUNTIF(E$2:E1208,3)/$A1208</f>
        <v>0.00331400165700083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76986754966887</v>
      </c>
      <c r="G1209" s="7" t="n">
        <f aca="false">COUNTIF(E$2:E1209,1)/$A1209</f>
        <v>0.350993377483444</v>
      </c>
      <c r="H1209" s="7" t="n">
        <f aca="false">COUNTIF(E$2:E1209,2)/$A1209</f>
        <v>0.0687086092715232</v>
      </c>
      <c r="I1209" s="7" t="n">
        <f aca="false">COUNTIF(E$2:E1209,3)/$A1209</f>
        <v>0.003311258278145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1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1</v>
      </c>
      <c r="F1210" s="7" t="n">
        <f aca="false">COUNTIF(E$2:E1210,0)/$A1210</f>
        <v>0.576509511993383</v>
      </c>
      <c r="G1210" s="7" t="n">
        <f aca="false">COUNTIF(E$2:E1210,1)/$A1210</f>
        <v>0.351530190239868</v>
      </c>
      <c r="H1210" s="7" t="n">
        <f aca="false">COUNTIF(E$2:E1210,2)/$A1210</f>
        <v>0.0686517783291977</v>
      </c>
      <c r="I1210" s="7" t="n">
        <f aca="false">COUNTIF(E$2:E1210,3)/$A1210</f>
        <v>0.003308519437551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1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57603305785124</v>
      </c>
      <c r="G1211" s="7" t="n">
        <f aca="false">COUNTIF(E$2:E1211,1)/$A1211</f>
        <v>0.352066115702479</v>
      </c>
      <c r="H1211" s="7" t="n">
        <f aca="false">COUNTIF(E$2:E1211,2)/$A1211</f>
        <v>0.0685950413223141</v>
      </c>
      <c r="I1211" s="7" t="n">
        <f aca="false">COUNTIF(E$2:E1211,3)/$A1211</f>
        <v>0.00330578512396694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76383154417837</v>
      </c>
      <c r="G1212" s="7" t="n">
        <f aca="false">COUNTIF(E$2:E1212,1)/$A1212</f>
        <v>0.35177539223782</v>
      </c>
      <c r="H1212" s="7" t="n">
        <f aca="false">COUNTIF(E$2:E1212,2)/$A1212</f>
        <v>0.0685383980181668</v>
      </c>
      <c r="I1212" s="7" t="n">
        <f aca="false">COUNTIF(E$2:E1212,3)/$A1212</f>
        <v>0.00330305532617671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76732673267327</v>
      </c>
      <c r="G1213" s="7" t="n">
        <f aca="false">COUNTIF(E$2:E1213,1)/$A1213</f>
        <v>0.351485148514851</v>
      </c>
      <c r="H1213" s="7" t="n">
        <f aca="false">COUNTIF(E$2:E1213,2)/$A1213</f>
        <v>0.0684818481848185</v>
      </c>
      <c r="I1213" s="7" t="n">
        <f aca="false">COUNTIF(E$2:E1213,3)/$A1213</f>
        <v>0.003300330033003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1</v>
      </c>
      <c r="E1214" s="1" t="n">
        <f aca="false">SUM(B1214:D1214)</f>
        <v>1</v>
      </c>
      <c r="F1214" s="7" t="n">
        <f aca="false">COUNTIF(E$2:E1214,0)/$A1214</f>
        <v>0.576257213520198</v>
      </c>
      <c r="G1214" s="7" t="n">
        <f aca="false">COUNTIF(E$2:E1214,1)/$A1214</f>
        <v>0.3520197856554</v>
      </c>
      <c r="H1214" s="7" t="n">
        <f aca="false">COUNTIF(E$2:E1214,2)/$A1214</f>
        <v>0.0684253915910965</v>
      </c>
      <c r="I1214" s="7" t="n">
        <f aca="false">COUNTIF(E$2:E1214,3)/$A1214</f>
        <v>0.00329760923330585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1</v>
      </c>
      <c r="D1215" s="1" t="n">
        <f aca="false">IF(RANDBETWEEN(1,6)=6,1,0)</f>
        <v>0</v>
      </c>
      <c r="E1215" s="1" t="n">
        <f aca="false">SUM(B1215:D1215)</f>
        <v>1</v>
      </c>
      <c r="F1215" s="7" t="n">
        <f aca="false">COUNTIF(E$2:E1215,0)/$A1215</f>
        <v>0.575782537067545</v>
      </c>
      <c r="G1215" s="7" t="n">
        <f aca="false">COUNTIF(E$2:E1215,1)/$A1215</f>
        <v>0.352553542009885</v>
      </c>
      <c r="H1215" s="7" t="n">
        <f aca="false">COUNTIF(E$2:E1215,2)/$A1215</f>
        <v>0.0683690280065898</v>
      </c>
      <c r="I1215" s="7" t="n">
        <f aca="false">COUNTIF(E$2:E1215,3)/$A1215</f>
        <v>0.00329489291598023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575308641975309</v>
      </c>
      <c r="G1216" s="7" t="n">
        <f aca="false">COUNTIF(E$2:E1216,1)/$A1216</f>
        <v>0.353086419753086</v>
      </c>
      <c r="H1216" s="7" t="n">
        <f aca="false">COUNTIF(E$2:E1216,2)/$A1216</f>
        <v>0.0683127572016461</v>
      </c>
      <c r="I1216" s="7" t="n">
        <f aca="false">COUNTIF(E$2:E1216,3)/$A1216</f>
        <v>0.00329218106995885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1</v>
      </c>
      <c r="C1217" s="1" t="n">
        <f aca="false">IF(RANDBETWEEN(1,6)=6,1,0)</f>
        <v>0</v>
      </c>
      <c r="D1217" s="1" t="n">
        <f aca="false">IF(RANDBETWEEN(1,6)=6,1,0)</f>
        <v>1</v>
      </c>
      <c r="E1217" s="1" t="n">
        <f aca="false">SUM(B1217:D1217)</f>
        <v>2</v>
      </c>
      <c r="F1217" s="7" t="n">
        <f aca="false">COUNTIF(E$2:E1217,0)/$A1217</f>
        <v>0.57483552631579</v>
      </c>
      <c r="G1217" s="7" t="n">
        <f aca="false">COUNTIF(E$2:E1217,1)/$A1217</f>
        <v>0.352796052631579</v>
      </c>
      <c r="H1217" s="7" t="n">
        <f aca="false">COUNTIF(E$2:E1217,2)/$A1217</f>
        <v>0.0690789473684211</v>
      </c>
      <c r="I1217" s="7" t="n">
        <f aca="false">COUNTIF(E$2:E1217,3)/$A1217</f>
        <v>0.00328947368421053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1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1</v>
      </c>
      <c r="F1218" s="7" t="n">
        <f aca="false">COUNTIF(E$2:E1218,0)/$A1218</f>
        <v>0.574363188167625</v>
      </c>
      <c r="G1218" s="7" t="n">
        <f aca="false">COUNTIF(E$2:E1218,1)/$A1218</f>
        <v>0.353327855382087</v>
      </c>
      <c r="H1218" s="7" t="n">
        <f aca="false">COUNTIF(E$2:E1218,2)/$A1218</f>
        <v>0.0690221857025472</v>
      </c>
      <c r="I1218" s="7" t="n">
        <f aca="false">COUNTIF(E$2:E1218,3)/$A1218</f>
        <v>0.00328677074774035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1</v>
      </c>
      <c r="D1219" s="1" t="n">
        <f aca="false">IF(RANDBETWEEN(1,6)=6,1,0)</f>
        <v>0</v>
      </c>
      <c r="E1219" s="1" t="n">
        <f aca="false">SUM(B1219:D1219)</f>
        <v>1</v>
      </c>
      <c r="F1219" s="7" t="n">
        <f aca="false">COUNTIF(E$2:E1219,0)/$A1219</f>
        <v>0.573891625615764</v>
      </c>
      <c r="G1219" s="7" t="n">
        <f aca="false">COUNTIF(E$2:E1219,1)/$A1219</f>
        <v>0.353858784893268</v>
      </c>
      <c r="H1219" s="7" t="n">
        <f aca="false">COUNTIF(E$2:E1219,2)/$A1219</f>
        <v>0.0689655172413793</v>
      </c>
      <c r="I1219" s="7" t="n">
        <f aca="false">COUNTIF(E$2:E1219,3)/$A1219</f>
        <v>0.00328407224958949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1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1</v>
      </c>
      <c r="F1220" s="7" t="n">
        <f aca="false">COUNTIF(E$2:E1220,0)/$A1220</f>
        <v>0.573420836751436</v>
      </c>
      <c r="G1220" s="7" t="n">
        <f aca="false">COUNTIF(E$2:E1220,1)/$A1220</f>
        <v>0.354388843314192</v>
      </c>
      <c r="H1220" s="7" t="n">
        <f aca="false">COUNTIF(E$2:E1220,2)/$A1220</f>
        <v>0.0689089417555373</v>
      </c>
      <c r="I1220" s="7" t="n">
        <f aca="false">COUNTIF(E$2:E1220,3)/$A1220</f>
        <v>0.00328137817883511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73770491803279</v>
      </c>
      <c r="G1221" s="7" t="n">
        <f aca="false">COUNTIF(E$2:E1221,1)/$A1221</f>
        <v>0.354098360655738</v>
      </c>
      <c r="H1221" s="7" t="n">
        <f aca="false">COUNTIF(E$2:E1221,2)/$A1221</f>
        <v>0.0688524590163935</v>
      </c>
      <c r="I1221" s="7" t="n">
        <f aca="false">COUNTIF(E$2:E1221,3)/$A1221</f>
        <v>0.00327868852459016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74119574119574</v>
      </c>
      <c r="G1222" s="7" t="n">
        <f aca="false">COUNTIF(E$2:E1222,1)/$A1222</f>
        <v>0.353808353808354</v>
      </c>
      <c r="H1222" s="7" t="n">
        <f aca="false">COUNTIF(E$2:E1222,2)/$A1222</f>
        <v>0.0687960687960688</v>
      </c>
      <c r="I1222" s="7" t="n">
        <f aca="false">COUNTIF(E$2:E1222,3)/$A1222</f>
        <v>0.00327600327600328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74468085106383</v>
      </c>
      <c r="G1223" s="7" t="n">
        <f aca="false">COUNTIF(E$2:E1223,1)/$A1223</f>
        <v>0.353518821603928</v>
      </c>
      <c r="H1223" s="7" t="n">
        <f aca="false">COUNTIF(E$2:E1223,2)/$A1223</f>
        <v>0.0687397708674304</v>
      </c>
      <c r="I1223" s="7" t="n">
        <f aca="false">COUNTIF(E$2:E1223,3)/$A1223</f>
        <v>0.0032733224222585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74816026165168</v>
      </c>
      <c r="G1224" s="7" t="n">
        <f aca="false">COUNTIF(E$2:E1224,1)/$A1224</f>
        <v>0.353229762878168</v>
      </c>
      <c r="H1224" s="7" t="n">
        <f aca="false">COUNTIF(E$2:E1224,2)/$A1224</f>
        <v>0.0686835650040883</v>
      </c>
      <c r="I1224" s="7" t="n">
        <f aca="false">COUNTIF(E$2:E1224,3)/$A1224</f>
        <v>0.0032706459525756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57516339869281</v>
      </c>
      <c r="G1225" s="7" t="n">
        <f aca="false">COUNTIF(E$2:E1225,1)/$A1225</f>
        <v>0.352941176470588</v>
      </c>
      <c r="H1225" s="7" t="n">
        <f aca="false">COUNTIF(E$2:E1225,2)/$A1225</f>
        <v>0.0686274509803922</v>
      </c>
      <c r="I1225" s="7" t="n">
        <f aca="false">COUNTIF(E$2:E1225,3)/$A1225</f>
        <v>0.00326797385620915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75510204081633</v>
      </c>
      <c r="G1226" s="7" t="n">
        <f aca="false">COUNTIF(E$2:E1226,1)/$A1226</f>
        <v>0.35265306122449</v>
      </c>
      <c r="H1226" s="7" t="n">
        <f aca="false">COUNTIF(E$2:E1226,2)/$A1226</f>
        <v>0.0685714285714286</v>
      </c>
      <c r="I1226" s="7" t="n">
        <f aca="false">COUNTIF(E$2:E1226,3)/$A1226</f>
        <v>0.00326530612244898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75856443719413</v>
      </c>
      <c r="G1227" s="7" t="n">
        <f aca="false">COUNTIF(E$2:E1227,1)/$A1227</f>
        <v>0.352365415986949</v>
      </c>
      <c r="H1227" s="7" t="n">
        <f aca="false">COUNTIF(E$2:E1227,2)/$A1227</f>
        <v>0.068515497553018</v>
      </c>
      <c r="I1227" s="7" t="n">
        <f aca="false">COUNTIF(E$2:E1227,3)/$A1227</f>
        <v>0.0032626427406199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76202118989405</v>
      </c>
      <c r="G1228" s="7" t="n">
        <f aca="false">COUNTIF(E$2:E1228,1)/$A1228</f>
        <v>0.352078239608802</v>
      </c>
      <c r="H1228" s="7" t="n">
        <f aca="false">COUNTIF(E$2:E1228,2)/$A1228</f>
        <v>0.0684596577017115</v>
      </c>
      <c r="I1228" s="7" t="n">
        <f aca="false">COUNTIF(E$2:E1228,3)/$A1228</f>
        <v>0.0032599837000815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76547231270358</v>
      </c>
      <c r="G1229" s="7" t="n">
        <f aca="false">COUNTIF(E$2:E1229,1)/$A1229</f>
        <v>0.351791530944625</v>
      </c>
      <c r="H1229" s="7" t="n">
        <f aca="false">COUNTIF(E$2:E1229,2)/$A1229</f>
        <v>0.0684039087947883</v>
      </c>
      <c r="I1229" s="7" t="n">
        <f aca="false">COUNTIF(E$2:E1229,3)/$A1229</f>
        <v>0.003257328990228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76891781936534</v>
      </c>
      <c r="G1230" s="7" t="n">
        <f aca="false">COUNTIF(E$2:E1230,1)/$A1230</f>
        <v>0.351505288852726</v>
      </c>
      <c r="H1230" s="7" t="n">
        <f aca="false">COUNTIF(E$2:E1230,2)/$A1230</f>
        <v>0.0683482506102522</v>
      </c>
      <c r="I1230" s="7" t="n">
        <f aca="false">COUNTIF(E$2:E1230,3)/$A1230</f>
        <v>0.0032546786004882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1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1</v>
      </c>
      <c r="F1231" s="7" t="n">
        <f aca="false">COUNTIF(E$2:E1231,0)/$A1231</f>
        <v>0.576422764227642</v>
      </c>
      <c r="G1231" s="7" t="n">
        <f aca="false">COUNTIF(E$2:E1231,1)/$A1231</f>
        <v>0.352032520325203</v>
      </c>
      <c r="H1231" s="7" t="n">
        <f aca="false">COUNTIF(E$2:E1231,2)/$A1231</f>
        <v>0.0682926829268293</v>
      </c>
      <c r="I1231" s="7" t="n">
        <f aca="false">COUNTIF(E$2:E1231,3)/$A1231</f>
        <v>0.0032520325203252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7676685621446</v>
      </c>
      <c r="G1232" s="7" t="n">
        <f aca="false">COUNTIF(E$2:E1232,1)/$A1232</f>
        <v>0.35174654752234</v>
      </c>
      <c r="H1232" s="7" t="n">
        <f aca="false">COUNTIF(E$2:E1232,2)/$A1232</f>
        <v>0.0682372055239643</v>
      </c>
      <c r="I1232" s="7" t="n">
        <f aca="false">COUNTIF(E$2:E1232,3)/$A1232</f>
        <v>0.0032493907392363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7711038961039</v>
      </c>
      <c r="G1233" s="7" t="n">
        <f aca="false">COUNTIF(E$2:E1233,1)/$A1233</f>
        <v>0.351461038961039</v>
      </c>
      <c r="H1233" s="7" t="n">
        <f aca="false">COUNTIF(E$2:E1233,2)/$A1233</f>
        <v>0.0681818181818182</v>
      </c>
      <c r="I1233" s="7" t="n">
        <f aca="false">COUNTIF(E$2:E1233,3)/$A1233</f>
        <v>0.00324675324675325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1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1</v>
      </c>
      <c r="F1234" s="7" t="n">
        <f aca="false">COUNTIF(E$2:E1234,0)/$A1234</f>
        <v>0.576642335766423</v>
      </c>
      <c r="G1234" s="7" t="n">
        <f aca="false">COUNTIF(E$2:E1234,1)/$A1234</f>
        <v>0.35198702351987</v>
      </c>
      <c r="H1234" s="7" t="n">
        <f aca="false">COUNTIF(E$2:E1234,2)/$A1234</f>
        <v>0.0681265206812652</v>
      </c>
      <c r="I1234" s="7" t="n">
        <f aca="false">COUNTIF(E$2:E1234,3)/$A1234</f>
        <v>0.0032441200324412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1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1</v>
      </c>
      <c r="F1235" s="7" t="n">
        <f aca="false">COUNTIF(E$2:E1235,0)/$A1235</f>
        <v>0.576175040518639</v>
      </c>
      <c r="G1235" s="7" t="n">
        <f aca="false">COUNTIF(E$2:E1235,1)/$A1235</f>
        <v>0.352512155591572</v>
      </c>
      <c r="H1235" s="7" t="n">
        <f aca="false">COUNTIF(E$2:E1235,2)/$A1235</f>
        <v>0.0680713128038898</v>
      </c>
      <c r="I1235" s="7" t="n">
        <f aca="false">COUNTIF(E$2:E1235,3)/$A1235</f>
        <v>0.0032414910858995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76518218623482</v>
      </c>
      <c r="G1236" s="7" t="n">
        <f aca="false">COUNTIF(E$2:E1236,1)/$A1236</f>
        <v>0.352226720647773</v>
      </c>
      <c r="H1236" s="7" t="n">
        <f aca="false">COUNTIF(E$2:E1236,2)/$A1236</f>
        <v>0.0680161943319838</v>
      </c>
      <c r="I1236" s="7" t="n">
        <f aca="false">COUNTIF(E$2:E1236,3)/$A1236</f>
        <v>0.00323886639676113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76860841423948</v>
      </c>
      <c r="G1237" s="7" t="n">
        <f aca="false">COUNTIF(E$2:E1237,1)/$A1237</f>
        <v>0.351941747572816</v>
      </c>
      <c r="H1237" s="7" t="n">
        <f aca="false">COUNTIF(E$2:E1237,2)/$A1237</f>
        <v>0.0679611650485437</v>
      </c>
      <c r="I1237" s="7" t="n">
        <f aca="false">COUNTIF(E$2:E1237,3)/$A1237</f>
        <v>0.00323624595469256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1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2</v>
      </c>
      <c r="F1238" s="7" t="n">
        <f aca="false">COUNTIF(E$2:E1238,0)/$A1238</f>
        <v>0.576394502829426</v>
      </c>
      <c r="G1238" s="7" t="n">
        <f aca="false">COUNTIF(E$2:E1238,1)/$A1238</f>
        <v>0.351657235246564</v>
      </c>
      <c r="H1238" s="7" t="n">
        <f aca="false">COUNTIF(E$2:E1238,2)/$A1238</f>
        <v>0.068714632174616</v>
      </c>
      <c r="I1238" s="7" t="n">
        <f aca="false">COUNTIF(E$2:E1238,3)/$A1238</f>
        <v>0.00323362974939369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1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1</v>
      </c>
      <c r="F1239" s="7" t="n">
        <f aca="false">COUNTIF(E$2:E1239,0)/$A1239</f>
        <v>0.575928917609047</v>
      </c>
      <c r="G1239" s="7" t="n">
        <f aca="false">COUNTIF(E$2:E1239,1)/$A1239</f>
        <v>0.352180936995153</v>
      </c>
      <c r="H1239" s="7" t="n">
        <f aca="false">COUNTIF(E$2:E1239,2)/$A1239</f>
        <v>0.0686591276252019</v>
      </c>
      <c r="I1239" s="7" t="n">
        <f aca="false">COUNTIF(E$2:E1239,3)/$A1239</f>
        <v>0.0032310177705977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76271186440678</v>
      </c>
      <c r="G1240" s="7" t="n">
        <f aca="false">COUNTIF(E$2:E1240,1)/$A1240</f>
        <v>0.351896690879742</v>
      </c>
      <c r="H1240" s="7" t="n">
        <f aca="false">COUNTIF(E$2:E1240,2)/$A1240</f>
        <v>0.0686037126715093</v>
      </c>
      <c r="I1240" s="7" t="n">
        <f aca="false">COUNTIF(E$2:E1240,3)/$A1240</f>
        <v>0.00322841000807103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1</v>
      </c>
      <c r="D1241" s="1" t="n">
        <f aca="false">IF(RANDBETWEEN(1,6)=6,1,0)</f>
        <v>0</v>
      </c>
      <c r="E1241" s="1" t="n">
        <f aca="false">SUM(B1241:D1241)</f>
        <v>1</v>
      </c>
      <c r="F1241" s="7" t="n">
        <f aca="false">COUNTIF(E$2:E1241,0)/$A1241</f>
        <v>0.575806451612903</v>
      </c>
      <c r="G1241" s="7" t="n">
        <f aca="false">COUNTIF(E$2:E1241,1)/$A1241</f>
        <v>0.35241935483871</v>
      </c>
      <c r="H1241" s="7" t="n">
        <f aca="false">COUNTIF(E$2:E1241,2)/$A1241</f>
        <v>0.0685483870967742</v>
      </c>
      <c r="I1241" s="7" t="n">
        <f aca="false">COUNTIF(E$2:E1241,3)/$A1241</f>
        <v>0.0032258064516129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1</v>
      </c>
      <c r="D1242" s="1" t="n">
        <f aca="false">IF(RANDBETWEEN(1,6)=6,1,0)</f>
        <v>1</v>
      </c>
      <c r="E1242" s="1" t="n">
        <f aca="false">SUM(B1242:D1242)</f>
        <v>2</v>
      </c>
      <c r="F1242" s="7" t="n">
        <f aca="false">COUNTIF(E$2:E1242,0)/$A1242</f>
        <v>0.575342465753425</v>
      </c>
      <c r="G1242" s="7" t="n">
        <f aca="false">COUNTIF(E$2:E1242,1)/$A1242</f>
        <v>0.352135374697824</v>
      </c>
      <c r="H1242" s="7" t="n">
        <f aca="false">COUNTIF(E$2:E1242,2)/$A1242</f>
        <v>0.0692989524576954</v>
      </c>
      <c r="I1242" s="7" t="n">
        <f aca="false">COUNTIF(E$2:E1242,3)/$A1242</f>
        <v>0.0032232070910556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1</v>
      </c>
      <c r="E1243" s="1" t="n">
        <f aca="false">SUM(B1243:D1243)</f>
        <v>1</v>
      </c>
      <c r="F1243" s="7" t="n">
        <f aca="false">COUNTIF(E$2:E1243,0)/$A1243</f>
        <v>0.57487922705314</v>
      </c>
      <c r="G1243" s="7" t="n">
        <f aca="false">COUNTIF(E$2:E1243,1)/$A1243</f>
        <v>0.352657004830918</v>
      </c>
      <c r="H1243" s="7" t="n">
        <f aca="false">COUNTIF(E$2:E1243,2)/$A1243</f>
        <v>0.0692431561996779</v>
      </c>
      <c r="I1243" s="7" t="n">
        <f aca="false">COUNTIF(E$2:E1243,3)/$A1243</f>
        <v>0.00322061191626409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75221238938053</v>
      </c>
      <c r="G1244" s="7" t="n">
        <f aca="false">COUNTIF(E$2:E1244,1)/$A1244</f>
        <v>0.352373290426388</v>
      </c>
      <c r="H1244" s="7" t="n">
        <f aca="false">COUNTIF(E$2:E1244,2)/$A1244</f>
        <v>0.0691874497184232</v>
      </c>
      <c r="I1244" s="7" t="n">
        <f aca="false">COUNTIF(E$2:E1244,3)/$A1244</f>
        <v>0.00321802091713596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7556270096463</v>
      </c>
      <c r="G1245" s="7" t="n">
        <f aca="false">COUNTIF(E$2:E1245,1)/$A1245</f>
        <v>0.352090032154341</v>
      </c>
      <c r="H1245" s="7" t="n">
        <f aca="false">COUNTIF(E$2:E1245,2)/$A1245</f>
        <v>0.0691318327974277</v>
      </c>
      <c r="I1245" s="7" t="n">
        <f aca="false">COUNTIF(E$2:E1245,3)/$A1245</f>
        <v>0.00321543408360129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75903614457831</v>
      </c>
      <c r="G1246" s="7" t="n">
        <f aca="false">COUNTIF(E$2:E1246,1)/$A1246</f>
        <v>0.351807228915663</v>
      </c>
      <c r="H1246" s="7" t="n">
        <f aca="false">COUNTIF(E$2:E1246,2)/$A1246</f>
        <v>0.0690763052208835</v>
      </c>
      <c r="I1246" s="7" t="n">
        <f aca="false">COUNTIF(E$2:E1246,3)/$A1246</f>
        <v>0.00321285140562249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76243980738363</v>
      </c>
      <c r="G1247" s="7" t="n">
        <f aca="false">COUNTIF(E$2:E1247,1)/$A1247</f>
        <v>0.351524879614767</v>
      </c>
      <c r="H1247" s="7" t="n">
        <f aca="false">COUNTIF(E$2:E1247,2)/$A1247</f>
        <v>0.0690208667736758</v>
      </c>
      <c r="I1247" s="7" t="n">
        <f aca="false">COUNTIF(E$2:E1247,3)/$A1247</f>
        <v>0.00321027287319422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1</v>
      </c>
      <c r="C1248" s="1" t="n">
        <f aca="false">IF(RANDBETWEEN(1,6)=6,1,0)</f>
        <v>0</v>
      </c>
      <c r="D1248" s="1" t="n">
        <f aca="false">IF(RANDBETWEEN(1,6)=6,1,0)</f>
        <v>1</v>
      </c>
      <c r="E1248" s="1" t="n">
        <f aca="false">SUM(B1248:D1248)</f>
        <v>2</v>
      </c>
      <c r="F1248" s="7" t="n">
        <f aca="false">COUNTIF(E$2:E1248,0)/$A1248</f>
        <v>0.575781876503609</v>
      </c>
      <c r="G1248" s="7" t="n">
        <f aca="false">COUNTIF(E$2:E1248,1)/$A1248</f>
        <v>0.351242983159583</v>
      </c>
      <c r="H1248" s="7" t="n">
        <f aca="false">COUNTIF(E$2:E1248,2)/$A1248</f>
        <v>0.0697674418604651</v>
      </c>
      <c r="I1248" s="7" t="n">
        <f aca="false">COUNTIF(E$2:E1248,3)/$A1248</f>
        <v>0.0032076984763432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1</v>
      </c>
      <c r="C1249" s="1" t="n">
        <f aca="false">IF(RANDBETWEEN(1,6)=6,1,0)</f>
        <v>1</v>
      </c>
      <c r="D1249" s="1" t="n">
        <f aca="false">IF(RANDBETWEEN(1,6)=6,1,0)</f>
        <v>1</v>
      </c>
      <c r="E1249" s="1" t="n">
        <f aca="false">SUM(B1249:D1249)</f>
        <v>3</v>
      </c>
      <c r="F1249" s="7" t="n">
        <f aca="false">COUNTIF(E$2:E1249,0)/$A1249</f>
        <v>0.575320512820513</v>
      </c>
      <c r="G1249" s="7" t="n">
        <f aca="false">COUNTIF(E$2:E1249,1)/$A1249</f>
        <v>0.350961538461538</v>
      </c>
      <c r="H1249" s="7" t="n">
        <f aca="false">COUNTIF(E$2:E1249,2)/$A1249</f>
        <v>0.0697115384615385</v>
      </c>
      <c r="I1249" s="7" t="n">
        <f aca="false">COUNTIF(E$2:E1249,3)/$A1249</f>
        <v>0.0040064102564102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575660528422738</v>
      </c>
      <c r="G1250" s="7" t="n">
        <f aca="false">COUNTIF(E$2:E1250,1)/$A1250</f>
        <v>0.350680544435548</v>
      </c>
      <c r="H1250" s="7" t="n">
        <f aca="false">COUNTIF(E$2:E1250,2)/$A1250</f>
        <v>0.0696557245796637</v>
      </c>
      <c r="I1250" s="7" t="n">
        <f aca="false">COUNTIF(E$2:E1250,3)/$A1250</f>
        <v>0.00400320256204964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76</v>
      </c>
      <c r="G1251" s="7" t="n">
        <f aca="false">COUNTIF(E$2:E1251,1)/$A1251</f>
        <v>0.3504</v>
      </c>
      <c r="H1251" s="7" t="n">
        <f aca="false">COUNTIF(E$2:E1251,2)/$A1251</f>
        <v>0.0696</v>
      </c>
      <c r="I1251" s="7" t="n">
        <f aca="false">COUNTIF(E$2:E1251,3)/$A1251</f>
        <v>0.00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76338928856915</v>
      </c>
      <c r="G1252" s="7" t="n">
        <f aca="false">COUNTIF(E$2:E1252,1)/$A1252</f>
        <v>0.350119904076739</v>
      </c>
      <c r="H1252" s="7" t="n">
        <f aca="false">COUNTIF(E$2:E1252,2)/$A1252</f>
        <v>0.0695443645083933</v>
      </c>
      <c r="I1252" s="7" t="n">
        <f aca="false">COUNTIF(E$2:E1252,3)/$A1252</f>
        <v>0.00399680255795364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7667731629393</v>
      </c>
      <c r="G1253" s="7" t="n">
        <f aca="false">COUNTIF(E$2:E1253,1)/$A1253</f>
        <v>0.349840255591054</v>
      </c>
      <c r="H1253" s="7" t="n">
        <f aca="false">COUNTIF(E$2:E1253,2)/$A1253</f>
        <v>0.0694888178913738</v>
      </c>
      <c r="I1253" s="7" t="n">
        <f aca="false">COUNTIF(E$2:E1253,3)/$A1253</f>
        <v>0.00399361022364217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1</v>
      </c>
      <c r="E1254" s="1" t="n">
        <f aca="false">SUM(B1254:D1254)</f>
        <v>1</v>
      </c>
      <c r="F1254" s="7" t="n">
        <f aca="false">COUNTIF(E$2:E1254,0)/$A1254</f>
        <v>0.576217079010375</v>
      </c>
      <c r="G1254" s="7" t="n">
        <f aca="false">COUNTIF(E$2:E1254,1)/$A1254</f>
        <v>0.350359138068635</v>
      </c>
      <c r="H1254" s="7" t="n">
        <f aca="false">COUNTIF(E$2:E1254,2)/$A1254</f>
        <v>0.0694333599361532</v>
      </c>
      <c r="I1254" s="7" t="n">
        <f aca="false">COUNTIF(E$2:E1254,3)/$A1254</f>
        <v>0.00399042298483639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1</v>
      </c>
      <c r="C1255" s="1" t="n">
        <f aca="false">IF(RANDBETWEEN(1,6)=6,1,0)</f>
        <v>1</v>
      </c>
      <c r="D1255" s="1" t="n">
        <f aca="false">IF(RANDBETWEEN(1,6)=6,1,0)</f>
        <v>0</v>
      </c>
      <c r="E1255" s="1" t="n">
        <f aca="false">SUM(B1255:D1255)</f>
        <v>2</v>
      </c>
      <c r="F1255" s="7" t="n">
        <f aca="false">COUNTIF(E$2:E1255,0)/$A1255</f>
        <v>0.575757575757576</v>
      </c>
      <c r="G1255" s="7" t="n">
        <f aca="false">COUNTIF(E$2:E1255,1)/$A1255</f>
        <v>0.350079744816587</v>
      </c>
      <c r="H1255" s="7" t="n">
        <f aca="false">COUNTIF(E$2:E1255,2)/$A1255</f>
        <v>0.0701754385964912</v>
      </c>
      <c r="I1255" s="7" t="n">
        <f aca="false">COUNTIF(E$2:E1255,3)/$A1255</f>
        <v>0.00398724082934609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76095617529881</v>
      </c>
      <c r="G1256" s="7" t="n">
        <f aca="false">COUNTIF(E$2:E1256,1)/$A1256</f>
        <v>0.349800796812749</v>
      </c>
      <c r="H1256" s="7" t="n">
        <f aca="false">COUNTIF(E$2:E1256,2)/$A1256</f>
        <v>0.0701195219123506</v>
      </c>
      <c r="I1256" s="7" t="n">
        <f aca="false">COUNTIF(E$2:E1256,3)/$A1256</f>
        <v>0.00398406374501992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76433121019108</v>
      </c>
      <c r="G1257" s="7" t="n">
        <f aca="false">COUNTIF(E$2:E1257,1)/$A1257</f>
        <v>0.349522292993631</v>
      </c>
      <c r="H1257" s="7" t="n">
        <f aca="false">COUNTIF(E$2:E1257,2)/$A1257</f>
        <v>0.0700636942675159</v>
      </c>
      <c r="I1257" s="7" t="n">
        <f aca="false">COUNTIF(E$2:E1257,3)/$A1257</f>
        <v>0.00398089171974522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76770087509944</v>
      </c>
      <c r="G1258" s="7" t="n">
        <f aca="false">COUNTIF(E$2:E1258,1)/$A1258</f>
        <v>0.349244232299125</v>
      </c>
      <c r="H1258" s="7" t="n">
        <f aca="false">COUNTIF(E$2:E1258,2)/$A1258</f>
        <v>0.0700079554494829</v>
      </c>
      <c r="I1258" s="7" t="n">
        <f aca="false">COUNTIF(E$2:E1258,3)/$A1258</f>
        <v>0.00397772474144789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577106518282989</v>
      </c>
      <c r="G1259" s="7" t="n">
        <f aca="false">COUNTIF(E$2:E1259,1)/$A1259</f>
        <v>0.348966613672496</v>
      </c>
      <c r="H1259" s="7" t="n">
        <f aca="false">COUNTIF(E$2:E1259,2)/$A1259</f>
        <v>0.0699523052464229</v>
      </c>
      <c r="I1259" s="7" t="n">
        <f aca="false">COUNTIF(E$2:E1259,3)/$A1259</f>
        <v>0.00397456279809221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77442414614774</v>
      </c>
      <c r="G1260" s="7" t="n">
        <f aca="false">COUNTIF(E$2:E1260,1)/$A1260</f>
        <v>0.348689436060365</v>
      </c>
      <c r="H1260" s="7" t="n">
        <f aca="false">COUNTIF(E$2:E1260,2)/$A1260</f>
        <v>0.0698967434471803</v>
      </c>
      <c r="I1260" s="7" t="n">
        <f aca="false">COUNTIF(E$2:E1260,3)/$A1260</f>
        <v>0.0039714058776807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77777777777778</v>
      </c>
      <c r="G1261" s="7" t="n">
        <f aca="false">COUNTIF(E$2:E1261,1)/$A1261</f>
        <v>0.348412698412698</v>
      </c>
      <c r="H1261" s="7" t="n">
        <f aca="false">COUNTIF(E$2:E1261,2)/$A1261</f>
        <v>0.0698412698412698</v>
      </c>
      <c r="I1261" s="7" t="n">
        <f aca="false">COUNTIF(E$2:E1261,3)/$A1261</f>
        <v>0.0039682539682539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1</v>
      </c>
      <c r="E1262" s="1" t="n">
        <f aca="false">SUM(B1262:D1262)</f>
        <v>1</v>
      </c>
      <c r="F1262" s="7" t="n">
        <f aca="false">COUNTIF(E$2:E1262,0)/$A1262</f>
        <v>0.577319587628866</v>
      </c>
      <c r="G1262" s="7" t="n">
        <f aca="false">COUNTIF(E$2:E1262,1)/$A1262</f>
        <v>0.34892942109437</v>
      </c>
      <c r="H1262" s="7" t="n">
        <f aca="false">COUNTIF(E$2:E1262,2)/$A1262</f>
        <v>0.0697858842188739</v>
      </c>
      <c r="I1262" s="7" t="n">
        <f aca="false">COUNTIF(E$2:E1262,3)/$A1262</f>
        <v>0.00396510705789056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77654516640254</v>
      </c>
      <c r="G1263" s="7" t="n">
        <f aca="false">COUNTIF(E$2:E1263,1)/$A1263</f>
        <v>0.3486529318542</v>
      </c>
      <c r="H1263" s="7" t="n">
        <f aca="false">COUNTIF(E$2:E1263,2)/$A1263</f>
        <v>0.0697305863708399</v>
      </c>
      <c r="I1263" s="7" t="n">
        <f aca="false">COUNTIF(E$2:E1263,3)/$A1263</f>
        <v>0.00396196513470682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77988915281077</v>
      </c>
      <c r="G1264" s="7" t="n">
        <f aca="false">COUNTIF(E$2:E1264,1)/$A1264</f>
        <v>0.348376880443389</v>
      </c>
      <c r="H1264" s="7" t="n">
        <f aca="false">COUNTIF(E$2:E1264,2)/$A1264</f>
        <v>0.0696753760886778</v>
      </c>
      <c r="I1264" s="7" t="n">
        <f aca="false">COUNTIF(E$2:E1264,3)/$A1264</f>
        <v>0.00395882818685669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78322784810127</v>
      </c>
      <c r="G1265" s="7" t="n">
        <f aca="false">COUNTIF(E$2:E1265,1)/$A1265</f>
        <v>0.348101265822785</v>
      </c>
      <c r="H1265" s="7" t="n">
        <f aca="false">COUNTIF(E$2:E1265,2)/$A1265</f>
        <v>0.069620253164557</v>
      </c>
      <c r="I1265" s="7" t="n">
        <f aca="false">COUNTIF(E$2:E1265,3)/$A1265</f>
        <v>0.00395569620253165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1</v>
      </c>
      <c r="E1266" s="1" t="n">
        <f aca="false">SUM(B1266:D1266)</f>
        <v>1</v>
      </c>
      <c r="F1266" s="7" t="n">
        <f aca="false">COUNTIF(E$2:E1266,0)/$A1266</f>
        <v>0.577865612648221</v>
      </c>
      <c r="G1266" s="7" t="n">
        <f aca="false">COUNTIF(E$2:E1266,1)/$A1266</f>
        <v>0.348616600790514</v>
      </c>
      <c r="H1266" s="7" t="n">
        <f aca="false">COUNTIF(E$2:E1266,2)/$A1266</f>
        <v>0.0695652173913044</v>
      </c>
      <c r="I1266" s="7" t="n">
        <f aca="false">COUNTIF(E$2:E1266,3)/$A1266</f>
        <v>0.0039525691699604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1</v>
      </c>
      <c r="E1267" s="1" t="n">
        <f aca="false">SUM(B1267:D1267)</f>
        <v>1</v>
      </c>
      <c r="F1267" s="7" t="n">
        <f aca="false">COUNTIF(E$2:E1267,0)/$A1267</f>
        <v>0.57740916271722</v>
      </c>
      <c r="G1267" s="7" t="n">
        <f aca="false">COUNTIF(E$2:E1267,1)/$A1267</f>
        <v>0.34913112164297</v>
      </c>
      <c r="H1267" s="7" t="n">
        <f aca="false">COUNTIF(E$2:E1267,2)/$A1267</f>
        <v>0.0695102685624013</v>
      </c>
      <c r="I1267" s="7" t="n">
        <f aca="false">COUNTIF(E$2:E1267,3)/$A1267</f>
        <v>0.00394944707740916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77742699289661</v>
      </c>
      <c r="G1268" s="7" t="n">
        <f aca="false">COUNTIF(E$2:E1268,1)/$A1268</f>
        <v>0.348855564325178</v>
      </c>
      <c r="H1268" s="7" t="n">
        <f aca="false">COUNTIF(E$2:E1268,2)/$A1268</f>
        <v>0.0694554064719811</v>
      </c>
      <c r="I1268" s="7" t="n">
        <f aca="false">COUNTIF(E$2:E1268,3)/$A1268</f>
        <v>0.0039463299131807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7807570977918</v>
      </c>
      <c r="G1269" s="7" t="n">
        <f aca="false">COUNTIF(E$2:E1269,1)/$A1269</f>
        <v>0.348580441640379</v>
      </c>
      <c r="H1269" s="7" t="n">
        <f aca="false">COUNTIF(E$2:E1269,2)/$A1269</f>
        <v>0.0694006309148265</v>
      </c>
      <c r="I1269" s="7" t="n">
        <f aca="false">COUNTIF(E$2:E1269,3)/$A1269</f>
        <v>0.00394321766561514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1</v>
      </c>
      <c r="D1270" s="1" t="n">
        <f aca="false">IF(RANDBETWEEN(1,6)=6,1,0)</f>
        <v>0</v>
      </c>
      <c r="E1270" s="1" t="n">
        <f aca="false">SUM(B1270:D1270)</f>
        <v>1</v>
      </c>
      <c r="F1270" s="7" t="n">
        <f aca="false">COUNTIF(E$2:E1270,0)/$A1270</f>
        <v>0.577620173364854</v>
      </c>
      <c r="G1270" s="7" t="n">
        <f aca="false">COUNTIF(E$2:E1270,1)/$A1270</f>
        <v>0.34909377462569</v>
      </c>
      <c r="H1270" s="7" t="n">
        <f aca="false">COUNTIF(E$2:E1270,2)/$A1270</f>
        <v>0.0693459416863672</v>
      </c>
      <c r="I1270" s="7" t="n">
        <f aca="false">COUNTIF(E$2:E1270,3)/$A1270</f>
        <v>0.00394011032308905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77952755905512</v>
      </c>
      <c r="G1271" s="7" t="n">
        <f aca="false">COUNTIF(E$2:E1271,1)/$A1271</f>
        <v>0.348818897637795</v>
      </c>
      <c r="H1271" s="7" t="n">
        <f aca="false">COUNTIF(E$2:E1271,2)/$A1271</f>
        <v>0.0692913385826772</v>
      </c>
      <c r="I1271" s="7" t="n">
        <f aca="false">COUNTIF(E$2:E1271,3)/$A1271</f>
        <v>0.0039370078740157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1</v>
      </c>
      <c r="D1272" s="1" t="n">
        <f aca="false">IF(RANDBETWEEN(1,6)=6,1,0)</f>
        <v>0</v>
      </c>
      <c r="E1272" s="1" t="n">
        <f aca="false">SUM(B1272:D1272)</f>
        <v>1</v>
      </c>
      <c r="F1272" s="7" t="n">
        <f aca="false">COUNTIF(E$2:E1272,0)/$A1272</f>
        <v>0.577498033044847</v>
      </c>
      <c r="G1272" s="7" t="n">
        <f aca="false">COUNTIF(E$2:E1272,1)/$A1272</f>
        <v>0.349331235247836</v>
      </c>
      <c r="H1272" s="7" t="n">
        <f aca="false">COUNTIF(E$2:E1272,2)/$A1272</f>
        <v>0.0692368214004721</v>
      </c>
      <c r="I1272" s="7" t="n">
        <f aca="false">COUNTIF(E$2:E1272,3)/$A1272</f>
        <v>0.003933910306845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77830188679245</v>
      </c>
      <c r="G1273" s="7" t="n">
        <f aca="false">COUNTIF(E$2:E1273,1)/$A1273</f>
        <v>0.349056603773585</v>
      </c>
      <c r="H1273" s="7" t="n">
        <f aca="false">COUNTIF(E$2:E1273,2)/$A1273</f>
        <v>0.0691823899371069</v>
      </c>
      <c r="I1273" s="7" t="n">
        <f aca="false">COUNTIF(E$2:E1273,3)/$A1273</f>
        <v>0.00393081761006289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78161822466614</v>
      </c>
      <c r="G1274" s="7" t="n">
        <f aca="false">COUNTIF(E$2:E1274,1)/$A1274</f>
        <v>0.348782403770621</v>
      </c>
      <c r="H1274" s="7" t="n">
        <f aca="false">COUNTIF(E$2:E1274,2)/$A1274</f>
        <v>0.0691280439905734</v>
      </c>
      <c r="I1274" s="7" t="n">
        <f aca="false">COUNTIF(E$2:E1274,3)/$A1274</f>
        <v>0.00392772977219167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78492935635793</v>
      </c>
      <c r="G1275" s="7" t="n">
        <f aca="false">COUNTIF(E$2:E1275,1)/$A1275</f>
        <v>0.34850863422292</v>
      </c>
      <c r="H1275" s="7" t="n">
        <f aca="false">COUNTIF(E$2:E1275,2)/$A1275</f>
        <v>0.0690737833594976</v>
      </c>
      <c r="I1275" s="7" t="n">
        <f aca="false">COUNTIF(E$2:E1275,3)/$A1275</f>
        <v>0.00392464678178964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78823529411765</v>
      </c>
      <c r="G1276" s="7" t="n">
        <f aca="false">COUNTIF(E$2:E1276,1)/$A1276</f>
        <v>0.348235294117647</v>
      </c>
      <c r="H1276" s="7" t="n">
        <f aca="false">COUNTIF(E$2:E1276,2)/$A1276</f>
        <v>0.0690196078431373</v>
      </c>
      <c r="I1276" s="7" t="n">
        <f aca="false">COUNTIF(E$2:E1276,3)/$A1276</f>
        <v>0.0039215686274509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1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1</v>
      </c>
      <c r="F1277" s="7" t="n">
        <f aca="false">COUNTIF(E$2:E1277,0)/$A1277</f>
        <v>0.578369905956113</v>
      </c>
      <c r="G1277" s="7" t="n">
        <f aca="false">COUNTIF(E$2:E1277,1)/$A1277</f>
        <v>0.348746081504702</v>
      </c>
      <c r="H1277" s="7" t="n">
        <f aca="false">COUNTIF(E$2:E1277,2)/$A1277</f>
        <v>0.0689655172413793</v>
      </c>
      <c r="I1277" s="7" t="n">
        <f aca="false">COUNTIF(E$2:E1277,3)/$A1277</f>
        <v>0.00391849529780564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78700078308536</v>
      </c>
      <c r="G1278" s="7" t="n">
        <f aca="false">COUNTIF(E$2:E1278,1)/$A1278</f>
        <v>0.348472983555208</v>
      </c>
      <c r="H1278" s="7" t="n">
        <f aca="false">COUNTIF(E$2:E1278,2)/$A1278</f>
        <v>0.0689115113547377</v>
      </c>
      <c r="I1278" s="7" t="n">
        <f aca="false">COUNTIF(E$2:E1278,3)/$A1278</f>
        <v>0.00391542678151919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1</v>
      </c>
      <c r="D1279" s="1" t="n">
        <f aca="false">IF(RANDBETWEEN(1,6)=6,1,0)</f>
        <v>1</v>
      </c>
      <c r="E1279" s="1" t="n">
        <f aca="false">SUM(B1279:D1279)</f>
        <v>2</v>
      </c>
      <c r="F1279" s="7" t="n">
        <f aca="false">COUNTIF(E$2:E1279,0)/$A1279</f>
        <v>0.578247261345853</v>
      </c>
      <c r="G1279" s="7" t="n">
        <f aca="false">COUNTIF(E$2:E1279,1)/$A1279</f>
        <v>0.348200312989045</v>
      </c>
      <c r="H1279" s="7" t="n">
        <f aca="false">COUNTIF(E$2:E1279,2)/$A1279</f>
        <v>0.0696400625978091</v>
      </c>
      <c r="I1279" s="7" t="n">
        <f aca="false">COUNTIF(E$2:E1279,3)/$A1279</f>
        <v>0.00391236306729265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78577013291634</v>
      </c>
      <c r="G1280" s="7" t="n">
        <f aca="false">COUNTIF(E$2:E1280,1)/$A1280</f>
        <v>0.347928068803753</v>
      </c>
      <c r="H1280" s="7" t="n">
        <f aca="false">COUNTIF(E$2:E1280,2)/$A1280</f>
        <v>0.0695856137607506</v>
      </c>
      <c r="I1280" s="7" t="n">
        <f aca="false">COUNTIF(E$2:E1280,3)/$A1280</f>
        <v>0.00390930414386239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1</v>
      </c>
      <c r="D1281" s="1" t="n">
        <f aca="false">IF(RANDBETWEEN(1,6)=6,1,0)</f>
        <v>0</v>
      </c>
      <c r="E1281" s="1" t="n">
        <f aca="false">SUM(B1281:D1281)</f>
        <v>1</v>
      </c>
      <c r="F1281" s="7" t="n">
        <f aca="false">COUNTIF(E$2:E1281,0)/$A1281</f>
        <v>0.578125</v>
      </c>
      <c r="G1281" s="7" t="n">
        <f aca="false">COUNTIF(E$2:E1281,1)/$A1281</f>
        <v>0.3484375</v>
      </c>
      <c r="H1281" s="7" t="n">
        <f aca="false">COUNTIF(E$2:E1281,2)/$A1281</f>
        <v>0.06953125</v>
      </c>
      <c r="I1281" s="7" t="n">
        <f aca="false">COUNTIF(E$2:E1281,3)/$A1281</f>
        <v>0.003906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0</v>
      </c>
      <c r="F1282" s="7" t="n">
        <f aca="false">COUNTIF(E$2:E1282,0)/$A1282</f>
        <v>0.578454332552693</v>
      </c>
      <c r="G1282" s="7" t="n">
        <f aca="false">COUNTIF(E$2:E1282,1)/$A1282</f>
        <v>0.348165495706479</v>
      </c>
      <c r="H1282" s="7" t="n">
        <f aca="false">COUNTIF(E$2:E1282,2)/$A1282</f>
        <v>0.0694769711163154</v>
      </c>
      <c r="I1282" s="7" t="n">
        <f aca="false">COUNTIF(E$2:E1282,3)/$A1282</f>
        <v>0.0039032006245121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78783151326053</v>
      </c>
      <c r="G1283" s="7" t="n">
        <f aca="false">COUNTIF(E$2:E1283,1)/$A1283</f>
        <v>0.34789391575663</v>
      </c>
      <c r="H1283" s="7" t="n">
        <f aca="false">COUNTIF(E$2:E1283,2)/$A1283</f>
        <v>0.0694227769110764</v>
      </c>
      <c r="I1283" s="7" t="n">
        <f aca="false">COUNTIF(E$2:E1283,3)/$A1283</f>
        <v>0.0039001560062402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1</v>
      </c>
      <c r="C1284" s="1" t="n">
        <f aca="false">IF(RANDBETWEEN(1,6)=6,1,0)</f>
        <v>1</v>
      </c>
      <c r="D1284" s="1" t="n">
        <f aca="false">IF(RANDBETWEEN(1,6)=6,1,0)</f>
        <v>0</v>
      </c>
      <c r="E1284" s="1" t="n">
        <f aca="false">SUM(B1284:D1284)</f>
        <v>2</v>
      </c>
      <c r="F1284" s="7" t="n">
        <f aca="false">COUNTIF(E$2:E1284,0)/$A1284</f>
        <v>0.578332034294622</v>
      </c>
      <c r="G1284" s="7" t="n">
        <f aca="false">COUNTIF(E$2:E1284,1)/$A1284</f>
        <v>0.347622759158223</v>
      </c>
      <c r="H1284" s="7" t="n">
        <f aca="false">COUNTIF(E$2:E1284,2)/$A1284</f>
        <v>0.0701480904130943</v>
      </c>
      <c r="I1284" s="7" t="n">
        <f aca="false">COUNTIF(E$2:E1284,3)/$A1284</f>
        <v>0.003897116134060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78660436137072</v>
      </c>
      <c r="G1285" s="7" t="n">
        <f aca="false">COUNTIF(E$2:E1285,1)/$A1285</f>
        <v>0.347352024922118</v>
      </c>
      <c r="H1285" s="7" t="n">
        <f aca="false">COUNTIF(E$2:E1285,2)/$A1285</f>
        <v>0.0700934579439252</v>
      </c>
      <c r="I1285" s="7" t="n">
        <f aca="false">COUNTIF(E$2:E1285,3)/$A1285</f>
        <v>0.00389408099688474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78988326848249</v>
      </c>
      <c r="G1286" s="7" t="n">
        <f aca="false">COUNTIF(E$2:E1286,1)/$A1286</f>
        <v>0.347081712062257</v>
      </c>
      <c r="H1286" s="7" t="n">
        <f aca="false">COUNTIF(E$2:E1286,2)/$A1286</f>
        <v>0.0700389105058366</v>
      </c>
      <c r="I1286" s="7" t="n">
        <f aca="false">COUNTIF(E$2:E1286,3)/$A1286</f>
        <v>0.00389105058365759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1</v>
      </c>
      <c r="E1287" s="1" t="n">
        <f aca="false">SUM(B1287:D1287)</f>
        <v>1</v>
      </c>
      <c r="F1287" s="7" t="n">
        <f aca="false">COUNTIF(E$2:E1287,0)/$A1287</f>
        <v>0.578538102643857</v>
      </c>
      <c r="G1287" s="7" t="n">
        <f aca="false">COUNTIF(E$2:E1287,1)/$A1287</f>
        <v>0.347589424572317</v>
      </c>
      <c r="H1287" s="7" t="n">
        <f aca="false">COUNTIF(E$2:E1287,2)/$A1287</f>
        <v>0.0699844479004666</v>
      </c>
      <c r="I1287" s="7" t="n">
        <f aca="false">COUNTIF(E$2:E1287,3)/$A1287</f>
        <v>0.00388802488335925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78865578865579</v>
      </c>
      <c r="G1288" s="7" t="n">
        <f aca="false">COUNTIF(E$2:E1288,1)/$A1288</f>
        <v>0.347319347319347</v>
      </c>
      <c r="H1288" s="7" t="n">
        <f aca="false">COUNTIF(E$2:E1288,2)/$A1288</f>
        <v>0.0699300699300699</v>
      </c>
      <c r="I1288" s="7" t="n">
        <f aca="false">COUNTIF(E$2:E1288,3)/$A1288</f>
        <v>0.00388500388500389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1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578416149068323</v>
      </c>
      <c r="G1289" s="7" t="n">
        <f aca="false">COUNTIF(E$2:E1289,1)/$A1289</f>
        <v>0.347826086956522</v>
      </c>
      <c r="H1289" s="7" t="n">
        <f aca="false">COUNTIF(E$2:E1289,2)/$A1289</f>
        <v>0.0698757763975155</v>
      </c>
      <c r="I1289" s="7" t="n">
        <f aca="false">COUNTIF(E$2:E1289,3)/$A1289</f>
        <v>0.0038819875776397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78743211792087</v>
      </c>
      <c r="G1290" s="7" t="n">
        <f aca="false">COUNTIF(E$2:E1290,1)/$A1290</f>
        <v>0.34755624515128</v>
      </c>
      <c r="H1290" s="7" t="n">
        <f aca="false">COUNTIF(E$2:E1290,2)/$A1290</f>
        <v>0.0698215671062839</v>
      </c>
      <c r="I1290" s="7" t="n">
        <f aca="false">COUNTIF(E$2:E1290,3)/$A1290</f>
        <v>0.00387897595034911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1</v>
      </c>
      <c r="E1291" s="1" t="n">
        <f aca="false">SUM(B1291:D1291)</f>
        <v>1</v>
      </c>
      <c r="F1291" s="7" t="n">
        <f aca="false">COUNTIF(E$2:E1291,0)/$A1291</f>
        <v>0.578294573643411</v>
      </c>
      <c r="G1291" s="7" t="n">
        <f aca="false">COUNTIF(E$2:E1291,1)/$A1291</f>
        <v>0.348062015503876</v>
      </c>
      <c r="H1291" s="7" t="n">
        <f aca="false">COUNTIF(E$2:E1291,2)/$A1291</f>
        <v>0.0697674418604651</v>
      </c>
      <c r="I1291" s="7" t="n">
        <f aca="false">COUNTIF(E$2:E1291,3)/$A1291</f>
        <v>0.00387596899224806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78621223857475</v>
      </c>
      <c r="G1292" s="7" t="n">
        <f aca="false">COUNTIF(E$2:E1292,1)/$A1292</f>
        <v>0.347792408985283</v>
      </c>
      <c r="H1292" s="7" t="n">
        <f aca="false">COUNTIF(E$2:E1292,2)/$A1292</f>
        <v>0.069713400464756</v>
      </c>
      <c r="I1292" s="7" t="n">
        <f aca="false">COUNTIF(E$2:E1292,3)/$A1292</f>
        <v>0.00387296669248644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78947368421053</v>
      </c>
      <c r="G1293" s="7" t="n">
        <f aca="false">COUNTIF(E$2:E1293,1)/$A1293</f>
        <v>0.347523219814242</v>
      </c>
      <c r="H1293" s="7" t="n">
        <f aca="false">COUNTIF(E$2:E1293,2)/$A1293</f>
        <v>0.0696594427244582</v>
      </c>
      <c r="I1293" s="7" t="n">
        <f aca="false">COUNTIF(E$2:E1293,3)/$A1293</f>
        <v>0.00386996904024768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1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1</v>
      </c>
      <c r="F1294" s="7" t="n">
        <f aca="false">COUNTIF(E$2:E1294,0)/$A1294</f>
        <v>0.578499613302398</v>
      </c>
      <c r="G1294" s="7" t="n">
        <f aca="false">COUNTIF(E$2:E1294,1)/$A1294</f>
        <v>0.348027842227378</v>
      </c>
      <c r="H1294" s="7" t="n">
        <f aca="false">COUNTIF(E$2:E1294,2)/$A1294</f>
        <v>0.0696055684454756</v>
      </c>
      <c r="I1294" s="7" t="n">
        <f aca="false">COUNTIF(E$2:E1294,3)/$A1294</f>
        <v>0.00386697602474865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78825347758887</v>
      </c>
      <c r="G1295" s="7" t="n">
        <f aca="false">COUNTIF(E$2:E1295,1)/$A1295</f>
        <v>0.347758887171561</v>
      </c>
      <c r="H1295" s="7" t="n">
        <f aca="false">COUNTIF(E$2:E1295,2)/$A1295</f>
        <v>0.0695517774343122</v>
      </c>
      <c r="I1295" s="7" t="n">
        <f aca="false">COUNTIF(E$2:E1295,3)/$A1295</f>
        <v>0.00386398763523957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1</v>
      </c>
      <c r="C1296" s="1" t="n">
        <f aca="false">IF(RANDBETWEEN(1,6)=6,1,0)</f>
        <v>1</v>
      </c>
      <c r="D1296" s="1" t="n">
        <f aca="false">IF(RANDBETWEEN(1,6)=6,1,0)</f>
        <v>0</v>
      </c>
      <c r="E1296" s="1" t="n">
        <f aca="false">SUM(B1296:D1296)</f>
        <v>2</v>
      </c>
      <c r="F1296" s="7" t="n">
        <f aca="false">COUNTIF(E$2:E1296,0)/$A1296</f>
        <v>0.578378378378378</v>
      </c>
      <c r="G1296" s="7" t="n">
        <f aca="false">COUNTIF(E$2:E1296,1)/$A1296</f>
        <v>0.347490347490348</v>
      </c>
      <c r="H1296" s="7" t="n">
        <f aca="false">COUNTIF(E$2:E1296,2)/$A1296</f>
        <v>0.0702702702702703</v>
      </c>
      <c r="I1296" s="7" t="n">
        <f aca="false">COUNTIF(E$2:E1296,3)/$A1296</f>
        <v>0.00386100386100386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1</v>
      </c>
      <c r="D1297" s="1" t="n">
        <f aca="false">IF(RANDBETWEEN(1,6)=6,1,0)</f>
        <v>1</v>
      </c>
      <c r="E1297" s="1" t="n">
        <f aca="false">SUM(B1297:D1297)</f>
        <v>2</v>
      </c>
      <c r="F1297" s="7" t="n">
        <f aca="false">COUNTIF(E$2:E1297,0)/$A1297</f>
        <v>0.577932098765432</v>
      </c>
      <c r="G1297" s="7" t="n">
        <f aca="false">COUNTIF(E$2:E1297,1)/$A1297</f>
        <v>0.347222222222222</v>
      </c>
      <c r="H1297" s="7" t="n">
        <f aca="false">COUNTIF(E$2:E1297,2)/$A1297</f>
        <v>0.0709876543209877</v>
      </c>
      <c r="I1297" s="7" t="n">
        <f aca="false">COUNTIF(E$2:E1297,3)/$A1297</f>
        <v>0.0038580246913580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78257517347726</v>
      </c>
      <c r="G1298" s="7" t="n">
        <f aca="false">COUNTIF(E$2:E1298,1)/$A1298</f>
        <v>0.346954510408635</v>
      </c>
      <c r="H1298" s="7" t="n">
        <f aca="false">COUNTIF(E$2:E1298,2)/$A1298</f>
        <v>0.0709329221279877</v>
      </c>
      <c r="I1298" s="7" t="n">
        <f aca="false">COUNTIF(E$2:E1298,3)/$A1298</f>
        <v>0.0038550501156515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78582434514638</v>
      </c>
      <c r="G1299" s="7" t="n">
        <f aca="false">COUNTIF(E$2:E1299,1)/$A1299</f>
        <v>0.346687211093991</v>
      </c>
      <c r="H1299" s="7" t="n">
        <f aca="false">COUNTIF(E$2:E1299,2)/$A1299</f>
        <v>0.0708782742681048</v>
      </c>
      <c r="I1299" s="7" t="n">
        <f aca="false">COUNTIF(E$2:E1299,3)/$A1299</f>
        <v>0.00385208012326656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78906851424172</v>
      </c>
      <c r="G1300" s="7" t="n">
        <f aca="false">COUNTIF(E$2:E1300,1)/$A1300</f>
        <v>0.346420323325635</v>
      </c>
      <c r="H1300" s="7" t="n">
        <f aca="false">COUNTIF(E$2:E1300,2)/$A1300</f>
        <v>0.0708237105465743</v>
      </c>
      <c r="I1300" s="7" t="n">
        <f aca="false">COUNTIF(E$2:E1300,3)/$A1300</f>
        <v>0.00384911470361817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79230769230769</v>
      </c>
      <c r="G1301" s="7" t="n">
        <f aca="false">COUNTIF(E$2:E1301,1)/$A1301</f>
        <v>0.346153846153846</v>
      </c>
      <c r="H1301" s="7" t="n">
        <f aca="false">COUNTIF(E$2:E1301,2)/$A1301</f>
        <v>0.0707692307692308</v>
      </c>
      <c r="I1301" s="7" t="n">
        <f aca="false">COUNTIF(E$2:E1301,3)/$A1301</f>
        <v>0.00384615384615385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79554189085319</v>
      </c>
      <c r="G1302" s="7" t="n">
        <f aca="false">COUNTIF(E$2:E1302,1)/$A1302</f>
        <v>0.345887778631822</v>
      </c>
      <c r="H1302" s="7" t="n">
        <f aca="false">COUNTIF(E$2:E1302,2)/$A1302</f>
        <v>0.0707148347425058</v>
      </c>
      <c r="I1302" s="7" t="n">
        <f aca="false">COUNTIF(E$2:E1302,3)/$A1302</f>
        <v>0.00384319754035357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1</v>
      </c>
      <c r="E1303" s="1" t="n">
        <f aca="false">SUM(B1303:D1303)</f>
        <v>1</v>
      </c>
      <c r="F1303" s="7" t="n">
        <f aca="false">COUNTIF(E$2:E1303,0)/$A1303</f>
        <v>0.579109062980031</v>
      </c>
      <c r="G1303" s="7" t="n">
        <f aca="false">COUNTIF(E$2:E1303,1)/$A1303</f>
        <v>0.346390168970814</v>
      </c>
      <c r="H1303" s="7" t="n">
        <f aca="false">COUNTIF(E$2:E1303,2)/$A1303</f>
        <v>0.0706605222734255</v>
      </c>
      <c r="I1303" s="7" t="n">
        <f aca="false">COUNTIF(E$2:E1303,3)/$A1303</f>
        <v>0.00384024577572965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7943207981581</v>
      </c>
      <c r="G1304" s="7" t="n">
        <f aca="false">COUNTIF(E$2:E1304,1)/$A1304</f>
        <v>0.346124328472755</v>
      </c>
      <c r="H1304" s="7" t="n">
        <f aca="false">COUNTIF(E$2:E1304,2)/$A1304</f>
        <v>0.0706062931696086</v>
      </c>
      <c r="I1304" s="7" t="n">
        <f aca="false">COUNTIF(E$2:E1304,3)/$A1304</f>
        <v>0.00383729854182655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79754601226994</v>
      </c>
      <c r="G1305" s="7" t="n">
        <f aca="false">COUNTIF(E$2:E1305,1)/$A1305</f>
        <v>0.345858895705522</v>
      </c>
      <c r="H1305" s="7" t="n">
        <f aca="false">COUNTIF(E$2:E1305,2)/$A1305</f>
        <v>0.0705521472392638</v>
      </c>
      <c r="I1305" s="7" t="n">
        <f aca="false">COUNTIF(E$2:E1305,3)/$A1305</f>
        <v>0.00383435582822086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1</v>
      </c>
      <c r="D1306" s="1" t="n">
        <f aca="false">IF(RANDBETWEEN(1,6)=6,1,0)</f>
        <v>0</v>
      </c>
      <c r="E1306" s="1" t="n">
        <f aca="false">SUM(B1306:D1306)</f>
        <v>1</v>
      </c>
      <c r="F1306" s="7" t="n">
        <f aca="false">COUNTIF(E$2:E1306,0)/$A1306</f>
        <v>0.579310344827586</v>
      </c>
      <c r="G1306" s="7" t="n">
        <f aca="false">COUNTIF(E$2:E1306,1)/$A1306</f>
        <v>0.346360153256705</v>
      </c>
      <c r="H1306" s="7" t="n">
        <f aca="false">COUNTIF(E$2:E1306,2)/$A1306</f>
        <v>0.0704980842911877</v>
      </c>
      <c r="I1306" s="7" t="n">
        <f aca="false">COUNTIF(E$2:E1306,3)/$A1306</f>
        <v>0.00383141762452107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79632465543645</v>
      </c>
      <c r="G1307" s="7" t="n">
        <f aca="false">COUNTIF(E$2:E1307,1)/$A1307</f>
        <v>0.346094946401225</v>
      </c>
      <c r="H1307" s="7" t="n">
        <f aca="false">COUNTIF(E$2:E1307,2)/$A1307</f>
        <v>0.0704441041347626</v>
      </c>
      <c r="I1307" s="7" t="n">
        <f aca="false">COUNTIF(E$2:E1307,3)/$A1307</f>
        <v>0.0038284839203675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1</v>
      </c>
      <c r="D1308" s="1" t="n">
        <f aca="false">IF(RANDBETWEEN(1,6)=6,1,0)</f>
        <v>0</v>
      </c>
      <c r="E1308" s="1" t="n">
        <f aca="false">SUM(B1308:D1308)</f>
        <v>1</v>
      </c>
      <c r="F1308" s="7" t="n">
        <f aca="false">COUNTIF(E$2:E1308,0)/$A1308</f>
        <v>0.579188982402448</v>
      </c>
      <c r="G1308" s="7" t="n">
        <f aca="false">COUNTIF(E$2:E1308,1)/$A1308</f>
        <v>0.346595256312165</v>
      </c>
      <c r="H1308" s="7" t="n">
        <f aca="false">COUNTIF(E$2:E1308,2)/$A1308</f>
        <v>0.0703902065799541</v>
      </c>
      <c r="I1308" s="7" t="n">
        <f aca="false">COUNTIF(E$2:E1308,3)/$A1308</f>
        <v>0.00382555470543229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79510703363914</v>
      </c>
      <c r="G1309" s="7" t="n">
        <f aca="false">COUNTIF(E$2:E1309,1)/$A1309</f>
        <v>0.346330275229358</v>
      </c>
      <c r="H1309" s="7" t="n">
        <f aca="false">COUNTIF(E$2:E1309,2)/$A1309</f>
        <v>0.0703363914373089</v>
      </c>
      <c r="I1309" s="7" t="n">
        <f aca="false">COUNTIF(E$2:E1309,3)/$A1309</f>
        <v>0.00382262996941896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1</v>
      </c>
      <c r="E1310" s="1" t="n">
        <f aca="false">SUM(B1310:D1310)</f>
        <v>1</v>
      </c>
      <c r="F1310" s="7" t="n">
        <f aca="false">COUNTIF(E$2:E1310,0)/$A1310</f>
        <v>0.579067990832697</v>
      </c>
      <c r="G1310" s="7" t="n">
        <f aca="false">COUNTIF(E$2:E1310,1)/$A1310</f>
        <v>0.346829640947288</v>
      </c>
      <c r="H1310" s="7" t="n">
        <f aca="false">COUNTIF(E$2:E1310,2)/$A1310</f>
        <v>0.0702826585179526</v>
      </c>
      <c r="I1310" s="7" t="n">
        <f aca="false">COUNTIF(E$2:E1310,3)/$A1310</f>
        <v>0.00381970970206264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1</v>
      </c>
      <c r="D1311" s="1" t="n">
        <f aca="false">IF(RANDBETWEEN(1,6)=6,1,0)</f>
        <v>0</v>
      </c>
      <c r="E1311" s="1" t="n">
        <f aca="false">SUM(B1311:D1311)</f>
        <v>1</v>
      </c>
      <c r="F1311" s="7" t="n">
        <f aca="false">COUNTIF(E$2:E1311,0)/$A1311</f>
        <v>0.578625954198473</v>
      </c>
      <c r="G1311" s="7" t="n">
        <f aca="false">COUNTIF(E$2:E1311,1)/$A1311</f>
        <v>0.347328244274809</v>
      </c>
      <c r="H1311" s="7" t="n">
        <f aca="false">COUNTIF(E$2:E1311,2)/$A1311</f>
        <v>0.0702290076335878</v>
      </c>
      <c r="I1311" s="7" t="n">
        <f aca="false">COUNTIF(E$2:E1311,3)/$A1311</f>
        <v>0.00381679389312977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78947368421053</v>
      </c>
      <c r="G1312" s="7" t="n">
        <f aca="false">COUNTIF(E$2:E1312,1)/$A1312</f>
        <v>0.347063310450038</v>
      </c>
      <c r="H1312" s="7" t="n">
        <f aca="false">COUNTIF(E$2:E1312,2)/$A1312</f>
        <v>0.0701754385964912</v>
      </c>
      <c r="I1312" s="7" t="n">
        <f aca="false">COUNTIF(E$2:E1312,3)/$A1312</f>
        <v>0.00381388253241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79268292682927</v>
      </c>
      <c r="G1313" s="7" t="n">
        <f aca="false">COUNTIF(E$2:E1313,1)/$A1313</f>
        <v>0.346798780487805</v>
      </c>
      <c r="H1313" s="7" t="n">
        <f aca="false">COUNTIF(E$2:E1313,2)/$A1313</f>
        <v>0.0701219512195122</v>
      </c>
      <c r="I1313" s="7" t="n">
        <f aca="false">COUNTIF(E$2:E1313,3)/$A1313</f>
        <v>0.0038109756097561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7958872810358</v>
      </c>
      <c r="G1314" s="7" t="n">
        <f aca="false">COUNTIF(E$2:E1314,1)/$A1314</f>
        <v>0.346534653465347</v>
      </c>
      <c r="H1314" s="7" t="n">
        <f aca="false">COUNTIF(E$2:E1314,2)/$A1314</f>
        <v>0.0700685453160701</v>
      </c>
      <c r="I1314" s="7" t="n">
        <f aca="false">COUNTIF(E$2:E1314,3)/$A1314</f>
        <v>0.00380807311500381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79147640791476</v>
      </c>
      <c r="G1315" s="7" t="n">
        <f aca="false">COUNTIF(E$2:E1315,1)/$A1315</f>
        <v>0.34703196347032</v>
      </c>
      <c r="H1315" s="7" t="n">
        <f aca="false">COUNTIF(E$2:E1315,2)/$A1315</f>
        <v>0.0700152207001522</v>
      </c>
      <c r="I1315" s="7" t="n">
        <f aca="false">COUNTIF(E$2:E1315,3)/$A1315</f>
        <v>0.0038051750380517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1</v>
      </c>
      <c r="D1316" s="1" t="n">
        <f aca="false">IF(RANDBETWEEN(1,6)=6,1,0)</f>
        <v>0</v>
      </c>
      <c r="E1316" s="1" t="n">
        <f aca="false">SUM(B1316:D1316)</f>
        <v>1</v>
      </c>
      <c r="F1316" s="7" t="n">
        <f aca="false">COUNTIF(E$2:E1316,0)/$A1316</f>
        <v>0.578707224334601</v>
      </c>
      <c r="G1316" s="7" t="n">
        <f aca="false">COUNTIF(E$2:E1316,1)/$A1316</f>
        <v>0.347528517110266</v>
      </c>
      <c r="H1316" s="7" t="n">
        <f aca="false">COUNTIF(E$2:E1316,2)/$A1316</f>
        <v>0.0699619771863118</v>
      </c>
      <c r="I1316" s="7" t="n">
        <f aca="false">COUNTIF(E$2:E1316,3)/$A1316</f>
        <v>0.00380228136882129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790273556231</v>
      </c>
      <c r="G1317" s="7" t="n">
        <f aca="false">COUNTIF(E$2:E1317,1)/$A1317</f>
        <v>0.34726443768997</v>
      </c>
      <c r="H1317" s="7" t="n">
        <f aca="false">COUNTIF(E$2:E1317,2)/$A1317</f>
        <v>0.0699088145896657</v>
      </c>
      <c r="I1317" s="7" t="n">
        <f aca="false">COUNTIF(E$2:E1317,3)/$A1317</f>
        <v>0.00379939209726444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1</v>
      </c>
      <c r="E1318" s="1" t="n">
        <f aca="false">SUM(B1318:D1318)</f>
        <v>1</v>
      </c>
      <c r="F1318" s="7" t="n">
        <f aca="false">COUNTIF(E$2:E1318,0)/$A1318</f>
        <v>0.578587699316629</v>
      </c>
      <c r="G1318" s="7" t="n">
        <f aca="false">COUNTIF(E$2:E1318,1)/$A1318</f>
        <v>0.347760060744115</v>
      </c>
      <c r="H1318" s="7" t="n">
        <f aca="false">COUNTIF(E$2:E1318,2)/$A1318</f>
        <v>0.0698557327258922</v>
      </c>
      <c r="I1318" s="7" t="n">
        <f aca="false">COUNTIF(E$2:E1318,3)/$A1318</f>
        <v>0.00379650721336371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78907435508346</v>
      </c>
      <c r="G1319" s="7" t="n">
        <f aca="false">COUNTIF(E$2:E1319,1)/$A1319</f>
        <v>0.347496206373293</v>
      </c>
      <c r="H1319" s="7" t="n">
        <f aca="false">COUNTIF(E$2:E1319,2)/$A1319</f>
        <v>0.0698027314112291</v>
      </c>
      <c r="I1319" s="7" t="n">
        <f aca="false">COUNTIF(E$2:E1319,3)/$A1319</f>
        <v>0.00379362670713202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79226686884003</v>
      </c>
      <c r="G1320" s="7" t="n">
        <f aca="false">COUNTIF(E$2:E1320,1)/$A1320</f>
        <v>0.347232752084913</v>
      </c>
      <c r="H1320" s="7" t="n">
        <f aca="false">COUNTIF(E$2:E1320,2)/$A1320</f>
        <v>0.0697498104624716</v>
      </c>
      <c r="I1320" s="7" t="n">
        <f aca="false">COUNTIF(E$2:E1320,3)/$A1320</f>
        <v>0.00379075056861259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79545454545455</v>
      </c>
      <c r="G1321" s="7" t="n">
        <f aca="false">COUNTIF(E$2:E1321,1)/$A1321</f>
        <v>0.346969696969697</v>
      </c>
      <c r="H1321" s="7" t="n">
        <f aca="false">COUNTIF(E$2:E1321,2)/$A1321</f>
        <v>0.0696969696969697</v>
      </c>
      <c r="I1321" s="7" t="n">
        <f aca="false">COUNTIF(E$2:E1321,3)/$A1321</f>
        <v>0.00378787878787879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79863739591219</v>
      </c>
      <c r="G1322" s="7" t="n">
        <f aca="false">COUNTIF(E$2:E1322,1)/$A1322</f>
        <v>0.34670704012112</v>
      </c>
      <c r="H1322" s="7" t="n">
        <f aca="false">COUNTIF(E$2:E1322,2)/$A1322</f>
        <v>0.0696442089326268</v>
      </c>
      <c r="I1322" s="7" t="n">
        <f aca="false">COUNTIF(E$2:E1322,3)/$A1322</f>
        <v>0.00378501135503407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1</v>
      </c>
      <c r="D1323" s="1" t="n">
        <f aca="false">IF(RANDBETWEEN(1,6)=6,1,0)</f>
        <v>0</v>
      </c>
      <c r="E1323" s="1" t="n">
        <f aca="false">SUM(B1323:D1323)</f>
        <v>1</v>
      </c>
      <c r="F1323" s="7" t="n">
        <f aca="false">COUNTIF(E$2:E1323,0)/$A1323</f>
        <v>0.579425113464448</v>
      </c>
      <c r="G1323" s="7" t="n">
        <f aca="false">COUNTIF(E$2:E1323,1)/$A1323</f>
        <v>0.347201210287443</v>
      </c>
      <c r="H1323" s="7" t="n">
        <f aca="false">COUNTIF(E$2:E1323,2)/$A1323</f>
        <v>0.0695915279878971</v>
      </c>
      <c r="I1323" s="7" t="n">
        <f aca="false">COUNTIF(E$2:E1323,3)/$A1323</f>
        <v>0.003782148260211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1</v>
      </c>
      <c r="C1324" s="1" t="n">
        <f aca="false">IF(RANDBETWEEN(1,6)=6,1,0)</f>
        <v>0</v>
      </c>
      <c r="D1324" s="1" t="n">
        <f aca="false">IF(RANDBETWEEN(1,6)=6,1,0)</f>
        <v>1</v>
      </c>
      <c r="E1324" s="1" t="n">
        <f aca="false">SUM(B1324:D1324)</f>
        <v>2</v>
      </c>
      <c r="F1324" s="7" t="n">
        <f aca="false">COUNTIF(E$2:E1324,0)/$A1324</f>
        <v>0.578987150415722</v>
      </c>
      <c r="G1324" s="7" t="n">
        <f aca="false">COUNTIF(E$2:E1324,1)/$A1324</f>
        <v>0.346938775510204</v>
      </c>
      <c r="H1324" s="7" t="n">
        <f aca="false">COUNTIF(E$2:E1324,2)/$A1324</f>
        <v>0.0702947845804989</v>
      </c>
      <c r="I1324" s="7" t="n">
        <f aca="false">COUNTIF(E$2:E1324,3)/$A1324</f>
        <v>0.00377928949357521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79305135951662</v>
      </c>
      <c r="G1325" s="7" t="n">
        <f aca="false">COUNTIF(E$2:E1325,1)/$A1325</f>
        <v>0.346676737160121</v>
      </c>
      <c r="H1325" s="7" t="n">
        <f aca="false">COUNTIF(E$2:E1325,2)/$A1325</f>
        <v>0.0702416918429003</v>
      </c>
      <c r="I1325" s="7" t="n">
        <f aca="false">COUNTIF(E$2:E1325,3)/$A1325</f>
        <v>0.00377643504531722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1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1</v>
      </c>
      <c r="F1326" s="7" t="n">
        <f aca="false">COUNTIF(E$2:E1326,0)/$A1326</f>
        <v>0.578867924528302</v>
      </c>
      <c r="G1326" s="7" t="n">
        <f aca="false">COUNTIF(E$2:E1326,1)/$A1326</f>
        <v>0.347169811320755</v>
      </c>
      <c r="H1326" s="7" t="n">
        <f aca="false">COUNTIF(E$2:E1326,2)/$A1326</f>
        <v>0.070188679245283</v>
      </c>
      <c r="I1326" s="7" t="n">
        <f aca="false">COUNTIF(E$2:E1326,3)/$A1326</f>
        <v>0.00377358490566038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57843137254902</v>
      </c>
      <c r="G1327" s="7" t="n">
        <f aca="false">COUNTIF(E$2:E1327,1)/$A1327</f>
        <v>0.347662141779789</v>
      </c>
      <c r="H1327" s="7" t="n">
        <f aca="false">COUNTIF(E$2:E1327,2)/$A1327</f>
        <v>0.0701357466063348</v>
      </c>
      <c r="I1327" s="7" t="n">
        <f aca="false">COUNTIF(E$2:E1327,3)/$A1327</f>
        <v>0.00377073906485671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78749058025622</v>
      </c>
      <c r="G1328" s="7" t="n">
        <f aca="false">COUNTIF(E$2:E1328,1)/$A1328</f>
        <v>0.347400150715901</v>
      </c>
      <c r="H1328" s="7" t="n">
        <f aca="false">COUNTIF(E$2:E1328,2)/$A1328</f>
        <v>0.0700828937452901</v>
      </c>
      <c r="I1328" s="7" t="n">
        <f aca="false">COUNTIF(E$2:E1328,3)/$A1328</f>
        <v>0.00376789751318764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79066265060241</v>
      </c>
      <c r="G1329" s="7" t="n">
        <f aca="false">COUNTIF(E$2:E1329,1)/$A1329</f>
        <v>0.347138554216867</v>
      </c>
      <c r="H1329" s="7" t="n">
        <f aca="false">COUNTIF(E$2:E1329,2)/$A1329</f>
        <v>0.0700301204819277</v>
      </c>
      <c r="I1329" s="7" t="n">
        <f aca="false">COUNTIF(E$2:E1329,3)/$A1329</f>
        <v>0.00376506024096386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1</v>
      </c>
      <c r="E1330" s="1" t="n">
        <f aca="false">SUM(B1330:D1330)</f>
        <v>1</v>
      </c>
      <c r="F1330" s="7" t="n">
        <f aca="false">COUNTIF(E$2:E1330,0)/$A1330</f>
        <v>0.578630549285177</v>
      </c>
      <c r="G1330" s="7" t="n">
        <f aca="false">COUNTIF(E$2:E1330,1)/$A1330</f>
        <v>0.347629796839729</v>
      </c>
      <c r="H1330" s="7" t="n">
        <f aca="false">COUNTIF(E$2:E1330,2)/$A1330</f>
        <v>0.0699774266365689</v>
      </c>
      <c r="I1330" s="7" t="n">
        <f aca="false">COUNTIF(E$2:E1330,3)/$A1330</f>
        <v>0.00376222723852521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78947368421053</v>
      </c>
      <c r="G1331" s="7" t="n">
        <f aca="false">COUNTIF(E$2:E1331,1)/$A1331</f>
        <v>0.347368421052632</v>
      </c>
      <c r="H1331" s="7" t="n">
        <f aca="false">COUNTIF(E$2:E1331,2)/$A1331</f>
        <v>0.0699248120300752</v>
      </c>
      <c r="I1331" s="7" t="n">
        <f aca="false">COUNTIF(E$2:E1331,3)/$A1331</f>
        <v>0.003759398496240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79263711495117</v>
      </c>
      <c r="G1332" s="7" t="n">
        <f aca="false">COUNTIF(E$2:E1332,1)/$A1332</f>
        <v>0.347107438016529</v>
      </c>
      <c r="H1332" s="7" t="n">
        <f aca="false">COUNTIF(E$2:E1332,2)/$A1332</f>
        <v>0.0698722764838467</v>
      </c>
      <c r="I1332" s="7" t="n">
        <f aca="false">COUNTIF(E$2:E1332,3)/$A1332</f>
        <v>0.00375657400450789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7957957957958</v>
      </c>
      <c r="G1333" s="7" t="n">
        <f aca="false">COUNTIF(E$2:E1333,1)/$A1333</f>
        <v>0.346846846846847</v>
      </c>
      <c r="H1333" s="7" t="n">
        <f aca="false">COUNTIF(E$2:E1333,2)/$A1333</f>
        <v>0.0698198198198198</v>
      </c>
      <c r="I1333" s="7" t="n">
        <f aca="false">COUNTIF(E$2:E1333,3)/$A1333</f>
        <v>0.0037537537537537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79894973743436</v>
      </c>
      <c r="G1334" s="7" t="n">
        <f aca="false">COUNTIF(E$2:E1334,1)/$A1334</f>
        <v>0.346586646661665</v>
      </c>
      <c r="H1334" s="7" t="n">
        <f aca="false">COUNTIF(E$2:E1334,2)/$A1334</f>
        <v>0.0697674418604651</v>
      </c>
      <c r="I1334" s="7" t="n">
        <f aca="false">COUNTIF(E$2:E1334,3)/$A1334</f>
        <v>0.00375093773443361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80209895052474</v>
      </c>
      <c r="G1335" s="7" t="n">
        <f aca="false">COUNTIF(E$2:E1335,1)/$A1335</f>
        <v>0.346326836581709</v>
      </c>
      <c r="H1335" s="7" t="n">
        <f aca="false">COUNTIF(E$2:E1335,2)/$A1335</f>
        <v>0.0697151424287856</v>
      </c>
      <c r="I1335" s="7" t="n">
        <f aca="false">COUNTIF(E$2:E1335,3)/$A1335</f>
        <v>0.0037481259370314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80524344569288</v>
      </c>
      <c r="G1336" s="7" t="n">
        <f aca="false">COUNTIF(E$2:E1336,1)/$A1336</f>
        <v>0.346067415730337</v>
      </c>
      <c r="H1336" s="7" t="n">
        <f aca="false">COUNTIF(E$2:E1336,2)/$A1336</f>
        <v>0.0696629213483146</v>
      </c>
      <c r="I1336" s="7" t="n">
        <f aca="false">COUNTIF(E$2:E1336,3)/$A1336</f>
        <v>0.00374531835205993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80838323353293</v>
      </c>
      <c r="G1337" s="7" t="n">
        <f aca="false">COUNTIF(E$2:E1337,1)/$A1337</f>
        <v>0.345808383233533</v>
      </c>
      <c r="H1337" s="7" t="n">
        <f aca="false">COUNTIF(E$2:E1337,2)/$A1337</f>
        <v>0.0696107784431138</v>
      </c>
      <c r="I1337" s="7" t="n">
        <f aca="false">COUNTIF(E$2:E1337,3)/$A1337</f>
        <v>0.00374251497005988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81151832460733</v>
      </c>
      <c r="G1338" s="7" t="n">
        <f aca="false">COUNTIF(E$2:E1338,1)/$A1338</f>
        <v>0.345549738219895</v>
      </c>
      <c r="H1338" s="7" t="n">
        <f aca="false">COUNTIF(E$2:E1338,2)/$A1338</f>
        <v>0.0695587135377711</v>
      </c>
      <c r="I1338" s="7" t="n">
        <f aca="false">COUNTIF(E$2:E1338,3)/$A1338</f>
        <v>0.003739715781600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81464872944694</v>
      </c>
      <c r="G1339" s="7" t="n">
        <f aca="false">COUNTIF(E$2:E1339,1)/$A1339</f>
        <v>0.345291479820628</v>
      </c>
      <c r="H1339" s="7" t="n">
        <f aca="false">COUNTIF(E$2:E1339,2)/$A1339</f>
        <v>0.0695067264573991</v>
      </c>
      <c r="I1339" s="7" t="n">
        <f aca="false">COUNTIF(E$2:E1339,3)/$A1339</f>
        <v>0.0037369207772795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81777445855116</v>
      </c>
      <c r="G1340" s="7" t="n">
        <f aca="false">COUNTIF(E$2:E1340,1)/$A1340</f>
        <v>0.34503360716953</v>
      </c>
      <c r="H1340" s="7" t="n">
        <f aca="false">COUNTIF(E$2:E1340,2)/$A1340</f>
        <v>0.0694548170276326</v>
      </c>
      <c r="I1340" s="7" t="n">
        <f aca="false">COUNTIF(E$2:E1340,3)/$A1340</f>
        <v>0.00373412994772218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82089552238806</v>
      </c>
      <c r="G1341" s="7" t="n">
        <f aca="false">COUNTIF(E$2:E1341,1)/$A1341</f>
        <v>0.344776119402985</v>
      </c>
      <c r="H1341" s="7" t="n">
        <f aca="false">COUNTIF(E$2:E1341,2)/$A1341</f>
        <v>0.0694029850746269</v>
      </c>
      <c r="I1341" s="7" t="n">
        <f aca="false">COUNTIF(E$2:E1341,3)/$A1341</f>
        <v>0.00373134328358209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582401193139448</v>
      </c>
      <c r="G1342" s="7" t="n">
        <f aca="false">COUNTIF(E$2:E1342,1)/$A1342</f>
        <v>0.344519015659955</v>
      </c>
      <c r="H1342" s="7" t="n">
        <f aca="false">COUNTIF(E$2:E1342,2)/$A1342</f>
        <v>0.0693512304250559</v>
      </c>
      <c r="I1342" s="7" t="n">
        <f aca="false">COUNTIF(E$2:E1342,3)/$A1342</f>
        <v>0.00372856077554064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82712369597616</v>
      </c>
      <c r="G1343" s="7" t="n">
        <f aca="false">COUNTIF(E$2:E1343,1)/$A1343</f>
        <v>0.344262295081967</v>
      </c>
      <c r="H1343" s="7" t="n">
        <f aca="false">COUNTIF(E$2:E1343,2)/$A1343</f>
        <v>0.0692995529061103</v>
      </c>
      <c r="I1343" s="7" t="n">
        <f aca="false">COUNTIF(E$2:E1343,3)/$A1343</f>
        <v>0.003725782414307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83023082650782</v>
      </c>
      <c r="G1344" s="7" t="n">
        <f aca="false">COUNTIF(E$2:E1344,1)/$A1344</f>
        <v>0.344005956813105</v>
      </c>
      <c r="H1344" s="7" t="n">
        <f aca="false">COUNTIF(E$2:E1344,2)/$A1344</f>
        <v>0.0692479523454952</v>
      </c>
      <c r="I1344" s="7" t="n">
        <f aca="false">COUNTIF(E$2:E1344,3)/$A1344</f>
        <v>0.0037230081906180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1</v>
      </c>
      <c r="C1345" s="1" t="n">
        <f aca="false">IF(RANDBETWEEN(1,6)=6,1,0)</f>
        <v>0</v>
      </c>
      <c r="D1345" s="1" t="n">
        <f aca="false">IF(RANDBETWEEN(1,6)=6,1,0)</f>
        <v>1</v>
      </c>
      <c r="E1345" s="1" t="n">
        <f aca="false">SUM(B1345:D1345)</f>
        <v>2</v>
      </c>
      <c r="F1345" s="7" t="n">
        <f aca="false">COUNTIF(E$2:E1345,0)/$A1345</f>
        <v>0.582589285714286</v>
      </c>
      <c r="G1345" s="7" t="n">
        <f aca="false">COUNTIF(E$2:E1345,1)/$A1345</f>
        <v>0.34375</v>
      </c>
      <c r="H1345" s="7" t="n">
        <f aca="false">COUNTIF(E$2:E1345,2)/$A1345</f>
        <v>0.0699404761904762</v>
      </c>
      <c r="I1345" s="7" t="n">
        <f aca="false">COUNTIF(E$2:E1345,3)/$A1345</f>
        <v>0.0037202380952381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1</v>
      </c>
      <c r="D1346" s="1" t="n">
        <f aca="false">IF(RANDBETWEEN(1,6)=6,1,0)</f>
        <v>1</v>
      </c>
      <c r="E1346" s="1" t="n">
        <f aca="false">SUM(B1346:D1346)</f>
        <v>2</v>
      </c>
      <c r="F1346" s="7" t="n">
        <f aca="false">COUNTIF(E$2:E1346,0)/$A1346</f>
        <v>0.582156133828996</v>
      </c>
      <c r="G1346" s="7" t="n">
        <f aca="false">COUNTIF(E$2:E1346,1)/$A1346</f>
        <v>0.343494423791822</v>
      </c>
      <c r="H1346" s="7" t="n">
        <f aca="false">COUNTIF(E$2:E1346,2)/$A1346</f>
        <v>0.0706319702602231</v>
      </c>
      <c r="I1346" s="7" t="n">
        <f aca="false">COUNTIF(E$2:E1346,3)/$A1346</f>
        <v>0.00371747211895911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82466567607727</v>
      </c>
      <c r="G1347" s="7" t="n">
        <f aca="false">COUNTIF(E$2:E1347,1)/$A1347</f>
        <v>0.343239227340267</v>
      </c>
      <c r="H1347" s="7" t="n">
        <f aca="false">COUNTIF(E$2:E1347,2)/$A1347</f>
        <v>0.0705794947994057</v>
      </c>
      <c r="I1347" s="7" t="n">
        <f aca="false">COUNTIF(E$2:E1347,3)/$A1347</f>
        <v>0.0037147102526003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82776540460282</v>
      </c>
      <c r="G1348" s="7" t="n">
        <f aca="false">COUNTIF(E$2:E1348,1)/$A1348</f>
        <v>0.342984409799555</v>
      </c>
      <c r="H1348" s="7" t="n">
        <f aca="false">COUNTIF(E$2:E1348,2)/$A1348</f>
        <v>0.0705270972531552</v>
      </c>
      <c r="I1348" s="7" t="n">
        <f aca="false">COUNTIF(E$2:E1348,3)/$A1348</f>
        <v>0.0037119524870081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83086053412463</v>
      </c>
      <c r="G1349" s="7" t="n">
        <f aca="false">COUNTIF(E$2:E1349,1)/$A1349</f>
        <v>0.34272997032641</v>
      </c>
      <c r="H1349" s="7" t="n">
        <f aca="false">COUNTIF(E$2:E1349,2)/$A1349</f>
        <v>0.0704747774480712</v>
      </c>
      <c r="I1349" s="7" t="n">
        <f aca="false">COUNTIF(E$2:E1349,3)/$A1349</f>
        <v>0.00370919881305638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83395107487027</v>
      </c>
      <c r="G1350" s="7" t="n">
        <f aca="false">COUNTIF(E$2:E1350,1)/$A1350</f>
        <v>0.342475908080059</v>
      </c>
      <c r="H1350" s="7" t="n">
        <f aca="false">COUNTIF(E$2:E1350,2)/$A1350</f>
        <v>0.0704225352112676</v>
      </c>
      <c r="I1350" s="7" t="n">
        <f aca="false">COUNTIF(E$2:E1350,3)/$A1350</f>
        <v>0.00370644922164566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1</v>
      </c>
      <c r="D1351" s="1" t="n">
        <f aca="false">IF(RANDBETWEEN(1,6)=6,1,0)</f>
        <v>1</v>
      </c>
      <c r="E1351" s="1" t="n">
        <f aca="false">SUM(B1351:D1351)</f>
        <v>2</v>
      </c>
      <c r="F1351" s="7" t="n">
        <f aca="false">COUNTIF(E$2:E1351,0)/$A1351</f>
        <v>0.582962962962963</v>
      </c>
      <c r="G1351" s="7" t="n">
        <f aca="false">COUNTIF(E$2:E1351,1)/$A1351</f>
        <v>0.342222222222222</v>
      </c>
      <c r="H1351" s="7" t="n">
        <f aca="false">COUNTIF(E$2:E1351,2)/$A1351</f>
        <v>0.0711111111111111</v>
      </c>
      <c r="I1351" s="7" t="n">
        <f aca="false">COUNTIF(E$2:E1351,3)/$A1351</f>
        <v>0.0037037037037037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1</v>
      </c>
      <c r="D1352" s="1" t="n">
        <f aca="false">IF(RANDBETWEEN(1,6)=6,1,0)</f>
        <v>1</v>
      </c>
      <c r="E1352" s="1" t="n">
        <f aca="false">SUM(B1352:D1352)</f>
        <v>2</v>
      </c>
      <c r="F1352" s="7" t="n">
        <f aca="false">COUNTIF(E$2:E1352,0)/$A1352</f>
        <v>0.582531458179127</v>
      </c>
      <c r="G1352" s="7" t="n">
        <f aca="false">COUNTIF(E$2:E1352,1)/$A1352</f>
        <v>0.341968911917098</v>
      </c>
      <c r="H1352" s="7" t="n">
        <f aca="false">COUNTIF(E$2:E1352,2)/$A1352</f>
        <v>0.0717986676535899</v>
      </c>
      <c r="I1352" s="7" t="n">
        <f aca="false">COUNTIF(E$2:E1352,3)/$A1352</f>
        <v>0.00370096225018505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82840236686391</v>
      </c>
      <c r="G1353" s="7" t="n">
        <f aca="false">COUNTIF(E$2:E1353,1)/$A1353</f>
        <v>0.341715976331361</v>
      </c>
      <c r="H1353" s="7" t="n">
        <f aca="false">COUNTIF(E$2:E1353,2)/$A1353</f>
        <v>0.0717455621301775</v>
      </c>
      <c r="I1353" s="7" t="n">
        <f aca="false">COUNTIF(E$2:E1353,3)/$A1353</f>
        <v>0.0036982248520710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83148558758315</v>
      </c>
      <c r="G1354" s="7" t="n">
        <f aca="false">COUNTIF(E$2:E1354,1)/$A1354</f>
        <v>0.341463414634146</v>
      </c>
      <c r="H1354" s="7" t="n">
        <f aca="false">COUNTIF(E$2:E1354,2)/$A1354</f>
        <v>0.0716925351071693</v>
      </c>
      <c r="I1354" s="7" t="n">
        <f aca="false">COUNTIF(E$2:E1354,3)/$A1354</f>
        <v>0.00369549150036955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83456425406204</v>
      </c>
      <c r="G1355" s="7" t="n">
        <f aca="false">COUNTIF(E$2:E1355,1)/$A1355</f>
        <v>0.341211225997046</v>
      </c>
      <c r="H1355" s="7" t="n">
        <f aca="false">COUNTIF(E$2:E1355,2)/$A1355</f>
        <v>0.0716395864106352</v>
      </c>
      <c r="I1355" s="7" t="n">
        <f aca="false">COUNTIF(E$2:E1355,3)/$A1355</f>
        <v>0.00369276218611521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1</v>
      </c>
      <c r="D1356" s="1" t="n">
        <f aca="false">IF(RANDBETWEEN(1,6)=6,1,0)</f>
        <v>0</v>
      </c>
      <c r="E1356" s="1" t="n">
        <f aca="false">SUM(B1356:D1356)</f>
        <v>1</v>
      </c>
      <c r="F1356" s="7" t="n">
        <f aca="false">COUNTIF(E$2:E1356,0)/$A1356</f>
        <v>0.583025830258303</v>
      </c>
      <c r="G1356" s="7" t="n">
        <f aca="false">COUNTIF(E$2:E1356,1)/$A1356</f>
        <v>0.34169741697417</v>
      </c>
      <c r="H1356" s="7" t="n">
        <f aca="false">COUNTIF(E$2:E1356,2)/$A1356</f>
        <v>0.0715867158671587</v>
      </c>
      <c r="I1356" s="7" t="n">
        <f aca="false">COUNTIF(E$2:E1356,3)/$A1356</f>
        <v>0.003690036900369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1</v>
      </c>
      <c r="D1357" s="1" t="n">
        <f aca="false">IF(RANDBETWEEN(1,6)=6,1,0)</f>
        <v>0</v>
      </c>
      <c r="E1357" s="1" t="n">
        <f aca="false">SUM(B1357:D1357)</f>
        <v>1</v>
      </c>
      <c r="F1357" s="7" t="n">
        <f aca="false">COUNTIF(E$2:E1357,0)/$A1357</f>
        <v>0.58259587020649</v>
      </c>
      <c r="G1357" s="7" t="n">
        <f aca="false">COUNTIF(E$2:E1357,1)/$A1357</f>
        <v>0.342182890855457</v>
      </c>
      <c r="H1357" s="7" t="n">
        <f aca="false">COUNTIF(E$2:E1357,2)/$A1357</f>
        <v>0.0715339233038348</v>
      </c>
      <c r="I1357" s="7" t="n">
        <f aca="false">COUNTIF(E$2:E1357,3)/$A1357</f>
        <v>0.00368731563421829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82166543846721</v>
      </c>
      <c r="G1358" s="7" t="n">
        <f aca="false">COUNTIF(E$2:E1358,1)/$A1358</f>
        <v>0.342667649226234</v>
      </c>
      <c r="H1358" s="7" t="n">
        <f aca="false">COUNTIF(E$2:E1358,2)/$A1358</f>
        <v>0.0714812085482682</v>
      </c>
      <c r="I1358" s="7" t="n">
        <f aca="false">COUNTIF(E$2:E1358,3)/$A1358</f>
        <v>0.00368459837877671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1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581737849779087</v>
      </c>
      <c r="G1359" s="7" t="n">
        <f aca="false">COUNTIF(E$2:E1359,1)/$A1359</f>
        <v>0.343151693667158</v>
      </c>
      <c r="H1359" s="7" t="n">
        <f aca="false">COUNTIF(E$2:E1359,2)/$A1359</f>
        <v>0.0714285714285714</v>
      </c>
      <c r="I1359" s="7" t="n">
        <f aca="false">COUNTIF(E$2:E1359,3)/$A1359</f>
        <v>0.00368188512518409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813097866078</v>
      </c>
      <c r="G1360" s="7" t="n">
        <f aca="false">COUNTIF(E$2:E1360,1)/$A1360</f>
        <v>0.343635025754231</v>
      </c>
      <c r="H1360" s="7" t="n">
        <f aca="false">COUNTIF(E$2:E1360,2)/$A1360</f>
        <v>0.0713760117733628</v>
      </c>
      <c r="I1360" s="7" t="n">
        <f aca="false">COUNTIF(E$2:E1360,3)/$A1360</f>
        <v>0.00367917586460633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581617647058824</v>
      </c>
      <c r="G1361" s="7" t="n">
        <f aca="false">COUNTIF(E$2:E1361,1)/$A1361</f>
        <v>0.343382352941176</v>
      </c>
      <c r="H1361" s="7" t="n">
        <f aca="false">COUNTIF(E$2:E1361,2)/$A1361</f>
        <v>0.0713235294117647</v>
      </c>
      <c r="I1361" s="7" t="n">
        <f aca="false">COUNTIF(E$2:E1361,3)/$A1361</f>
        <v>0.00367647058823529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1</v>
      </c>
      <c r="E1362" s="1" t="n">
        <f aca="false">SUM(B1362:D1362)</f>
        <v>1</v>
      </c>
      <c r="F1362" s="7" t="n">
        <f aca="false">COUNTIF(E$2:E1362,0)/$A1362</f>
        <v>0.581190301249082</v>
      </c>
      <c r="G1362" s="7" t="n">
        <f aca="false">COUNTIF(E$2:E1362,1)/$A1362</f>
        <v>0.343864805290228</v>
      </c>
      <c r="H1362" s="7" t="n">
        <f aca="false">COUNTIF(E$2:E1362,2)/$A1362</f>
        <v>0.0712711241734019</v>
      </c>
      <c r="I1362" s="7" t="n">
        <f aca="false">COUNTIF(E$2:E1362,3)/$A1362</f>
        <v>0.0036737692872887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1</v>
      </c>
      <c r="D1363" s="1" t="n">
        <f aca="false">IF(RANDBETWEEN(1,6)=6,1,0)</f>
        <v>1</v>
      </c>
      <c r="E1363" s="1" t="n">
        <f aca="false">SUM(B1363:D1363)</f>
        <v>2</v>
      </c>
      <c r="F1363" s="7" t="n">
        <f aca="false">COUNTIF(E$2:E1363,0)/$A1363</f>
        <v>0.580763582966226</v>
      </c>
      <c r="G1363" s="7" t="n">
        <f aca="false">COUNTIF(E$2:E1363,1)/$A1363</f>
        <v>0.343612334801762</v>
      </c>
      <c r="H1363" s="7" t="n">
        <f aca="false">COUNTIF(E$2:E1363,2)/$A1363</f>
        <v>0.0719530102790015</v>
      </c>
      <c r="I1363" s="7" t="n">
        <f aca="false">COUNTIF(E$2:E1363,3)/$A1363</f>
        <v>0.00367107195301028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1</v>
      </c>
      <c r="D1364" s="1" t="n">
        <f aca="false">IF(RANDBETWEEN(1,6)=6,1,0)</f>
        <v>0</v>
      </c>
      <c r="E1364" s="1" t="n">
        <f aca="false">SUM(B1364:D1364)</f>
        <v>1</v>
      </c>
      <c r="F1364" s="7" t="n">
        <f aca="false">COUNTIF(E$2:E1364,0)/$A1364</f>
        <v>0.580337490829054</v>
      </c>
      <c r="G1364" s="7" t="n">
        <f aca="false">COUNTIF(E$2:E1364,1)/$A1364</f>
        <v>0.344093910491563</v>
      </c>
      <c r="H1364" s="7" t="n">
        <f aca="false">COUNTIF(E$2:E1364,2)/$A1364</f>
        <v>0.0719002201027146</v>
      </c>
      <c r="I1364" s="7" t="n">
        <f aca="false">COUNTIF(E$2:E1364,3)/$A1364</f>
        <v>0.00366837857666911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1</v>
      </c>
      <c r="C1365" s="1" t="n">
        <f aca="false">IF(RANDBETWEEN(1,6)=6,1,0)</f>
        <v>1</v>
      </c>
      <c r="D1365" s="1" t="n">
        <f aca="false">IF(RANDBETWEEN(1,6)=6,1,0)</f>
        <v>0</v>
      </c>
      <c r="E1365" s="1" t="n">
        <f aca="false">SUM(B1365:D1365)</f>
        <v>2</v>
      </c>
      <c r="F1365" s="7" t="n">
        <f aca="false">COUNTIF(E$2:E1365,0)/$A1365</f>
        <v>0.579912023460411</v>
      </c>
      <c r="G1365" s="7" t="n">
        <f aca="false">COUNTIF(E$2:E1365,1)/$A1365</f>
        <v>0.343841642228739</v>
      </c>
      <c r="H1365" s="7" t="n">
        <f aca="false">COUNTIF(E$2:E1365,2)/$A1365</f>
        <v>0.0725806451612903</v>
      </c>
      <c r="I1365" s="7" t="n">
        <f aca="false">COUNTIF(E$2:E1365,3)/$A1365</f>
        <v>0.00366568914956012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8021978021978</v>
      </c>
      <c r="G1366" s="7" t="n">
        <f aca="false">COUNTIF(E$2:E1366,1)/$A1366</f>
        <v>0.343589743589744</v>
      </c>
      <c r="H1366" s="7" t="n">
        <f aca="false">COUNTIF(E$2:E1366,2)/$A1366</f>
        <v>0.0725274725274725</v>
      </c>
      <c r="I1366" s="7" t="n">
        <f aca="false">COUNTIF(E$2:E1366,3)/$A1366</f>
        <v>0.0036630036630036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80527086383602</v>
      </c>
      <c r="G1367" s="7" t="n">
        <f aca="false">COUNTIF(E$2:E1367,1)/$A1367</f>
        <v>0.343338213762811</v>
      </c>
      <c r="H1367" s="7" t="n">
        <f aca="false">COUNTIF(E$2:E1367,2)/$A1367</f>
        <v>0.0724743777452416</v>
      </c>
      <c r="I1367" s="7" t="n">
        <f aca="false">COUNTIF(E$2:E1367,3)/$A1367</f>
        <v>0.00366032210834553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1</v>
      </c>
      <c r="E1368" s="1" t="n">
        <f aca="false">SUM(B1368:D1368)</f>
        <v>1</v>
      </c>
      <c r="F1368" s="7" t="n">
        <f aca="false">COUNTIF(E$2:E1368,0)/$A1368</f>
        <v>0.580102414045355</v>
      </c>
      <c r="G1368" s="7" t="n">
        <f aca="false">COUNTIF(E$2:E1368,1)/$A1368</f>
        <v>0.343818580833943</v>
      </c>
      <c r="H1368" s="7" t="n">
        <f aca="false">COUNTIF(E$2:E1368,2)/$A1368</f>
        <v>0.0724213606437454</v>
      </c>
      <c r="I1368" s="7" t="n">
        <f aca="false">COUNTIF(E$2:E1368,3)/$A1368</f>
        <v>0.0036576444769568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1</v>
      </c>
      <c r="E1369" s="1" t="n">
        <f aca="false">SUM(B1369:D1369)</f>
        <v>1</v>
      </c>
      <c r="F1369" s="7" t="n">
        <f aca="false">COUNTIF(E$2:E1369,0)/$A1369</f>
        <v>0.5796783625731</v>
      </c>
      <c r="G1369" s="7" t="n">
        <f aca="false">COUNTIF(E$2:E1369,1)/$A1369</f>
        <v>0.344298245614035</v>
      </c>
      <c r="H1369" s="7" t="n">
        <f aca="false">COUNTIF(E$2:E1369,2)/$A1369</f>
        <v>0.0723684210526316</v>
      </c>
      <c r="I1369" s="7" t="n">
        <f aca="false">COUNTIF(E$2:E1369,3)/$A1369</f>
        <v>0.00365497076023392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1</v>
      </c>
      <c r="D1370" s="1" t="n">
        <f aca="false">IF(RANDBETWEEN(1,6)=6,1,0)</f>
        <v>0</v>
      </c>
      <c r="E1370" s="1" t="n">
        <f aca="false">SUM(B1370:D1370)</f>
        <v>1</v>
      </c>
      <c r="F1370" s="7" t="n">
        <f aca="false">COUNTIF(E$2:E1370,0)/$A1370</f>
        <v>0.579254930606282</v>
      </c>
      <c r="G1370" s="7" t="n">
        <f aca="false">COUNTIF(E$2:E1370,1)/$A1370</f>
        <v>0.344777209642075</v>
      </c>
      <c r="H1370" s="7" t="n">
        <f aca="false">COUNTIF(E$2:E1370,2)/$A1370</f>
        <v>0.0723155588020453</v>
      </c>
      <c r="I1370" s="7" t="n">
        <f aca="false">COUNTIF(E$2:E1370,3)/$A1370</f>
        <v>0.0036523009495982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79562043795621</v>
      </c>
      <c r="G1371" s="7" t="n">
        <f aca="false">COUNTIF(E$2:E1371,1)/$A1371</f>
        <v>0.344525547445256</v>
      </c>
      <c r="H1371" s="7" t="n">
        <f aca="false">COUNTIF(E$2:E1371,2)/$A1371</f>
        <v>0.0722627737226277</v>
      </c>
      <c r="I1371" s="7" t="n">
        <f aca="false">COUNTIF(E$2:E1371,3)/$A1371</f>
        <v>0.00364963503649635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79868708971554</v>
      </c>
      <c r="G1372" s="7" t="n">
        <f aca="false">COUNTIF(E$2:E1372,1)/$A1372</f>
        <v>0.344274252370532</v>
      </c>
      <c r="H1372" s="7" t="n">
        <f aca="false">COUNTIF(E$2:E1372,2)/$A1372</f>
        <v>0.0722100656455142</v>
      </c>
      <c r="I1372" s="7" t="n">
        <f aca="false">COUNTIF(E$2:E1372,3)/$A1372</f>
        <v>0.00364697301239971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1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1</v>
      </c>
      <c r="F1373" s="7" t="n">
        <f aca="false">COUNTIF(E$2:E1373,0)/$A1373</f>
        <v>0.579446064139942</v>
      </c>
      <c r="G1373" s="7" t="n">
        <f aca="false">COUNTIF(E$2:E1373,1)/$A1373</f>
        <v>0.344752186588921</v>
      </c>
      <c r="H1373" s="7" t="n">
        <f aca="false">COUNTIF(E$2:E1373,2)/$A1373</f>
        <v>0.0721574344023324</v>
      </c>
      <c r="I1373" s="7" t="n">
        <f aca="false">COUNTIF(E$2:E1373,3)/$A1373</f>
        <v>0.0036443148688046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79752367079388</v>
      </c>
      <c r="G1374" s="7" t="n">
        <f aca="false">COUNTIF(E$2:E1374,1)/$A1374</f>
        <v>0.344501092498179</v>
      </c>
      <c r="H1374" s="7" t="n">
        <f aca="false">COUNTIF(E$2:E1374,2)/$A1374</f>
        <v>0.0721048798252003</v>
      </c>
      <c r="I1374" s="7" t="n">
        <f aca="false">COUNTIF(E$2:E1374,3)/$A1374</f>
        <v>0.0036416605972323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80058224163028</v>
      </c>
      <c r="G1375" s="7" t="n">
        <f aca="false">COUNTIF(E$2:E1375,1)/$A1375</f>
        <v>0.344250363901019</v>
      </c>
      <c r="H1375" s="7" t="n">
        <f aca="false">COUNTIF(E$2:E1375,2)/$A1375</f>
        <v>0.0720524017467249</v>
      </c>
      <c r="I1375" s="7" t="n">
        <f aca="false">COUNTIF(E$2:E1375,3)/$A1375</f>
        <v>0.00363901018922853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80363636363636</v>
      </c>
      <c r="G1376" s="7" t="n">
        <f aca="false">COUNTIF(E$2:E1376,1)/$A1376</f>
        <v>0.344</v>
      </c>
      <c r="H1376" s="7" t="n">
        <f aca="false">COUNTIF(E$2:E1376,2)/$A1376</f>
        <v>0.072</v>
      </c>
      <c r="I1376" s="7" t="n">
        <f aca="false">COUNTIF(E$2:E1376,3)/$A1376</f>
        <v>0.00363636363636364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1</v>
      </c>
      <c r="E1377" s="1" t="n">
        <f aca="false">SUM(B1377:D1377)</f>
        <v>1</v>
      </c>
      <c r="F1377" s="7" t="n">
        <f aca="false">COUNTIF(E$2:E1377,0)/$A1377</f>
        <v>0.579941860465116</v>
      </c>
      <c r="G1377" s="7" t="n">
        <f aca="false">COUNTIF(E$2:E1377,1)/$A1377</f>
        <v>0.344476744186047</v>
      </c>
      <c r="H1377" s="7" t="n">
        <f aca="false">COUNTIF(E$2:E1377,2)/$A1377</f>
        <v>0.0719476744186047</v>
      </c>
      <c r="I1377" s="7" t="n">
        <f aca="false">COUNTIF(E$2:E1377,3)/$A1377</f>
        <v>0.00363372093023256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80246913580247</v>
      </c>
      <c r="G1378" s="7" t="n">
        <f aca="false">COUNTIF(E$2:E1378,1)/$A1378</f>
        <v>0.344226579520697</v>
      </c>
      <c r="H1378" s="7" t="n">
        <f aca="false">COUNTIF(E$2:E1378,2)/$A1378</f>
        <v>0.0718954248366013</v>
      </c>
      <c r="I1378" s="7" t="n">
        <f aca="false">COUNTIF(E$2:E1378,3)/$A1378</f>
        <v>0.00363108206245461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1</v>
      </c>
      <c r="E1379" s="1" t="n">
        <f aca="false">SUM(B1379:D1379)</f>
        <v>1</v>
      </c>
      <c r="F1379" s="7" t="n">
        <f aca="false">COUNTIF(E$2:E1379,0)/$A1379</f>
        <v>0.579825834542816</v>
      </c>
      <c r="G1379" s="7" t="n">
        <f aca="false">COUNTIF(E$2:E1379,1)/$A1379</f>
        <v>0.344702467343977</v>
      </c>
      <c r="H1379" s="7" t="n">
        <f aca="false">COUNTIF(E$2:E1379,2)/$A1379</f>
        <v>0.0718432510885341</v>
      </c>
      <c r="I1379" s="7" t="n">
        <f aca="false">COUNTIF(E$2:E1379,3)/$A1379</f>
        <v>0.00362844702467344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80130529369108</v>
      </c>
      <c r="G1380" s="7" t="n">
        <f aca="false">COUNTIF(E$2:E1380,1)/$A1380</f>
        <v>0.344452501812908</v>
      </c>
      <c r="H1380" s="7" t="n">
        <f aca="false">COUNTIF(E$2:E1380,2)/$A1380</f>
        <v>0.0717911530094271</v>
      </c>
      <c r="I1380" s="7" t="n">
        <f aca="false">COUNTIF(E$2:E1380,3)/$A1380</f>
        <v>0.00362581580855693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80434782608696</v>
      </c>
      <c r="G1381" s="7" t="n">
        <f aca="false">COUNTIF(E$2:E1381,1)/$A1381</f>
        <v>0.344202898550725</v>
      </c>
      <c r="H1381" s="7" t="n">
        <f aca="false">COUNTIF(E$2:E1381,2)/$A1381</f>
        <v>0.0717391304347826</v>
      </c>
      <c r="I1381" s="7" t="n">
        <f aca="false">COUNTIF(E$2:E1381,3)/$A1381</f>
        <v>0.0036231884057971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80738595220855</v>
      </c>
      <c r="G1382" s="7" t="n">
        <f aca="false">COUNTIF(E$2:E1382,1)/$A1382</f>
        <v>0.343953656770456</v>
      </c>
      <c r="H1382" s="7" t="n">
        <f aca="false">COUNTIF(E$2:E1382,2)/$A1382</f>
        <v>0.0716871832005793</v>
      </c>
      <c r="I1382" s="7" t="n">
        <f aca="false">COUNTIF(E$2:E1382,3)/$A1382</f>
        <v>0.00362056480811007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1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580318379160637</v>
      </c>
      <c r="G1383" s="7" t="n">
        <f aca="false">COUNTIF(E$2:E1383,1)/$A1383</f>
        <v>0.344428364688857</v>
      </c>
      <c r="H1383" s="7" t="n">
        <f aca="false">COUNTIF(E$2:E1383,2)/$A1383</f>
        <v>0.0716353111432706</v>
      </c>
      <c r="I1383" s="7" t="n">
        <f aca="false">COUNTIF(E$2:E1383,3)/$A1383</f>
        <v>0.00361794500723589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80621836587129</v>
      </c>
      <c r="G1384" s="7" t="n">
        <f aca="false">COUNTIF(E$2:E1384,1)/$A1384</f>
        <v>0.344179320318149</v>
      </c>
      <c r="H1384" s="7" t="n">
        <f aca="false">COUNTIF(E$2:E1384,2)/$A1384</f>
        <v>0.0715835140997831</v>
      </c>
      <c r="I1384" s="7" t="n">
        <f aca="false">COUNTIF(E$2:E1384,3)/$A1384</f>
        <v>0.00361532899493854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1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80202312138728</v>
      </c>
      <c r="G1385" s="7" t="n">
        <f aca="false">COUNTIF(E$2:E1385,1)/$A1385</f>
        <v>0.344653179190751</v>
      </c>
      <c r="H1385" s="7" t="n">
        <f aca="false">COUNTIF(E$2:E1385,2)/$A1385</f>
        <v>0.0715317919075145</v>
      </c>
      <c r="I1385" s="7" t="n">
        <f aca="false">COUNTIF(E$2:E1385,3)/$A1385</f>
        <v>0.00361271676300578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1</v>
      </c>
      <c r="E1386" s="1" t="n">
        <f aca="false">SUM(B1386:D1386)</f>
        <v>1</v>
      </c>
      <c r="F1386" s="7" t="n">
        <f aca="false">COUNTIF(E$2:E1386,0)/$A1386</f>
        <v>0.579783393501805</v>
      </c>
      <c r="G1386" s="7" t="n">
        <f aca="false">COUNTIF(E$2:E1386,1)/$A1386</f>
        <v>0.345126353790614</v>
      </c>
      <c r="H1386" s="7" t="n">
        <f aca="false">COUNTIF(E$2:E1386,2)/$A1386</f>
        <v>0.0714801444043321</v>
      </c>
      <c r="I1386" s="7" t="n">
        <f aca="false">COUNTIF(E$2:E1386,3)/$A1386</f>
        <v>0.0036101083032491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8008658008658</v>
      </c>
      <c r="G1387" s="7" t="n">
        <f aca="false">COUNTIF(E$2:E1387,1)/$A1387</f>
        <v>0.344877344877345</v>
      </c>
      <c r="H1387" s="7" t="n">
        <f aca="false">COUNTIF(E$2:E1387,2)/$A1387</f>
        <v>0.0714285714285714</v>
      </c>
      <c r="I1387" s="7" t="n">
        <f aca="false">COUNTIF(E$2:E1387,3)/$A1387</f>
        <v>0.00360750360750361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1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79668348954578</v>
      </c>
      <c r="G1388" s="7" t="n">
        <f aca="false">COUNTIF(E$2:E1388,1)/$A1388</f>
        <v>0.34534967555876</v>
      </c>
      <c r="H1388" s="7" t="n">
        <f aca="false">COUNTIF(E$2:E1388,2)/$A1388</f>
        <v>0.0713770728190339</v>
      </c>
      <c r="I1388" s="7" t="n">
        <f aca="false">COUNTIF(E$2:E1388,3)/$A1388</f>
        <v>0.00360490266762797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1</v>
      </c>
      <c r="D1389" s="1" t="n">
        <f aca="false">IF(RANDBETWEEN(1,6)=6,1,0)</f>
        <v>0</v>
      </c>
      <c r="E1389" s="1" t="n">
        <f aca="false">SUM(B1389:D1389)</f>
        <v>1</v>
      </c>
      <c r="F1389" s="7" t="n">
        <f aca="false">COUNTIF(E$2:E1389,0)/$A1389</f>
        <v>0.579250720461095</v>
      </c>
      <c r="G1389" s="7" t="n">
        <f aca="false">COUNTIF(E$2:E1389,1)/$A1389</f>
        <v>0.345821325648415</v>
      </c>
      <c r="H1389" s="7" t="n">
        <f aca="false">COUNTIF(E$2:E1389,2)/$A1389</f>
        <v>0.0713256484149856</v>
      </c>
      <c r="I1389" s="7" t="n">
        <f aca="false">COUNTIF(E$2:E1389,3)/$A1389</f>
        <v>0.00360230547550432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79553635709143</v>
      </c>
      <c r="G1390" s="7" t="n">
        <f aca="false">COUNTIF(E$2:E1390,1)/$A1390</f>
        <v>0.345572354211663</v>
      </c>
      <c r="H1390" s="7" t="n">
        <f aca="false">COUNTIF(E$2:E1390,2)/$A1390</f>
        <v>0.0712742980561555</v>
      </c>
      <c r="I1390" s="7" t="n">
        <f aca="false">COUNTIF(E$2:E1390,3)/$A1390</f>
        <v>0.00359971202303816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79856115107914</v>
      </c>
      <c r="G1391" s="7" t="n">
        <f aca="false">COUNTIF(E$2:E1391,1)/$A1391</f>
        <v>0.345323741007194</v>
      </c>
      <c r="H1391" s="7" t="n">
        <f aca="false">COUNTIF(E$2:E1391,2)/$A1391</f>
        <v>0.0712230215827338</v>
      </c>
      <c r="I1391" s="7" t="n">
        <f aca="false">COUNTIF(E$2:E1391,3)/$A1391</f>
        <v>0.00359712230215827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80158159597412</v>
      </c>
      <c r="G1392" s="7" t="n">
        <f aca="false">COUNTIF(E$2:E1392,1)/$A1392</f>
        <v>0.345075485262401</v>
      </c>
      <c r="H1392" s="7" t="n">
        <f aca="false">COUNTIF(E$2:E1392,2)/$A1392</f>
        <v>0.0711718188353702</v>
      </c>
      <c r="I1392" s="7" t="n">
        <f aca="false">COUNTIF(E$2:E1392,3)/$A1392</f>
        <v>0.00359453630481668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80459770114943</v>
      </c>
      <c r="G1393" s="7" t="n">
        <f aca="false">COUNTIF(E$2:E1393,1)/$A1393</f>
        <v>0.344827586206897</v>
      </c>
      <c r="H1393" s="7" t="n">
        <f aca="false">COUNTIF(E$2:E1393,2)/$A1393</f>
        <v>0.0711206896551724</v>
      </c>
      <c r="I1393" s="7" t="n">
        <f aca="false">COUNTIF(E$2:E1393,3)/$A1393</f>
        <v>0.0035919540229885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1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1</v>
      </c>
      <c r="F1394" s="7" t="n">
        <f aca="false">COUNTIF(E$2:E1394,0)/$A1394</f>
        <v>0.580043072505384</v>
      </c>
      <c r="G1394" s="7" t="n">
        <f aca="false">COUNTIF(E$2:E1394,1)/$A1394</f>
        <v>0.34529791816224</v>
      </c>
      <c r="H1394" s="7" t="n">
        <f aca="false">COUNTIF(E$2:E1394,2)/$A1394</f>
        <v>0.0710696338837042</v>
      </c>
      <c r="I1394" s="7" t="n">
        <f aca="false">COUNTIF(E$2:E1394,3)/$A1394</f>
        <v>0.00358937544867193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1</v>
      </c>
      <c r="E1395" s="1" t="n">
        <f aca="false">SUM(B1395:D1395)</f>
        <v>1</v>
      </c>
      <c r="F1395" s="7" t="n">
        <f aca="false">COUNTIF(E$2:E1395,0)/$A1395</f>
        <v>0.579626972740316</v>
      </c>
      <c r="G1395" s="7" t="n">
        <f aca="false">COUNTIF(E$2:E1395,1)/$A1395</f>
        <v>0.345767575322812</v>
      </c>
      <c r="H1395" s="7" t="n">
        <f aca="false">COUNTIF(E$2:E1395,2)/$A1395</f>
        <v>0.0710186513629842</v>
      </c>
      <c r="I1395" s="7" t="n">
        <f aca="false">COUNTIF(E$2:E1395,3)/$A1395</f>
        <v>0.00358680057388809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1</v>
      </c>
      <c r="E1396" s="1" t="n">
        <f aca="false">SUM(B1396:D1396)</f>
        <v>1</v>
      </c>
      <c r="F1396" s="7" t="n">
        <f aca="false">COUNTIF(E$2:E1396,0)/$A1396</f>
        <v>0.57921146953405</v>
      </c>
      <c r="G1396" s="7" t="n">
        <f aca="false">COUNTIF(E$2:E1396,1)/$A1396</f>
        <v>0.346236559139785</v>
      </c>
      <c r="H1396" s="7" t="n">
        <f aca="false">COUNTIF(E$2:E1396,2)/$A1396</f>
        <v>0.0709677419354839</v>
      </c>
      <c r="I1396" s="7" t="n">
        <f aca="false">COUNTIF(E$2:E1396,3)/$A1396</f>
        <v>0.00358422939068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79512893982808</v>
      </c>
      <c r="G1397" s="7" t="n">
        <f aca="false">COUNTIF(E$2:E1397,1)/$A1397</f>
        <v>0.345988538681948</v>
      </c>
      <c r="H1397" s="7" t="n">
        <f aca="false">COUNTIF(E$2:E1397,2)/$A1397</f>
        <v>0.0709169054441261</v>
      </c>
      <c r="I1397" s="7" t="n">
        <f aca="false">COUNTIF(E$2:E1397,3)/$A1397</f>
        <v>0.00358166189111748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79813886900501</v>
      </c>
      <c r="G1398" s="7" t="n">
        <f aca="false">COUNTIF(E$2:E1398,1)/$A1398</f>
        <v>0.345740873299928</v>
      </c>
      <c r="H1398" s="7" t="n">
        <f aca="false">COUNTIF(E$2:E1398,2)/$A1398</f>
        <v>0.0708661417322835</v>
      </c>
      <c r="I1398" s="7" t="n">
        <f aca="false">COUNTIF(E$2:E1398,3)/$A1398</f>
        <v>0.00357909806728704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79399141630901</v>
      </c>
      <c r="G1399" s="7" t="n">
        <f aca="false">COUNTIF(E$2:E1399,1)/$A1399</f>
        <v>0.34620886981402</v>
      </c>
      <c r="H1399" s="7" t="n">
        <f aca="false">COUNTIF(E$2:E1399,2)/$A1399</f>
        <v>0.0708154506437768</v>
      </c>
      <c r="I1399" s="7" t="n">
        <f aca="false">COUNTIF(E$2:E1399,3)/$A1399</f>
        <v>0.00357653791130186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79699785561115</v>
      </c>
      <c r="G1400" s="7" t="n">
        <f aca="false">COUNTIF(E$2:E1400,1)/$A1400</f>
        <v>0.345961401000715</v>
      </c>
      <c r="H1400" s="7" t="n">
        <f aca="false">COUNTIF(E$2:E1400,2)/$A1400</f>
        <v>0.0707648320228735</v>
      </c>
      <c r="I1400" s="7" t="n">
        <f aca="false">COUNTIF(E$2:E1400,3)/$A1400</f>
        <v>0.00357398141529664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1</v>
      </c>
      <c r="D1401" s="1" t="n">
        <f aca="false">IF(RANDBETWEEN(1,6)=6,1,0)</f>
        <v>0</v>
      </c>
      <c r="E1401" s="1" t="n">
        <f aca="false">SUM(B1401:D1401)</f>
        <v>2</v>
      </c>
      <c r="F1401" s="7" t="n">
        <f aca="false">COUNTIF(E$2:E1401,0)/$A1401</f>
        <v>0.579285714285714</v>
      </c>
      <c r="G1401" s="7" t="n">
        <f aca="false">COUNTIF(E$2:E1401,1)/$A1401</f>
        <v>0.345714285714286</v>
      </c>
      <c r="H1401" s="7" t="n">
        <f aca="false">COUNTIF(E$2:E1401,2)/$A1401</f>
        <v>0.0714285714285714</v>
      </c>
      <c r="I1401" s="7" t="n">
        <f aca="false">COUNTIF(E$2:E1401,3)/$A1401</f>
        <v>0.00357142857142857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1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1</v>
      </c>
      <c r="F1402" s="7" t="n">
        <f aca="false">COUNTIF(E$2:E1402,0)/$A1402</f>
        <v>0.578872234118487</v>
      </c>
      <c r="G1402" s="7" t="n">
        <f aca="false">COUNTIF(E$2:E1402,1)/$A1402</f>
        <v>0.346181299072091</v>
      </c>
      <c r="H1402" s="7" t="n">
        <f aca="false">COUNTIF(E$2:E1402,2)/$A1402</f>
        <v>0.0713775874375446</v>
      </c>
      <c r="I1402" s="7" t="n">
        <f aca="false">COUNTIF(E$2:E1402,3)/$A1402</f>
        <v>0.00356887937187723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79172610556348</v>
      </c>
      <c r="G1403" s="7" t="n">
        <f aca="false">COUNTIF(E$2:E1403,1)/$A1403</f>
        <v>0.345934379457917</v>
      </c>
      <c r="H1403" s="7" t="n">
        <f aca="false">COUNTIF(E$2:E1403,2)/$A1403</f>
        <v>0.0713266761768902</v>
      </c>
      <c r="I1403" s="7" t="n">
        <f aca="false">COUNTIF(E$2:E1403,3)/$A1403</f>
        <v>0.0035663338088445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79472558802566</v>
      </c>
      <c r="G1404" s="7" t="n">
        <f aca="false">COUNTIF(E$2:E1404,1)/$A1404</f>
        <v>0.345687811831789</v>
      </c>
      <c r="H1404" s="7" t="n">
        <f aca="false">COUNTIF(E$2:E1404,2)/$A1404</f>
        <v>0.0712758374910905</v>
      </c>
      <c r="I1404" s="7" t="n">
        <f aca="false">COUNTIF(E$2:E1404,3)/$A1404</f>
        <v>0.00356379187455453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7977207977208</v>
      </c>
      <c r="G1405" s="7" t="n">
        <f aca="false">COUNTIF(E$2:E1405,1)/$A1405</f>
        <v>0.345441595441595</v>
      </c>
      <c r="H1405" s="7" t="n">
        <f aca="false">COUNTIF(E$2:E1405,2)/$A1405</f>
        <v>0.0712250712250712</v>
      </c>
      <c r="I1405" s="7" t="n">
        <f aca="false">COUNTIF(E$2:E1405,3)/$A1405</f>
        <v>0.00356125356125356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1</v>
      </c>
      <c r="E1406" s="1" t="n">
        <f aca="false">SUM(B1406:D1406)</f>
        <v>1</v>
      </c>
      <c r="F1406" s="7" t="n">
        <f aca="false">COUNTIF(E$2:E1406,0)/$A1406</f>
        <v>0.579359430604982</v>
      </c>
      <c r="G1406" s="7" t="n">
        <f aca="false">COUNTIF(E$2:E1406,1)/$A1406</f>
        <v>0.345907473309609</v>
      </c>
      <c r="H1406" s="7" t="n">
        <f aca="false">COUNTIF(E$2:E1406,2)/$A1406</f>
        <v>0.0711743772241993</v>
      </c>
      <c r="I1406" s="7" t="n">
        <f aca="false">COUNTIF(E$2:E1406,3)/$A1406</f>
        <v>0.00355871886120996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79658605974395</v>
      </c>
      <c r="G1407" s="7" t="n">
        <f aca="false">COUNTIF(E$2:E1407,1)/$A1407</f>
        <v>0.345661450924609</v>
      </c>
      <c r="H1407" s="7" t="n">
        <f aca="false">COUNTIF(E$2:E1407,2)/$A1407</f>
        <v>0.0711237553342817</v>
      </c>
      <c r="I1407" s="7" t="n">
        <f aca="false">COUNTIF(E$2:E1407,3)/$A1407</f>
        <v>0.00355618776671408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1</v>
      </c>
      <c r="E1408" s="1" t="n">
        <f aca="false">SUM(B1408:D1408)</f>
        <v>1</v>
      </c>
      <c r="F1408" s="7" t="n">
        <f aca="false">COUNTIF(E$2:E1408,0)/$A1408</f>
        <v>0.579246624022743</v>
      </c>
      <c r="G1408" s="7" t="n">
        <f aca="false">COUNTIF(E$2:E1408,1)/$A1408</f>
        <v>0.346126510305615</v>
      </c>
      <c r="H1408" s="7" t="n">
        <f aca="false">COUNTIF(E$2:E1408,2)/$A1408</f>
        <v>0.0710732054015636</v>
      </c>
      <c r="I1408" s="7" t="n">
        <f aca="false">COUNTIF(E$2:E1408,3)/$A1408</f>
        <v>0.00355366027007818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1</v>
      </c>
      <c r="E1409" s="1" t="n">
        <f aca="false">SUM(B1409:D1409)</f>
        <v>1</v>
      </c>
      <c r="F1409" s="7" t="n">
        <f aca="false">COUNTIF(E$2:E1409,0)/$A1409</f>
        <v>0.578835227272727</v>
      </c>
      <c r="G1409" s="7" t="n">
        <f aca="false">COUNTIF(E$2:E1409,1)/$A1409</f>
        <v>0.346590909090909</v>
      </c>
      <c r="H1409" s="7" t="n">
        <f aca="false">COUNTIF(E$2:E1409,2)/$A1409</f>
        <v>0.0710227272727273</v>
      </c>
      <c r="I1409" s="7" t="n">
        <f aca="false">COUNTIF(E$2:E1409,3)/$A1409</f>
        <v>0.0035511363636363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79134137686302</v>
      </c>
      <c r="G1410" s="7" t="n">
        <f aca="false">COUNTIF(E$2:E1410,1)/$A1410</f>
        <v>0.346344925479063</v>
      </c>
      <c r="H1410" s="7" t="n">
        <f aca="false">COUNTIF(E$2:E1410,2)/$A1410</f>
        <v>0.07097232079489</v>
      </c>
      <c r="I1410" s="7" t="n">
        <f aca="false">COUNTIF(E$2:E1410,3)/$A1410</f>
        <v>0.0035486160397445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1</v>
      </c>
      <c r="E1411" s="1" t="n">
        <f aca="false">SUM(B1411:D1411)</f>
        <v>1</v>
      </c>
      <c r="F1411" s="7" t="n">
        <f aca="false">COUNTIF(E$2:E1411,0)/$A1411</f>
        <v>0.578723404255319</v>
      </c>
      <c r="G1411" s="7" t="n">
        <f aca="false">COUNTIF(E$2:E1411,1)/$A1411</f>
        <v>0.346808510638298</v>
      </c>
      <c r="H1411" s="7" t="n">
        <f aca="false">COUNTIF(E$2:E1411,2)/$A1411</f>
        <v>0.0709219858156028</v>
      </c>
      <c r="I1411" s="7" t="n">
        <f aca="false">COUNTIF(E$2:E1411,3)/$A1411</f>
        <v>0.00354609929078014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1</v>
      </c>
      <c r="D1412" s="1" t="n">
        <f aca="false">IF(RANDBETWEEN(1,6)=6,1,0)</f>
        <v>0</v>
      </c>
      <c r="E1412" s="1" t="n">
        <f aca="false">SUM(B1412:D1412)</f>
        <v>1</v>
      </c>
      <c r="F1412" s="7" t="n">
        <f aca="false">COUNTIF(E$2:E1412,0)/$A1412</f>
        <v>0.578313253012048</v>
      </c>
      <c r="G1412" s="7" t="n">
        <f aca="false">COUNTIF(E$2:E1412,1)/$A1412</f>
        <v>0.34727143869596</v>
      </c>
      <c r="H1412" s="7" t="n">
        <f aca="false">COUNTIF(E$2:E1412,2)/$A1412</f>
        <v>0.070871722182849</v>
      </c>
      <c r="I1412" s="7" t="n">
        <f aca="false">COUNTIF(E$2:E1412,3)/$A1412</f>
        <v>0.00354358610914245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78611898016997</v>
      </c>
      <c r="G1413" s="7" t="n">
        <f aca="false">COUNTIF(E$2:E1413,1)/$A1413</f>
        <v>0.347025495750708</v>
      </c>
      <c r="H1413" s="7" t="n">
        <f aca="false">COUNTIF(E$2:E1413,2)/$A1413</f>
        <v>0.0708215297450425</v>
      </c>
      <c r="I1413" s="7" t="n">
        <f aca="false">COUNTIF(E$2:E1413,3)/$A1413</f>
        <v>0.0035410764872521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78910120311394</v>
      </c>
      <c r="G1414" s="7" t="n">
        <f aca="false">COUNTIF(E$2:E1414,1)/$A1414</f>
        <v>0.346779900920028</v>
      </c>
      <c r="H1414" s="7" t="n">
        <f aca="false">COUNTIF(E$2:E1414,2)/$A1414</f>
        <v>0.0707714083510262</v>
      </c>
      <c r="I1414" s="7" t="n">
        <f aca="false">COUNTIF(E$2:E1414,3)/$A1414</f>
        <v>0.00353857041755131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79207920792079</v>
      </c>
      <c r="G1415" s="7" t="n">
        <f aca="false">COUNTIF(E$2:E1415,1)/$A1415</f>
        <v>0.346534653465347</v>
      </c>
      <c r="H1415" s="7" t="n">
        <f aca="false">COUNTIF(E$2:E1415,2)/$A1415</f>
        <v>0.0707213578500707</v>
      </c>
      <c r="I1415" s="7" t="n">
        <f aca="false">COUNTIF(E$2:E1415,3)/$A1415</f>
        <v>0.00353606789250354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79505300353357</v>
      </c>
      <c r="G1416" s="7" t="n">
        <f aca="false">COUNTIF(E$2:E1416,1)/$A1416</f>
        <v>0.346289752650177</v>
      </c>
      <c r="H1416" s="7" t="n">
        <f aca="false">COUNTIF(E$2:E1416,2)/$A1416</f>
        <v>0.0706713780918728</v>
      </c>
      <c r="I1416" s="7" t="n">
        <f aca="false">COUNTIF(E$2:E1416,3)/$A1416</f>
        <v>0.00353356890459364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79802259887006</v>
      </c>
      <c r="G1417" s="7" t="n">
        <f aca="false">COUNTIF(E$2:E1417,1)/$A1417</f>
        <v>0.346045197740113</v>
      </c>
      <c r="H1417" s="7" t="n">
        <f aca="false">COUNTIF(E$2:E1417,2)/$A1417</f>
        <v>0.0706214689265537</v>
      </c>
      <c r="I1417" s="7" t="n">
        <f aca="false">COUNTIF(E$2:E1417,3)/$A1417</f>
        <v>0.00353107344632768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80098800282287</v>
      </c>
      <c r="G1418" s="7" t="n">
        <f aca="false">COUNTIF(E$2:E1418,1)/$A1418</f>
        <v>0.345800988002823</v>
      </c>
      <c r="H1418" s="7" t="n">
        <f aca="false">COUNTIF(E$2:E1418,2)/$A1418</f>
        <v>0.0705716302046577</v>
      </c>
      <c r="I1418" s="7" t="n">
        <f aca="false">COUNTIF(E$2:E1418,3)/$A1418</f>
        <v>0.00352858151023289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1</v>
      </c>
      <c r="C1419" s="1" t="n">
        <f aca="false">IF(RANDBETWEEN(1,6)=6,1,0)</f>
        <v>0</v>
      </c>
      <c r="D1419" s="1" t="n">
        <f aca="false">IF(RANDBETWEEN(1,6)=6,1,0)</f>
        <v>1</v>
      </c>
      <c r="E1419" s="1" t="n">
        <f aca="false">SUM(B1419:D1419)</f>
        <v>2</v>
      </c>
      <c r="F1419" s="7" t="n">
        <f aca="false">COUNTIF(E$2:E1419,0)/$A1419</f>
        <v>0.579689703808181</v>
      </c>
      <c r="G1419" s="7" t="n">
        <f aca="false">COUNTIF(E$2:E1419,1)/$A1419</f>
        <v>0.34555712270804</v>
      </c>
      <c r="H1419" s="7" t="n">
        <f aca="false">COUNTIF(E$2:E1419,2)/$A1419</f>
        <v>0.0712270803949224</v>
      </c>
      <c r="I1419" s="7" t="n">
        <f aca="false">COUNTIF(E$2:E1419,3)/$A1419</f>
        <v>0.00352609308885755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79985905567301</v>
      </c>
      <c r="G1420" s="7" t="n">
        <f aca="false">COUNTIF(E$2:E1420,1)/$A1420</f>
        <v>0.345313601127555</v>
      </c>
      <c r="H1420" s="7" t="n">
        <f aca="false">COUNTIF(E$2:E1420,2)/$A1420</f>
        <v>0.0711768851303735</v>
      </c>
      <c r="I1420" s="7" t="n">
        <f aca="false">COUNTIF(E$2:E1420,3)/$A1420</f>
        <v>0.00352360817477097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1</v>
      </c>
      <c r="D1421" s="1" t="n">
        <f aca="false">IF(RANDBETWEEN(1,6)=6,1,0)</f>
        <v>0</v>
      </c>
      <c r="E1421" s="1" t="n">
        <f aca="false">SUM(B1421:D1421)</f>
        <v>1</v>
      </c>
      <c r="F1421" s="7" t="n">
        <f aca="false">COUNTIF(E$2:E1421,0)/$A1421</f>
        <v>0.579577464788732</v>
      </c>
      <c r="G1421" s="7" t="n">
        <f aca="false">COUNTIF(E$2:E1421,1)/$A1421</f>
        <v>0.345774647887324</v>
      </c>
      <c r="H1421" s="7" t="n">
        <f aca="false">COUNTIF(E$2:E1421,2)/$A1421</f>
        <v>0.0711267605633803</v>
      </c>
      <c r="I1421" s="7" t="n">
        <f aca="false">COUNTIF(E$2:E1421,3)/$A1421</f>
        <v>0.00352112676056338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79169598874032</v>
      </c>
      <c r="G1422" s="7" t="n">
        <f aca="false">COUNTIF(E$2:E1422,1)/$A1422</f>
        <v>0.346235045742435</v>
      </c>
      <c r="H1422" s="7" t="n">
        <f aca="false">COUNTIF(E$2:E1422,2)/$A1422</f>
        <v>0.0710767065446868</v>
      </c>
      <c r="I1422" s="7" t="n">
        <f aca="false">COUNTIF(E$2:E1422,3)/$A1422</f>
        <v>0.00351864883884588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79465541490858</v>
      </c>
      <c r="G1423" s="7" t="n">
        <f aca="false">COUNTIF(E$2:E1423,1)/$A1423</f>
        <v>0.345991561181435</v>
      </c>
      <c r="H1423" s="7" t="n">
        <f aca="false">COUNTIF(E$2:E1423,2)/$A1423</f>
        <v>0.0710267229254571</v>
      </c>
      <c r="I1423" s="7" t="n">
        <f aca="false">COUNTIF(E$2:E1423,3)/$A1423</f>
        <v>0.00351617440225035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79761068165847</v>
      </c>
      <c r="G1424" s="7" t="n">
        <f aca="false">COUNTIF(E$2:E1424,1)/$A1424</f>
        <v>0.345748418833451</v>
      </c>
      <c r="H1424" s="7" t="n">
        <f aca="false">COUNTIF(E$2:E1424,2)/$A1424</f>
        <v>0.0709768095572734</v>
      </c>
      <c r="I1424" s="7" t="n">
        <f aca="false">COUNTIF(E$2:E1424,3)/$A1424</f>
        <v>0.0035137034434293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1</v>
      </c>
      <c r="E1425" s="1" t="n">
        <f aca="false">SUM(B1425:D1425)</f>
        <v>1</v>
      </c>
      <c r="F1425" s="7" t="n">
        <f aca="false">COUNTIF(E$2:E1425,0)/$A1425</f>
        <v>0.57935393258427</v>
      </c>
      <c r="G1425" s="7" t="n">
        <f aca="false">COUNTIF(E$2:E1425,1)/$A1425</f>
        <v>0.346207865168539</v>
      </c>
      <c r="H1425" s="7" t="n">
        <f aca="false">COUNTIF(E$2:E1425,2)/$A1425</f>
        <v>0.0709269662921348</v>
      </c>
      <c r="I1425" s="7" t="n">
        <f aca="false">COUNTIF(E$2:E1425,3)/$A1425</f>
        <v>0.00351123595505618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1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2</v>
      </c>
      <c r="F1426" s="7" t="n">
        <f aca="false">COUNTIF(E$2:E1426,0)/$A1426</f>
        <v>0.578947368421053</v>
      </c>
      <c r="G1426" s="7" t="n">
        <f aca="false">COUNTIF(E$2:E1426,1)/$A1426</f>
        <v>0.345964912280702</v>
      </c>
      <c r="H1426" s="7" t="n">
        <f aca="false">COUNTIF(E$2:E1426,2)/$A1426</f>
        <v>0.0715789473684211</v>
      </c>
      <c r="I1426" s="7" t="n">
        <f aca="false">COUNTIF(E$2:E1426,3)/$A1426</f>
        <v>0.00350877192982456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1</v>
      </c>
      <c r="E1427" s="1" t="n">
        <f aca="false">SUM(B1427:D1427)</f>
        <v>1</v>
      </c>
      <c r="F1427" s="7" t="n">
        <f aca="false">COUNTIF(E$2:E1427,0)/$A1427</f>
        <v>0.578541374474053</v>
      </c>
      <c r="G1427" s="7" t="n">
        <f aca="false">COUNTIF(E$2:E1427,1)/$A1427</f>
        <v>0.346423562412342</v>
      </c>
      <c r="H1427" s="7" t="n">
        <f aca="false">COUNTIF(E$2:E1427,2)/$A1427</f>
        <v>0.0715287517531557</v>
      </c>
      <c r="I1427" s="7" t="n">
        <f aca="false">COUNTIF(E$2:E1427,3)/$A1427</f>
        <v>0.00350631136044881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78836720392432</v>
      </c>
      <c r="G1428" s="7" t="n">
        <f aca="false">COUNTIF(E$2:E1428,1)/$A1428</f>
        <v>0.346180798878767</v>
      </c>
      <c r="H1428" s="7" t="n">
        <f aca="false">COUNTIF(E$2:E1428,2)/$A1428</f>
        <v>0.0714786264891381</v>
      </c>
      <c r="I1428" s="7" t="n">
        <f aca="false">COUNTIF(E$2:E1428,3)/$A1428</f>
        <v>0.0035038542396636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79131652661065</v>
      </c>
      <c r="G1429" s="7" t="n">
        <f aca="false">COUNTIF(E$2:E1429,1)/$A1429</f>
        <v>0.34593837535014</v>
      </c>
      <c r="H1429" s="7" t="n">
        <f aca="false">COUNTIF(E$2:E1429,2)/$A1429</f>
        <v>0.0714285714285714</v>
      </c>
      <c r="I1429" s="7" t="n">
        <f aca="false">COUNTIF(E$2:E1429,3)/$A1429</f>
        <v>0.00350140056022409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1</v>
      </c>
      <c r="D1430" s="1" t="n">
        <f aca="false">IF(RANDBETWEEN(1,6)=6,1,0)</f>
        <v>0</v>
      </c>
      <c r="E1430" s="1" t="n">
        <f aca="false">SUM(B1430:D1430)</f>
        <v>1</v>
      </c>
      <c r="F1430" s="7" t="n">
        <f aca="false">COUNTIF(E$2:E1430,0)/$A1430</f>
        <v>0.578726382085374</v>
      </c>
      <c r="G1430" s="7" t="n">
        <f aca="false">COUNTIF(E$2:E1430,1)/$A1430</f>
        <v>0.346396081175647</v>
      </c>
      <c r="H1430" s="7" t="n">
        <f aca="false">COUNTIF(E$2:E1430,2)/$A1430</f>
        <v>0.0713785864240728</v>
      </c>
      <c r="I1430" s="7" t="n">
        <f aca="false">COUNTIF(E$2:E1430,3)/$A1430</f>
        <v>0.00349895031490553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79020979020979</v>
      </c>
      <c r="G1431" s="7" t="n">
        <f aca="false">COUNTIF(E$2:E1431,1)/$A1431</f>
        <v>0.346153846153846</v>
      </c>
      <c r="H1431" s="7" t="n">
        <f aca="false">COUNTIF(E$2:E1431,2)/$A1431</f>
        <v>0.0713286713286713</v>
      </c>
      <c r="I1431" s="7" t="n">
        <f aca="false">COUNTIF(E$2:E1431,3)/$A1431</f>
        <v>0.0034965034965035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1</v>
      </c>
      <c r="C1432" s="1" t="n">
        <f aca="false">IF(RANDBETWEEN(1,6)=6,1,0)</f>
        <v>1</v>
      </c>
      <c r="D1432" s="1" t="n">
        <f aca="false">IF(RANDBETWEEN(1,6)=6,1,0)</f>
        <v>0</v>
      </c>
      <c r="E1432" s="1" t="n">
        <f aca="false">SUM(B1432:D1432)</f>
        <v>2</v>
      </c>
      <c r="F1432" s="7" t="n">
        <f aca="false">COUNTIF(E$2:E1432,0)/$A1432</f>
        <v>0.578616352201258</v>
      </c>
      <c r="G1432" s="7" t="n">
        <f aca="false">COUNTIF(E$2:E1432,1)/$A1432</f>
        <v>0.345911949685535</v>
      </c>
      <c r="H1432" s="7" t="n">
        <f aca="false">COUNTIF(E$2:E1432,2)/$A1432</f>
        <v>0.0719776380153739</v>
      </c>
      <c r="I1432" s="7" t="n">
        <f aca="false">COUNTIF(E$2:E1432,3)/$A1432</f>
        <v>0.00349406009783368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7891061452514</v>
      </c>
      <c r="G1433" s="7" t="n">
        <f aca="false">COUNTIF(E$2:E1433,1)/$A1433</f>
        <v>0.345670391061453</v>
      </c>
      <c r="H1433" s="7" t="n">
        <f aca="false">COUNTIF(E$2:E1433,2)/$A1433</f>
        <v>0.071927374301676</v>
      </c>
      <c r="I1433" s="7" t="n">
        <f aca="false">COUNTIF(E$2:E1433,3)/$A1433</f>
        <v>0.00349162011173184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7920446615492</v>
      </c>
      <c r="G1434" s="7" t="n">
        <f aca="false">COUNTIF(E$2:E1434,1)/$A1434</f>
        <v>0.34542916957432</v>
      </c>
      <c r="H1434" s="7" t="n">
        <f aca="false">COUNTIF(E$2:E1434,2)/$A1434</f>
        <v>0.0718771807397069</v>
      </c>
      <c r="I1434" s="7" t="n">
        <f aca="false">COUNTIF(E$2:E1434,3)/$A1434</f>
        <v>0.00348918353105373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79497907949791</v>
      </c>
      <c r="G1435" s="7" t="n">
        <f aca="false">COUNTIF(E$2:E1435,1)/$A1435</f>
        <v>0.345188284518828</v>
      </c>
      <c r="H1435" s="7" t="n">
        <f aca="false">COUNTIF(E$2:E1435,2)/$A1435</f>
        <v>0.0718270571827057</v>
      </c>
      <c r="I1435" s="7" t="n">
        <f aca="false">COUNTIF(E$2:E1435,3)/$A1435</f>
        <v>0.00348675034867504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79094076655052</v>
      </c>
      <c r="G1436" s="7" t="n">
        <f aca="false">COUNTIF(E$2:E1436,1)/$A1436</f>
        <v>0.345644599303136</v>
      </c>
      <c r="H1436" s="7" t="n">
        <f aca="false">COUNTIF(E$2:E1436,2)/$A1436</f>
        <v>0.0717770034843206</v>
      </c>
      <c r="I1436" s="7" t="n">
        <f aca="false">COUNTIF(E$2:E1436,3)/$A1436</f>
        <v>0.00348432055749129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1</v>
      </c>
      <c r="D1437" s="1" t="n">
        <f aca="false">IF(RANDBETWEEN(1,6)=6,1,0)</f>
        <v>0</v>
      </c>
      <c r="E1437" s="1" t="n">
        <f aca="false">SUM(B1437:D1437)</f>
        <v>1</v>
      </c>
      <c r="F1437" s="7" t="n">
        <f aca="false">COUNTIF(E$2:E1437,0)/$A1437</f>
        <v>0.578690807799443</v>
      </c>
      <c r="G1437" s="7" t="n">
        <f aca="false">COUNTIF(E$2:E1437,1)/$A1437</f>
        <v>0.346100278551532</v>
      </c>
      <c r="H1437" s="7" t="n">
        <f aca="false">COUNTIF(E$2:E1437,2)/$A1437</f>
        <v>0.0717270194986072</v>
      </c>
      <c r="I1437" s="7" t="n">
        <f aca="false">COUNTIF(E$2:E1437,3)/$A1437</f>
        <v>0.00348189415041783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1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1</v>
      </c>
      <c r="F1438" s="7" t="n">
        <f aca="false">COUNTIF(E$2:E1438,0)/$A1438</f>
        <v>0.578288100208768</v>
      </c>
      <c r="G1438" s="7" t="n">
        <f aca="false">COUNTIF(E$2:E1438,1)/$A1438</f>
        <v>0.346555323590814</v>
      </c>
      <c r="H1438" s="7" t="n">
        <f aca="false">COUNTIF(E$2:E1438,2)/$A1438</f>
        <v>0.0716771050800278</v>
      </c>
      <c r="I1438" s="7" t="n">
        <f aca="false">COUNTIF(E$2:E1438,3)/$A1438</f>
        <v>0.0034794711203897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78581363004173</v>
      </c>
      <c r="G1439" s="7" t="n">
        <f aca="false">COUNTIF(E$2:E1439,1)/$A1439</f>
        <v>0.346314325452017</v>
      </c>
      <c r="H1439" s="7" t="n">
        <f aca="false">COUNTIF(E$2:E1439,2)/$A1439</f>
        <v>0.0716272600834492</v>
      </c>
      <c r="I1439" s="7" t="n">
        <f aca="false">COUNTIF(E$2:E1439,3)/$A1439</f>
        <v>0.00347705146036161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78874218207088</v>
      </c>
      <c r="G1440" s="7" t="n">
        <f aca="false">COUNTIF(E$2:E1440,1)/$A1440</f>
        <v>0.346073662265462</v>
      </c>
      <c r="H1440" s="7" t="n">
        <f aca="false">COUNTIF(E$2:E1440,2)/$A1440</f>
        <v>0.0715774843641418</v>
      </c>
      <c r="I1440" s="7" t="n">
        <f aca="false">COUNTIF(E$2:E1440,3)/$A1440</f>
        <v>0.00347463516330785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79166666666667</v>
      </c>
      <c r="G1441" s="7" t="n">
        <f aca="false">COUNTIF(E$2:E1441,1)/$A1441</f>
        <v>0.345833333333333</v>
      </c>
      <c r="H1441" s="7" t="n">
        <f aca="false">COUNTIF(E$2:E1441,2)/$A1441</f>
        <v>0.0715277777777778</v>
      </c>
      <c r="I1441" s="7" t="n">
        <f aca="false">COUNTIF(E$2:E1441,3)/$A1441</f>
        <v>0.00347222222222222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79458709229702</v>
      </c>
      <c r="G1442" s="7" t="n">
        <f aca="false">COUNTIF(E$2:E1442,1)/$A1442</f>
        <v>0.34559333795975</v>
      </c>
      <c r="H1442" s="7" t="n">
        <f aca="false">COUNTIF(E$2:E1442,2)/$A1442</f>
        <v>0.0714781401804303</v>
      </c>
      <c r="I1442" s="7" t="n">
        <f aca="false">COUNTIF(E$2:E1442,3)/$A1442</f>
        <v>0.00346981263011797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79750346740638</v>
      </c>
      <c r="G1443" s="7" t="n">
        <f aca="false">COUNTIF(E$2:E1443,1)/$A1443</f>
        <v>0.345353675450763</v>
      </c>
      <c r="H1443" s="7" t="n">
        <f aca="false">COUNTIF(E$2:E1443,2)/$A1443</f>
        <v>0.0714285714285714</v>
      </c>
      <c r="I1443" s="7" t="n">
        <f aca="false">COUNTIF(E$2:E1443,3)/$A1443</f>
        <v>0.00346740638002774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1</v>
      </c>
      <c r="D1444" s="1" t="n">
        <f aca="false">IF(RANDBETWEEN(1,6)=6,1,0)</f>
        <v>0</v>
      </c>
      <c r="E1444" s="1" t="n">
        <f aca="false">SUM(B1444:D1444)</f>
        <v>1</v>
      </c>
      <c r="F1444" s="7" t="n">
        <f aca="false">COUNTIF(E$2:E1444,0)/$A1444</f>
        <v>0.579348579348579</v>
      </c>
      <c r="G1444" s="7" t="n">
        <f aca="false">COUNTIF(E$2:E1444,1)/$A1444</f>
        <v>0.345807345807346</v>
      </c>
      <c r="H1444" s="7" t="n">
        <f aca="false">COUNTIF(E$2:E1444,2)/$A1444</f>
        <v>0.0713790713790714</v>
      </c>
      <c r="I1444" s="7" t="n">
        <f aca="false">COUNTIF(E$2:E1444,3)/$A1444</f>
        <v>0.00346500346500347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79639889196676</v>
      </c>
      <c r="G1445" s="7" t="n">
        <f aca="false">COUNTIF(E$2:E1445,1)/$A1445</f>
        <v>0.345567867036011</v>
      </c>
      <c r="H1445" s="7" t="n">
        <f aca="false">COUNTIF(E$2:E1445,2)/$A1445</f>
        <v>0.0713296398891967</v>
      </c>
      <c r="I1445" s="7" t="n">
        <f aca="false">COUNTIF(E$2:E1445,3)/$A1445</f>
        <v>0.00346260387811634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1</v>
      </c>
      <c r="D1446" s="1" t="n">
        <f aca="false">IF(RANDBETWEEN(1,6)=6,1,0)</f>
        <v>0</v>
      </c>
      <c r="E1446" s="1" t="n">
        <f aca="false">SUM(B1446:D1446)</f>
        <v>1</v>
      </c>
      <c r="F1446" s="7" t="n">
        <f aca="false">COUNTIF(E$2:E1446,0)/$A1446</f>
        <v>0.57923875432526</v>
      </c>
      <c r="G1446" s="7" t="n">
        <f aca="false">COUNTIF(E$2:E1446,1)/$A1446</f>
        <v>0.346020761245675</v>
      </c>
      <c r="H1446" s="7" t="n">
        <f aca="false">COUNTIF(E$2:E1446,2)/$A1446</f>
        <v>0.071280276816609</v>
      </c>
      <c r="I1446" s="7" t="n">
        <f aca="false">COUNTIF(E$2:E1446,3)/$A1446</f>
        <v>0.0034602076124567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79529737206086</v>
      </c>
      <c r="G1447" s="7" t="n">
        <f aca="false">COUNTIF(E$2:E1447,1)/$A1447</f>
        <v>0.345781466113416</v>
      </c>
      <c r="H1447" s="7" t="n">
        <f aca="false">COUNTIF(E$2:E1447,2)/$A1447</f>
        <v>0.0712309820193638</v>
      </c>
      <c r="I1447" s="7" t="n">
        <f aca="false">COUNTIF(E$2:E1447,3)/$A1447</f>
        <v>0.00345781466113416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79820317899102</v>
      </c>
      <c r="G1448" s="7" t="n">
        <f aca="false">COUNTIF(E$2:E1448,1)/$A1448</f>
        <v>0.345542501727713</v>
      </c>
      <c r="H1448" s="7" t="n">
        <f aca="false">COUNTIF(E$2:E1448,2)/$A1448</f>
        <v>0.0711817553559088</v>
      </c>
      <c r="I1448" s="7" t="n">
        <f aca="false">COUNTIF(E$2:E1448,3)/$A1448</f>
        <v>0.0034554250172771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1</v>
      </c>
      <c r="E1449" s="1" t="n">
        <f aca="false">SUM(B1449:D1449)</f>
        <v>1</v>
      </c>
      <c r="F1449" s="7" t="n">
        <f aca="false">COUNTIF(E$2:E1449,0)/$A1449</f>
        <v>0.579419889502763</v>
      </c>
      <c r="G1449" s="7" t="n">
        <f aca="false">COUNTIF(E$2:E1449,1)/$A1449</f>
        <v>0.345994475138122</v>
      </c>
      <c r="H1449" s="7" t="n">
        <f aca="false">COUNTIF(E$2:E1449,2)/$A1449</f>
        <v>0.0711325966850829</v>
      </c>
      <c r="I1449" s="7" t="n">
        <f aca="false">COUNTIF(E$2:E1449,3)/$A1449</f>
        <v>0.00345303867403315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0</v>
      </c>
      <c r="F1450" s="7" t="n">
        <f aca="false">COUNTIF(E$2:E1450,0)/$A1450</f>
        <v>0.579710144927536</v>
      </c>
      <c r="G1450" s="7" t="n">
        <f aca="false">COUNTIF(E$2:E1450,1)/$A1450</f>
        <v>0.345755693581781</v>
      </c>
      <c r="H1450" s="7" t="n">
        <f aca="false">COUNTIF(E$2:E1450,2)/$A1450</f>
        <v>0.0710835058661146</v>
      </c>
      <c r="I1450" s="7" t="n">
        <f aca="false">COUNTIF(E$2:E1450,3)/$A1450</f>
        <v>0.00345065562456867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1</v>
      </c>
      <c r="E1451" s="1" t="n">
        <f aca="false">SUM(B1451:D1451)</f>
        <v>1</v>
      </c>
      <c r="F1451" s="7" t="n">
        <f aca="false">COUNTIF(E$2:E1451,0)/$A1451</f>
        <v>0.579310344827586</v>
      </c>
      <c r="G1451" s="7" t="n">
        <f aca="false">COUNTIF(E$2:E1451,1)/$A1451</f>
        <v>0.346206896551724</v>
      </c>
      <c r="H1451" s="7" t="n">
        <f aca="false">COUNTIF(E$2:E1451,2)/$A1451</f>
        <v>0.0710344827586207</v>
      </c>
      <c r="I1451" s="7" t="n">
        <f aca="false">COUNTIF(E$2:E1451,3)/$A1451</f>
        <v>0.00344827586206897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1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1</v>
      </c>
      <c r="F1452" s="7" t="n">
        <f aca="false">COUNTIF(E$2:E1452,0)/$A1452</f>
        <v>0.578911095796003</v>
      </c>
      <c r="G1452" s="7" t="n">
        <f aca="false">COUNTIF(E$2:E1452,1)/$A1452</f>
        <v>0.346657477601654</v>
      </c>
      <c r="H1452" s="7" t="n">
        <f aca="false">COUNTIF(E$2:E1452,2)/$A1452</f>
        <v>0.0709855272226051</v>
      </c>
      <c r="I1452" s="7" t="n">
        <f aca="false">COUNTIF(E$2:E1452,3)/$A1452</f>
        <v>0.00344589937973811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1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78512396694215</v>
      </c>
      <c r="G1453" s="7" t="n">
        <f aca="false">COUNTIF(E$2:E1453,1)/$A1453</f>
        <v>0.347107438016529</v>
      </c>
      <c r="H1453" s="7" t="n">
        <f aca="false">COUNTIF(E$2:E1453,2)/$A1453</f>
        <v>0.0709366391184573</v>
      </c>
      <c r="I1453" s="7" t="n">
        <f aca="false">COUNTIF(E$2:E1453,3)/$A1453</f>
        <v>0.0034435261707989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1</v>
      </c>
      <c r="E1454" s="1" t="n">
        <f aca="false">SUM(B1454:D1454)</f>
        <v>1</v>
      </c>
      <c r="F1454" s="7" t="n">
        <f aca="false">COUNTIF(E$2:E1454,0)/$A1454</f>
        <v>0.578114246386786</v>
      </c>
      <c r="G1454" s="7" t="n">
        <f aca="false">COUNTIF(E$2:E1454,1)/$A1454</f>
        <v>0.34755677907777</v>
      </c>
      <c r="H1454" s="7" t="n">
        <f aca="false">COUNTIF(E$2:E1454,2)/$A1454</f>
        <v>0.0708878183069511</v>
      </c>
      <c r="I1454" s="7" t="n">
        <f aca="false">COUNTIF(E$2:E1454,3)/$A1454</f>
        <v>0.00344115622849277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1</v>
      </c>
      <c r="D1455" s="1" t="n">
        <f aca="false">IF(RANDBETWEEN(1,6)=6,1,0)</f>
        <v>0</v>
      </c>
      <c r="E1455" s="1" t="n">
        <f aca="false">SUM(B1455:D1455)</f>
        <v>1</v>
      </c>
      <c r="F1455" s="7" t="n">
        <f aca="false">COUNTIF(E$2:E1455,0)/$A1455</f>
        <v>0.577716643741403</v>
      </c>
      <c r="G1455" s="7" t="n">
        <f aca="false">COUNTIF(E$2:E1455,1)/$A1455</f>
        <v>0.348005502063274</v>
      </c>
      <c r="H1455" s="7" t="n">
        <f aca="false">COUNTIF(E$2:E1455,2)/$A1455</f>
        <v>0.0708390646492435</v>
      </c>
      <c r="I1455" s="7" t="n">
        <f aca="false">COUNTIF(E$2:E1455,3)/$A1455</f>
        <v>0.00343878954607978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1</v>
      </c>
      <c r="D1456" s="1" t="n">
        <f aca="false">IF(RANDBETWEEN(1,6)=6,1,0)</f>
        <v>0</v>
      </c>
      <c r="E1456" s="1" t="n">
        <f aca="false">SUM(B1456:D1456)</f>
        <v>1</v>
      </c>
      <c r="F1456" s="7" t="n">
        <f aca="false">COUNTIF(E$2:E1456,0)/$A1456</f>
        <v>0.577319587628866</v>
      </c>
      <c r="G1456" s="7" t="n">
        <f aca="false">COUNTIF(E$2:E1456,1)/$A1456</f>
        <v>0.348453608247423</v>
      </c>
      <c r="H1456" s="7" t="n">
        <f aca="false">COUNTIF(E$2:E1456,2)/$A1456</f>
        <v>0.0707903780068729</v>
      </c>
      <c r="I1456" s="7" t="n">
        <f aca="false">COUNTIF(E$2:E1456,3)/$A1456</f>
        <v>0.0034364261168384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7760989010989</v>
      </c>
      <c r="G1457" s="7" t="n">
        <f aca="false">COUNTIF(E$2:E1457,1)/$A1457</f>
        <v>0.348214285714286</v>
      </c>
      <c r="H1457" s="7" t="n">
        <f aca="false">COUNTIF(E$2:E1457,2)/$A1457</f>
        <v>0.0707417582417582</v>
      </c>
      <c r="I1457" s="7" t="n">
        <f aca="false">COUNTIF(E$2:E1457,3)/$A1457</f>
        <v>0.00343406593406593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77899794097461</v>
      </c>
      <c r="G1458" s="7" t="n">
        <f aca="false">COUNTIF(E$2:E1458,1)/$A1458</f>
        <v>0.347975291695264</v>
      </c>
      <c r="H1458" s="7" t="n">
        <f aca="false">COUNTIF(E$2:E1458,2)/$A1458</f>
        <v>0.0706932052161977</v>
      </c>
      <c r="I1458" s="7" t="n">
        <f aca="false">COUNTIF(E$2:E1458,3)/$A1458</f>
        <v>0.0034317089910775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78189300411523</v>
      </c>
      <c r="G1459" s="7" t="n">
        <f aca="false">COUNTIF(E$2:E1459,1)/$A1459</f>
        <v>0.347736625514403</v>
      </c>
      <c r="H1459" s="7" t="n">
        <f aca="false">COUNTIF(E$2:E1459,2)/$A1459</f>
        <v>0.070644718792867</v>
      </c>
      <c r="I1459" s="7" t="n">
        <f aca="false">COUNTIF(E$2:E1459,3)/$A1459</f>
        <v>0.00342935528120713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1</v>
      </c>
      <c r="C1460" s="1" t="n">
        <f aca="false">IF(RANDBETWEEN(1,6)=6,1,0)</f>
        <v>1</v>
      </c>
      <c r="D1460" s="1" t="n">
        <f aca="false">IF(RANDBETWEEN(1,6)=6,1,0)</f>
        <v>0</v>
      </c>
      <c r="E1460" s="1" t="n">
        <f aca="false">SUM(B1460:D1460)</f>
        <v>2</v>
      </c>
      <c r="F1460" s="7" t="n">
        <f aca="false">COUNTIF(E$2:E1460,0)/$A1460</f>
        <v>0.577793008910213</v>
      </c>
      <c r="G1460" s="7" t="n">
        <f aca="false">COUNTIF(E$2:E1460,1)/$A1460</f>
        <v>0.347498286497601</v>
      </c>
      <c r="H1460" s="7" t="n">
        <f aca="false">COUNTIF(E$2:E1460,2)/$A1460</f>
        <v>0.0712816997943797</v>
      </c>
      <c r="I1460" s="7" t="n">
        <f aca="false">COUNTIF(E$2:E1460,3)/$A1460</f>
        <v>0.00342700479780672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1</v>
      </c>
      <c r="E1461" s="1" t="n">
        <f aca="false">SUM(B1461:D1461)</f>
        <v>1</v>
      </c>
      <c r="F1461" s="7" t="n">
        <f aca="false">COUNTIF(E$2:E1461,0)/$A1461</f>
        <v>0.577397260273973</v>
      </c>
      <c r="G1461" s="7" t="n">
        <f aca="false">COUNTIF(E$2:E1461,1)/$A1461</f>
        <v>0.347945205479452</v>
      </c>
      <c r="H1461" s="7" t="n">
        <f aca="false">COUNTIF(E$2:E1461,2)/$A1461</f>
        <v>0.0712328767123288</v>
      </c>
      <c r="I1461" s="7" t="n">
        <f aca="false">COUNTIF(E$2:E1461,3)/$A1461</f>
        <v>0.00342465753424658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77686516084873</v>
      </c>
      <c r="G1462" s="7" t="n">
        <f aca="false">COUNTIF(E$2:E1462,1)/$A1462</f>
        <v>0.347707049965777</v>
      </c>
      <c r="H1462" s="7" t="n">
        <f aca="false">COUNTIF(E$2:E1462,2)/$A1462</f>
        <v>0.0711841204654346</v>
      </c>
      <c r="I1462" s="7" t="n">
        <f aca="false">COUNTIF(E$2:E1462,3)/$A1462</f>
        <v>0.0034223134839151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77975376196991</v>
      </c>
      <c r="G1463" s="7" t="n">
        <f aca="false">COUNTIF(E$2:E1463,1)/$A1463</f>
        <v>0.347469220246238</v>
      </c>
      <c r="H1463" s="7" t="n">
        <f aca="false">COUNTIF(E$2:E1463,2)/$A1463</f>
        <v>0.0711354309165527</v>
      </c>
      <c r="I1463" s="7" t="n">
        <f aca="false">COUNTIF(E$2:E1463,3)/$A1463</f>
        <v>0.0034199726402188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78263841421736</v>
      </c>
      <c r="G1464" s="7" t="n">
        <f aca="false">COUNTIF(E$2:E1464,1)/$A1464</f>
        <v>0.347231715652768</v>
      </c>
      <c r="H1464" s="7" t="n">
        <f aca="false">COUNTIF(E$2:E1464,2)/$A1464</f>
        <v>0.0710868079289132</v>
      </c>
      <c r="I1464" s="7" t="n">
        <f aca="false">COUNTIF(E$2:E1464,3)/$A1464</f>
        <v>0.00341763499658237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78551912568306</v>
      </c>
      <c r="G1465" s="7" t="n">
        <f aca="false">COUNTIF(E$2:E1465,1)/$A1465</f>
        <v>0.346994535519126</v>
      </c>
      <c r="H1465" s="7" t="n">
        <f aca="false">COUNTIF(E$2:E1465,2)/$A1465</f>
        <v>0.0710382513661202</v>
      </c>
      <c r="I1465" s="7" t="n">
        <f aca="false">COUNTIF(E$2:E1465,3)/$A1465</f>
        <v>0.00341530054644809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78839590443686</v>
      </c>
      <c r="G1466" s="7" t="n">
        <f aca="false">COUNTIF(E$2:E1466,1)/$A1466</f>
        <v>0.346757679180887</v>
      </c>
      <c r="H1466" s="7" t="n">
        <f aca="false">COUNTIF(E$2:E1466,2)/$A1466</f>
        <v>0.0709897610921502</v>
      </c>
      <c r="I1466" s="7" t="n">
        <f aca="false">COUNTIF(E$2:E1466,3)/$A1466</f>
        <v>0.00341296928327645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0</v>
      </c>
      <c r="E1467" s="1" t="n">
        <f aca="false">SUM(B1467:D1467)</f>
        <v>1</v>
      </c>
      <c r="F1467" s="7" t="n">
        <f aca="false">COUNTIF(E$2:E1467,0)/$A1467</f>
        <v>0.578444747612551</v>
      </c>
      <c r="G1467" s="7" t="n">
        <f aca="false">COUNTIF(E$2:E1467,1)/$A1467</f>
        <v>0.347203274215553</v>
      </c>
      <c r="H1467" s="7" t="n">
        <f aca="false">COUNTIF(E$2:E1467,2)/$A1467</f>
        <v>0.0709413369713506</v>
      </c>
      <c r="I1467" s="7" t="n">
        <f aca="false">COUNTIF(E$2:E1467,3)/$A1467</f>
        <v>0.003410641200545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1</v>
      </c>
      <c r="E1468" s="1" t="n">
        <f aca="false">SUM(B1468:D1468)</f>
        <v>1</v>
      </c>
      <c r="F1468" s="7" t="n">
        <f aca="false">COUNTIF(E$2:E1468,0)/$A1468</f>
        <v>0.578050443081118</v>
      </c>
      <c r="G1468" s="7" t="n">
        <f aca="false">COUNTIF(E$2:E1468,1)/$A1468</f>
        <v>0.347648261758691</v>
      </c>
      <c r="H1468" s="7" t="n">
        <f aca="false">COUNTIF(E$2:E1468,2)/$A1468</f>
        <v>0.070892978868439</v>
      </c>
      <c r="I1468" s="7" t="n">
        <f aca="false">COUNTIF(E$2:E1468,3)/$A1468</f>
        <v>0.0034083162917518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1</v>
      </c>
      <c r="C1469" s="1" t="n">
        <f aca="false">IF(RANDBETWEEN(1,6)=6,1,0)</f>
        <v>1</v>
      </c>
      <c r="D1469" s="1" t="n">
        <f aca="false">IF(RANDBETWEEN(1,6)=6,1,0)</f>
        <v>1</v>
      </c>
      <c r="E1469" s="1" t="n">
        <f aca="false">SUM(B1469:D1469)</f>
        <v>3</v>
      </c>
      <c r="F1469" s="7" t="n">
        <f aca="false">COUNTIF(E$2:E1469,0)/$A1469</f>
        <v>0.577656675749319</v>
      </c>
      <c r="G1469" s="7" t="n">
        <f aca="false">COUNTIF(E$2:E1469,1)/$A1469</f>
        <v>0.347411444141689</v>
      </c>
      <c r="H1469" s="7" t="n">
        <f aca="false">COUNTIF(E$2:E1469,2)/$A1469</f>
        <v>0.0708446866485014</v>
      </c>
      <c r="I1469" s="7" t="n">
        <f aca="false">COUNTIF(E$2:E1469,3)/$A1469</f>
        <v>0.00408719346049046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1</v>
      </c>
      <c r="E1470" s="1" t="n">
        <f aca="false">SUM(B1470:D1470)</f>
        <v>1</v>
      </c>
      <c r="F1470" s="7" t="n">
        <f aca="false">COUNTIF(E$2:E1470,0)/$A1470</f>
        <v>0.577263444520082</v>
      </c>
      <c r="G1470" s="7" t="n">
        <f aca="false">COUNTIF(E$2:E1470,1)/$A1470</f>
        <v>0.34785568413887</v>
      </c>
      <c r="H1470" s="7" t="n">
        <f aca="false">COUNTIF(E$2:E1470,2)/$A1470</f>
        <v>0.0707964601769912</v>
      </c>
      <c r="I1470" s="7" t="n">
        <f aca="false">COUNTIF(E$2:E1470,3)/$A1470</f>
        <v>0.00408441116405718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1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1</v>
      </c>
      <c r="F1471" s="7" t="n">
        <f aca="false">COUNTIF(E$2:E1471,0)/$A1471</f>
        <v>0.57687074829932</v>
      </c>
      <c r="G1471" s="7" t="n">
        <f aca="false">COUNTIF(E$2:E1471,1)/$A1471</f>
        <v>0.348299319727891</v>
      </c>
      <c r="H1471" s="7" t="n">
        <f aca="false">COUNTIF(E$2:E1471,2)/$A1471</f>
        <v>0.0707482993197279</v>
      </c>
      <c r="I1471" s="7" t="n">
        <f aca="false">COUNTIF(E$2:E1471,3)/$A1471</f>
        <v>0.00408163265306123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1</v>
      </c>
      <c r="D1472" s="1" t="n">
        <f aca="false">IF(RANDBETWEEN(1,6)=6,1,0)</f>
        <v>0</v>
      </c>
      <c r="E1472" s="1" t="n">
        <f aca="false">SUM(B1472:D1472)</f>
        <v>1</v>
      </c>
      <c r="F1472" s="7" t="n">
        <f aca="false">COUNTIF(E$2:E1472,0)/$A1472</f>
        <v>0.576478585995921</v>
      </c>
      <c r="G1472" s="7" t="n">
        <f aca="false">COUNTIF(E$2:E1472,1)/$A1472</f>
        <v>0.3487423521414</v>
      </c>
      <c r="H1472" s="7" t="n">
        <f aca="false">COUNTIF(E$2:E1472,2)/$A1472</f>
        <v>0.070700203942896</v>
      </c>
      <c r="I1472" s="7" t="n">
        <f aca="false">COUNTIF(E$2:E1472,3)/$A1472</f>
        <v>0.00407885791978246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1</v>
      </c>
      <c r="C1473" s="1" t="n">
        <f aca="false">IF(RANDBETWEEN(1,6)=6,1,0)</f>
        <v>1</v>
      </c>
      <c r="D1473" s="1" t="n">
        <f aca="false">IF(RANDBETWEEN(1,6)=6,1,0)</f>
        <v>0</v>
      </c>
      <c r="E1473" s="1" t="n">
        <f aca="false">SUM(B1473:D1473)</f>
        <v>2</v>
      </c>
      <c r="F1473" s="7" t="n">
        <f aca="false">COUNTIF(E$2:E1473,0)/$A1473</f>
        <v>0.576086956521739</v>
      </c>
      <c r="G1473" s="7" t="n">
        <f aca="false">COUNTIF(E$2:E1473,1)/$A1473</f>
        <v>0.348505434782609</v>
      </c>
      <c r="H1473" s="7" t="n">
        <f aca="false">COUNTIF(E$2:E1473,2)/$A1473</f>
        <v>0.0713315217391304</v>
      </c>
      <c r="I1473" s="7" t="n">
        <f aca="false">COUNTIF(E$2:E1473,3)/$A1473</f>
        <v>0.00407608695652174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76374745417515</v>
      </c>
      <c r="G1474" s="7" t="n">
        <f aca="false">COUNTIF(E$2:E1474,1)/$A1474</f>
        <v>0.34826883910387</v>
      </c>
      <c r="H1474" s="7" t="n">
        <f aca="false">COUNTIF(E$2:E1474,2)/$A1474</f>
        <v>0.0712830957230143</v>
      </c>
      <c r="I1474" s="7" t="n">
        <f aca="false">COUNTIF(E$2:E1474,3)/$A1474</f>
        <v>0.00407331975560081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1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75983717774763</v>
      </c>
      <c r="G1475" s="7" t="n">
        <f aca="false">COUNTIF(E$2:E1475,1)/$A1475</f>
        <v>0.348710990502035</v>
      </c>
      <c r="H1475" s="7" t="n">
        <f aca="false">COUNTIF(E$2:E1475,2)/$A1475</f>
        <v>0.0712347354138399</v>
      </c>
      <c r="I1475" s="7" t="n">
        <f aca="false">COUNTIF(E$2:E1475,3)/$A1475</f>
        <v>0.00407055630936228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76271186440678</v>
      </c>
      <c r="G1476" s="7" t="n">
        <f aca="false">COUNTIF(E$2:E1476,1)/$A1476</f>
        <v>0.348474576271186</v>
      </c>
      <c r="H1476" s="7" t="n">
        <f aca="false">COUNTIF(E$2:E1476,2)/$A1476</f>
        <v>0.0711864406779661</v>
      </c>
      <c r="I1476" s="7" t="n">
        <f aca="false">COUNTIF(E$2:E1476,3)/$A1476</f>
        <v>0.00406779661016949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1</v>
      </c>
      <c r="C1477" s="1" t="n">
        <f aca="false">IF(RANDBETWEEN(1,6)=6,1,0)</f>
        <v>0</v>
      </c>
      <c r="D1477" s="1" t="n">
        <f aca="false">IF(RANDBETWEEN(1,6)=6,1,0)</f>
        <v>1</v>
      </c>
      <c r="E1477" s="1" t="n">
        <f aca="false">SUM(B1477:D1477)</f>
        <v>2</v>
      </c>
      <c r="F1477" s="7" t="n">
        <f aca="false">COUNTIF(E$2:E1477,0)/$A1477</f>
        <v>0.575880758807588</v>
      </c>
      <c r="G1477" s="7" t="n">
        <f aca="false">COUNTIF(E$2:E1477,1)/$A1477</f>
        <v>0.348238482384824</v>
      </c>
      <c r="H1477" s="7" t="n">
        <f aca="false">COUNTIF(E$2:E1477,2)/$A1477</f>
        <v>0.0718157181571816</v>
      </c>
      <c r="I1477" s="7" t="n">
        <f aca="false">COUNTIF(E$2:E1477,3)/$A1477</f>
        <v>0.004065040650406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2</v>
      </c>
      <c r="F1478" s="7" t="n">
        <f aca="false">COUNTIF(E$2:E1478,0)/$A1478</f>
        <v>0.575490859851049</v>
      </c>
      <c r="G1478" s="7" t="n">
        <f aca="false">COUNTIF(E$2:E1478,1)/$A1478</f>
        <v>0.348002708192282</v>
      </c>
      <c r="H1478" s="7" t="n">
        <f aca="false">COUNTIF(E$2:E1478,2)/$A1478</f>
        <v>0.0724441435341909</v>
      </c>
      <c r="I1478" s="7" t="n">
        <f aca="false">COUNTIF(E$2:E1478,3)/$A1478</f>
        <v>0.004062288422478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1</v>
      </c>
      <c r="D1479" s="1" t="n">
        <f aca="false">IF(RANDBETWEEN(1,6)=6,1,0)</f>
        <v>0</v>
      </c>
      <c r="E1479" s="1" t="n">
        <f aca="false">SUM(B1479:D1479)</f>
        <v>1</v>
      </c>
      <c r="F1479" s="7" t="n">
        <f aca="false">COUNTIF(E$2:E1479,0)/$A1479</f>
        <v>0.57510148849797</v>
      </c>
      <c r="G1479" s="7" t="n">
        <f aca="false">COUNTIF(E$2:E1479,1)/$A1479</f>
        <v>0.348443843031123</v>
      </c>
      <c r="H1479" s="7" t="n">
        <f aca="false">COUNTIF(E$2:E1479,2)/$A1479</f>
        <v>0.0723951285520974</v>
      </c>
      <c r="I1479" s="7" t="n">
        <f aca="false">COUNTIF(E$2:E1479,3)/$A1479</f>
        <v>0.0040595399188092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75388776200135</v>
      </c>
      <c r="G1480" s="7" t="n">
        <f aca="false">COUNTIF(E$2:E1480,1)/$A1480</f>
        <v>0.348208248816768</v>
      </c>
      <c r="H1480" s="7" t="n">
        <f aca="false">COUNTIF(E$2:E1480,2)/$A1480</f>
        <v>0.0723461798512508</v>
      </c>
      <c r="I1480" s="7" t="n">
        <f aca="false">COUNTIF(E$2:E1480,3)/$A1480</f>
        <v>0.00405679513184584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1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1</v>
      </c>
      <c r="F1481" s="7" t="n">
        <f aca="false">COUNTIF(E$2:E1481,0)/$A1481</f>
        <v>0.575</v>
      </c>
      <c r="G1481" s="7" t="n">
        <f aca="false">COUNTIF(E$2:E1481,1)/$A1481</f>
        <v>0.348648648648649</v>
      </c>
      <c r="H1481" s="7" t="n">
        <f aca="false">COUNTIF(E$2:E1481,2)/$A1481</f>
        <v>0.0722972972972973</v>
      </c>
      <c r="I1481" s="7" t="n">
        <f aca="false">COUNTIF(E$2:E1481,3)/$A1481</f>
        <v>0.00405405405405405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1</v>
      </c>
      <c r="E1482" s="1" t="n">
        <f aca="false">SUM(B1482:D1482)</f>
        <v>1</v>
      </c>
      <c r="F1482" s="7" t="n">
        <f aca="false">COUNTIF(E$2:E1482,0)/$A1482</f>
        <v>0.574611748818366</v>
      </c>
      <c r="G1482" s="7" t="n">
        <f aca="false">COUNTIF(E$2:E1482,1)/$A1482</f>
        <v>0.349088453747468</v>
      </c>
      <c r="H1482" s="7" t="n">
        <f aca="false">COUNTIF(E$2:E1482,2)/$A1482</f>
        <v>0.0722484807562458</v>
      </c>
      <c r="I1482" s="7" t="n">
        <f aca="false">COUNTIF(E$2:E1482,3)/$A1482</f>
        <v>0.00405131667792032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74898785425101</v>
      </c>
      <c r="G1483" s="7" t="n">
        <f aca="false">COUNTIF(E$2:E1483,1)/$A1483</f>
        <v>0.34885290148448</v>
      </c>
      <c r="H1483" s="7" t="n">
        <f aca="false">COUNTIF(E$2:E1483,2)/$A1483</f>
        <v>0.0721997300944669</v>
      </c>
      <c r="I1483" s="7" t="n">
        <f aca="false">COUNTIF(E$2:E1483,3)/$A1483</f>
        <v>0.00404858299595142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75185434929198</v>
      </c>
      <c r="G1484" s="7" t="n">
        <f aca="false">COUNTIF(E$2:E1484,1)/$A1484</f>
        <v>0.348617666891436</v>
      </c>
      <c r="H1484" s="7" t="n">
        <f aca="false">COUNTIF(E$2:E1484,2)/$A1484</f>
        <v>0.0721510451786918</v>
      </c>
      <c r="I1484" s="7" t="n">
        <f aca="false">COUNTIF(E$2:E1484,3)/$A1484</f>
        <v>0.00404585300067431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75471698113208</v>
      </c>
      <c r="G1485" s="7" t="n">
        <f aca="false">COUNTIF(E$2:E1485,1)/$A1485</f>
        <v>0.348382749326146</v>
      </c>
      <c r="H1485" s="7" t="n">
        <f aca="false">COUNTIF(E$2:E1485,2)/$A1485</f>
        <v>0.0721024258760108</v>
      </c>
      <c r="I1485" s="7" t="n">
        <f aca="false">COUNTIF(E$2:E1485,3)/$A1485</f>
        <v>0.00404312668463612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75757575757576</v>
      </c>
      <c r="G1486" s="7" t="n">
        <f aca="false">COUNTIF(E$2:E1486,1)/$A1486</f>
        <v>0.348148148148148</v>
      </c>
      <c r="H1486" s="7" t="n">
        <f aca="false">COUNTIF(E$2:E1486,2)/$A1486</f>
        <v>0.0720538720538721</v>
      </c>
      <c r="I1486" s="7" t="n">
        <f aca="false">COUNTIF(E$2:E1486,3)/$A1486</f>
        <v>0.00404040404040404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75370121130552</v>
      </c>
      <c r="G1487" s="7" t="n">
        <f aca="false">COUNTIF(E$2:E1487,1)/$A1487</f>
        <v>0.348586810228802</v>
      </c>
      <c r="H1487" s="7" t="n">
        <f aca="false">COUNTIF(E$2:E1487,2)/$A1487</f>
        <v>0.0720053835800808</v>
      </c>
      <c r="I1487" s="7" t="n">
        <f aca="false">COUNTIF(E$2:E1487,3)/$A1487</f>
        <v>0.00403768506056528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75655682582381</v>
      </c>
      <c r="G1488" s="7" t="n">
        <f aca="false">COUNTIF(E$2:E1488,1)/$A1488</f>
        <v>0.348352387357095</v>
      </c>
      <c r="H1488" s="7" t="n">
        <f aca="false">COUNTIF(E$2:E1488,2)/$A1488</f>
        <v>0.0719569603227976</v>
      </c>
      <c r="I1488" s="7" t="n">
        <f aca="false">COUNTIF(E$2:E1488,3)/$A1488</f>
        <v>0.00403496973772697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1</v>
      </c>
      <c r="C1489" s="1" t="n">
        <f aca="false">IF(RANDBETWEEN(1,6)=6,1,0)</f>
        <v>1</v>
      </c>
      <c r="D1489" s="1" t="n">
        <f aca="false">IF(RANDBETWEEN(1,6)=6,1,0)</f>
        <v>0</v>
      </c>
      <c r="E1489" s="1" t="n">
        <f aca="false">SUM(B1489:D1489)</f>
        <v>2</v>
      </c>
      <c r="F1489" s="7" t="n">
        <f aca="false">COUNTIF(E$2:E1489,0)/$A1489</f>
        <v>0.575268817204301</v>
      </c>
      <c r="G1489" s="7" t="n">
        <f aca="false">COUNTIF(E$2:E1489,1)/$A1489</f>
        <v>0.348118279569893</v>
      </c>
      <c r="H1489" s="7" t="n">
        <f aca="false">COUNTIF(E$2:E1489,2)/$A1489</f>
        <v>0.0725806451612903</v>
      </c>
      <c r="I1489" s="7" t="n">
        <f aca="false">COUNTIF(E$2:E1489,3)/$A1489</f>
        <v>0.00403225806451613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75554063129617</v>
      </c>
      <c r="G1490" s="7" t="n">
        <f aca="false">COUNTIF(E$2:E1490,1)/$A1490</f>
        <v>0.347884486232371</v>
      </c>
      <c r="H1490" s="7" t="n">
        <f aca="false">COUNTIF(E$2:E1490,2)/$A1490</f>
        <v>0.0725319006044325</v>
      </c>
      <c r="I1490" s="7" t="n">
        <f aca="false">COUNTIF(E$2:E1490,3)/$A1490</f>
        <v>0.0040295500335795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1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1</v>
      </c>
      <c r="F1491" s="7" t="n">
        <f aca="false">COUNTIF(E$2:E1491,0)/$A1491</f>
        <v>0.575167785234899</v>
      </c>
      <c r="G1491" s="7" t="n">
        <f aca="false">COUNTIF(E$2:E1491,1)/$A1491</f>
        <v>0.348322147651007</v>
      </c>
      <c r="H1491" s="7" t="n">
        <f aca="false">COUNTIF(E$2:E1491,2)/$A1491</f>
        <v>0.0724832214765101</v>
      </c>
      <c r="I1491" s="7" t="n">
        <f aca="false">COUNTIF(E$2:E1491,3)/$A1491</f>
        <v>0.00402684563758389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1</v>
      </c>
      <c r="D1492" s="1" t="n">
        <f aca="false">IF(RANDBETWEEN(1,6)=6,1,0)</f>
        <v>0</v>
      </c>
      <c r="E1492" s="1" t="n">
        <f aca="false">SUM(B1492:D1492)</f>
        <v>1</v>
      </c>
      <c r="F1492" s="7" t="n">
        <f aca="false">COUNTIF(E$2:E1492,0)/$A1492</f>
        <v>0.574782025486251</v>
      </c>
      <c r="G1492" s="7" t="n">
        <f aca="false">COUNTIF(E$2:E1492,1)/$A1492</f>
        <v>0.348759221998659</v>
      </c>
      <c r="H1492" s="7" t="n">
        <f aca="false">COUNTIF(E$2:E1492,2)/$A1492</f>
        <v>0.0724346076458753</v>
      </c>
      <c r="I1492" s="7" t="n">
        <f aca="false">COUNTIF(E$2:E1492,3)/$A1492</f>
        <v>0.00402414486921529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75067024128686</v>
      </c>
      <c r="G1493" s="7" t="n">
        <f aca="false">COUNTIF(E$2:E1493,1)/$A1493</f>
        <v>0.348525469168901</v>
      </c>
      <c r="H1493" s="7" t="n">
        <f aca="false">COUNTIF(E$2:E1493,2)/$A1493</f>
        <v>0.0723860589812333</v>
      </c>
      <c r="I1493" s="7" t="n">
        <f aca="false">COUNTIF(E$2:E1493,3)/$A1493</f>
        <v>0.00402144772117963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1</v>
      </c>
      <c r="D1494" s="1" t="n">
        <f aca="false">IF(RANDBETWEEN(1,6)=6,1,0)</f>
        <v>1</v>
      </c>
      <c r="E1494" s="1" t="n">
        <f aca="false">SUM(B1494:D1494)</f>
        <v>2</v>
      </c>
      <c r="F1494" s="7" t="n">
        <f aca="false">COUNTIF(E$2:E1494,0)/$A1494</f>
        <v>0.574681848626926</v>
      </c>
      <c r="G1494" s="7" t="n">
        <f aca="false">COUNTIF(E$2:E1494,1)/$A1494</f>
        <v>0.348292029470864</v>
      </c>
      <c r="H1494" s="7" t="n">
        <f aca="false">COUNTIF(E$2:E1494,2)/$A1494</f>
        <v>0.073007367716008</v>
      </c>
      <c r="I1494" s="7" t="n">
        <f aca="false">COUNTIF(E$2:E1494,3)/$A1494</f>
        <v>0.0040187541862022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74966532797858</v>
      </c>
      <c r="G1495" s="7" t="n">
        <f aca="false">COUNTIF(E$2:E1495,1)/$A1495</f>
        <v>0.34805890227577</v>
      </c>
      <c r="H1495" s="7" t="n">
        <f aca="false">COUNTIF(E$2:E1495,2)/$A1495</f>
        <v>0.0729585006693441</v>
      </c>
      <c r="I1495" s="7" t="n">
        <f aca="false">COUNTIF(E$2:E1495,3)/$A1495</f>
        <v>0.00401606425702811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1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74581939799331</v>
      </c>
      <c r="G1496" s="7" t="n">
        <f aca="false">COUNTIF(E$2:E1496,1)/$A1496</f>
        <v>0.348494983277592</v>
      </c>
      <c r="H1496" s="7" t="n">
        <f aca="false">COUNTIF(E$2:E1496,2)/$A1496</f>
        <v>0.0729096989966555</v>
      </c>
      <c r="I1496" s="7" t="n">
        <f aca="false">COUNTIF(E$2:E1496,3)/$A1496</f>
        <v>0.004013377926421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1</v>
      </c>
      <c r="E1497" s="1" t="n">
        <f aca="false">SUM(B1497:D1497)</f>
        <v>1</v>
      </c>
      <c r="F1497" s="7" t="n">
        <f aca="false">COUNTIF(E$2:E1497,0)/$A1497</f>
        <v>0.574197860962567</v>
      </c>
      <c r="G1497" s="7" t="n">
        <f aca="false">COUNTIF(E$2:E1497,1)/$A1497</f>
        <v>0.348930481283422</v>
      </c>
      <c r="H1497" s="7" t="n">
        <f aca="false">COUNTIF(E$2:E1497,2)/$A1497</f>
        <v>0.0728609625668449</v>
      </c>
      <c r="I1497" s="7" t="n">
        <f aca="false">COUNTIF(E$2:E1497,3)/$A1497</f>
        <v>0.00401069518716578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1</v>
      </c>
      <c r="C1498" s="1" t="n">
        <f aca="false">IF(RANDBETWEEN(1,6)=6,1,0)</f>
        <v>1</v>
      </c>
      <c r="D1498" s="1" t="n">
        <f aca="false">IF(RANDBETWEEN(1,6)=6,1,0)</f>
        <v>0</v>
      </c>
      <c r="E1498" s="1" t="n">
        <f aca="false">SUM(B1498:D1498)</f>
        <v>2</v>
      </c>
      <c r="F1498" s="7" t="n">
        <f aca="false">COUNTIF(E$2:E1498,0)/$A1498</f>
        <v>0.573814295257181</v>
      </c>
      <c r="G1498" s="7" t="n">
        <f aca="false">COUNTIF(E$2:E1498,1)/$A1498</f>
        <v>0.348697394789579</v>
      </c>
      <c r="H1498" s="7" t="n">
        <f aca="false">COUNTIF(E$2:E1498,2)/$A1498</f>
        <v>0.0734802939211757</v>
      </c>
      <c r="I1498" s="7" t="n">
        <f aca="false">COUNTIF(E$2:E1498,3)/$A1498</f>
        <v>0.00400801603206413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1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73431241655541</v>
      </c>
      <c r="G1499" s="7" t="n">
        <f aca="false">COUNTIF(E$2:E1499,1)/$A1499</f>
        <v>0.34913217623498</v>
      </c>
      <c r="H1499" s="7" t="n">
        <f aca="false">COUNTIF(E$2:E1499,2)/$A1499</f>
        <v>0.0734312416555407</v>
      </c>
      <c r="I1499" s="7" t="n">
        <f aca="false">COUNTIF(E$2:E1499,3)/$A1499</f>
        <v>0.0040053404539385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1</v>
      </c>
      <c r="D1500" s="1" t="n">
        <f aca="false">IF(RANDBETWEEN(1,6)=6,1,0)</f>
        <v>0</v>
      </c>
      <c r="E1500" s="1" t="n">
        <f aca="false">SUM(B1500:D1500)</f>
        <v>1</v>
      </c>
      <c r="F1500" s="7" t="n">
        <f aca="false">COUNTIF(E$2:E1500,0)/$A1500</f>
        <v>0.573048699132755</v>
      </c>
      <c r="G1500" s="7" t="n">
        <f aca="false">COUNTIF(E$2:E1500,1)/$A1500</f>
        <v>0.349566377585057</v>
      </c>
      <c r="H1500" s="7" t="n">
        <f aca="false">COUNTIF(E$2:E1500,2)/$A1500</f>
        <v>0.0733822548365577</v>
      </c>
      <c r="I1500" s="7" t="n">
        <f aca="false">COUNTIF(E$2:E1500,3)/$A1500</f>
        <v>0.00400266844563042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73333333333333</v>
      </c>
      <c r="G1501" s="7" t="n">
        <f aca="false">COUNTIF(E$2:E1501,1)/$A1501</f>
        <v>0.349333333333333</v>
      </c>
      <c r="H1501" s="7" t="n">
        <f aca="false">COUNTIF(E$2:E1501,2)/$A1501</f>
        <v>0.0733333333333333</v>
      </c>
      <c r="I1501" s="7" t="n">
        <f aca="false">COUNTIF(E$2:E1501,3)/$A1501</f>
        <v>0.004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73617588274484</v>
      </c>
      <c r="G1502" s="7" t="n">
        <f aca="false">COUNTIF(E$2:E1502,1)/$A1502</f>
        <v>0.349100599600267</v>
      </c>
      <c r="H1502" s="7" t="n">
        <f aca="false">COUNTIF(E$2:E1502,2)/$A1502</f>
        <v>0.0732844770153231</v>
      </c>
      <c r="I1502" s="7" t="n">
        <f aca="false">COUNTIF(E$2:E1502,3)/$A1502</f>
        <v>0.00399733510992672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73901464713715</v>
      </c>
      <c r="G1503" s="7" t="n">
        <f aca="false">COUNTIF(E$2:E1503,1)/$A1503</f>
        <v>0.348868175765646</v>
      </c>
      <c r="H1503" s="7" t="n">
        <f aca="false">COUNTIF(E$2:E1503,2)/$A1503</f>
        <v>0.0732356857523302</v>
      </c>
      <c r="I1503" s="7" t="n">
        <f aca="false">COUNTIF(E$2:E1503,3)/$A1503</f>
        <v>0.00399467376830892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73519627411843</v>
      </c>
      <c r="G1504" s="7" t="n">
        <f aca="false">COUNTIF(E$2:E1504,1)/$A1504</f>
        <v>0.349301397205589</v>
      </c>
      <c r="H1504" s="7" t="n">
        <f aca="false">COUNTIF(E$2:E1504,2)/$A1504</f>
        <v>0.0731869594145043</v>
      </c>
      <c r="I1504" s="7" t="n">
        <f aca="false">COUNTIF(E$2:E1504,3)/$A1504</f>
        <v>0.00399201596806387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1</v>
      </c>
      <c r="D1505" s="1" t="n">
        <f aca="false">IF(RANDBETWEEN(1,6)=6,1,0)</f>
        <v>1</v>
      </c>
      <c r="E1505" s="1" t="n">
        <f aca="false">SUM(B1505:D1505)</f>
        <v>2</v>
      </c>
      <c r="F1505" s="7" t="n">
        <f aca="false">COUNTIF(E$2:E1505,0)/$A1505</f>
        <v>0.57313829787234</v>
      </c>
      <c r="G1505" s="7" t="n">
        <f aca="false">COUNTIF(E$2:E1505,1)/$A1505</f>
        <v>0.34906914893617</v>
      </c>
      <c r="H1505" s="7" t="n">
        <f aca="false">COUNTIF(E$2:E1505,2)/$A1505</f>
        <v>0.0738031914893617</v>
      </c>
      <c r="I1505" s="7" t="n">
        <f aca="false">COUNTIF(E$2:E1505,3)/$A1505</f>
        <v>0.00398936170212766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73421926910299</v>
      </c>
      <c r="G1506" s="7" t="n">
        <f aca="false">COUNTIF(E$2:E1506,1)/$A1506</f>
        <v>0.348837209302326</v>
      </c>
      <c r="H1506" s="7" t="n">
        <f aca="false">COUNTIF(E$2:E1506,2)/$A1506</f>
        <v>0.0737541528239203</v>
      </c>
      <c r="I1506" s="7" t="n">
        <f aca="false">COUNTIF(E$2:E1506,3)/$A1506</f>
        <v>0.00398671096345515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73705179282869</v>
      </c>
      <c r="G1507" s="7" t="n">
        <f aca="false">COUNTIF(E$2:E1507,1)/$A1507</f>
        <v>0.348605577689243</v>
      </c>
      <c r="H1507" s="7" t="n">
        <f aca="false">COUNTIF(E$2:E1507,2)/$A1507</f>
        <v>0.0737051792828685</v>
      </c>
      <c r="I1507" s="7" t="n">
        <f aca="false">COUNTIF(E$2:E1507,3)/$A1507</f>
        <v>0.00398406374501992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73988055739881</v>
      </c>
      <c r="G1508" s="7" t="n">
        <f aca="false">COUNTIF(E$2:E1508,1)/$A1508</f>
        <v>0.348374253483743</v>
      </c>
      <c r="H1508" s="7" t="n">
        <f aca="false">COUNTIF(E$2:E1508,2)/$A1508</f>
        <v>0.0736562707365627</v>
      </c>
      <c r="I1508" s="7" t="n">
        <f aca="false">COUNTIF(E$2:E1508,3)/$A1508</f>
        <v>0.0039814200398142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74270557029178</v>
      </c>
      <c r="G1509" s="7" t="n">
        <f aca="false">COUNTIF(E$2:E1509,1)/$A1509</f>
        <v>0.348143236074271</v>
      </c>
      <c r="H1509" s="7" t="n">
        <f aca="false">COUNTIF(E$2:E1509,2)/$A1509</f>
        <v>0.0736074270557029</v>
      </c>
      <c r="I1509" s="7" t="n">
        <f aca="false">COUNTIF(E$2:E1509,3)/$A1509</f>
        <v>0.0039787798408488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1</v>
      </c>
      <c r="D1510" s="1" t="n">
        <f aca="false">IF(RANDBETWEEN(1,6)=6,1,0)</f>
        <v>1</v>
      </c>
      <c r="E1510" s="1" t="n">
        <f aca="false">SUM(B1510:D1510)</f>
        <v>2</v>
      </c>
      <c r="F1510" s="7" t="n">
        <f aca="false">COUNTIF(E$2:E1510,0)/$A1510</f>
        <v>0.573889993373095</v>
      </c>
      <c r="G1510" s="7" t="n">
        <f aca="false">COUNTIF(E$2:E1510,1)/$A1510</f>
        <v>0.347912524850895</v>
      </c>
      <c r="H1510" s="7" t="n">
        <f aca="false">COUNTIF(E$2:E1510,2)/$A1510</f>
        <v>0.0742213386348575</v>
      </c>
      <c r="I1510" s="7" t="n">
        <f aca="false">COUNTIF(E$2:E1510,3)/$A1510</f>
        <v>0.00397614314115308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1</v>
      </c>
      <c r="C1511" s="1" t="n">
        <f aca="false">IF(RANDBETWEEN(1,6)=6,1,0)</f>
        <v>0</v>
      </c>
      <c r="D1511" s="1" t="n">
        <f aca="false">IF(RANDBETWEEN(1,6)=6,1,0)</f>
        <v>1</v>
      </c>
      <c r="E1511" s="1" t="n">
        <f aca="false">SUM(B1511:D1511)</f>
        <v>2</v>
      </c>
      <c r="F1511" s="7" t="n">
        <f aca="false">COUNTIF(E$2:E1511,0)/$A1511</f>
        <v>0.573509933774834</v>
      </c>
      <c r="G1511" s="7" t="n">
        <f aca="false">COUNTIF(E$2:E1511,1)/$A1511</f>
        <v>0.347682119205298</v>
      </c>
      <c r="H1511" s="7" t="n">
        <f aca="false">COUNTIF(E$2:E1511,2)/$A1511</f>
        <v>0.0748344370860927</v>
      </c>
      <c r="I1511" s="7" t="n">
        <f aca="false">COUNTIF(E$2:E1511,3)/$A1511</f>
        <v>0.00397350993377483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7379219060225</v>
      </c>
      <c r="G1512" s="7" t="n">
        <f aca="false">COUNTIF(E$2:E1512,1)/$A1512</f>
        <v>0.347452018530774</v>
      </c>
      <c r="H1512" s="7" t="n">
        <f aca="false">COUNTIF(E$2:E1512,2)/$A1512</f>
        <v>0.0747849106551952</v>
      </c>
      <c r="I1512" s="7" t="n">
        <f aca="false">COUNTIF(E$2:E1512,3)/$A1512</f>
        <v>0.00397088021178028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1</v>
      </c>
      <c r="D1513" s="1" t="n">
        <f aca="false">IF(RANDBETWEEN(1,6)=6,1,0)</f>
        <v>1</v>
      </c>
      <c r="E1513" s="1" t="n">
        <f aca="false">SUM(B1513:D1513)</f>
        <v>2</v>
      </c>
      <c r="F1513" s="7" t="n">
        <f aca="false">COUNTIF(E$2:E1513,0)/$A1513</f>
        <v>0.573412698412698</v>
      </c>
      <c r="G1513" s="7" t="n">
        <f aca="false">COUNTIF(E$2:E1513,1)/$A1513</f>
        <v>0.347222222222222</v>
      </c>
      <c r="H1513" s="7" t="n">
        <f aca="false">COUNTIF(E$2:E1513,2)/$A1513</f>
        <v>0.0753968253968254</v>
      </c>
      <c r="I1513" s="7" t="n">
        <f aca="false">COUNTIF(E$2:E1513,3)/$A1513</f>
        <v>0.00396825396825397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73694646397885</v>
      </c>
      <c r="G1514" s="7" t="n">
        <f aca="false">COUNTIF(E$2:E1514,1)/$A1514</f>
        <v>0.34699272967614</v>
      </c>
      <c r="H1514" s="7" t="n">
        <f aca="false">COUNTIF(E$2:E1514,2)/$A1514</f>
        <v>0.0753469927296761</v>
      </c>
      <c r="I1514" s="7" t="n">
        <f aca="false">COUNTIF(E$2:E1514,3)/$A1514</f>
        <v>0.00396563119629874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1</v>
      </c>
      <c r="D1515" s="1" t="n">
        <f aca="false">IF(RANDBETWEEN(1,6)=6,1,0)</f>
        <v>0</v>
      </c>
      <c r="E1515" s="1" t="n">
        <f aca="false">SUM(B1515:D1515)</f>
        <v>1</v>
      </c>
      <c r="F1515" s="7" t="n">
        <f aca="false">COUNTIF(E$2:E1515,0)/$A1515</f>
        <v>0.57331571994716</v>
      </c>
      <c r="G1515" s="7" t="n">
        <f aca="false">COUNTIF(E$2:E1515,1)/$A1515</f>
        <v>0.347424042272127</v>
      </c>
      <c r="H1515" s="7" t="n">
        <f aca="false">COUNTIF(E$2:E1515,2)/$A1515</f>
        <v>0.0752972258916777</v>
      </c>
      <c r="I1515" s="7" t="n">
        <f aca="false">COUNTIF(E$2:E1515,3)/$A1515</f>
        <v>0.00396301188903567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72937293729373</v>
      </c>
      <c r="G1516" s="7" t="n">
        <f aca="false">COUNTIF(E$2:E1516,1)/$A1516</f>
        <v>0.347854785478548</v>
      </c>
      <c r="H1516" s="7" t="n">
        <f aca="false">COUNTIF(E$2:E1516,2)/$A1516</f>
        <v>0.0752475247524752</v>
      </c>
      <c r="I1516" s="7" t="n">
        <f aca="false">COUNTIF(E$2:E1516,3)/$A1516</f>
        <v>0.00396039603960396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73218997361478</v>
      </c>
      <c r="G1517" s="7" t="n">
        <f aca="false">COUNTIF(E$2:E1517,1)/$A1517</f>
        <v>0.347625329815303</v>
      </c>
      <c r="H1517" s="7" t="n">
        <f aca="false">COUNTIF(E$2:E1517,2)/$A1517</f>
        <v>0.0751978891820581</v>
      </c>
      <c r="I1517" s="7" t="n">
        <f aca="false">COUNTIF(E$2:E1517,3)/$A1517</f>
        <v>0.00395778364116095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73500329597891</v>
      </c>
      <c r="G1518" s="7" t="n">
        <f aca="false">COUNTIF(E$2:E1518,1)/$A1518</f>
        <v>0.347396176664469</v>
      </c>
      <c r="H1518" s="7" t="n">
        <f aca="false">COUNTIF(E$2:E1518,2)/$A1518</f>
        <v>0.0751483190507581</v>
      </c>
      <c r="I1518" s="7" t="n">
        <f aca="false">COUNTIF(E$2:E1518,3)/$A1518</f>
        <v>0.003955174686882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73781291172596</v>
      </c>
      <c r="G1519" s="7" t="n">
        <f aca="false">COUNTIF(E$2:E1519,1)/$A1519</f>
        <v>0.347167325428195</v>
      </c>
      <c r="H1519" s="7" t="n">
        <f aca="false">COUNTIF(E$2:E1519,2)/$A1519</f>
        <v>0.075098814229249</v>
      </c>
      <c r="I1519" s="7" t="n">
        <f aca="false">COUNTIF(E$2:E1519,3)/$A1519</f>
        <v>0.00395256916996047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1</v>
      </c>
      <c r="C1520" s="1" t="n">
        <f aca="false">IF(RANDBETWEEN(1,6)=6,1,0)</f>
        <v>1</v>
      </c>
      <c r="D1520" s="1" t="n">
        <f aca="false">IF(RANDBETWEEN(1,6)=6,1,0)</f>
        <v>0</v>
      </c>
      <c r="E1520" s="1" t="n">
        <f aca="false">SUM(B1520:D1520)</f>
        <v>2</v>
      </c>
      <c r="F1520" s="7" t="n">
        <f aca="false">COUNTIF(E$2:E1520,0)/$A1520</f>
        <v>0.573403554970375</v>
      </c>
      <c r="G1520" s="7" t="n">
        <f aca="false">COUNTIF(E$2:E1520,1)/$A1520</f>
        <v>0.346938775510204</v>
      </c>
      <c r="H1520" s="7" t="n">
        <f aca="false">COUNTIF(E$2:E1520,2)/$A1520</f>
        <v>0.075707702435813</v>
      </c>
      <c r="I1520" s="7" t="n">
        <f aca="false">COUNTIF(E$2:E1520,3)/$A1520</f>
        <v>0.00394996708360764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1</v>
      </c>
      <c r="E1521" s="1" t="n">
        <f aca="false">SUM(B1521:D1521)</f>
        <v>1</v>
      </c>
      <c r="F1521" s="7" t="n">
        <f aca="false">COUNTIF(E$2:E1521,0)/$A1521</f>
        <v>0.573026315789474</v>
      </c>
      <c r="G1521" s="7" t="n">
        <f aca="false">COUNTIF(E$2:E1521,1)/$A1521</f>
        <v>0.347368421052632</v>
      </c>
      <c r="H1521" s="7" t="n">
        <f aca="false">COUNTIF(E$2:E1521,2)/$A1521</f>
        <v>0.0756578947368421</v>
      </c>
      <c r="I1521" s="7" t="n">
        <f aca="false">COUNTIF(E$2:E1521,3)/$A1521</f>
        <v>0.00394736842105263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73307034845496</v>
      </c>
      <c r="G1522" s="7" t="n">
        <f aca="false">COUNTIF(E$2:E1522,1)/$A1522</f>
        <v>0.347140039447732</v>
      </c>
      <c r="H1522" s="7" t="n">
        <f aca="false">COUNTIF(E$2:E1522,2)/$A1522</f>
        <v>0.0756081525312295</v>
      </c>
      <c r="I1522" s="7" t="n">
        <f aca="false">COUNTIF(E$2:E1522,3)/$A1522</f>
        <v>0.0039447731755424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1</v>
      </c>
      <c r="D1523" s="1" t="n">
        <f aca="false">IF(RANDBETWEEN(1,6)=6,1,0)</f>
        <v>0</v>
      </c>
      <c r="E1523" s="1" t="n">
        <f aca="false">SUM(B1523:D1523)</f>
        <v>1</v>
      </c>
      <c r="F1523" s="7" t="n">
        <f aca="false">COUNTIF(E$2:E1523,0)/$A1523</f>
        <v>0.572930354796321</v>
      </c>
      <c r="G1523" s="7" t="n">
        <f aca="false">COUNTIF(E$2:E1523,1)/$A1523</f>
        <v>0.347568988173456</v>
      </c>
      <c r="H1523" s="7" t="n">
        <f aca="false">COUNTIF(E$2:E1523,2)/$A1523</f>
        <v>0.0755584756898817</v>
      </c>
      <c r="I1523" s="7" t="n">
        <f aca="false">COUNTIF(E$2:E1523,3)/$A1523</f>
        <v>0.00394218134034166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73210768220617</v>
      </c>
      <c r="G1524" s="7" t="n">
        <f aca="false">COUNTIF(E$2:E1524,1)/$A1524</f>
        <v>0.347340774786605</v>
      </c>
      <c r="H1524" s="7" t="n">
        <f aca="false">COUNTIF(E$2:E1524,2)/$A1524</f>
        <v>0.0755088640840447</v>
      </c>
      <c r="I1524" s="7" t="n">
        <f aca="false">COUNTIF(E$2:E1524,3)/$A1524</f>
        <v>0.00393959290873276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73490813648294</v>
      </c>
      <c r="G1525" s="7" t="n">
        <f aca="false">COUNTIF(E$2:E1525,1)/$A1525</f>
        <v>0.347112860892388</v>
      </c>
      <c r="H1525" s="7" t="n">
        <f aca="false">COUNTIF(E$2:E1525,2)/$A1525</f>
        <v>0.0754593175853018</v>
      </c>
      <c r="I1525" s="7" t="n">
        <f aca="false">COUNTIF(E$2:E1525,3)/$A1525</f>
        <v>0.00393700787401575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1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73114754098361</v>
      </c>
      <c r="G1526" s="7" t="n">
        <f aca="false">COUNTIF(E$2:E1526,1)/$A1526</f>
        <v>0.347540983606557</v>
      </c>
      <c r="H1526" s="7" t="n">
        <f aca="false">COUNTIF(E$2:E1526,2)/$A1526</f>
        <v>0.0754098360655738</v>
      </c>
      <c r="I1526" s="7" t="n">
        <f aca="false">COUNTIF(E$2:E1526,3)/$A1526</f>
        <v>0.0039344262295082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73394495412844</v>
      </c>
      <c r="G1527" s="7" t="n">
        <f aca="false">COUNTIF(E$2:E1527,1)/$A1527</f>
        <v>0.347313237221494</v>
      </c>
      <c r="H1527" s="7" t="n">
        <f aca="false">COUNTIF(E$2:E1527,2)/$A1527</f>
        <v>0.0753604193971166</v>
      </c>
      <c r="I1527" s="7" t="n">
        <f aca="false">COUNTIF(E$2:E1527,3)/$A1527</f>
        <v>0.0039318479685452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1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73018991486575</v>
      </c>
      <c r="G1528" s="7" t="n">
        <f aca="false">COUNTIF(E$2:E1528,1)/$A1528</f>
        <v>0.347740667976424</v>
      </c>
      <c r="H1528" s="7" t="n">
        <f aca="false">COUNTIF(E$2:E1528,2)/$A1528</f>
        <v>0.0753110674525213</v>
      </c>
      <c r="I1528" s="7" t="n">
        <f aca="false">COUNTIF(E$2:E1528,3)/$A1528</f>
        <v>0.00392927308447937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1</v>
      </c>
      <c r="E1529" s="1" t="n">
        <f aca="false">SUM(B1529:D1529)</f>
        <v>1</v>
      </c>
      <c r="F1529" s="7" t="n">
        <f aca="false">COUNTIF(E$2:E1529,0)/$A1529</f>
        <v>0.572643979057592</v>
      </c>
      <c r="G1529" s="7" t="n">
        <f aca="false">COUNTIF(E$2:E1529,1)/$A1529</f>
        <v>0.348167539267016</v>
      </c>
      <c r="H1529" s="7" t="n">
        <f aca="false">COUNTIF(E$2:E1529,2)/$A1529</f>
        <v>0.075261780104712</v>
      </c>
      <c r="I1529" s="7" t="n">
        <f aca="false">COUNTIF(E$2:E1529,3)/$A1529</f>
        <v>0.00392670157068063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729234793983</v>
      </c>
      <c r="G1530" s="7" t="n">
        <f aca="false">COUNTIF(E$2:E1530,1)/$A1530</f>
        <v>0.347939829954218</v>
      </c>
      <c r="H1530" s="7" t="n">
        <f aca="false">COUNTIF(E$2:E1530,2)/$A1530</f>
        <v>0.0752125572269457</v>
      </c>
      <c r="I1530" s="7" t="n">
        <f aca="false">COUNTIF(E$2:E1530,3)/$A1530</f>
        <v>0.0039241334205363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73202614379085</v>
      </c>
      <c r="G1531" s="7" t="n">
        <f aca="false">COUNTIF(E$2:E1531,1)/$A1531</f>
        <v>0.347712418300654</v>
      </c>
      <c r="H1531" s="7" t="n">
        <f aca="false">COUNTIF(E$2:E1531,2)/$A1531</f>
        <v>0.0751633986928105</v>
      </c>
      <c r="I1531" s="7" t="n">
        <f aca="false">COUNTIF(E$2:E1531,3)/$A1531</f>
        <v>0.00392156862745098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73481384715872</v>
      </c>
      <c r="G1532" s="7" t="n">
        <f aca="false">COUNTIF(E$2:E1532,1)/$A1532</f>
        <v>0.347485303723057</v>
      </c>
      <c r="H1532" s="7" t="n">
        <f aca="false">COUNTIF(E$2:E1532,2)/$A1532</f>
        <v>0.0751143043762247</v>
      </c>
      <c r="I1532" s="7" t="n">
        <f aca="false">COUNTIF(E$2:E1532,3)/$A1532</f>
        <v>0.00391900718484651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73759791122715</v>
      </c>
      <c r="G1533" s="7" t="n">
        <f aca="false">COUNTIF(E$2:E1533,1)/$A1533</f>
        <v>0.347258485639687</v>
      </c>
      <c r="H1533" s="7" t="n">
        <f aca="false">COUNTIF(E$2:E1533,2)/$A1533</f>
        <v>0.075065274151436</v>
      </c>
      <c r="I1533" s="7" t="n">
        <f aca="false">COUNTIF(E$2:E1533,3)/$A1533</f>
        <v>0.00391644908616188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1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1</v>
      </c>
      <c r="F1534" s="7" t="n">
        <f aca="false">COUNTIF(E$2:E1534,0)/$A1534</f>
        <v>0.573385518590998</v>
      </c>
      <c r="G1534" s="7" t="n">
        <f aca="false">COUNTIF(E$2:E1534,1)/$A1534</f>
        <v>0.347684279191129</v>
      </c>
      <c r="H1534" s="7" t="n">
        <f aca="false">COUNTIF(E$2:E1534,2)/$A1534</f>
        <v>0.0750163078930202</v>
      </c>
      <c r="I1534" s="7" t="n">
        <f aca="false">COUNTIF(E$2:E1534,3)/$A1534</f>
        <v>0.00391389432485323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1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1</v>
      </c>
      <c r="F1535" s="7" t="n">
        <f aca="false">COUNTIF(E$2:E1535,0)/$A1535</f>
        <v>0.573011734028683</v>
      </c>
      <c r="G1535" s="7" t="n">
        <f aca="false">COUNTIF(E$2:E1535,1)/$A1535</f>
        <v>0.348109517601043</v>
      </c>
      <c r="H1535" s="7" t="n">
        <f aca="false">COUNTIF(E$2:E1535,2)/$A1535</f>
        <v>0.0749674054758801</v>
      </c>
      <c r="I1535" s="7" t="n">
        <f aca="false">COUNTIF(E$2:E1535,3)/$A1535</f>
        <v>0.00391134289439374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7328990228013</v>
      </c>
      <c r="G1536" s="7" t="n">
        <f aca="false">COUNTIF(E$2:E1536,1)/$A1536</f>
        <v>0.347882736156352</v>
      </c>
      <c r="H1536" s="7" t="n">
        <f aca="false">COUNTIF(E$2:E1536,2)/$A1536</f>
        <v>0.0749185667752443</v>
      </c>
      <c r="I1536" s="7" t="n">
        <f aca="false">COUNTIF(E$2:E1536,3)/$A1536</f>
        <v>0.0039087947882736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1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572916666666667</v>
      </c>
      <c r="G1537" s="7" t="n">
        <f aca="false">COUNTIF(E$2:E1537,1)/$A1537</f>
        <v>0.348307291666667</v>
      </c>
      <c r="H1537" s="7" t="n">
        <f aca="false">COUNTIF(E$2:E1537,2)/$A1537</f>
        <v>0.0748697916666667</v>
      </c>
      <c r="I1537" s="7" t="n">
        <f aca="false">COUNTIF(E$2:E1537,3)/$A1537</f>
        <v>0.0039062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73194534808068</v>
      </c>
      <c r="G1538" s="7" t="n">
        <f aca="false">COUNTIF(E$2:E1538,1)/$A1538</f>
        <v>0.348080676642811</v>
      </c>
      <c r="H1538" s="7" t="n">
        <f aca="false">COUNTIF(E$2:E1538,2)/$A1538</f>
        <v>0.0748210800260247</v>
      </c>
      <c r="I1538" s="7" t="n">
        <f aca="false">COUNTIF(E$2:E1538,3)/$A1538</f>
        <v>0.00390370852309694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73472041612484</v>
      </c>
      <c r="G1539" s="7" t="n">
        <f aca="false">COUNTIF(E$2:E1539,1)/$A1539</f>
        <v>0.347854356306892</v>
      </c>
      <c r="H1539" s="7" t="n">
        <f aca="false">COUNTIF(E$2:E1539,2)/$A1539</f>
        <v>0.0747724317295189</v>
      </c>
      <c r="I1539" s="7" t="n">
        <f aca="false">COUNTIF(E$2:E1539,3)/$A1539</f>
        <v>0.00390117035110533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1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73099415204678</v>
      </c>
      <c r="G1540" s="7" t="n">
        <f aca="false">COUNTIF(E$2:E1540,1)/$A1540</f>
        <v>0.348278102664068</v>
      </c>
      <c r="H1540" s="7" t="n">
        <f aca="false">COUNTIF(E$2:E1540,2)/$A1540</f>
        <v>0.0747238466536712</v>
      </c>
      <c r="I1540" s="7" t="n">
        <f aca="false">COUNTIF(E$2:E1540,3)/$A1540</f>
        <v>0.00389863547758285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73376623376623</v>
      </c>
      <c r="G1541" s="7" t="n">
        <f aca="false">COUNTIF(E$2:E1541,1)/$A1541</f>
        <v>0.348051948051948</v>
      </c>
      <c r="H1541" s="7" t="n">
        <f aca="false">COUNTIF(E$2:E1541,2)/$A1541</f>
        <v>0.0746753246753247</v>
      </c>
      <c r="I1541" s="7" t="n">
        <f aca="false">COUNTIF(E$2:E1541,3)/$A1541</f>
        <v>0.0038961038961039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73653471771577</v>
      </c>
      <c r="G1542" s="7" t="n">
        <f aca="false">COUNTIF(E$2:E1542,1)/$A1542</f>
        <v>0.347826086956522</v>
      </c>
      <c r="H1542" s="7" t="n">
        <f aca="false">COUNTIF(E$2:E1542,2)/$A1542</f>
        <v>0.0746268656716418</v>
      </c>
      <c r="I1542" s="7" t="n">
        <f aca="false">COUNTIF(E$2:E1542,3)/$A1542</f>
        <v>0.00389357560025957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1</v>
      </c>
      <c r="D1543" s="1" t="n">
        <f aca="false">IF(RANDBETWEEN(1,6)=6,1,0)</f>
        <v>0</v>
      </c>
      <c r="E1543" s="1" t="n">
        <f aca="false">SUM(B1543:D1543)</f>
        <v>1</v>
      </c>
      <c r="F1543" s="7" t="n">
        <f aca="false">COUNTIF(E$2:E1543,0)/$A1543</f>
        <v>0.573281452658885</v>
      </c>
      <c r="G1543" s="7" t="n">
        <f aca="false">COUNTIF(E$2:E1543,1)/$A1543</f>
        <v>0.348249027237354</v>
      </c>
      <c r="H1543" s="7" t="n">
        <f aca="false">COUNTIF(E$2:E1543,2)/$A1543</f>
        <v>0.0745784695201038</v>
      </c>
      <c r="I1543" s="7" t="n">
        <f aca="false">COUNTIF(E$2:E1543,3)/$A1543</f>
        <v>0.0038910505836575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73558003888529</v>
      </c>
      <c r="G1544" s="7" t="n">
        <f aca="false">COUNTIF(E$2:E1544,1)/$A1544</f>
        <v>0.34802333117304</v>
      </c>
      <c r="H1544" s="7" t="n">
        <f aca="false">COUNTIF(E$2:E1544,2)/$A1544</f>
        <v>0.0745301360985094</v>
      </c>
      <c r="I1544" s="7" t="n">
        <f aca="false">COUNTIF(E$2:E1544,3)/$A1544</f>
        <v>0.00388852883992223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1</v>
      </c>
      <c r="D1545" s="1" t="n">
        <f aca="false">IF(RANDBETWEEN(1,6)=6,1,0)</f>
        <v>0</v>
      </c>
      <c r="E1545" s="1" t="n">
        <f aca="false">SUM(B1545:D1545)</f>
        <v>1</v>
      </c>
      <c r="F1545" s="7" t="n">
        <f aca="false">COUNTIF(E$2:E1545,0)/$A1545</f>
        <v>0.573186528497409</v>
      </c>
      <c r="G1545" s="7" t="n">
        <f aca="false">COUNTIF(E$2:E1545,1)/$A1545</f>
        <v>0.348445595854922</v>
      </c>
      <c r="H1545" s="7" t="n">
        <f aca="false">COUNTIF(E$2:E1545,2)/$A1545</f>
        <v>0.0744818652849741</v>
      </c>
      <c r="I1545" s="7" t="n">
        <f aca="false">COUNTIF(E$2:E1545,3)/$A1545</f>
        <v>0.0038860103626943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73462783171521</v>
      </c>
      <c r="G1546" s="7" t="n">
        <f aca="false">COUNTIF(E$2:E1546,1)/$A1546</f>
        <v>0.348220064724919</v>
      </c>
      <c r="H1546" s="7" t="n">
        <f aca="false">COUNTIF(E$2:E1546,2)/$A1546</f>
        <v>0.0744336569579288</v>
      </c>
      <c r="I1546" s="7" t="n">
        <f aca="false">COUNTIF(E$2:E1546,3)/$A1546</f>
        <v>0.00388349514563107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73738680465718</v>
      </c>
      <c r="G1547" s="7" t="n">
        <f aca="false">COUNTIF(E$2:E1547,1)/$A1547</f>
        <v>0.347994825355757</v>
      </c>
      <c r="H1547" s="7" t="n">
        <f aca="false">COUNTIF(E$2:E1547,2)/$A1547</f>
        <v>0.074385510996119</v>
      </c>
      <c r="I1547" s="7" t="n">
        <f aca="false">COUNTIF(E$2:E1547,3)/$A1547</f>
        <v>0.00388098318240621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1</v>
      </c>
      <c r="D1548" s="1" t="n">
        <f aca="false">IF(RANDBETWEEN(1,6)=6,1,0)</f>
        <v>0</v>
      </c>
      <c r="E1548" s="1" t="n">
        <f aca="false">SUM(B1548:D1548)</f>
        <v>1</v>
      </c>
      <c r="F1548" s="7" t="n">
        <f aca="false">COUNTIF(E$2:E1548,0)/$A1548</f>
        <v>0.573367808661926</v>
      </c>
      <c r="G1548" s="7" t="n">
        <f aca="false">COUNTIF(E$2:E1548,1)/$A1548</f>
        <v>0.34841628959276</v>
      </c>
      <c r="H1548" s="7" t="n">
        <f aca="false">COUNTIF(E$2:E1548,2)/$A1548</f>
        <v>0.0743374272786038</v>
      </c>
      <c r="I1548" s="7" t="n">
        <f aca="false">COUNTIF(E$2:E1548,3)/$A1548</f>
        <v>0.00387847446670976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73643410852713</v>
      </c>
      <c r="G1549" s="7" t="n">
        <f aca="false">COUNTIF(E$2:E1549,1)/$A1549</f>
        <v>0.348191214470284</v>
      </c>
      <c r="H1549" s="7" t="n">
        <f aca="false">COUNTIF(E$2:E1549,2)/$A1549</f>
        <v>0.0742894056847545</v>
      </c>
      <c r="I1549" s="7" t="n">
        <f aca="false">COUNTIF(E$2:E1549,3)/$A1549</f>
        <v>0.00387596899224806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1</v>
      </c>
      <c r="E1550" s="1" t="n">
        <f aca="false">SUM(B1550:D1550)</f>
        <v>1</v>
      </c>
      <c r="F1550" s="7" t="n">
        <f aca="false">COUNTIF(E$2:E1550,0)/$A1550</f>
        <v>0.573273079406068</v>
      </c>
      <c r="G1550" s="7" t="n">
        <f aca="false">COUNTIF(E$2:E1550,1)/$A1550</f>
        <v>0.348612007746934</v>
      </c>
      <c r="H1550" s="7" t="n">
        <f aca="false">COUNTIF(E$2:E1550,2)/$A1550</f>
        <v>0.0742414460942544</v>
      </c>
      <c r="I1550" s="7" t="n">
        <f aca="false">COUNTIF(E$2:E1550,3)/$A1550</f>
        <v>0.00387346675274371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73548387096774</v>
      </c>
      <c r="G1551" s="7" t="n">
        <f aca="false">COUNTIF(E$2:E1551,1)/$A1551</f>
        <v>0.348387096774194</v>
      </c>
      <c r="H1551" s="7" t="n">
        <f aca="false">COUNTIF(E$2:E1551,2)/$A1551</f>
        <v>0.0741935483870968</v>
      </c>
      <c r="I1551" s="7" t="n">
        <f aca="false">COUNTIF(E$2:E1551,3)/$A1551</f>
        <v>0.00387096774193548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73823339780787</v>
      </c>
      <c r="G1552" s="7" t="n">
        <f aca="false">COUNTIF(E$2:E1552,1)/$A1552</f>
        <v>0.34816247582205</v>
      </c>
      <c r="H1552" s="7" t="n">
        <f aca="false">COUNTIF(E$2:E1552,2)/$A1552</f>
        <v>0.0741457124435848</v>
      </c>
      <c r="I1552" s="7" t="n">
        <f aca="false">COUNTIF(E$2:E1552,3)/$A1552</f>
        <v>0.00386847195357834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7409793814433</v>
      </c>
      <c r="G1553" s="7" t="n">
        <f aca="false">COUNTIF(E$2:E1553,1)/$A1553</f>
        <v>0.347938144329897</v>
      </c>
      <c r="H1553" s="7" t="n">
        <f aca="false">COUNTIF(E$2:E1553,2)/$A1553</f>
        <v>0.0740979381443299</v>
      </c>
      <c r="I1553" s="7" t="n">
        <f aca="false">COUNTIF(E$2:E1553,3)/$A1553</f>
        <v>0.0038659793814433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74372182871861</v>
      </c>
      <c r="G1554" s="7" t="n">
        <f aca="false">COUNTIF(E$2:E1554,1)/$A1554</f>
        <v>0.347714101738571</v>
      </c>
      <c r="H1554" s="7" t="n">
        <f aca="false">COUNTIF(E$2:E1554,2)/$A1554</f>
        <v>0.0740502253702511</v>
      </c>
      <c r="I1554" s="7" t="n">
        <f aca="false">COUNTIF(E$2:E1554,3)/$A1554</f>
        <v>0.00386349001931745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1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74002574002574</v>
      </c>
      <c r="G1555" s="7" t="n">
        <f aca="false">COUNTIF(E$2:E1555,1)/$A1555</f>
        <v>0.348133848133848</v>
      </c>
      <c r="H1555" s="7" t="n">
        <f aca="false">COUNTIF(E$2:E1555,2)/$A1555</f>
        <v>0.074002574002574</v>
      </c>
      <c r="I1555" s="7" t="n">
        <f aca="false">COUNTIF(E$2:E1555,3)/$A1555</f>
        <v>0.00386100386100386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1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1</v>
      </c>
      <c r="F1556" s="7" t="n">
        <f aca="false">COUNTIF(E$2:E1556,0)/$A1556</f>
        <v>0.573633440514469</v>
      </c>
      <c r="G1556" s="7" t="n">
        <f aca="false">COUNTIF(E$2:E1556,1)/$A1556</f>
        <v>0.348553054662379</v>
      </c>
      <c r="H1556" s="7" t="n">
        <f aca="false">COUNTIF(E$2:E1556,2)/$A1556</f>
        <v>0.0739549839228296</v>
      </c>
      <c r="I1556" s="7" t="n">
        <f aca="false">COUNTIF(E$2:E1556,3)/$A1556</f>
        <v>0.00385852090032154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73907455012854</v>
      </c>
      <c r="G1557" s="7" t="n">
        <f aca="false">COUNTIF(E$2:E1557,1)/$A1557</f>
        <v>0.348329048843188</v>
      </c>
      <c r="H1557" s="7" t="n">
        <f aca="false">COUNTIF(E$2:E1557,2)/$A1557</f>
        <v>0.0739074550128535</v>
      </c>
      <c r="I1557" s="7" t="n">
        <f aca="false">COUNTIF(E$2:E1557,3)/$A1557</f>
        <v>0.0038560411311054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1</v>
      </c>
      <c r="D1558" s="1" t="n">
        <f aca="false">IF(RANDBETWEEN(1,6)=6,1,0)</f>
        <v>1</v>
      </c>
      <c r="E1558" s="1" t="n">
        <f aca="false">SUM(B1558:D1558)</f>
        <v>2</v>
      </c>
      <c r="F1558" s="7" t="n">
        <f aca="false">COUNTIF(E$2:E1558,0)/$A1558</f>
        <v>0.573538856775851</v>
      </c>
      <c r="G1558" s="7" t="n">
        <f aca="false">COUNTIF(E$2:E1558,1)/$A1558</f>
        <v>0.34810533076429</v>
      </c>
      <c r="H1558" s="7" t="n">
        <f aca="false">COUNTIF(E$2:E1558,2)/$A1558</f>
        <v>0.0745022479126525</v>
      </c>
      <c r="I1558" s="7" t="n">
        <f aca="false">COUNTIF(E$2:E1558,3)/$A1558</f>
        <v>0.00385356454720617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73812580231066</v>
      </c>
      <c r="G1559" s="7" t="n">
        <f aca="false">COUNTIF(E$2:E1559,1)/$A1559</f>
        <v>0.34788189987163</v>
      </c>
      <c r="H1559" s="7" t="n">
        <f aca="false">COUNTIF(E$2:E1559,2)/$A1559</f>
        <v>0.0744544287548139</v>
      </c>
      <c r="I1559" s="7" t="n">
        <f aca="false">COUNTIF(E$2:E1559,3)/$A1559</f>
        <v>0.00385109114249037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74085952533675</v>
      </c>
      <c r="G1560" s="7" t="n">
        <f aca="false">COUNTIF(E$2:E1560,1)/$A1560</f>
        <v>0.347658755612572</v>
      </c>
      <c r="H1560" s="7" t="n">
        <f aca="false">COUNTIF(E$2:E1560,2)/$A1560</f>
        <v>0.0744066709429121</v>
      </c>
      <c r="I1560" s="7" t="n">
        <f aca="false">COUNTIF(E$2:E1560,3)/$A1560</f>
        <v>0.00384862091084028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74358974358974</v>
      </c>
      <c r="G1561" s="7" t="n">
        <f aca="false">COUNTIF(E$2:E1561,1)/$A1561</f>
        <v>0.347435897435897</v>
      </c>
      <c r="H1561" s="7" t="n">
        <f aca="false">COUNTIF(E$2:E1561,2)/$A1561</f>
        <v>0.0743589743589744</v>
      </c>
      <c r="I1561" s="7" t="n">
        <f aca="false">COUNTIF(E$2:E1561,3)/$A1561</f>
        <v>0.00384615384615385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74631646380525</v>
      </c>
      <c r="G1562" s="7" t="n">
        <f aca="false">COUNTIF(E$2:E1562,1)/$A1562</f>
        <v>0.3472133247918</v>
      </c>
      <c r="H1562" s="7" t="n">
        <f aca="false">COUNTIF(E$2:E1562,2)/$A1562</f>
        <v>0.0743113388853299</v>
      </c>
      <c r="I1562" s="7" t="n">
        <f aca="false">COUNTIF(E$2:E1562,3)/$A1562</f>
        <v>0.00384368994234465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1</v>
      </c>
      <c r="C1563" s="1" t="n">
        <f aca="false">IF(RANDBETWEEN(1,6)=6,1,0)</f>
        <v>1</v>
      </c>
      <c r="D1563" s="1" t="n">
        <f aca="false">IF(RANDBETWEEN(1,6)=6,1,0)</f>
        <v>0</v>
      </c>
      <c r="E1563" s="1" t="n">
        <f aca="false">SUM(B1563:D1563)</f>
        <v>2</v>
      </c>
      <c r="F1563" s="7" t="n">
        <f aca="false">COUNTIF(E$2:E1563,0)/$A1563</f>
        <v>0.57426376440461</v>
      </c>
      <c r="G1563" s="7" t="n">
        <f aca="false">COUNTIF(E$2:E1563,1)/$A1563</f>
        <v>0.346991037131882</v>
      </c>
      <c r="H1563" s="7" t="n">
        <f aca="false">COUNTIF(E$2:E1563,2)/$A1563</f>
        <v>0.0749039692701665</v>
      </c>
      <c r="I1563" s="7" t="n">
        <f aca="false">COUNTIF(E$2:E1563,3)/$A1563</f>
        <v>0.00384122919334187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1</v>
      </c>
      <c r="E1564" s="1" t="n">
        <f aca="false">SUM(B1564:D1564)</f>
        <v>1</v>
      </c>
      <c r="F1564" s="7" t="n">
        <f aca="false">COUNTIF(E$2:E1564,0)/$A1564</f>
        <v>0.573896353166987</v>
      </c>
      <c r="G1564" s="7" t="n">
        <f aca="false">COUNTIF(E$2:E1564,1)/$A1564</f>
        <v>0.347408829174664</v>
      </c>
      <c r="H1564" s="7" t="n">
        <f aca="false">COUNTIF(E$2:E1564,2)/$A1564</f>
        <v>0.0748560460652591</v>
      </c>
      <c r="I1564" s="7" t="n">
        <f aca="false">COUNTIF(E$2:E1564,3)/$A1564</f>
        <v>0.00383877159309021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74168797953964</v>
      </c>
      <c r="G1565" s="7" t="n">
        <f aca="false">COUNTIF(E$2:E1565,1)/$A1565</f>
        <v>0.347186700767263</v>
      </c>
      <c r="H1565" s="7" t="n">
        <f aca="false">COUNTIF(E$2:E1565,2)/$A1565</f>
        <v>0.0748081841432225</v>
      </c>
      <c r="I1565" s="7" t="n">
        <f aca="false">COUNTIF(E$2:E1565,3)/$A1565</f>
        <v>0.00383631713554987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7444089456869</v>
      </c>
      <c r="G1566" s="7" t="n">
        <f aca="false">COUNTIF(E$2:E1566,1)/$A1566</f>
        <v>0.346964856230032</v>
      </c>
      <c r="H1566" s="7" t="n">
        <f aca="false">COUNTIF(E$2:E1566,2)/$A1566</f>
        <v>0.0747603833865815</v>
      </c>
      <c r="I1566" s="7" t="n">
        <f aca="false">COUNTIF(E$2:E1566,3)/$A1566</f>
        <v>0.00383386581469649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74712643678161</v>
      </c>
      <c r="G1567" s="7" t="n">
        <f aca="false">COUNTIF(E$2:E1567,1)/$A1567</f>
        <v>0.346743295019157</v>
      </c>
      <c r="H1567" s="7" t="n">
        <f aca="false">COUNTIF(E$2:E1567,2)/$A1567</f>
        <v>0.0747126436781609</v>
      </c>
      <c r="I1567" s="7" t="n">
        <f aca="false">COUNTIF(E$2:E1567,3)/$A1567</f>
        <v>0.00383141762452107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1</v>
      </c>
      <c r="D1568" s="1" t="n">
        <f aca="false">IF(RANDBETWEEN(1,6)=6,1,0)</f>
        <v>0</v>
      </c>
      <c r="E1568" s="1" t="n">
        <f aca="false">SUM(B1568:D1568)</f>
        <v>1</v>
      </c>
      <c r="F1568" s="7" t="n">
        <f aca="false">COUNTIF(E$2:E1568,0)/$A1568</f>
        <v>0.574345883854499</v>
      </c>
      <c r="G1568" s="7" t="n">
        <f aca="false">COUNTIF(E$2:E1568,1)/$A1568</f>
        <v>0.347160178685386</v>
      </c>
      <c r="H1568" s="7" t="n">
        <f aca="false">COUNTIF(E$2:E1568,2)/$A1568</f>
        <v>0.0746649649010849</v>
      </c>
      <c r="I1568" s="7" t="n">
        <f aca="false">COUNTIF(E$2:E1568,3)/$A1568</f>
        <v>0.003828972559029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74617346938776</v>
      </c>
      <c r="G1569" s="7" t="n">
        <f aca="false">COUNTIF(E$2:E1569,1)/$A1569</f>
        <v>0.346938775510204</v>
      </c>
      <c r="H1569" s="7" t="n">
        <f aca="false">COUNTIF(E$2:E1569,2)/$A1569</f>
        <v>0.0746173469387755</v>
      </c>
      <c r="I1569" s="7" t="n">
        <f aca="false">COUNTIF(E$2:E1569,3)/$A1569</f>
        <v>0.0038265306122449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74888463989802</v>
      </c>
      <c r="G1570" s="7" t="n">
        <f aca="false">COUNTIF(E$2:E1570,1)/$A1570</f>
        <v>0.346717654557043</v>
      </c>
      <c r="H1570" s="7" t="n">
        <f aca="false">COUNTIF(E$2:E1570,2)/$A1570</f>
        <v>0.0745697896749522</v>
      </c>
      <c r="I1570" s="7" t="n">
        <f aca="false">COUNTIF(E$2:E1570,3)/$A1570</f>
        <v>0.00382409177820268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7515923566879</v>
      </c>
      <c r="G1571" s="7" t="n">
        <f aca="false">COUNTIF(E$2:E1571,1)/$A1571</f>
        <v>0.346496815286624</v>
      </c>
      <c r="H1571" s="7" t="n">
        <f aca="false">COUNTIF(E$2:E1571,2)/$A1571</f>
        <v>0.0745222929936306</v>
      </c>
      <c r="I1571" s="7" t="n">
        <f aca="false">COUNTIF(E$2:E1571,3)/$A1571</f>
        <v>0.00382165605095541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75429662635264</v>
      </c>
      <c r="G1572" s="7" t="n">
        <f aca="false">COUNTIF(E$2:E1572,1)/$A1572</f>
        <v>0.346276257161044</v>
      </c>
      <c r="H1572" s="7" t="n">
        <f aca="false">COUNTIF(E$2:E1572,2)/$A1572</f>
        <v>0.0744748567791216</v>
      </c>
      <c r="I1572" s="7" t="n">
        <f aca="false">COUNTIF(E$2:E1572,3)/$A1572</f>
        <v>0.00381922342457034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75699745547074</v>
      </c>
      <c r="G1573" s="7" t="n">
        <f aca="false">COUNTIF(E$2:E1573,1)/$A1573</f>
        <v>0.346055979643766</v>
      </c>
      <c r="H1573" s="7" t="n">
        <f aca="false">COUNTIF(E$2:E1573,2)/$A1573</f>
        <v>0.0744274809160305</v>
      </c>
      <c r="I1573" s="7" t="n">
        <f aca="false">COUNTIF(E$2:E1573,3)/$A1573</f>
        <v>0.00381679389312977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1</v>
      </c>
      <c r="D1574" s="1" t="n">
        <f aca="false">IF(RANDBETWEEN(1,6)=6,1,0)</f>
        <v>0</v>
      </c>
      <c r="E1574" s="1" t="n">
        <f aca="false">SUM(B1574:D1574)</f>
        <v>1</v>
      </c>
      <c r="F1574" s="7" t="n">
        <f aca="false">COUNTIF(E$2:E1574,0)/$A1574</f>
        <v>0.575333757151939</v>
      </c>
      <c r="G1574" s="7" t="n">
        <f aca="false">COUNTIF(E$2:E1574,1)/$A1574</f>
        <v>0.346471710108074</v>
      </c>
      <c r="H1574" s="7" t="n">
        <f aca="false">COUNTIF(E$2:E1574,2)/$A1574</f>
        <v>0.0743801652892562</v>
      </c>
      <c r="I1574" s="7" t="n">
        <f aca="false">COUNTIF(E$2:E1574,3)/$A1574</f>
        <v>0.00381436745073109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1</v>
      </c>
      <c r="C1575" s="1" t="n">
        <f aca="false">IF(RANDBETWEEN(1,6)=6,1,0)</f>
        <v>1</v>
      </c>
      <c r="D1575" s="1" t="n">
        <f aca="false">IF(RANDBETWEEN(1,6)=6,1,0)</f>
        <v>0</v>
      </c>
      <c r="E1575" s="1" t="n">
        <f aca="false">SUM(B1575:D1575)</f>
        <v>2</v>
      </c>
      <c r="F1575" s="7" t="n">
        <f aca="false">COUNTIF(E$2:E1575,0)/$A1575</f>
        <v>0.574968233799238</v>
      </c>
      <c r="G1575" s="7" t="n">
        <f aca="false">COUNTIF(E$2:E1575,1)/$A1575</f>
        <v>0.346251588310038</v>
      </c>
      <c r="H1575" s="7" t="n">
        <f aca="false">COUNTIF(E$2:E1575,2)/$A1575</f>
        <v>0.0749682337992376</v>
      </c>
      <c r="I1575" s="7" t="n">
        <f aca="false">COUNTIF(E$2:E1575,3)/$A1575</f>
        <v>0.00381194409148666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75238095238095</v>
      </c>
      <c r="G1576" s="7" t="n">
        <f aca="false">COUNTIF(E$2:E1576,1)/$A1576</f>
        <v>0.346031746031746</v>
      </c>
      <c r="H1576" s="7" t="n">
        <f aca="false">COUNTIF(E$2:E1576,2)/$A1576</f>
        <v>0.0749206349206349</v>
      </c>
      <c r="I1576" s="7" t="n">
        <f aca="false">COUNTIF(E$2:E1576,3)/$A1576</f>
        <v>0.0038095238095238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75507614213198</v>
      </c>
      <c r="G1577" s="7" t="n">
        <f aca="false">COUNTIF(E$2:E1577,1)/$A1577</f>
        <v>0.345812182741117</v>
      </c>
      <c r="H1577" s="7" t="n">
        <f aca="false">COUNTIF(E$2:E1577,2)/$A1577</f>
        <v>0.0748730964467005</v>
      </c>
      <c r="I1577" s="7" t="n">
        <f aca="false">COUNTIF(E$2:E1577,3)/$A1577</f>
        <v>0.00380710659898477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7577679137603</v>
      </c>
      <c r="G1578" s="7" t="n">
        <f aca="false">COUNTIF(E$2:E1578,1)/$A1578</f>
        <v>0.345592897907419</v>
      </c>
      <c r="H1578" s="7" t="n">
        <f aca="false">COUNTIF(E$2:E1578,2)/$A1578</f>
        <v>0.0748256182625238</v>
      </c>
      <c r="I1578" s="7" t="n">
        <f aca="false">COUNTIF(E$2:E1578,3)/$A1578</f>
        <v>0.00380469245402663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1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1</v>
      </c>
      <c r="F1579" s="7" t="n">
        <f aca="false">COUNTIF(E$2:E1579,0)/$A1579</f>
        <v>0.575411913814956</v>
      </c>
      <c r="G1579" s="7" t="n">
        <f aca="false">COUNTIF(E$2:E1579,1)/$A1579</f>
        <v>0.346007604562738</v>
      </c>
      <c r="H1579" s="7" t="n">
        <f aca="false">COUNTIF(E$2:E1579,2)/$A1579</f>
        <v>0.0747782002534854</v>
      </c>
      <c r="I1579" s="7" t="n">
        <f aca="false">COUNTIF(E$2:E1579,3)/$A1579</f>
        <v>0.00380228136882129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1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1</v>
      </c>
      <c r="F1580" s="7" t="n">
        <f aca="false">COUNTIF(E$2:E1580,0)/$A1580</f>
        <v>0.575047498416719</v>
      </c>
      <c r="G1580" s="7" t="n">
        <f aca="false">COUNTIF(E$2:E1580,1)/$A1580</f>
        <v>0.346421785940469</v>
      </c>
      <c r="H1580" s="7" t="n">
        <f aca="false">COUNTIF(E$2:E1580,2)/$A1580</f>
        <v>0.0747308423052565</v>
      </c>
      <c r="I1580" s="7" t="n">
        <f aca="false">COUNTIF(E$2:E1580,3)/$A1580</f>
        <v>0.0037998733375554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1</v>
      </c>
      <c r="D1581" s="1" t="n">
        <f aca="false">IF(RANDBETWEEN(1,6)=6,1,0)</f>
        <v>0</v>
      </c>
      <c r="E1581" s="1" t="n">
        <f aca="false">SUM(B1581:D1581)</f>
        <v>1</v>
      </c>
      <c r="F1581" s="7" t="n">
        <f aca="false">COUNTIF(E$2:E1581,0)/$A1581</f>
        <v>0.574683544303797</v>
      </c>
      <c r="G1581" s="7" t="n">
        <f aca="false">COUNTIF(E$2:E1581,1)/$A1581</f>
        <v>0.346835443037975</v>
      </c>
      <c r="H1581" s="7" t="n">
        <f aca="false">COUNTIF(E$2:E1581,2)/$A1581</f>
        <v>0.0746835443037975</v>
      </c>
      <c r="I1581" s="7" t="n">
        <f aca="false">COUNTIF(E$2:E1581,3)/$A1581</f>
        <v>0.00379746835443038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74952561669829</v>
      </c>
      <c r="G1582" s="7" t="n">
        <f aca="false">COUNTIF(E$2:E1582,1)/$A1582</f>
        <v>0.346616065781151</v>
      </c>
      <c r="H1582" s="7" t="n">
        <f aca="false">COUNTIF(E$2:E1582,2)/$A1582</f>
        <v>0.0746363061353574</v>
      </c>
      <c r="I1582" s="7" t="n">
        <f aca="false">COUNTIF(E$2:E1582,3)/$A1582</f>
        <v>0.00379506641366224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75221238938053</v>
      </c>
      <c r="G1583" s="7" t="n">
        <f aca="false">COUNTIF(E$2:E1583,1)/$A1583</f>
        <v>0.346396965865992</v>
      </c>
      <c r="H1583" s="7" t="n">
        <f aca="false">COUNTIF(E$2:E1583,2)/$A1583</f>
        <v>0.0745891276864728</v>
      </c>
      <c r="I1583" s="7" t="n">
        <f aca="false">COUNTIF(E$2:E1583,3)/$A1583</f>
        <v>0.00379266750948167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1</v>
      </c>
      <c r="D1584" s="1" t="n">
        <f aca="false">IF(RANDBETWEEN(1,6)=6,1,0)</f>
        <v>1</v>
      </c>
      <c r="E1584" s="1" t="n">
        <f aca="false">SUM(B1584:D1584)</f>
        <v>2</v>
      </c>
      <c r="F1584" s="7" t="n">
        <f aca="false">COUNTIF(E$2:E1584,0)/$A1584</f>
        <v>0.574857864813645</v>
      </c>
      <c r="G1584" s="7" t="n">
        <f aca="false">COUNTIF(E$2:E1584,1)/$A1584</f>
        <v>0.346178142766898</v>
      </c>
      <c r="H1584" s="7" t="n">
        <f aca="false">COUNTIF(E$2:E1584,2)/$A1584</f>
        <v>0.0751737207833228</v>
      </c>
      <c r="I1584" s="7" t="n">
        <f aca="false">COUNTIF(E$2:E1584,3)/$A1584</f>
        <v>0.00379027163613392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75126262626263</v>
      </c>
      <c r="G1585" s="7" t="n">
        <f aca="false">COUNTIF(E$2:E1585,1)/$A1585</f>
        <v>0.345959595959596</v>
      </c>
      <c r="H1585" s="7" t="n">
        <f aca="false">COUNTIF(E$2:E1585,2)/$A1585</f>
        <v>0.0751262626262626</v>
      </c>
      <c r="I1585" s="7" t="n">
        <f aca="false">COUNTIF(E$2:E1585,3)/$A1585</f>
        <v>0.00378787878787879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75394321766562</v>
      </c>
      <c r="G1586" s="7" t="n">
        <f aca="false">COUNTIF(E$2:E1586,1)/$A1586</f>
        <v>0.345741324921136</v>
      </c>
      <c r="H1586" s="7" t="n">
        <f aca="false">COUNTIF(E$2:E1586,2)/$A1586</f>
        <v>0.0750788643533123</v>
      </c>
      <c r="I1586" s="7" t="n">
        <f aca="false">COUNTIF(E$2:E1586,3)/$A1586</f>
        <v>0.00378548895899054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1</v>
      </c>
      <c r="F1587" s="7" t="n">
        <f aca="false">COUNTIF(E$2:E1587,0)/$A1587</f>
        <v>0.575031525851198</v>
      </c>
      <c r="G1587" s="7" t="n">
        <f aca="false">COUNTIF(E$2:E1587,1)/$A1587</f>
        <v>0.346153846153846</v>
      </c>
      <c r="H1587" s="7" t="n">
        <f aca="false">COUNTIF(E$2:E1587,2)/$A1587</f>
        <v>0.075031525851198</v>
      </c>
      <c r="I1587" s="7" t="n">
        <f aca="false">COUNTIF(E$2:E1587,3)/$A1587</f>
        <v>0.00378310214375788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75299306868305</v>
      </c>
      <c r="G1588" s="7" t="n">
        <f aca="false">COUNTIF(E$2:E1588,1)/$A1588</f>
        <v>0.34593572778828</v>
      </c>
      <c r="H1588" s="7" t="n">
        <f aca="false">COUNTIF(E$2:E1588,2)/$A1588</f>
        <v>0.0749842470069313</v>
      </c>
      <c r="I1588" s="7" t="n">
        <f aca="false">COUNTIF(E$2:E1588,3)/$A1588</f>
        <v>0.00378071833648393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1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574937027707809</v>
      </c>
      <c r="G1589" s="7" t="n">
        <f aca="false">COUNTIF(E$2:E1589,1)/$A1589</f>
        <v>0.346347607052897</v>
      </c>
      <c r="H1589" s="7" t="n">
        <f aca="false">COUNTIF(E$2:E1589,2)/$A1589</f>
        <v>0.0749370277078086</v>
      </c>
      <c r="I1589" s="7" t="n">
        <f aca="false">COUNTIF(E$2:E1589,3)/$A1589</f>
        <v>0.00377833753148615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1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74575204531152</v>
      </c>
      <c r="G1590" s="7" t="n">
        <f aca="false">COUNTIF(E$2:E1590,1)/$A1590</f>
        <v>0.346758967904342</v>
      </c>
      <c r="H1590" s="7" t="n">
        <f aca="false">COUNTIF(E$2:E1590,2)/$A1590</f>
        <v>0.0748898678414097</v>
      </c>
      <c r="I1590" s="7" t="n">
        <f aca="false">COUNTIF(E$2:E1590,3)/$A1590</f>
        <v>0.00377595972309629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74842767295598</v>
      </c>
      <c r="G1591" s="7" t="n">
        <f aca="false">COUNTIF(E$2:E1591,1)/$A1591</f>
        <v>0.346540880503145</v>
      </c>
      <c r="H1591" s="7" t="n">
        <f aca="false">COUNTIF(E$2:E1591,2)/$A1591</f>
        <v>0.0748427672955975</v>
      </c>
      <c r="I1591" s="7" t="n">
        <f aca="false">COUNTIF(E$2:E1591,3)/$A1591</f>
        <v>0.00377358490566038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75109993714645</v>
      </c>
      <c r="G1592" s="7" t="n">
        <f aca="false">COUNTIF(E$2:E1592,1)/$A1592</f>
        <v>0.3463230672533</v>
      </c>
      <c r="H1592" s="7" t="n">
        <f aca="false">COUNTIF(E$2:E1592,2)/$A1592</f>
        <v>0.0747957259585167</v>
      </c>
      <c r="I1592" s="7" t="n">
        <f aca="false">COUNTIF(E$2:E1592,3)/$A1592</f>
        <v>0.00377121307353866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1</v>
      </c>
      <c r="C1593" s="1" t="n">
        <f aca="false">IF(RANDBETWEEN(1,6)=6,1,0)</f>
        <v>1</v>
      </c>
      <c r="D1593" s="1" t="n">
        <f aca="false">IF(RANDBETWEEN(1,6)=6,1,0)</f>
        <v>0</v>
      </c>
      <c r="E1593" s="1" t="n">
        <f aca="false">SUM(B1593:D1593)</f>
        <v>2</v>
      </c>
      <c r="F1593" s="7" t="n">
        <f aca="false">COUNTIF(E$2:E1593,0)/$A1593</f>
        <v>0.574748743718593</v>
      </c>
      <c r="G1593" s="7" t="n">
        <f aca="false">COUNTIF(E$2:E1593,1)/$A1593</f>
        <v>0.346105527638191</v>
      </c>
      <c r="H1593" s="7" t="n">
        <f aca="false">COUNTIF(E$2:E1593,2)/$A1593</f>
        <v>0.0753768844221106</v>
      </c>
      <c r="I1593" s="7" t="n">
        <f aca="false">COUNTIF(E$2:E1593,3)/$A1593</f>
        <v>0.00376884422110553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1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1</v>
      </c>
      <c r="F1594" s="7" t="n">
        <f aca="false">COUNTIF(E$2:E1594,0)/$A1594</f>
        <v>0.574387947269303</v>
      </c>
      <c r="G1594" s="7" t="n">
        <f aca="false">COUNTIF(E$2:E1594,1)/$A1594</f>
        <v>0.346516007532957</v>
      </c>
      <c r="H1594" s="7" t="n">
        <f aca="false">COUNTIF(E$2:E1594,2)/$A1594</f>
        <v>0.0753295668549906</v>
      </c>
      <c r="I1594" s="7" t="n">
        <f aca="false">COUNTIF(E$2:E1594,3)/$A1594</f>
        <v>0.00376647834274953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1</v>
      </c>
      <c r="D1595" s="1" t="n">
        <f aca="false">IF(RANDBETWEEN(1,6)=6,1,0)</f>
        <v>0</v>
      </c>
      <c r="E1595" s="1" t="n">
        <f aca="false">SUM(B1595:D1595)</f>
        <v>1</v>
      </c>
      <c r="F1595" s="7" t="n">
        <f aca="false">COUNTIF(E$2:E1595,0)/$A1595</f>
        <v>0.574027603513174</v>
      </c>
      <c r="G1595" s="7" t="n">
        <f aca="false">COUNTIF(E$2:E1595,1)/$A1595</f>
        <v>0.346925972396487</v>
      </c>
      <c r="H1595" s="7" t="n">
        <f aca="false">COUNTIF(E$2:E1595,2)/$A1595</f>
        <v>0.0752823086574655</v>
      </c>
      <c r="I1595" s="7" t="n">
        <f aca="false">COUNTIF(E$2:E1595,3)/$A1595</f>
        <v>0.00376411543287327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74294670846395</v>
      </c>
      <c r="G1596" s="7" t="n">
        <f aca="false">COUNTIF(E$2:E1596,1)/$A1596</f>
        <v>0.346708463949843</v>
      </c>
      <c r="H1596" s="7" t="n">
        <f aca="false">COUNTIF(E$2:E1596,2)/$A1596</f>
        <v>0.0752351097178683</v>
      </c>
      <c r="I1596" s="7" t="n">
        <f aca="false">COUNTIF(E$2:E1596,3)/$A1596</f>
        <v>0.0037617554858934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74561403508772</v>
      </c>
      <c r="G1597" s="7" t="n">
        <f aca="false">COUNTIF(E$2:E1597,1)/$A1597</f>
        <v>0.346491228070175</v>
      </c>
      <c r="H1597" s="7" t="n">
        <f aca="false">COUNTIF(E$2:E1597,2)/$A1597</f>
        <v>0.075187969924812</v>
      </c>
      <c r="I1597" s="7" t="n">
        <f aca="false">COUNTIF(E$2:E1597,3)/$A1597</f>
        <v>0.0037593984962406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74827802128992</v>
      </c>
      <c r="G1598" s="7" t="n">
        <f aca="false">COUNTIF(E$2:E1598,1)/$A1598</f>
        <v>0.34627426424546</v>
      </c>
      <c r="H1598" s="7" t="n">
        <f aca="false">COUNTIF(E$2:E1598,2)/$A1598</f>
        <v>0.0751408891671885</v>
      </c>
      <c r="I1598" s="7" t="n">
        <f aca="false">COUNTIF(E$2:E1598,3)/$A1598</f>
        <v>0.00375704445835942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75093867334168</v>
      </c>
      <c r="G1599" s="7" t="n">
        <f aca="false">COUNTIF(E$2:E1599,1)/$A1599</f>
        <v>0.346057571964956</v>
      </c>
      <c r="H1599" s="7" t="n">
        <f aca="false">COUNTIF(E$2:E1599,2)/$A1599</f>
        <v>0.0750938673341677</v>
      </c>
      <c r="I1599" s="7" t="n">
        <f aca="false">COUNTIF(E$2:E1599,3)/$A1599</f>
        <v>0.00375469336670839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1</v>
      </c>
      <c r="D1600" s="1" t="n">
        <f aca="false">IF(RANDBETWEEN(1,6)=6,1,0)</f>
        <v>0</v>
      </c>
      <c r="E1600" s="1" t="n">
        <f aca="false">SUM(B1600:D1600)</f>
        <v>1</v>
      </c>
      <c r="F1600" s="7" t="n">
        <f aca="false">COUNTIF(E$2:E1600,0)/$A1600</f>
        <v>0.57473420888055</v>
      </c>
      <c r="G1600" s="7" t="n">
        <f aca="false">COUNTIF(E$2:E1600,1)/$A1600</f>
        <v>0.346466541588493</v>
      </c>
      <c r="H1600" s="7" t="n">
        <f aca="false">COUNTIF(E$2:E1600,2)/$A1600</f>
        <v>0.075046904315197</v>
      </c>
      <c r="I1600" s="7" t="n">
        <f aca="false">COUNTIF(E$2:E1600,3)/$A1600</f>
        <v>0.00375234521575985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75</v>
      </c>
      <c r="G1601" s="7" t="n">
        <f aca="false">COUNTIF(E$2:E1601,1)/$A1601</f>
        <v>0.34625</v>
      </c>
      <c r="H1601" s="7" t="n">
        <f aca="false">COUNTIF(E$2:E1601,2)/$A1601</f>
        <v>0.075</v>
      </c>
      <c r="I1601" s="7" t="n">
        <f aca="false">COUNTIF(E$2:E1601,3)/$A1601</f>
        <v>0.003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7526545908807</v>
      </c>
      <c r="G1602" s="7" t="n">
        <f aca="false">COUNTIF(E$2:E1602,1)/$A1602</f>
        <v>0.346033728919425</v>
      </c>
      <c r="H1602" s="7" t="n">
        <f aca="false">COUNTIF(E$2:E1602,2)/$A1602</f>
        <v>0.0749531542785759</v>
      </c>
      <c r="I1602" s="7" t="n">
        <f aca="false">COUNTIF(E$2:E1602,3)/$A1602</f>
        <v>0.0037476577139287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75530586766542</v>
      </c>
      <c r="G1603" s="7" t="n">
        <f aca="false">COUNTIF(E$2:E1603,1)/$A1603</f>
        <v>0.3458177278402</v>
      </c>
      <c r="H1603" s="7" t="n">
        <f aca="false">COUNTIF(E$2:E1603,2)/$A1603</f>
        <v>0.0749063670411985</v>
      </c>
      <c r="I1603" s="7" t="n">
        <f aca="false">COUNTIF(E$2:E1603,3)/$A1603</f>
        <v>0.00374531835205993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1</v>
      </c>
      <c r="C1604" s="1" t="n">
        <f aca="false">IF(RANDBETWEEN(1,6)=6,1,0)</f>
        <v>1</v>
      </c>
      <c r="D1604" s="1" t="n">
        <f aca="false">IF(RANDBETWEEN(1,6)=6,1,0)</f>
        <v>0</v>
      </c>
      <c r="E1604" s="1" t="n">
        <f aca="false">SUM(B1604:D1604)</f>
        <v>2</v>
      </c>
      <c r="F1604" s="7" t="n">
        <f aca="false">COUNTIF(E$2:E1604,0)/$A1604</f>
        <v>0.575171553337492</v>
      </c>
      <c r="G1604" s="7" t="n">
        <f aca="false">COUNTIF(E$2:E1604,1)/$A1604</f>
        <v>0.345601996257018</v>
      </c>
      <c r="H1604" s="7" t="n">
        <f aca="false">COUNTIF(E$2:E1604,2)/$A1604</f>
        <v>0.0754834684965689</v>
      </c>
      <c r="I1604" s="7" t="n">
        <f aca="false">COUNTIF(E$2:E1604,3)/$A1604</f>
        <v>0.00374298190892077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1</v>
      </c>
      <c r="D1605" s="1" t="n">
        <f aca="false">IF(RANDBETWEEN(1,6)=6,1,0)</f>
        <v>0</v>
      </c>
      <c r="E1605" s="1" t="n">
        <f aca="false">SUM(B1605:D1605)</f>
        <v>1</v>
      </c>
      <c r="F1605" s="7" t="n">
        <f aca="false">COUNTIF(E$2:E1605,0)/$A1605</f>
        <v>0.574812967581047</v>
      </c>
      <c r="G1605" s="7" t="n">
        <f aca="false">COUNTIF(E$2:E1605,1)/$A1605</f>
        <v>0.346009975062344</v>
      </c>
      <c r="H1605" s="7" t="n">
        <f aca="false">COUNTIF(E$2:E1605,2)/$A1605</f>
        <v>0.0754364089775561</v>
      </c>
      <c r="I1605" s="7" t="n">
        <f aca="false">COUNTIF(E$2:E1605,3)/$A1605</f>
        <v>0.00374064837905237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1</v>
      </c>
      <c r="E1606" s="1" t="n">
        <f aca="false">SUM(B1606:D1606)</f>
        <v>1</v>
      </c>
      <c r="F1606" s="7" t="n">
        <f aca="false">COUNTIF(E$2:E1606,0)/$A1606</f>
        <v>0.574454828660436</v>
      </c>
      <c r="G1606" s="7" t="n">
        <f aca="false">COUNTIF(E$2:E1606,1)/$A1606</f>
        <v>0.346417445482866</v>
      </c>
      <c r="H1606" s="7" t="n">
        <f aca="false">COUNTIF(E$2:E1606,2)/$A1606</f>
        <v>0.0753894080996885</v>
      </c>
      <c r="I1606" s="7" t="n">
        <f aca="false">COUNTIF(E$2:E1606,3)/$A1606</f>
        <v>0.00373831775700935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1</v>
      </c>
      <c r="C1607" s="1" t="n">
        <f aca="false">IF(RANDBETWEEN(1,6)=6,1,0)</f>
        <v>1</v>
      </c>
      <c r="D1607" s="1" t="n">
        <f aca="false">IF(RANDBETWEEN(1,6)=6,1,0)</f>
        <v>0</v>
      </c>
      <c r="E1607" s="1" t="n">
        <f aca="false">SUM(B1607:D1607)</f>
        <v>2</v>
      </c>
      <c r="F1607" s="7" t="n">
        <f aca="false">COUNTIF(E$2:E1607,0)/$A1607</f>
        <v>0.574097135740971</v>
      </c>
      <c r="G1607" s="7" t="n">
        <f aca="false">COUNTIF(E$2:E1607,1)/$A1607</f>
        <v>0.346201743462017</v>
      </c>
      <c r="H1607" s="7" t="n">
        <f aca="false">COUNTIF(E$2:E1607,2)/$A1607</f>
        <v>0.0759651307596513</v>
      </c>
      <c r="I1607" s="7" t="n">
        <f aca="false">COUNTIF(E$2:E1607,3)/$A1607</f>
        <v>0.0037359900373599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74362165525825</v>
      </c>
      <c r="G1608" s="7" t="n">
        <f aca="false">COUNTIF(E$2:E1608,1)/$A1608</f>
        <v>0.345986309894213</v>
      </c>
      <c r="H1608" s="7" t="n">
        <f aca="false">COUNTIF(E$2:E1608,2)/$A1608</f>
        <v>0.0759178593652769</v>
      </c>
      <c r="I1608" s="7" t="n">
        <f aca="false">COUNTIF(E$2:E1608,3)/$A1608</f>
        <v>0.00373366521468575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1</v>
      </c>
      <c r="E1609" s="1" t="n">
        <f aca="false">SUM(B1609:D1609)</f>
        <v>1</v>
      </c>
      <c r="F1609" s="7" t="n">
        <f aca="false">COUNTIF(E$2:E1609,0)/$A1609</f>
        <v>0.574004975124378</v>
      </c>
      <c r="G1609" s="7" t="n">
        <f aca="false">COUNTIF(E$2:E1609,1)/$A1609</f>
        <v>0.346393034825871</v>
      </c>
      <c r="H1609" s="7" t="n">
        <f aca="false">COUNTIF(E$2:E1609,2)/$A1609</f>
        <v>0.0758706467661692</v>
      </c>
      <c r="I1609" s="7" t="n">
        <f aca="false">COUNTIF(E$2:E1609,3)/$A1609</f>
        <v>0.00373134328358209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74269732753263</v>
      </c>
      <c r="G1610" s="7" t="n">
        <f aca="false">COUNTIF(E$2:E1610,1)/$A1610</f>
        <v>0.346177750155376</v>
      </c>
      <c r="H1610" s="7" t="n">
        <f aca="false">COUNTIF(E$2:E1610,2)/$A1610</f>
        <v>0.0758234928527035</v>
      </c>
      <c r="I1610" s="7" t="n">
        <f aca="false">COUNTIF(E$2:E1610,3)/$A1610</f>
        <v>0.00372902423865755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74534161490683</v>
      </c>
      <c r="G1611" s="7" t="n">
        <f aca="false">COUNTIF(E$2:E1611,1)/$A1611</f>
        <v>0.345962732919255</v>
      </c>
      <c r="H1611" s="7" t="n">
        <f aca="false">COUNTIF(E$2:E1611,2)/$A1611</f>
        <v>0.075776397515528</v>
      </c>
      <c r="I1611" s="7" t="n">
        <f aca="false">COUNTIF(E$2:E1611,3)/$A1611</f>
        <v>0.00372670807453416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747982619491</v>
      </c>
      <c r="G1612" s="7" t="n">
        <f aca="false">COUNTIF(E$2:E1612,1)/$A1612</f>
        <v>0.345747982619491</v>
      </c>
      <c r="H1612" s="7" t="n">
        <f aca="false">COUNTIF(E$2:E1612,2)/$A1612</f>
        <v>0.0757293606455618</v>
      </c>
      <c r="I1612" s="7" t="n">
        <f aca="false">COUNTIF(E$2:E1612,3)/$A1612</f>
        <v>0.0037243947858473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75062034739454</v>
      </c>
      <c r="G1613" s="7" t="n">
        <f aca="false">COUNTIF(E$2:E1613,1)/$A1613</f>
        <v>0.345533498759305</v>
      </c>
      <c r="H1613" s="7" t="n">
        <f aca="false">COUNTIF(E$2:E1613,2)/$A1613</f>
        <v>0.075682382133995</v>
      </c>
      <c r="I1613" s="7" t="n">
        <f aca="false">COUNTIF(E$2:E1613,3)/$A1613</f>
        <v>0.00372208436724566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1</v>
      </c>
      <c r="E1614" s="1" t="n">
        <f aca="false">SUM(B1614:D1614)</f>
        <v>1</v>
      </c>
      <c r="F1614" s="7" t="n">
        <f aca="false">COUNTIF(E$2:E1614,0)/$A1614</f>
        <v>0.57470551766894</v>
      </c>
      <c r="G1614" s="7" t="n">
        <f aca="false">COUNTIF(E$2:E1614,1)/$A1614</f>
        <v>0.345939243645381</v>
      </c>
      <c r="H1614" s="7" t="n">
        <f aca="false">COUNTIF(E$2:E1614,2)/$A1614</f>
        <v>0.0756354618722877</v>
      </c>
      <c r="I1614" s="7" t="n">
        <f aca="false">COUNTIF(E$2:E1614,3)/$A1614</f>
        <v>0.0037197768133912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74349442379182</v>
      </c>
      <c r="G1615" s="7" t="n">
        <f aca="false">COUNTIF(E$2:E1615,1)/$A1615</f>
        <v>0.34634448574969</v>
      </c>
      <c r="H1615" s="7" t="n">
        <f aca="false">COUNTIF(E$2:E1615,2)/$A1615</f>
        <v>0.0755885997521685</v>
      </c>
      <c r="I1615" s="7" t="n">
        <f aca="false">COUNTIF(E$2:E1615,3)/$A1615</f>
        <v>0.00371747211895911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1</v>
      </c>
      <c r="D1616" s="1" t="n">
        <f aca="false">IF(RANDBETWEEN(1,6)=6,1,0)</f>
        <v>0</v>
      </c>
      <c r="E1616" s="1" t="n">
        <f aca="false">SUM(B1616:D1616)</f>
        <v>1</v>
      </c>
      <c r="F1616" s="7" t="n">
        <f aca="false">COUNTIF(E$2:E1616,0)/$A1616</f>
        <v>0.573993808049536</v>
      </c>
      <c r="G1616" s="7" t="n">
        <f aca="false">COUNTIF(E$2:E1616,1)/$A1616</f>
        <v>0.346749226006192</v>
      </c>
      <c r="H1616" s="7" t="n">
        <f aca="false">COUNTIF(E$2:E1616,2)/$A1616</f>
        <v>0.0755417956656347</v>
      </c>
      <c r="I1616" s="7" t="n">
        <f aca="false">COUNTIF(E$2:E1616,3)/$A1616</f>
        <v>0.00371517027863777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1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1</v>
      </c>
      <c r="F1617" s="7" t="n">
        <f aca="false">COUNTIF(E$2:E1617,0)/$A1617</f>
        <v>0.573638613861386</v>
      </c>
      <c r="G1617" s="7" t="n">
        <f aca="false">COUNTIF(E$2:E1617,1)/$A1617</f>
        <v>0.347153465346535</v>
      </c>
      <c r="H1617" s="7" t="n">
        <f aca="false">COUNTIF(E$2:E1617,2)/$A1617</f>
        <v>0.0754950495049505</v>
      </c>
      <c r="I1617" s="7" t="n">
        <f aca="false">COUNTIF(E$2:E1617,3)/$A1617</f>
        <v>0.00371287128712871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73902288188003</v>
      </c>
      <c r="G1618" s="7" t="n">
        <f aca="false">COUNTIF(E$2:E1618,1)/$A1618</f>
        <v>0.346938775510204</v>
      </c>
      <c r="H1618" s="7" t="n">
        <f aca="false">COUNTIF(E$2:E1618,2)/$A1618</f>
        <v>0.0754483611626469</v>
      </c>
      <c r="I1618" s="7" t="n">
        <f aca="false">COUNTIF(E$2:E1618,3)/$A1618</f>
        <v>0.00371057513914657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74165636588381</v>
      </c>
      <c r="G1619" s="7" t="n">
        <f aca="false">COUNTIF(E$2:E1619,1)/$A1619</f>
        <v>0.34672435105068</v>
      </c>
      <c r="H1619" s="7" t="n">
        <f aca="false">COUNTIF(E$2:E1619,2)/$A1619</f>
        <v>0.0754017305315204</v>
      </c>
      <c r="I1619" s="7" t="n">
        <f aca="false">COUNTIF(E$2:E1619,3)/$A1619</f>
        <v>0.00370828182941904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1</v>
      </c>
      <c r="E1620" s="1" t="n">
        <f aca="false">SUM(B1620:D1620)</f>
        <v>1</v>
      </c>
      <c r="F1620" s="7" t="n">
        <f aca="false">COUNTIF(E$2:E1620,0)/$A1620</f>
        <v>0.573810994441013</v>
      </c>
      <c r="G1620" s="7" t="n">
        <f aca="false">COUNTIF(E$2:E1620,1)/$A1620</f>
        <v>0.347127856701668</v>
      </c>
      <c r="H1620" s="7" t="n">
        <f aca="false">COUNTIF(E$2:E1620,2)/$A1620</f>
        <v>0.0753551575046325</v>
      </c>
      <c r="I1620" s="7" t="n">
        <f aca="false">COUNTIF(E$2:E1620,3)/$A1620</f>
        <v>0.00370599135268684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74074074074074</v>
      </c>
      <c r="G1621" s="7" t="n">
        <f aca="false">COUNTIF(E$2:E1621,1)/$A1621</f>
        <v>0.346913580246914</v>
      </c>
      <c r="H1621" s="7" t="n">
        <f aca="false">COUNTIF(E$2:E1621,2)/$A1621</f>
        <v>0.0753086419753087</v>
      </c>
      <c r="I1621" s="7" t="n">
        <f aca="false">COUNTIF(E$2:E1621,3)/$A1621</f>
        <v>0.0037037037037037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1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573719925971623</v>
      </c>
      <c r="G1622" s="7" t="n">
        <f aca="false">COUNTIF(E$2:E1622,1)/$A1622</f>
        <v>0.347316471314004</v>
      </c>
      <c r="H1622" s="7" t="n">
        <f aca="false">COUNTIF(E$2:E1622,2)/$A1622</f>
        <v>0.0752621838371376</v>
      </c>
      <c r="I1622" s="7" t="n">
        <f aca="false">COUNTIF(E$2:E1622,3)/$A1622</f>
        <v>0.00370141887723627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73982737361282</v>
      </c>
      <c r="G1623" s="7" t="n">
        <f aca="false">COUNTIF(E$2:E1623,1)/$A1623</f>
        <v>0.347102342786683</v>
      </c>
      <c r="H1623" s="7" t="n">
        <f aca="false">COUNTIF(E$2:E1623,2)/$A1623</f>
        <v>0.0752157829839704</v>
      </c>
      <c r="I1623" s="7" t="n">
        <f aca="false">COUNTIF(E$2:E1623,3)/$A1623</f>
        <v>0.00369913686806412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1</v>
      </c>
      <c r="D1624" s="1" t="n">
        <f aca="false">IF(RANDBETWEEN(1,6)=6,1,0)</f>
        <v>0</v>
      </c>
      <c r="E1624" s="1" t="n">
        <f aca="false">SUM(B1624:D1624)</f>
        <v>1</v>
      </c>
      <c r="F1624" s="7" t="n">
        <f aca="false">COUNTIF(E$2:E1624,0)/$A1624</f>
        <v>0.573629081947012</v>
      </c>
      <c r="G1624" s="7" t="n">
        <f aca="false">COUNTIF(E$2:E1624,1)/$A1624</f>
        <v>0.347504621072089</v>
      </c>
      <c r="H1624" s="7" t="n">
        <f aca="false">COUNTIF(E$2:E1624,2)/$A1624</f>
        <v>0.0751694393099199</v>
      </c>
      <c r="I1624" s="7" t="n">
        <f aca="false">COUNTIF(E$2:E1624,3)/$A1624</f>
        <v>0.00369685767097967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1</v>
      </c>
      <c r="D1625" s="1" t="n">
        <f aca="false">IF(RANDBETWEEN(1,6)=6,1,0)</f>
        <v>1</v>
      </c>
      <c r="E1625" s="1" t="n">
        <f aca="false">SUM(B1625:D1625)</f>
        <v>2</v>
      </c>
      <c r="F1625" s="7" t="n">
        <f aca="false">COUNTIF(E$2:E1625,0)/$A1625</f>
        <v>0.573275862068966</v>
      </c>
      <c r="G1625" s="7" t="n">
        <f aca="false">COUNTIF(E$2:E1625,1)/$A1625</f>
        <v>0.347290640394089</v>
      </c>
      <c r="H1625" s="7" t="n">
        <f aca="false">COUNTIF(E$2:E1625,2)/$A1625</f>
        <v>0.0757389162561576</v>
      </c>
      <c r="I1625" s="7" t="n">
        <f aca="false">COUNTIF(E$2:E1625,3)/$A1625</f>
        <v>0.00369458128078818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1</v>
      </c>
      <c r="D1626" s="1" t="n">
        <f aca="false">IF(RANDBETWEEN(1,6)=6,1,0)</f>
        <v>1</v>
      </c>
      <c r="E1626" s="1" t="n">
        <f aca="false">SUM(B1626:D1626)</f>
        <v>2</v>
      </c>
      <c r="F1626" s="7" t="n">
        <f aca="false">COUNTIF(E$2:E1626,0)/$A1626</f>
        <v>0.572923076923077</v>
      </c>
      <c r="G1626" s="7" t="n">
        <f aca="false">COUNTIF(E$2:E1626,1)/$A1626</f>
        <v>0.347076923076923</v>
      </c>
      <c r="H1626" s="7" t="n">
        <f aca="false">COUNTIF(E$2:E1626,2)/$A1626</f>
        <v>0.0763076923076923</v>
      </c>
      <c r="I1626" s="7" t="n">
        <f aca="false">COUNTIF(E$2:E1626,3)/$A1626</f>
        <v>0.00369230769230769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1</v>
      </c>
      <c r="E1627" s="1" t="n">
        <f aca="false">SUM(B1627:D1627)</f>
        <v>1</v>
      </c>
      <c r="F1627" s="7" t="n">
        <f aca="false">COUNTIF(E$2:E1627,0)/$A1627</f>
        <v>0.572570725707257</v>
      </c>
      <c r="G1627" s="7" t="n">
        <f aca="false">COUNTIF(E$2:E1627,1)/$A1627</f>
        <v>0.347478474784748</v>
      </c>
      <c r="H1627" s="7" t="n">
        <f aca="false">COUNTIF(E$2:E1627,2)/$A1627</f>
        <v>0.0762607626076261</v>
      </c>
      <c r="I1627" s="7" t="n">
        <f aca="false">COUNTIF(E$2:E1627,3)/$A1627</f>
        <v>0.003690036900369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72833435771358</v>
      </c>
      <c r="G1628" s="7" t="n">
        <f aca="false">COUNTIF(E$2:E1628,1)/$A1628</f>
        <v>0.347264904732637</v>
      </c>
      <c r="H1628" s="7" t="n">
        <f aca="false">COUNTIF(E$2:E1628,2)/$A1628</f>
        <v>0.0762138905961893</v>
      </c>
      <c r="I1628" s="7" t="n">
        <f aca="false">COUNTIF(E$2:E1628,3)/$A1628</f>
        <v>0.00368776889981561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73095823095823</v>
      </c>
      <c r="G1629" s="7" t="n">
        <f aca="false">COUNTIF(E$2:E1629,1)/$A1629</f>
        <v>0.347051597051597</v>
      </c>
      <c r="H1629" s="7" t="n">
        <f aca="false">COUNTIF(E$2:E1629,2)/$A1629</f>
        <v>0.0761670761670762</v>
      </c>
      <c r="I1629" s="7" t="n">
        <f aca="false">COUNTIF(E$2:E1629,3)/$A1629</f>
        <v>0.00368550368550369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1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72744014732965</v>
      </c>
      <c r="G1630" s="7" t="n">
        <f aca="false">COUNTIF(E$2:E1630,1)/$A1630</f>
        <v>0.347452424800491</v>
      </c>
      <c r="H1630" s="7" t="n">
        <f aca="false">COUNTIF(E$2:E1630,2)/$A1630</f>
        <v>0.0761203192142419</v>
      </c>
      <c r="I1630" s="7" t="n">
        <f aca="false">COUNTIF(E$2:E1630,3)/$A1630</f>
        <v>0.00368324125230203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1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7239263803681</v>
      </c>
      <c r="G1631" s="7" t="n">
        <f aca="false">COUNTIF(E$2:E1631,1)/$A1631</f>
        <v>0.347852760736196</v>
      </c>
      <c r="H1631" s="7" t="n">
        <f aca="false">COUNTIF(E$2:E1631,2)/$A1631</f>
        <v>0.0760736196319019</v>
      </c>
      <c r="I1631" s="7" t="n">
        <f aca="false">COUNTIF(E$2:E1631,3)/$A1631</f>
        <v>0.00368098159509202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72041692213366</v>
      </c>
      <c r="G1632" s="7" t="n">
        <f aca="false">COUNTIF(E$2:E1632,1)/$A1632</f>
        <v>0.348252605763335</v>
      </c>
      <c r="H1632" s="7" t="n">
        <f aca="false">COUNTIF(E$2:E1632,2)/$A1632</f>
        <v>0.076026977314531</v>
      </c>
      <c r="I1632" s="7" t="n">
        <f aca="false">COUNTIF(E$2:E1632,3)/$A1632</f>
        <v>0.00367872470876763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72303921568627</v>
      </c>
      <c r="G1633" s="7" t="n">
        <f aca="false">COUNTIF(E$2:E1633,1)/$A1633</f>
        <v>0.348039215686275</v>
      </c>
      <c r="H1633" s="7" t="n">
        <f aca="false">COUNTIF(E$2:E1633,2)/$A1633</f>
        <v>0.0759803921568627</v>
      </c>
      <c r="I1633" s="7" t="n">
        <f aca="false">COUNTIF(E$2:E1633,3)/$A1633</f>
        <v>0.00367647058823529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1</v>
      </c>
      <c r="D1634" s="1" t="n">
        <f aca="false">IF(RANDBETWEEN(1,6)=6,1,0)</f>
        <v>0</v>
      </c>
      <c r="E1634" s="1" t="n">
        <f aca="false">SUM(B1634:D1634)</f>
        <v>1</v>
      </c>
      <c r="F1634" s="7" t="n">
        <f aca="false">COUNTIF(E$2:E1634,0)/$A1634</f>
        <v>0.571953459889773</v>
      </c>
      <c r="G1634" s="7" t="n">
        <f aca="false">COUNTIF(E$2:E1634,1)/$A1634</f>
        <v>0.348438456827924</v>
      </c>
      <c r="H1634" s="7" t="n">
        <f aca="false">COUNTIF(E$2:E1634,2)/$A1634</f>
        <v>0.0759338640538886</v>
      </c>
      <c r="I1634" s="7" t="n">
        <f aca="false">COUNTIF(E$2:E1634,3)/$A1634</f>
        <v>0.00367421922841396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1</v>
      </c>
      <c r="C1635" s="1" t="n">
        <f aca="false">IF(RANDBETWEEN(1,6)=6,1,0)</f>
        <v>0</v>
      </c>
      <c r="D1635" s="1" t="n">
        <f aca="false">IF(RANDBETWEEN(1,6)=6,1,0)</f>
        <v>1</v>
      </c>
      <c r="E1635" s="1" t="n">
        <f aca="false">SUM(B1635:D1635)</f>
        <v>2</v>
      </c>
      <c r="F1635" s="7" t="n">
        <f aca="false">COUNTIF(E$2:E1635,0)/$A1635</f>
        <v>0.571603427172583</v>
      </c>
      <c r="G1635" s="7" t="n">
        <f aca="false">COUNTIF(E$2:E1635,1)/$A1635</f>
        <v>0.348225214198286</v>
      </c>
      <c r="H1635" s="7" t="n">
        <f aca="false">COUNTIF(E$2:E1635,2)/$A1635</f>
        <v>0.076499388004896</v>
      </c>
      <c r="I1635" s="7" t="n">
        <f aca="false">COUNTIF(E$2:E1635,3)/$A1635</f>
        <v>0.0036719706242350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71865443425077</v>
      </c>
      <c r="G1636" s="7" t="n">
        <f aca="false">COUNTIF(E$2:E1636,1)/$A1636</f>
        <v>0.348012232415902</v>
      </c>
      <c r="H1636" s="7" t="n">
        <f aca="false">COUNTIF(E$2:E1636,2)/$A1636</f>
        <v>0.0764525993883792</v>
      </c>
      <c r="I1636" s="7" t="n">
        <f aca="false">COUNTIF(E$2:E1636,3)/$A1636</f>
        <v>0.0036697247706422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1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1</v>
      </c>
      <c r="F1637" s="7" t="n">
        <f aca="false">COUNTIF(E$2:E1637,0)/$A1637</f>
        <v>0.571515892420538</v>
      </c>
      <c r="G1637" s="7" t="n">
        <f aca="false">COUNTIF(E$2:E1637,1)/$A1637</f>
        <v>0.34841075794621</v>
      </c>
      <c r="H1637" s="7" t="n">
        <f aca="false">COUNTIF(E$2:E1637,2)/$A1637</f>
        <v>0.0764058679706602</v>
      </c>
      <c r="I1637" s="7" t="n">
        <f aca="false">COUNTIF(E$2:E1637,3)/$A1637</f>
        <v>0.00366748166259169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1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1</v>
      </c>
      <c r="F1638" s="7" t="n">
        <f aca="false">COUNTIF(E$2:E1638,0)/$A1638</f>
        <v>0.571166768478925</v>
      </c>
      <c r="G1638" s="7" t="n">
        <f aca="false">COUNTIF(E$2:E1638,1)/$A1638</f>
        <v>0.348808796579108</v>
      </c>
      <c r="H1638" s="7" t="n">
        <f aca="false">COUNTIF(E$2:E1638,2)/$A1638</f>
        <v>0.0763591936469151</v>
      </c>
      <c r="I1638" s="7" t="n">
        <f aca="false">COUNTIF(E$2:E1638,3)/$A1638</f>
        <v>0.00366524129505192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71428571428571</v>
      </c>
      <c r="G1639" s="7" t="n">
        <f aca="false">COUNTIF(E$2:E1639,1)/$A1639</f>
        <v>0.348595848595849</v>
      </c>
      <c r="H1639" s="7" t="n">
        <f aca="false">COUNTIF(E$2:E1639,2)/$A1639</f>
        <v>0.0763125763125763</v>
      </c>
      <c r="I1639" s="7" t="n">
        <f aca="false">COUNTIF(E$2:E1639,3)/$A1639</f>
        <v>0.00366300366300366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71690054911532</v>
      </c>
      <c r="G1640" s="7" t="n">
        <f aca="false">COUNTIF(E$2:E1640,1)/$A1640</f>
        <v>0.348383160463697</v>
      </c>
      <c r="H1640" s="7" t="n">
        <f aca="false">COUNTIF(E$2:E1640,2)/$A1640</f>
        <v>0.0762660158633313</v>
      </c>
      <c r="I1640" s="7" t="n">
        <f aca="false">COUNTIF(E$2:E1640,3)/$A1640</f>
        <v>0.0036607687614399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1</v>
      </c>
      <c r="E1641" s="1" t="n">
        <f aca="false">SUM(B1641:D1641)</f>
        <v>1</v>
      </c>
      <c r="F1641" s="7" t="n">
        <f aca="false">COUNTIF(E$2:E1641,0)/$A1641</f>
        <v>0.571341463414634</v>
      </c>
      <c r="G1641" s="7" t="n">
        <f aca="false">COUNTIF(E$2:E1641,1)/$A1641</f>
        <v>0.348780487804878</v>
      </c>
      <c r="H1641" s="7" t="n">
        <f aca="false">COUNTIF(E$2:E1641,2)/$A1641</f>
        <v>0.076219512195122</v>
      </c>
      <c r="I1641" s="7" t="n">
        <f aca="false">COUNTIF(E$2:E1641,3)/$A1641</f>
        <v>0.00365853658536585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71602681291895</v>
      </c>
      <c r="G1642" s="7" t="n">
        <f aca="false">COUNTIF(E$2:E1642,1)/$A1642</f>
        <v>0.348567946374162</v>
      </c>
      <c r="H1642" s="7" t="n">
        <f aca="false">COUNTIF(E$2:E1642,2)/$A1642</f>
        <v>0.0761730652041438</v>
      </c>
      <c r="I1642" s="7" t="n">
        <f aca="false">COUNTIF(E$2:E1642,3)/$A1642</f>
        <v>0.0036563071297989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71863580998782</v>
      </c>
      <c r="G1643" s="7" t="n">
        <f aca="false">COUNTIF(E$2:E1643,1)/$A1643</f>
        <v>0.348355663824604</v>
      </c>
      <c r="H1643" s="7" t="n">
        <f aca="false">COUNTIF(E$2:E1643,2)/$A1643</f>
        <v>0.0761266747868453</v>
      </c>
      <c r="I1643" s="7" t="n">
        <f aca="false">COUNTIF(E$2:E1643,3)/$A1643</f>
        <v>0.00365408038976857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1</v>
      </c>
      <c r="E1644" s="1" t="n">
        <f aca="false">SUM(B1644:D1644)</f>
        <v>1</v>
      </c>
      <c r="F1644" s="7" t="n">
        <f aca="false">COUNTIF(E$2:E1644,0)/$A1644</f>
        <v>0.571515520389531</v>
      </c>
      <c r="G1644" s="7" t="n">
        <f aca="false">COUNTIF(E$2:E1644,1)/$A1644</f>
        <v>0.348752282410225</v>
      </c>
      <c r="H1644" s="7" t="n">
        <f aca="false">COUNTIF(E$2:E1644,2)/$A1644</f>
        <v>0.076080340839927</v>
      </c>
      <c r="I1644" s="7" t="n">
        <f aca="false">COUNTIF(E$2:E1644,3)/$A1644</f>
        <v>0.00365185636031649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71776155717762</v>
      </c>
      <c r="G1645" s="7" t="n">
        <f aca="false">COUNTIF(E$2:E1645,1)/$A1645</f>
        <v>0.348540145985401</v>
      </c>
      <c r="H1645" s="7" t="n">
        <f aca="false">COUNTIF(E$2:E1645,2)/$A1645</f>
        <v>0.0760340632603406</v>
      </c>
      <c r="I1645" s="7" t="n">
        <f aca="false">COUNTIF(E$2:E1645,3)/$A1645</f>
        <v>0.00364963503649635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72036474164134</v>
      </c>
      <c r="G1646" s="7" t="n">
        <f aca="false">COUNTIF(E$2:E1646,1)/$A1646</f>
        <v>0.348328267477204</v>
      </c>
      <c r="H1646" s="7" t="n">
        <f aca="false">COUNTIF(E$2:E1646,2)/$A1646</f>
        <v>0.0759878419452888</v>
      </c>
      <c r="I1646" s="7" t="n">
        <f aca="false">COUNTIF(E$2:E1646,3)/$A1646</f>
        <v>0.00364741641337386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72296476306197</v>
      </c>
      <c r="G1647" s="7" t="n">
        <f aca="false">COUNTIF(E$2:E1647,1)/$A1647</f>
        <v>0.348116646415553</v>
      </c>
      <c r="H1647" s="7" t="n">
        <f aca="false">COUNTIF(E$2:E1647,2)/$A1647</f>
        <v>0.0759416767922236</v>
      </c>
      <c r="I1647" s="7" t="n">
        <f aca="false">COUNTIF(E$2:E1647,3)/$A1647</f>
        <v>0.00364520048602673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72556162720097</v>
      </c>
      <c r="G1648" s="7" t="n">
        <f aca="false">COUNTIF(E$2:E1648,1)/$A1648</f>
        <v>0.347905282331512</v>
      </c>
      <c r="H1648" s="7" t="n">
        <f aca="false">COUNTIF(E$2:E1648,2)/$A1648</f>
        <v>0.0758955676988464</v>
      </c>
      <c r="I1648" s="7" t="n">
        <f aca="false">COUNTIF(E$2:E1648,3)/$A1648</f>
        <v>0.00364298724954463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72815533980583</v>
      </c>
      <c r="G1649" s="7" t="n">
        <f aca="false">COUNTIF(E$2:E1649,1)/$A1649</f>
        <v>0.347694174757282</v>
      </c>
      <c r="H1649" s="7" t="n">
        <f aca="false">COUNTIF(E$2:E1649,2)/$A1649</f>
        <v>0.0758495145631068</v>
      </c>
      <c r="I1649" s="7" t="n">
        <f aca="false">COUNTIF(E$2:E1649,3)/$A1649</f>
        <v>0.00364077669902913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1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1</v>
      </c>
      <c r="F1650" s="7" t="n">
        <f aca="false">COUNTIF(E$2:E1650,0)/$A1650</f>
        <v>0.572468162522741</v>
      </c>
      <c r="G1650" s="7" t="n">
        <f aca="false">COUNTIF(E$2:E1650,1)/$A1650</f>
        <v>0.348089751364463</v>
      </c>
      <c r="H1650" s="7" t="n">
        <f aca="false">COUNTIF(E$2:E1650,2)/$A1650</f>
        <v>0.0758035172832019</v>
      </c>
      <c r="I1650" s="7" t="n">
        <f aca="false">COUNTIF(E$2:E1650,3)/$A1650</f>
        <v>0.00363856882959369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72727272727273</v>
      </c>
      <c r="G1651" s="7" t="n">
        <f aca="false">COUNTIF(E$2:E1651,1)/$A1651</f>
        <v>0.347878787878788</v>
      </c>
      <c r="H1651" s="7" t="n">
        <f aca="false">COUNTIF(E$2:E1651,2)/$A1651</f>
        <v>0.0757575757575758</v>
      </c>
      <c r="I1651" s="7" t="n">
        <f aca="false">COUNTIF(E$2:E1651,3)/$A1651</f>
        <v>0.00363636363636364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72986069049061</v>
      </c>
      <c r="G1652" s="7" t="n">
        <f aca="false">COUNTIF(E$2:E1652,1)/$A1652</f>
        <v>0.347668079951545</v>
      </c>
      <c r="H1652" s="7" t="n">
        <f aca="false">COUNTIF(E$2:E1652,2)/$A1652</f>
        <v>0.0757116898849182</v>
      </c>
      <c r="I1652" s="7" t="n">
        <f aca="false">COUNTIF(E$2:E1652,3)/$A1652</f>
        <v>0.0036341611144760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73244552058111</v>
      </c>
      <c r="G1653" s="7" t="n">
        <f aca="false">COUNTIF(E$2:E1653,1)/$A1653</f>
        <v>0.347457627118644</v>
      </c>
      <c r="H1653" s="7" t="n">
        <f aca="false">COUNTIF(E$2:E1653,2)/$A1653</f>
        <v>0.0756658595641647</v>
      </c>
      <c r="I1653" s="7" t="n">
        <f aca="false">COUNTIF(E$2:E1653,3)/$A1653</f>
        <v>0.0036319612590799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73502722323049</v>
      </c>
      <c r="G1654" s="7" t="n">
        <f aca="false">COUNTIF(E$2:E1654,1)/$A1654</f>
        <v>0.34724742891712</v>
      </c>
      <c r="H1654" s="7" t="n">
        <f aca="false">COUNTIF(E$2:E1654,2)/$A1654</f>
        <v>0.0756200846944949</v>
      </c>
      <c r="I1654" s="7" t="n">
        <f aca="false">COUNTIF(E$2:E1654,3)/$A1654</f>
        <v>0.00362976406533575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73760580411125</v>
      </c>
      <c r="G1655" s="7" t="n">
        <f aca="false">COUNTIF(E$2:E1655,1)/$A1655</f>
        <v>0.347037484885127</v>
      </c>
      <c r="H1655" s="7" t="n">
        <f aca="false">COUNTIF(E$2:E1655,2)/$A1655</f>
        <v>0.0755743651753325</v>
      </c>
      <c r="I1655" s="7" t="n">
        <f aca="false">COUNTIF(E$2:E1655,3)/$A1655</f>
        <v>0.00362756952841596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74018126888218</v>
      </c>
      <c r="G1656" s="7" t="n">
        <f aca="false">COUNTIF(E$2:E1656,1)/$A1656</f>
        <v>0.346827794561934</v>
      </c>
      <c r="H1656" s="7" t="n">
        <f aca="false">COUNTIF(E$2:E1656,2)/$A1656</f>
        <v>0.0755287009063444</v>
      </c>
      <c r="I1656" s="7" t="n">
        <f aca="false">COUNTIF(E$2:E1656,3)/$A1656</f>
        <v>0.00362537764350453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1</v>
      </c>
      <c r="D1657" s="1" t="n">
        <f aca="false">IF(RANDBETWEEN(1,6)=6,1,0)</f>
        <v>0</v>
      </c>
      <c r="E1657" s="1" t="n">
        <f aca="false">SUM(B1657:D1657)</f>
        <v>1</v>
      </c>
      <c r="F1657" s="7" t="n">
        <f aca="false">COUNTIF(E$2:E1657,0)/$A1657</f>
        <v>0.573671497584541</v>
      </c>
      <c r="G1657" s="7" t="n">
        <f aca="false">COUNTIF(E$2:E1657,1)/$A1657</f>
        <v>0.347222222222222</v>
      </c>
      <c r="H1657" s="7" t="n">
        <f aca="false">COUNTIF(E$2:E1657,2)/$A1657</f>
        <v>0.0754830917874396</v>
      </c>
      <c r="I1657" s="7" t="n">
        <f aca="false">COUNTIF(E$2:E1657,3)/$A1657</f>
        <v>0.0036231884057971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73928786964394</v>
      </c>
      <c r="G1658" s="7" t="n">
        <f aca="false">COUNTIF(E$2:E1658,1)/$A1658</f>
        <v>0.347012673506337</v>
      </c>
      <c r="H1658" s="7" t="n">
        <f aca="false">COUNTIF(E$2:E1658,2)/$A1658</f>
        <v>0.0754375377187689</v>
      </c>
      <c r="I1658" s="7" t="n">
        <f aca="false">COUNTIF(E$2:E1658,3)/$A1658</f>
        <v>0.00362100181050091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74185765983112</v>
      </c>
      <c r="G1659" s="7" t="n">
        <f aca="false">COUNTIF(E$2:E1659,1)/$A1659</f>
        <v>0.346803377563329</v>
      </c>
      <c r="H1659" s="7" t="n">
        <f aca="false">COUNTIF(E$2:E1659,2)/$A1659</f>
        <v>0.0753920386007238</v>
      </c>
      <c r="I1659" s="7" t="n">
        <f aca="false">COUNTIF(E$2:E1659,3)/$A1659</f>
        <v>0.00361881785283474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74442435201929</v>
      </c>
      <c r="G1660" s="7" t="n">
        <f aca="false">COUNTIF(E$2:E1660,1)/$A1660</f>
        <v>0.346594333936106</v>
      </c>
      <c r="H1660" s="7" t="n">
        <f aca="false">COUNTIF(E$2:E1660,2)/$A1660</f>
        <v>0.0753465943339361</v>
      </c>
      <c r="I1660" s="7" t="n">
        <f aca="false">COUNTIF(E$2:E1660,3)/$A1660</f>
        <v>0.00361663652802893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1</v>
      </c>
      <c r="C1661" s="1" t="n">
        <f aca="false">IF(RANDBETWEEN(1,6)=6,1,0)</f>
        <v>1</v>
      </c>
      <c r="D1661" s="1" t="n">
        <f aca="false">IF(RANDBETWEEN(1,6)=6,1,0)</f>
        <v>0</v>
      </c>
      <c r="E1661" s="1" t="n">
        <f aca="false">SUM(B1661:D1661)</f>
        <v>2</v>
      </c>
      <c r="F1661" s="7" t="n">
        <f aca="false">COUNTIF(E$2:E1661,0)/$A1661</f>
        <v>0.574096385542169</v>
      </c>
      <c r="G1661" s="7" t="n">
        <f aca="false">COUNTIF(E$2:E1661,1)/$A1661</f>
        <v>0.346385542168675</v>
      </c>
      <c r="H1661" s="7" t="n">
        <f aca="false">COUNTIF(E$2:E1661,2)/$A1661</f>
        <v>0.0759036144578313</v>
      </c>
      <c r="I1661" s="7" t="n">
        <f aca="false">COUNTIF(E$2:E1661,3)/$A1661</f>
        <v>0.0036144578313253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74352799518362</v>
      </c>
      <c r="G1662" s="7" t="n">
        <f aca="false">COUNTIF(E$2:E1662,1)/$A1662</f>
        <v>0.346177001806141</v>
      </c>
      <c r="H1662" s="7" t="n">
        <f aca="false">COUNTIF(E$2:E1662,2)/$A1662</f>
        <v>0.0758579169175196</v>
      </c>
      <c r="I1662" s="7" t="n">
        <f aca="false">COUNTIF(E$2:E1662,3)/$A1662</f>
        <v>0.00361228175797712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0</v>
      </c>
      <c r="F1663" s="7" t="n">
        <f aca="false">COUNTIF(E$2:E1663,0)/$A1663</f>
        <v>0.574608904933815</v>
      </c>
      <c r="G1663" s="7" t="n">
        <f aca="false">COUNTIF(E$2:E1663,1)/$A1663</f>
        <v>0.345968712394705</v>
      </c>
      <c r="H1663" s="7" t="n">
        <f aca="false">COUNTIF(E$2:E1663,2)/$A1663</f>
        <v>0.075812274368231</v>
      </c>
      <c r="I1663" s="7" t="n">
        <f aca="false">COUNTIF(E$2:E1663,3)/$A1663</f>
        <v>0.0036101083032491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74864702345159</v>
      </c>
      <c r="G1664" s="7" t="n">
        <f aca="false">COUNTIF(E$2:E1664,1)/$A1664</f>
        <v>0.34576067348166</v>
      </c>
      <c r="H1664" s="7" t="n">
        <f aca="false">COUNTIF(E$2:E1664,2)/$A1664</f>
        <v>0.0757666867107637</v>
      </c>
      <c r="I1664" s="7" t="n">
        <f aca="false">COUNTIF(E$2:E1664,3)/$A1664</f>
        <v>0.00360793746241732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74519230769231</v>
      </c>
      <c r="G1665" s="7" t="n">
        <f aca="false">COUNTIF(E$2:E1665,1)/$A1665</f>
        <v>0.346153846153846</v>
      </c>
      <c r="H1665" s="7" t="n">
        <f aca="false">COUNTIF(E$2:E1665,2)/$A1665</f>
        <v>0.0757211538461538</v>
      </c>
      <c r="I1665" s="7" t="n">
        <f aca="false">COUNTIF(E$2:E1665,3)/$A1665</f>
        <v>0.00360576923076923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1</v>
      </c>
      <c r="F1666" s="7" t="n">
        <f aca="false">COUNTIF(E$2:E1666,0)/$A1666</f>
        <v>0.574174174174174</v>
      </c>
      <c r="G1666" s="7" t="n">
        <f aca="false">COUNTIF(E$2:E1666,1)/$A1666</f>
        <v>0.346546546546547</v>
      </c>
      <c r="H1666" s="7" t="n">
        <f aca="false">COUNTIF(E$2:E1666,2)/$A1666</f>
        <v>0.0756756756756757</v>
      </c>
      <c r="I1666" s="7" t="n">
        <f aca="false">COUNTIF(E$2:E1666,3)/$A1666</f>
        <v>0.0036036036036036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1</v>
      </c>
      <c r="D1667" s="1" t="n">
        <f aca="false">IF(RANDBETWEEN(1,6)=6,1,0)</f>
        <v>0</v>
      </c>
      <c r="E1667" s="1" t="n">
        <f aca="false">SUM(B1667:D1667)</f>
        <v>1</v>
      </c>
      <c r="F1667" s="7" t="n">
        <f aca="false">COUNTIF(E$2:E1667,0)/$A1667</f>
        <v>0.573829531812725</v>
      </c>
      <c r="G1667" s="7" t="n">
        <f aca="false">COUNTIF(E$2:E1667,1)/$A1667</f>
        <v>0.346938775510204</v>
      </c>
      <c r="H1667" s="7" t="n">
        <f aca="false">COUNTIF(E$2:E1667,2)/$A1667</f>
        <v>0.0756302521008403</v>
      </c>
      <c r="I1667" s="7" t="n">
        <f aca="false">COUNTIF(E$2:E1667,3)/$A1667</f>
        <v>0.00360144057623049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74085182963407</v>
      </c>
      <c r="G1668" s="7" t="n">
        <f aca="false">COUNTIF(E$2:E1668,1)/$A1668</f>
        <v>0.346730653869226</v>
      </c>
      <c r="H1668" s="7" t="n">
        <f aca="false">COUNTIF(E$2:E1668,2)/$A1668</f>
        <v>0.0755848830233953</v>
      </c>
      <c r="I1668" s="7" t="n">
        <f aca="false">COUNTIF(E$2:E1668,3)/$A1668</f>
        <v>0.0035992801439712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74340527577938</v>
      </c>
      <c r="G1669" s="7" t="n">
        <f aca="false">COUNTIF(E$2:E1669,1)/$A1669</f>
        <v>0.34652278177458</v>
      </c>
      <c r="H1669" s="7" t="n">
        <f aca="false">COUNTIF(E$2:E1669,2)/$A1669</f>
        <v>0.0755395683453237</v>
      </c>
      <c r="I1669" s="7" t="n">
        <f aca="false">COUNTIF(E$2:E1669,3)/$A1669</f>
        <v>0.00359712230215827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1</v>
      </c>
      <c r="E1670" s="1" t="n">
        <f aca="false">SUM(B1670:D1670)</f>
        <v>1</v>
      </c>
      <c r="F1670" s="7" t="n">
        <f aca="false">COUNTIF(E$2:E1670,0)/$A1670</f>
        <v>0.573996405032954</v>
      </c>
      <c r="G1670" s="7" t="n">
        <f aca="false">COUNTIF(E$2:E1670,1)/$A1670</f>
        <v>0.346914319952067</v>
      </c>
      <c r="H1670" s="7" t="n">
        <f aca="false">COUNTIF(E$2:E1670,2)/$A1670</f>
        <v>0.0754943079688436</v>
      </c>
      <c r="I1670" s="7" t="n">
        <f aca="false">COUNTIF(E$2:E1670,3)/$A1670</f>
        <v>0.0035949670461354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1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73652694610778</v>
      </c>
      <c r="G1671" s="7" t="n">
        <f aca="false">COUNTIF(E$2:E1671,1)/$A1671</f>
        <v>0.347305389221557</v>
      </c>
      <c r="H1671" s="7" t="n">
        <f aca="false">COUNTIF(E$2:E1671,2)/$A1671</f>
        <v>0.0754491017964072</v>
      </c>
      <c r="I1671" s="7" t="n">
        <f aca="false">COUNTIF(E$2:E1671,3)/$A1671</f>
        <v>0.00359281437125749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73907839616996</v>
      </c>
      <c r="G1672" s="7" t="n">
        <f aca="false">COUNTIF(E$2:E1672,1)/$A1672</f>
        <v>0.347097546379414</v>
      </c>
      <c r="H1672" s="7" t="n">
        <f aca="false">COUNTIF(E$2:E1672,2)/$A1672</f>
        <v>0.0754039497307002</v>
      </c>
      <c r="I1672" s="7" t="n">
        <f aca="false">COUNTIF(E$2:E1672,3)/$A1672</f>
        <v>0.00359066427289049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1</v>
      </c>
      <c r="E1673" s="1" t="n">
        <f aca="false">SUM(B1673:D1673)</f>
        <v>1</v>
      </c>
      <c r="F1673" s="7" t="n">
        <f aca="false">COUNTIF(E$2:E1673,0)/$A1673</f>
        <v>0.573564593301435</v>
      </c>
      <c r="G1673" s="7" t="n">
        <f aca="false">COUNTIF(E$2:E1673,1)/$A1673</f>
        <v>0.347488038277512</v>
      </c>
      <c r="H1673" s="7" t="n">
        <f aca="false">COUNTIF(E$2:E1673,2)/$A1673</f>
        <v>0.0753588516746412</v>
      </c>
      <c r="I1673" s="7" t="n">
        <f aca="false">COUNTIF(E$2:E1673,3)/$A1673</f>
        <v>0.00358851674641148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73819485953377</v>
      </c>
      <c r="G1674" s="7" t="n">
        <f aca="false">COUNTIF(E$2:E1674,1)/$A1674</f>
        <v>0.347280334728034</v>
      </c>
      <c r="H1674" s="7" t="n">
        <f aca="false">COUNTIF(E$2:E1674,2)/$A1674</f>
        <v>0.0753138075313808</v>
      </c>
      <c r="I1674" s="7" t="n">
        <f aca="false">COUNTIF(E$2:E1674,3)/$A1674</f>
        <v>0.0035863717872086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74074074074074</v>
      </c>
      <c r="G1675" s="7" t="n">
        <f aca="false">COUNTIF(E$2:E1675,1)/$A1675</f>
        <v>0.347072879330944</v>
      </c>
      <c r="H1675" s="7" t="n">
        <f aca="false">COUNTIF(E$2:E1675,2)/$A1675</f>
        <v>0.0752688172043011</v>
      </c>
      <c r="I1675" s="7" t="n">
        <f aca="false">COUNTIF(E$2:E1675,3)/$A1675</f>
        <v>0.00358422939068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1</v>
      </c>
      <c r="E1676" s="1" t="n">
        <f aca="false">SUM(B1676:D1676)</f>
        <v>1</v>
      </c>
      <c r="F1676" s="7" t="n">
        <f aca="false">COUNTIF(E$2:E1676,0)/$A1676</f>
        <v>0.573731343283582</v>
      </c>
      <c r="G1676" s="7" t="n">
        <f aca="false">COUNTIF(E$2:E1676,1)/$A1676</f>
        <v>0.347462686567164</v>
      </c>
      <c r="H1676" s="7" t="n">
        <f aca="false">COUNTIF(E$2:E1676,2)/$A1676</f>
        <v>0.0752238805970149</v>
      </c>
      <c r="I1676" s="7" t="n">
        <f aca="false">COUNTIF(E$2:E1676,3)/$A1676</f>
        <v>0.0035820895522388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73985680190931</v>
      </c>
      <c r="G1677" s="7" t="n">
        <f aca="false">COUNTIF(E$2:E1677,1)/$A1677</f>
        <v>0.347255369928401</v>
      </c>
      <c r="H1677" s="7" t="n">
        <f aca="false">COUNTIF(E$2:E1677,2)/$A1677</f>
        <v>0.0751789976133652</v>
      </c>
      <c r="I1677" s="7" t="n">
        <f aca="false">COUNTIF(E$2:E1677,3)/$A1677</f>
        <v>0.0035799522673031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74239713774598</v>
      </c>
      <c r="G1678" s="7" t="n">
        <f aca="false">COUNTIF(E$2:E1678,1)/$A1678</f>
        <v>0.347048300536673</v>
      </c>
      <c r="H1678" s="7" t="n">
        <f aca="false">COUNTIF(E$2:E1678,2)/$A1678</f>
        <v>0.075134168157424</v>
      </c>
      <c r="I1678" s="7" t="n">
        <f aca="false">COUNTIF(E$2:E1678,3)/$A1678</f>
        <v>0.0035778175313059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1</v>
      </c>
      <c r="D1679" s="1" t="n">
        <f aca="false">IF(RANDBETWEEN(1,6)=6,1,0)</f>
        <v>0</v>
      </c>
      <c r="E1679" s="1" t="n">
        <f aca="false">SUM(B1679:D1679)</f>
        <v>1</v>
      </c>
      <c r="F1679" s="7" t="n">
        <f aca="false">COUNTIF(E$2:E1679,0)/$A1679</f>
        <v>0.573897497020262</v>
      </c>
      <c r="G1679" s="7" t="n">
        <f aca="false">COUNTIF(E$2:E1679,1)/$A1679</f>
        <v>0.347437425506555</v>
      </c>
      <c r="H1679" s="7" t="n">
        <f aca="false">COUNTIF(E$2:E1679,2)/$A1679</f>
        <v>0.0750893921334923</v>
      </c>
      <c r="I1679" s="7" t="n">
        <f aca="false">COUNTIF(E$2:E1679,3)/$A1679</f>
        <v>0.00357568533969011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74151280524122</v>
      </c>
      <c r="G1680" s="7" t="n">
        <f aca="false">COUNTIF(E$2:E1680,1)/$A1680</f>
        <v>0.34723049434187</v>
      </c>
      <c r="H1680" s="7" t="n">
        <f aca="false">COUNTIF(E$2:E1680,2)/$A1680</f>
        <v>0.0750446694460989</v>
      </c>
      <c r="I1680" s="7" t="n">
        <f aca="false">COUNTIF(E$2:E1680,3)/$A1680</f>
        <v>0.00357355568790947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74404761904762</v>
      </c>
      <c r="G1681" s="7" t="n">
        <f aca="false">COUNTIF(E$2:E1681,1)/$A1681</f>
        <v>0.34702380952381</v>
      </c>
      <c r="H1681" s="7" t="n">
        <f aca="false">COUNTIF(E$2:E1681,2)/$A1681</f>
        <v>0.075</v>
      </c>
      <c r="I1681" s="7" t="n">
        <f aca="false">COUNTIF(E$2:E1681,3)/$A1681</f>
        <v>0.00357142857142857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74657941701368</v>
      </c>
      <c r="G1682" s="7" t="n">
        <f aca="false">COUNTIF(E$2:E1682,1)/$A1682</f>
        <v>0.346817370612731</v>
      </c>
      <c r="H1682" s="7" t="n">
        <f aca="false">COUNTIF(E$2:E1682,2)/$A1682</f>
        <v>0.0749553837001785</v>
      </c>
      <c r="I1682" s="7" t="n">
        <f aca="false">COUNTIF(E$2:E1682,3)/$A1682</f>
        <v>0.0035693039857227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1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74316290130797</v>
      </c>
      <c r="G1683" s="7" t="n">
        <f aca="false">COUNTIF(E$2:E1683,1)/$A1683</f>
        <v>0.347205707491082</v>
      </c>
      <c r="H1683" s="7" t="n">
        <f aca="false">COUNTIF(E$2:E1683,2)/$A1683</f>
        <v>0.074910820451843</v>
      </c>
      <c r="I1683" s="7" t="n">
        <f aca="false">COUNTIF(E$2:E1683,3)/$A1683</f>
        <v>0.00356718192627824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74569221628045</v>
      </c>
      <c r="G1684" s="7" t="n">
        <f aca="false">COUNTIF(E$2:E1684,1)/$A1684</f>
        <v>0.346999405822935</v>
      </c>
      <c r="H1684" s="7" t="n">
        <f aca="false">COUNTIF(E$2:E1684,2)/$A1684</f>
        <v>0.0748663101604278</v>
      </c>
      <c r="I1684" s="7" t="n">
        <f aca="false">COUNTIF(E$2:E1684,3)/$A1684</f>
        <v>0.0035650623885918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74821852731592</v>
      </c>
      <c r="G1685" s="7" t="n">
        <f aca="false">COUNTIF(E$2:E1685,1)/$A1685</f>
        <v>0.346793349168646</v>
      </c>
      <c r="H1685" s="7" t="n">
        <f aca="false">COUNTIF(E$2:E1685,2)/$A1685</f>
        <v>0.0748218527315915</v>
      </c>
      <c r="I1685" s="7" t="n">
        <f aca="false">COUNTIF(E$2:E1685,3)/$A1685</f>
        <v>0.00356294536817102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1</v>
      </c>
      <c r="E1686" s="1" t="n">
        <f aca="false">SUM(B1686:D1686)</f>
        <v>1</v>
      </c>
      <c r="F1686" s="7" t="n">
        <f aca="false">COUNTIF(E$2:E1686,0)/$A1686</f>
        <v>0.574480712166172</v>
      </c>
      <c r="G1686" s="7" t="n">
        <f aca="false">COUNTIF(E$2:E1686,1)/$A1686</f>
        <v>0.347181008902077</v>
      </c>
      <c r="H1686" s="7" t="n">
        <f aca="false">COUNTIF(E$2:E1686,2)/$A1686</f>
        <v>0.0747774480712166</v>
      </c>
      <c r="I1686" s="7" t="n">
        <f aca="false">COUNTIF(E$2:E1686,3)/$A1686</f>
        <v>0.00356083086053412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74733096085409</v>
      </c>
      <c r="G1687" s="7" t="n">
        <f aca="false">COUNTIF(E$2:E1687,1)/$A1687</f>
        <v>0.346975088967972</v>
      </c>
      <c r="H1687" s="7" t="n">
        <f aca="false">COUNTIF(E$2:E1687,2)/$A1687</f>
        <v>0.0747330960854093</v>
      </c>
      <c r="I1687" s="7" t="n">
        <f aca="false">COUNTIF(E$2:E1687,3)/$A1687</f>
        <v>0.00355871886120996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74985180794309</v>
      </c>
      <c r="G1688" s="7" t="n">
        <f aca="false">COUNTIF(E$2:E1688,1)/$A1688</f>
        <v>0.346769413159455</v>
      </c>
      <c r="H1688" s="7" t="n">
        <f aca="false">COUNTIF(E$2:E1688,2)/$A1688</f>
        <v>0.0746887966804979</v>
      </c>
      <c r="I1688" s="7" t="n">
        <f aca="false">COUNTIF(E$2:E1688,3)/$A1688</f>
        <v>0.003556609365738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75236966824645</v>
      </c>
      <c r="G1689" s="7" t="n">
        <f aca="false">COUNTIF(E$2:E1689,1)/$A1689</f>
        <v>0.346563981042654</v>
      </c>
      <c r="H1689" s="7" t="n">
        <f aca="false">COUNTIF(E$2:E1689,2)/$A1689</f>
        <v>0.0746445497630332</v>
      </c>
      <c r="I1689" s="7" t="n">
        <f aca="false">COUNTIF(E$2:E1689,3)/$A1689</f>
        <v>0.00355450236966825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75488454706927</v>
      </c>
      <c r="G1690" s="7" t="n">
        <f aca="false">COUNTIF(E$2:E1690,1)/$A1690</f>
        <v>0.346358792184725</v>
      </c>
      <c r="H1690" s="7" t="n">
        <f aca="false">COUNTIF(E$2:E1690,2)/$A1690</f>
        <v>0.0746003552397869</v>
      </c>
      <c r="I1690" s="7" t="n">
        <f aca="false">COUNTIF(E$2:E1690,3)/$A1690</f>
        <v>0.00355239786856128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75739644970414</v>
      </c>
      <c r="G1691" s="7" t="n">
        <f aca="false">COUNTIF(E$2:E1691,1)/$A1691</f>
        <v>0.346153846153846</v>
      </c>
      <c r="H1691" s="7" t="n">
        <f aca="false">COUNTIF(E$2:E1691,2)/$A1691</f>
        <v>0.0745562130177515</v>
      </c>
      <c r="I1691" s="7" t="n">
        <f aca="false">COUNTIF(E$2:E1691,3)/$A1691</f>
        <v>0.00355029585798817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75990538143111</v>
      </c>
      <c r="G1692" s="7" t="n">
        <f aca="false">COUNTIF(E$2:E1692,1)/$A1692</f>
        <v>0.345949142519219</v>
      </c>
      <c r="H1692" s="7" t="n">
        <f aca="false">COUNTIF(E$2:E1692,2)/$A1692</f>
        <v>0.0745121230041396</v>
      </c>
      <c r="I1692" s="7" t="n">
        <f aca="false">COUNTIF(E$2:E1692,3)/$A1692</f>
        <v>0.00354819633353046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76241134751773</v>
      </c>
      <c r="G1693" s="7" t="n">
        <f aca="false">COUNTIF(E$2:E1693,1)/$A1693</f>
        <v>0.345744680851064</v>
      </c>
      <c r="H1693" s="7" t="n">
        <f aca="false">COUNTIF(E$2:E1693,2)/$A1693</f>
        <v>0.074468085106383</v>
      </c>
      <c r="I1693" s="7" t="n">
        <f aca="false">COUNTIF(E$2:E1693,3)/$A1693</f>
        <v>0.00354609929078014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76491435321914</v>
      </c>
      <c r="G1694" s="7" t="n">
        <f aca="false">COUNTIF(E$2:E1694,1)/$A1694</f>
        <v>0.345540460720614</v>
      </c>
      <c r="H1694" s="7" t="n">
        <f aca="false">COUNTIF(E$2:E1694,2)/$A1694</f>
        <v>0.0744240992321323</v>
      </c>
      <c r="I1694" s="7" t="n">
        <f aca="false">COUNTIF(E$2:E1694,3)/$A1694</f>
        <v>0.00354400472533963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76741440377804</v>
      </c>
      <c r="G1695" s="7" t="n">
        <f aca="false">COUNTIF(E$2:E1695,1)/$A1695</f>
        <v>0.345336481700118</v>
      </c>
      <c r="H1695" s="7" t="n">
        <f aca="false">COUNTIF(E$2:E1695,2)/$A1695</f>
        <v>0.0743801652892562</v>
      </c>
      <c r="I1695" s="7" t="n">
        <f aca="false">COUNTIF(E$2:E1695,3)/$A1695</f>
        <v>0.00354191263282172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2</v>
      </c>
      <c r="F1696" s="7" t="n">
        <f aca="false">COUNTIF(E$2:E1696,0)/$A1696</f>
        <v>0.576401179941003</v>
      </c>
      <c r="G1696" s="7" t="n">
        <f aca="false">COUNTIF(E$2:E1696,1)/$A1696</f>
        <v>0.345132743362832</v>
      </c>
      <c r="H1696" s="7" t="n">
        <f aca="false">COUNTIF(E$2:E1696,2)/$A1696</f>
        <v>0.0749262536873156</v>
      </c>
      <c r="I1696" s="7" t="n">
        <f aca="false">COUNTIF(E$2:E1696,3)/$A1696</f>
        <v>0.00353982300884956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1</v>
      </c>
      <c r="D1697" s="1" t="n">
        <f aca="false">IF(RANDBETWEEN(1,6)=6,1,0)</f>
        <v>0</v>
      </c>
      <c r="E1697" s="1" t="n">
        <f aca="false">SUM(B1697:D1697)</f>
        <v>1</v>
      </c>
      <c r="F1697" s="7" t="n">
        <f aca="false">COUNTIF(E$2:E1697,0)/$A1697</f>
        <v>0.576061320754717</v>
      </c>
      <c r="G1697" s="7" t="n">
        <f aca="false">COUNTIF(E$2:E1697,1)/$A1697</f>
        <v>0.345518867924528</v>
      </c>
      <c r="H1697" s="7" t="n">
        <f aca="false">COUNTIF(E$2:E1697,2)/$A1697</f>
        <v>0.0748820754716981</v>
      </c>
      <c r="I1697" s="7" t="n">
        <f aca="false">COUNTIF(E$2:E1697,3)/$A1697</f>
        <v>0.0035377358490566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7631113730112</v>
      </c>
      <c r="G1698" s="7" t="n">
        <f aca="false">COUNTIF(E$2:E1698,1)/$A1698</f>
        <v>0.34531526222746</v>
      </c>
      <c r="H1698" s="7" t="n">
        <f aca="false">COUNTIF(E$2:E1698,2)/$A1698</f>
        <v>0.0748379493223335</v>
      </c>
      <c r="I1698" s="7" t="n">
        <f aca="false">COUNTIF(E$2:E1698,3)/$A1698</f>
        <v>0.00353565114908662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76560659599529</v>
      </c>
      <c r="G1699" s="7" t="n">
        <f aca="false">COUNTIF(E$2:E1699,1)/$A1699</f>
        <v>0.345111896348646</v>
      </c>
      <c r="H1699" s="7" t="n">
        <f aca="false">COUNTIF(E$2:E1699,2)/$A1699</f>
        <v>0.074793875147232</v>
      </c>
      <c r="I1699" s="7" t="n">
        <f aca="false">COUNTIF(E$2:E1699,3)/$A1699</f>
        <v>0.00353356890459364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1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76221306650971</v>
      </c>
      <c r="G1700" s="7" t="n">
        <f aca="false">COUNTIF(E$2:E1700,1)/$A1700</f>
        <v>0.345497351383167</v>
      </c>
      <c r="H1700" s="7" t="n">
        <f aca="false">COUNTIF(E$2:E1700,2)/$A1700</f>
        <v>0.0747498528546204</v>
      </c>
      <c r="I1700" s="7" t="n">
        <f aca="false">COUNTIF(E$2:E1700,3)/$A1700</f>
        <v>0.00353148911124191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76470588235294</v>
      </c>
      <c r="G1701" s="7" t="n">
        <f aca="false">COUNTIF(E$2:E1701,1)/$A1701</f>
        <v>0.345294117647059</v>
      </c>
      <c r="H1701" s="7" t="n">
        <f aca="false">COUNTIF(E$2:E1701,2)/$A1701</f>
        <v>0.0747058823529412</v>
      </c>
      <c r="I1701" s="7" t="n">
        <f aca="false">COUNTIF(E$2:E1701,3)/$A1701</f>
        <v>0.00352941176470588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1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576131687242798</v>
      </c>
      <c r="G1702" s="7" t="n">
        <f aca="false">COUNTIF(E$2:E1702,1)/$A1702</f>
        <v>0.345679012345679</v>
      </c>
      <c r="H1702" s="7" t="n">
        <f aca="false">COUNTIF(E$2:E1702,2)/$A1702</f>
        <v>0.0746619635508524</v>
      </c>
      <c r="I1702" s="7" t="n">
        <f aca="false">COUNTIF(E$2:E1702,3)/$A1702</f>
        <v>0.0035273368606701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1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1</v>
      </c>
      <c r="F1703" s="7" t="n">
        <f aca="false">COUNTIF(E$2:E1703,0)/$A1703</f>
        <v>0.575793184488837</v>
      </c>
      <c r="G1703" s="7" t="n">
        <f aca="false">COUNTIF(E$2:E1703,1)/$A1703</f>
        <v>0.346063454759107</v>
      </c>
      <c r="H1703" s="7" t="n">
        <f aca="false">COUNTIF(E$2:E1703,2)/$A1703</f>
        <v>0.0746180963572268</v>
      </c>
      <c r="I1703" s="7" t="n">
        <f aca="false">COUNTIF(E$2:E1703,3)/$A1703</f>
        <v>0.00352526439482961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76042278332355</v>
      </c>
      <c r="G1704" s="7" t="n">
        <f aca="false">COUNTIF(E$2:E1704,1)/$A1704</f>
        <v>0.345860246623605</v>
      </c>
      <c r="H1704" s="7" t="n">
        <f aca="false">COUNTIF(E$2:E1704,2)/$A1704</f>
        <v>0.0745742806811509</v>
      </c>
      <c r="I1704" s="7" t="n">
        <f aca="false">COUNTIF(E$2:E1704,3)/$A1704</f>
        <v>0.00352319436288902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1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1</v>
      </c>
      <c r="F1705" s="7" t="n">
        <f aca="false">COUNTIF(E$2:E1705,0)/$A1705</f>
        <v>0.575704225352113</v>
      </c>
      <c r="G1705" s="7" t="n">
        <f aca="false">COUNTIF(E$2:E1705,1)/$A1705</f>
        <v>0.346244131455399</v>
      </c>
      <c r="H1705" s="7" t="n">
        <f aca="false">COUNTIF(E$2:E1705,2)/$A1705</f>
        <v>0.0745305164319249</v>
      </c>
      <c r="I1705" s="7" t="n">
        <f aca="false">COUNTIF(E$2:E1705,3)/$A1705</f>
        <v>0.00352112676056338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75953079178886</v>
      </c>
      <c r="G1706" s="7" t="n">
        <f aca="false">COUNTIF(E$2:E1706,1)/$A1706</f>
        <v>0.346041055718475</v>
      </c>
      <c r="H1706" s="7" t="n">
        <f aca="false">COUNTIF(E$2:E1706,2)/$A1706</f>
        <v>0.0744868035190616</v>
      </c>
      <c r="I1706" s="7" t="n">
        <f aca="false">COUNTIF(E$2:E1706,3)/$A1706</f>
        <v>0.00351906158357771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7620164126612</v>
      </c>
      <c r="G1707" s="7" t="n">
        <f aca="false">COUNTIF(E$2:E1707,1)/$A1707</f>
        <v>0.345838218053927</v>
      </c>
      <c r="H1707" s="7" t="n">
        <f aca="false">COUNTIF(E$2:E1707,2)/$A1707</f>
        <v>0.0744431418522861</v>
      </c>
      <c r="I1707" s="7" t="n">
        <f aca="false">COUNTIF(E$2:E1707,3)/$A1707</f>
        <v>0.00351699882766706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76449912126538</v>
      </c>
      <c r="G1708" s="7" t="n">
        <f aca="false">COUNTIF(E$2:E1708,1)/$A1708</f>
        <v>0.345635618043351</v>
      </c>
      <c r="H1708" s="7" t="n">
        <f aca="false">COUNTIF(E$2:E1708,2)/$A1708</f>
        <v>0.0743995313415349</v>
      </c>
      <c r="I1708" s="7" t="n">
        <f aca="false">COUNTIF(E$2:E1708,3)/$A1708</f>
        <v>0.00351493848857645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76697892271663</v>
      </c>
      <c r="G1709" s="7" t="n">
        <f aca="false">COUNTIF(E$2:E1709,1)/$A1709</f>
        <v>0.345433255269321</v>
      </c>
      <c r="H1709" s="7" t="n">
        <f aca="false">COUNTIF(E$2:E1709,2)/$A1709</f>
        <v>0.0743559718969555</v>
      </c>
      <c r="I1709" s="7" t="n">
        <f aca="false">COUNTIF(E$2:E1709,3)/$A1709</f>
        <v>0.00351288056206089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7694558221182</v>
      </c>
      <c r="G1710" s="7" t="n">
        <f aca="false">COUNTIF(E$2:E1710,1)/$A1710</f>
        <v>0.345231129315389</v>
      </c>
      <c r="H1710" s="7" t="n">
        <f aca="false">COUNTIF(E$2:E1710,2)/$A1710</f>
        <v>0.0743124634289058</v>
      </c>
      <c r="I1710" s="7" t="n">
        <f aca="false">COUNTIF(E$2:E1710,3)/$A1710</f>
        <v>0.00351082504388531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1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1</v>
      </c>
      <c r="F1711" s="7" t="n">
        <f aca="false">COUNTIF(E$2:E1711,0)/$A1711</f>
        <v>0.576608187134503</v>
      </c>
      <c r="G1711" s="7" t="n">
        <f aca="false">COUNTIF(E$2:E1711,1)/$A1711</f>
        <v>0.345614035087719</v>
      </c>
      <c r="H1711" s="7" t="n">
        <f aca="false">COUNTIF(E$2:E1711,2)/$A1711</f>
        <v>0.0742690058479532</v>
      </c>
      <c r="I1711" s="7" t="n">
        <f aca="false">COUNTIF(E$2:E1711,3)/$A1711</f>
        <v>0.00350877192982456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1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76271186440678</v>
      </c>
      <c r="G1712" s="7" t="n">
        <f aca="false">COUNTIF(E$2:E1712,1)/$A1712</f>
        <v>0.345996493278784</v>
      </c>
      <c r="H1712" s="7" t="n">
        <f aca="false">COUNTIF(E$2:E1712,2)/$A1712</f>
        <v>0.0742255990648744</v>
      </c>
      <c r="I1712" s="7" t="n">
        <f aca="false">COUNTIF(E$2:E1712,3)/$A1712</f>
        <v>0.00350672121566335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76518691588785</v>
      </c>
      <c r="G1713" s="7" t="n">
        <f aca="false">COUNTIF(E$2:E1713,1)/$A1713</f>
        <v>0.345794392523364</v>
      </c>
      <c r="H1713" s="7" t="n">
        <f aca="false">COUNTIF(E$2:E1713,2)/$A1713</f>
        <v>0.0741822429906542</v>
      </c>
      <c r="I1713" s="7" t="n">
        <f aca="false">COUNTIF(E$2:E1713,3)/$A1713</f>
        <v>0.00350467289719626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1</v>
      </c>
      <c r="E1714" s="1" t="n">
        <f aca="false">SUM(B1714:D1714)</f>
        <v>1</v>
      </c>
      <c r="F1714" s="7" t="n">
        <f aca="false">COUNTIF(E$2:E1714,0)/$A1714</f>
        <v>0.576182136602452</v>
      </c>
      <c r="G1714" s="7" t="n">
        <f aca="false">COUNTIF(E$2:E1714,1)/$A1714</f>
        <v>0.346176298890835</v>
      </c>
      <c r="H1714" s="7" t="n">
        <f aca="false">COUNTIF(E$2:E1714,2)/$A1714</f>
        <v>0.0741389375364857</v>
      </c>
      <c r="I1714" s="7" t="n">
        <f aca="false">COUNTIF(E$2:E1714,3)/$A1714</f>
        <v>0.00350262697022767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1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75845974329055</v>
      </c>
      <c r="G1715" s="7" t="n">
        <f aca="false">COUNTIF(E$2:E1715,1)/$A1715</f>
        <v>0.346557759626604</v>
      </c>
      <c r="H1715" s="7" t="n">
        <f aca="false">COUNTIF(E$2:E1715,2)/$A1715</f>
        <v>0.074095682613769</v>
      </c>
      <c r="I1715" s="7" t="n">
        <f aca="false">COUNTIF(E$2:E1715,3)/$A1715</f>
        <v>0.00350058343057176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76093294460641</v>
      </c>
      <c r="G1716" s="7" t="n">
        <f aca="false">COUNTIF(E$2:E1716,1)/$A1716</f>
        <v>0.346355685131195</v>
      </c>
      <c r="H1716" s="7" t="n">
        <f aca="false">COUNTIF(E$2:E1716,2)/$A1716</f>
        <v>0.0740524781341108</v>
      </c>
      <c r="I1716" s="7" t="n">
        <f aca="false">COUNTIF(E$2:E1716,3)/$A1716</f>
        <v>0.00349854227405248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76340326340326</v>
      </c>
      <c r="G1717" s="7" t="n">
        <f aca="false">COUNTIF(E$2:E1717,1)/$A1717</f>
        <v>0.346153846153846</v>
      </c>
      <c r="H1717" s="7" t="n">
        <f aca="false">COUNTIF(E$2:E1717,2)/$A1717</f>
        <v>0.074009324009324</v>
      </c>
      <c r="I1717" s="7" t="n">
        <f aca="false">COUNTIF(E$2:E1717,3)/$A1717</f>
        <v>0.003496503496503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76587070471753</v>
      </c>
      <c r="G1718" s="7" t="n">
        <f aca="false">COUNTIF(E$2:E1718,1)/$A1718</f>
        <v>0.345952242283052</v>
      </c>
      <c r="H1718" s="7" t="n">
        <f aca="false">COUNTIF(E$2:E1718,2)/$A1718</f>
        <v>0.0739662201514269</v>
      </c>
      <c r="I1718" s="7" t="n">
        <f aca="false">COUNTIF(E$2:E1718,3)/$A1718</f>
        <v>0.0034944670937682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76833527357392</v>
      </c>
      <c r="G1719" s="7" t="n">
        <f aca="false">COUNTIF(E$2:E1719,1)/$A1719</f>
        <v>0.345750873108265</v>
      </c>
      <c r="H1719" s="7" t="n">
        <f aca="false">COUNTIF(E$2:E1719,2)/$A1719</f>
        <v>0.0739231664726426</v>
      </c>
      <c r="I1719" s="7" t="n">
        <f aca="false">COUNTIF(E$2:E1719,3)/$A1719</f>
        <v>0.00349243306169965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1</v>
      </c>
      <c r="E1720" s="1" t="n">
        <f aca="false">SUM(B1720:D1720)</f>
        <v>1</v>
      </c>
      <c r="F1720" s="7" t="n">
        <f aca="false">COUNTIF(E$2:E1720,0)/$A1720</f>
        <v>0.576497963932519</v>
      </c>
      <c r="G1720" s="7" t="n">
        <f aca="false">COUNTIF(E$2:E1720,1)/$A1720</f>
        <v>0.346131471785922</v>
      </c>
      <c r="H1720" s="7" t="n">
        <f aca="false">COUNTIF(E$2:E1720,2)/$A1720</f>
        <v>0.0738801628853985</v>
      </c>
      <c r="I1720" s="7" t="n">
        <f aca="false">COUNTIF(E$2:E1720,3)/$A1720</f>
        <v>0.00349040139616056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1</v>
      </c>
      <c r="E1721" s="1" t="n">
        <f aca="false">SUM(B1721:D1721)</f>
        <v>1</v>
      </c>
      <c r="F1721" s="7" t="n">
        <f aca="false">COUNTIF(E$2:E1721,0)/$A1721</f>
        <v>0.576162790697674</v>
      </c>
      <c r="G1721" s="7" t="n">
        <f aca="false">COUNTIF(E$2:E1721,1)/$A1721</f>
        <v>0.346511627906977</v>
      </c>
      <c r="H1721" s="7" t="n">
        <f aca="false">COUNTIF(E$2:E1721,2)/$A1721</f>
        <v>0.0738372093023256</v>
      </c>
      <c r="I1721" s="7" t="n">
        <f aca="false">COUNTIF(E$2:E1721,3)/$A1721</f>
        <v>0.00348837209302326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1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1</v>
      </c>
      <c r="F1722" s="7" t="n">
        <f aca="false">COUNTIF(E$2:E1722,0)/$A1722</f>
        <v>0.57582800697269</v>
      </c>
      <c r="G1722" s="7" t="n">
        <f aca="false">COUNTIF(E$2:E1722,1)/$A1722</f>
        <v>0.346891342242882</v>
      </c>
      <c r="H1722" s="7" t="n">
        <f aca="false">COUNTIF(E$2:E1722,2)/$A1722</f>
        <v>0.073794305636258</v>
      </c>
      <c r="I1722" s="7" t="n">
        <f aca="false">COUNTIF(E$2:E1722,3)/$A1722</f>
        <v>0.00348634514816967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75493612078978</v>
      </c>
      <c r="G1723" s="7" t="n">
        <f aca="false">COUNTIF(E$2:E1723,1)/$A1723</f>
        <v>0.347270615563298</v>
      </c>
      <c r="H1723" s="7" t="n">
        <f aca="false">COUNTIF(E$2:E1723,2)/$A1723</f>
        <v>0.0737514518002323</v>
      </c>
      <c r="I1723" s="7" t="n">
        <f aca="false">COUNTIF(E$2:E1723,3)/$A1723</f>
        <v>0.00348432055749129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1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1</v>
      </c>
      <c r="F1724" s="7" t="n">
        <f aca="false">COUNTIF(E$2:E1724,0)/$A1724</f>
        <v>0.575159605339524</v>
      </c>
      <c r="G1724" s="7" t="n">
        <f aca="false">COUNTIF(E$2:E1724,1)/$A1724</f>
        <v>0.3476494486361</v>
      </c>
      <c r="H1724" s="7" t="n">
        <f aca="false">COUNTIF(E$2:E1724,2)/$A1724</f>
        <v>0.073708647707487</v>
      </c>
      <c r="I1724" s="7" t="n">
        <f aca="false">COUNTIF(E$2:E1724,3)/$A1724</f>
        <v>0.00348229831688915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75406032482599</v>
      </c>
      <c r="G1725" s="7" t="n">
        <f aca="false">COUNTIF(E$2:E1725,1)/$A1725</f>
        <v>0.347447795823666</v>
      </c>
      <c r="H1725" s="7" t="n">
        <f aca="false">COUNTIF(E$2:E1725,2)/$A1725</f>
        <v>0.0736658932714617</v>
      </c>
      <c r="I1725" s="7" t="n">
        <f aca="false">COUNTIF(E$2:E1725,3)/$A1725</f>
        <v>0.00348027842227378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1</v>
      </c>
      <c r="D1726" s="1" t="n">
        <f aca="false">IF(RANDBETWEEN(1,6)=6,1,0)</f>
        <v>1</v>
      </c>
      <c r="E1726" s="1" t="n">
        <f aca="false">SUM(B1726:D1726)</f>
        <v>2</v>
      </c>
      <c r="F1726" s="7" t="n">
        <f aca="false">COUNTIF(E$2:E1726,0)/$A1726</f>
        <v>0.575072463768116</v>
      </c>
      <c r="G1726" s="7" t="n">
        <f aca="false">COUNTIF(E$2:E1726,1)/$A1726</f>
        <v>0.347246376811594</v>
      </c>
      <c r="H1726" s="7" t="n">
        <f aca="false">COUNTIF(E$2:E1726,2)/$A1726</f>
        <v>0.0742028985507246</v>
      </c>
      <c r="I1726" s="7" t="n">
        <f aca="false">COUNTIF(E$2:E1726,3)/$A1726</f>
        <v>0.00347826086956522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7531865585168</v>
      </c>
      <c r="G1727" s="7" t="n">
        <f aca="false">COUNTIF(E$2:E1727,1)/$A1727</f>
        <v>0.347045191193511</v>
      </c>
      <c r="H1727" s="7" t="n">
        <f aca="false">COUNTIF(E$2:E1727,2)/$A1727</f>
        <v>0.0741599073001159</v>
      </c>
      <c r="I1727" s="7" t="n">
        <f aca="false">COUNTIF(E$2:E1727,3)/$A1727</f>
        <v>0.00347624565469293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75564562825709</v>
      </c>
      <c r="G1728" s="7" t="n">
        <f aca="false">COUNTIF(E$2:E1728,1)/$A1728</f>
        <v>0.346844238563984</v>
      </c>
      <c r="H1728" s="7" t="n">
        <f aca="false">COUNTIF(E$2:E1728,2)/$A1728</f>
        <v>0.0741169658367111</v>
      </c>
      <c r="I1728" s="7" t="n">
        <f aca="false">COUNTIF(E$2:E1728,3)/$A1728</f>
        <v>0.00347423277359583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75231481481482</v>
      </c>
      <c r="G1729" s="7" t="n">
        <f aca="false">COUNTIF(E$2:E1729,1)/$A1729</f>
        <v>0.347222222222222</v>
      </c>
      <c r="H1729" s="7" t="n">
        <f aca="false">COUNTIF(E$2:E1729,2)/$A1729</f>
        <v>0.0740740740740741</v>
      </c>
      <c r="I1729" s="7" t="n">
        <f aca="false">COUNTIF(E$2:E1729,3)/$A1729</f>
        <v>0.00347222222222222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1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1</v>
      </c>
      <c r="F1730" s="7" t="n">
        <f aca="false">COUNTIF(E$2:E1730,0)/$A1730</f>
        <v>0.574898785425101</v>
      </c>
      <c r="G1730" s="7" t="n">
        <f aca="false">COUNTIF(E$2:E1730,1)/$A1730</f>
        <v>0.3475997686524</v>
      </c>
      <c r="H1730" s="7" t="n">
        <f aca="false">COUNTIF(E$2:E1730,2)/$A1730</f>
        <v>0.0740312319259688</v>
      </c>
      <c r="I1730" s="7" t="n">
        <f aca="false">COUNTIF(E$2:E1730,3)/$A1730</f>
        <v>0.00347021399652979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1</v>
      </c>
      <c r="D1731" s="1" t="n">
        <f aca="false">IF(RANDBETWEEN(1,6)=6,1,0)</f>
        <v>1</v>
      </c>
      <c r="E1731" s="1" t="n">
        <f aca="false">SUM(B1731:D1731)</f>
        <v>2</v>
      </c>
      <c r="F1731" s="7" t="n">
        <f aca="false">COUNTIF(E$2:E1731,0)/$A1731</f>
        <v>0.574566473988439</v>
      </c>
      <c r="G1731" s="7" t="n">
        <f aca="false">COUNTIF(E$2:E1731,1)/$A1731</f>
        <v>0.347398843930636</v>
      </c>
      <c r="H1731" s="7" t="n">
        <f aca="false">COUNTIF(E$2:E1731,2)/$A1731</f>
        <v>0.0745664739884393</v>
      </c>
      <c r="I1731" s="7" t="n">
        <f aca="false">COUNTIF(E$2:E1731,3)/$A1731</f>
        <v>0.00346820809248555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1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1</v>
      </c>
      <c r="F1732" s="7" t="n">
        <f aca="false">COUNTIF(E$2:E1732,0)/$A1732</f>
        <v>0.574234546504911</v>
      </c>
      <c r="G1732" s="7" t="n">
        <f aca="false">COUNTIF(E$2:E1732,1)/$A1732</f>
        <v>0.347775852108608</v>
      </c>
      <c r="H1732" s="7" t="n">
        <f aca="false">COUNTIF(E$2:E1732,2)/$A1732</f>
        <v>0.0745233968804159</v>
      </c>
      <c r="I1732" s="7" t="n">
        <f aca="false">COUNTIF(E$2:E1732,3)/$A1732</f>
        <v>0.00346620450606586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1</v>
      </c>
      <c r="F1733" s="7" t="n">
        <f aca="false">COUNTIF(E$2:E1733,0)/$A1733</f>
        <v>0.573903002309469</v>
      </c>
      <c r="G1733" s="7" t="n">
        <f aca="false">COUNTIF(E$2:E1733,1)/$A1733</f>
        <v>0.348152424942263</v>
      </c>
      <c r="H1733" s="7" t="n">
        <f aca="false">COUNTIF(E$2:E1733,2)/$A1733</f>
        <v>0.0744803695150116</v>
      </c>
      <c r="I1733" s="7" t="n">
        <f aca="false">COUNTIF(E$2:E1733,3)/$A1733</f>
        <v>0.00346420323325635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74148874783612</v>
      </c>
      <c r="G1734" s="7" t="n">
        <f aca="false">COUNTIF(E$2:E1734,1)/$A1734</f>
        <v>0.347951529140219</v>
      </c>
      <c r="H1734" s="7" t="n">
        <f aca="false">COUNTIF(E$2:E1734,2)/$A1734</f>
        <v>0.0744373918061166</v>
      </c>
      <c r="I1734" s="7" t="n">
        <f aca="false">COUNTIF(E$2:E1734,3)/$A1734</f>
        <v>0.00346220427005193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7439446366782</v>
      </c>
      <c r="G1735" s="7" t="n">
        <f aca="false">COUNTIF(E$2:E1735,1)/$A1735</f>
        <v>0.347750865051903</v>
      </c>
      <c r="H1735" s="7" t="n">
        <f aca="false">COUNTIF(E$2:E1735,2)/$A1735</f>
        <v>0.0743944636678201</v>
      </c>
      <c r="I1735" s="7" t="n">
        <f aca="false">COUNTIF(E$2:E1735,3)/$A1735</f>
        <v>0.00346020761245675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7463976945245</v>
      </c>
      <c r="G1736" s="7" t="n">
        <f aca="false">COUNTIF(E$2:E1736,1)/$A1736</f>
        <v>0.347550432276657</v>
      </c>
      <c r="H1736" s="7" t="n">
        <f aca="false">COUNTIF(E$2:E1736,2)/$A1736</f>
        <v>0.0743515850144092</v>
      </c>
      <c r="I1736" s="7" t="n">
        <f aca="false">COUNTIF(E$2:E1736,3)/$A1736</f>
        <v>0.00345821325648415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74884792626728</v>
      </c>
      <c r="G1737" s="7" t="n">
        <f aca="false">COUNTIF(E$2:E1737,1)/$A1737</f>
        <v>0.347350230414747</v>
      </c>
      <c r="H1737" s="7" t="n">
        <f aca="false">COUNTIF(E$2:E1737,2)/$A1737</f>
        <v>0.0743087557603687</v>
      </c>
      <c r="I1737" s="7" t="n">
        <f aca="false">COUNTIF(E$2:E1737,3)/$A1737</f>
        <v>0.00345622119815668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1</v>
      </c>
      <c r="D1738" s="1" t="n">
        <f aca="false">IF(RANDBETWEEN(1,6)=6,1,0)</f>
        <v>0</v>
      </c>
      <c r="E1738" s="1" t="n">
        <f aca="false">SUM(B1738:D1738)</f>
        <v>1</v>
      </c>
      <c r="F1738" s="7" t="n">
        <f aca="false">COUNTIF(E$2:E1738,0)/$A1738</f>
        <v>0.574553828439839</v>
      </c>
      <c r="G1738" s="7" t="n">
        <f aca="false">COUNTIF(E$2:E1738,1)/$A1738</f>
        <v>0.347725964306275</v>
      </c>
      <c r="H1738" s="7" t="n">
        <f aca="false">COUNTIF(E$2:E1738,2)/$A1738</f>
        <v>0.07426597582038</v>
      </c>
      <c r="I1738" s="7" t="n">
        <f aca="false">COUNTIF(E$2:E1738,3)/$A1738</f>
        <v>0.00345423143350604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74798619102417</v>
      </c>
      <c r="G1739" s="7" t="n">
        <f aca="false">COUNTIF(E$2:E1739,1)/$A1739</f>
        <v>0.347525891829689</v>
      </c>
      <c r="H1739" s="7" t="n">
        <f aca="false">COUNTIF(E$2:E1739,2)/$A1739</f>
        <v>0.0742232451093211</v>
      </c>
      <c r="I1739" s="7" t="n">
        <f aca="false">COUNTIF(E$2:E1739,3)/$A1739</f>
        <v>0.00345224395857307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1</v>
      </c>
      <c r="E1740" s="1" t="n">
        <f aca="false">SUM(B1740:D1740)</f>
        <v>1</v>
      </c>
      <c r="F1740" s="7" t="n">
        <f aca="false">COUNTIF(E$2:E1740,0)/$A1740</f>
        <v>0.574468085106383</v>
      </c>
      <c r="G1740" s="7" t="n">
        <f aca="false">COUNTIF(E$2:E1740,1)/$A1740</f>
        <v>0.347901092581944</v>
      </c>
      <c r="H1740" s="7" t="n">
        <f aca="false">COUNTIF(E$2:E1740,2)/$A1740</f>
        <v>0.0741805635422657</v>
      </c>
      <c r="I1740" s="7" t="n">
        <f aca="false">COUNTIF(E$2:E1740,3)/$A1740</f>
        <v>0.00345025876940771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1</v>
      </c>
      <c r="D1741" s="1" t="n">
        <f aca="false">IF(RANDBETWEEN(1,6)=6,1,0)</f>
        <v>0</v>
      </c>
      <c r="E1741" s="1" t="n">
        <f aca="false">SUM(B1741:D1741)</f>
        <v>1</v>
      </c>
      <c r="F1741" s="7" t="n">
        <f aca="false">COUNTIF(E$2:E1741,0)/$A1741</f>
        <v>0.574137931034483</v>
      </c>
      <c r="G1741" s="7" t="n">
        <f aca="false">COUNTIF(E$2:E1741,1)/$A1741</f>
        <v>0.348275862068966</v>
      </c>
      <c r="H1741" s="7" t="n">
        <f aca="false">COUNTIF(E$2:E1741,2)/$A1741</f>
        <v>0.0741379310344828</v>
      </c>
      <c r="I1741" s="7" t="n">
        <f aca="false">COUNTIF(E$2:E1741,3)/$A1741</f>
        <v>0.00344827586206897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74382538770821</v>
      </c>
      <c r="G1742" s="7" t="n">
        <f aca="false">COUNTIF(E$2:E1742,1)/$A1742</f>
        <v>0.348075818495118</v>
      </c>
      <c r="H1742" s="7" t="n">
        <f aca="false">COUNTIF(E$2:E1742,2)/$A1742</f>
        <v>0.074095347501436</v>
      </c>
      <c r="I1742" s="7" t="n">
        <f aca="false">COUNTIF(E$2:E1742,3)/$A1742</f>
        <v>0.00344629523262493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1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574052812858783</v>
      </c>
      <c r="G1743" s="7" t="n">
        <f aca="false">COUNTIF(E$2:E1743,1)/$A1743</f>
        <v>0.348450057405281</v>
      </c>
      <c r="H1743" s="7" t="n">
        <f aca="false">COUNTIF(E$2:E1743,2)/$A1743</f>
        <v>0.074052812858783</v>
      </c>
      <c r="I1743" s="7" t="n">
        <f aca="false">COUNTIF(E$2:E1743,3)/$A1743</f>
        <v>0.0034443168771527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7429718875502</v>
      </c>
      <c r="G1744" s="7" t="n">
        <f aca="false">COUNTIF(E$2:E1744,1)/$A1744</f>
        <v>0.348250143430866</v>
      </c>
      <c r="H1744" s="7" t="n">
        <f aca="false">COUNTIF(E$2:E1744,2)/$A1744</f>
        <v>0.0740103270223752</v>
      </c>
      <c r="I1744" s="7" t="n">
        <f aca="false">COUNTIF(E$2:E1744,3)/$A1744</f>
        <v>0.00344234079173838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1</v>
      </c>
      <c r="D1745" s="1" t="n">
        <f aca="false">IF(RANDBETWEEN(1,6)=6,1,0)</f>
        <v>1</v>
      </c>
      <c r="E1745" s="1" t="n">
        <f aca="false">SUM(B1745:D1745)</f>
        <v>2</v>
      </c>
      <c r="F1745" s="7" t="n">
        <f aca="false">COUNTIF(E$2:E1745,0)/$A1745</f>
        <v>0.573967889908257</v>
      </c>
      <c r="G1745" s="7" t="n">
        <f aca="false">COUNTIF(E$2:E1745,1)/$A1745</f>
        <v>0.348050458715596</v>
      </c>
      <c r="H1745" s="7" t="n">
        <f aca="false">COUNTIF(E$2:E1745,2)/$A1745</f>
        <v>0.0745412844036697</v>
      </c>
      <c r="I1745" s="7" t="n">
        <f aca="false">COUNTIF(E$2:E1745,3)/$A1745</f>
        <v>0.00344036697247706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74212034383954</v>
      </c>
      <c r="G1746" s="7" t="n">
        <f aca="false">COUNTIF(E$2:E1746,1)/$A1746</f>
        <v>0.34785100286533</v>
      </c>
      <c r="H1746" s="7" t="n">
        <f aca="false">COUNTIF(E$2:E1746,2)/$A1746</f>
        <v>0.0744985673352436</v>
      </c>
      <c r="I1746" s="7" t="n">
        <f aca="false">COUNTIF(E$2:E1746,3)/$A1746</f>
        <v>0.00343839541547278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74455899198167</v>
      </c>
      <c r="G1747" s="7" t="n">
        <f aca="false">COUNTIF(E$2:E1747,1)/$A1747</f>
        <v>0.347651775486827</v>
      </c>
      <c r="H1747" s="7" t="n">
        <f aca="false">COUNTIF(E$2:E1747,2)/$A1747</f>
        <v>0.0744558991981672</v>
      </c>
      <c r="I1747" s="7" t="n">
        <f aca="false">COUNTIF(E$2:E1747,3)/$A1747</f>
        <v>0.00343642611683849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74699484831139</v>
      </c>
      <c r="G1748" s="7" t="n">
        <f aca="false">COUNTIF(E$2:E1748,1)/$A1748</f>
        <v>0.34745277618775</v>
      </c>
      <c r="H1748" s="7" t="n">
        <f aca="false">COUNTIF(E$2:E1748,2)/$A1748</f>
        <v>0.0744132799084144</v>
      </c>
      <c r="I1748" s="7" t="n">
        <f aca="false">COUNTIF(E$2:E1748,3)/$A1748</f>
        <v>0.00343445907269605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74942791762014</v>
      </c>
      <c r="G1749" s="7" t="n">
        <f aca="false">COUNTIF(E$2:E1749,1)/$A1749</f>
        <v>0.347254004576659</v>
      </c>
      <c r="H1749" s="7" t="n">
        <f aca="false">COUNTIF(E$2:E1749,2)/$A1749</f>
        <v>0.074370709382151</v>
      </c>
      <c r="I1749" s="7" t="n">
        <f aca="false">COUNTIF(E$2:E1749,3)/$A1749</f>
        <v>0.0034324942791762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1</v>
      </c>
      <c r="D1750" s="1" t="n">
        <f aca="false">IF(RANDBETWEEN(1,6)=6,1,0)</f>
        <v>1</v>
      </c>
      <c r="E1750" s="1" t="n">
        <f aca="false">SUM(B1750:D1750)</f>
        <v>2</v>
      </c>
      <c r="F1750" s="7" t="n">
        <f aca="false">COUNTIF(E$2:E1750,0)/$A1750</f>
        <v>0.574614065180103</v>
      </c>
      <c r="G1750" s="7" t="n">
        <f aca="false">COUNTIF(E$2:E1750,1)/$A1750</f>
        <v>0.347055460263007</v>
      </c>
      <c r="H1750" s="7" t="n">
        <f aca="false">COUNTIF(E$2:E1750,2)/$A1750</f>
        <v>0.0748999428244711</v>
      </c>
      <c r="I1750" s="7" t="n">
        <f aca="false">COUNTIF(E$2:E1750,3)/$A1750</f>
        <v>0.00343053173241853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74857142857143</v>
      </c>
      <c r="G1751" s="7" t="n">
        <f aca="false">COUNTIF(E$2:E1751,1)/$A1751</f>
        <v>0.346857142857143</v>
      </c>
      <c r="H1751" s="7" t="n">
        <f aca="false">COUNTIF(E$2:E1751,2)/$A1751</f>
        <v>0.0748571428571429</v>
      </c>
      <c r="I1751" s="7" t="n">
        <f aca="false">COUNTIF(E$2:E1751,3)/$A1751</f>
        <v>0.00342857142857143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1</v>
      </c>
      <c r="D1752" s="1" t="n">
        <f aca="false">IF(RANDBETWEEN(1,6)=6,1,0)</f>
        <v>1</v>
      </c>
      <c r="E1752" s="1" t="n">
        <f aca="false">SUM(B1752:D1752)</f>
        <v>2</v>
      </c>
      <c r="F1752" s="7" t="n">
        <f aca="false">COUNTIF(E$2:E1752,0)/$A1752</f>
        <v>0.574528840662479</v>
      </c>
      <c r="G1752" s="7" t="n">
        <f aca="false">COUNTIF(E$2:E1752,1)/$A1752</f>
        <v>0.346659051970303</v>
      </c>
      <c r="H1752" s="7" t="n">
        <f aca="false">COUNTIF(E$2:E1752,2)/$A1752</f>
        <v>0.0753854940034266</v>
      </c>
      <c r="I1752" s="7" t="n">
        <f aca="false">COUNTIF(E$2:E1752,3)/$A1752</f>
        <v>0.00342661336379212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74771689497717</v>
      </c>
      <c r="G1753" s="7" t="n">
        <f aca="false">COUNTIF(E$2:E1753,1)/$A1753</f>
        <v>0.346461187214612</v>
      </c>
      <c r="H1753" s="7" t="n">
        <f aca="false">COUNTIF(E$2:E1753,2)/$A1753</f>
        <v>0.0753424657534247</v>
      </c>
      <c r="I1753" s="7" t="n">
        <f aca="false">COUNTIF(E$2:E1753,3)/$A1753</f>
        <v>0.00342465753424658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1</v>
      </c>
      <c r="E1754" s="1" t="n">
        <f aca="false">SUM(B1754:D1754)</f>
        <v>1</v>
      </c>
      <c r="F1754" s="7" t="n">
        <f aca="false">COUNTIF(E$2:E1754,0)/$A1754</f>
        <v>0.574443810610382</v>
      </c>
      <c r="G1754" s="7" t="n">
        <f aca="false">COUNTIF(E$2:E1754,1)/$A1754</f>
        <v>0.346833998859099</v>
      </c>
      <c r="H1754" s="7" t="n">
        <f aca="false">COUNTIF(E$2:E1754,2)/$A1754</f>
        <v>0.0752994865944096</v>
      </c>
      <c r="I1754" s="7" t="n">
        <f aca="false">COUNTIF(E$2:E1754,3)/$A1754</f>
        <v>0.00342270393610953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74686431014823</v>
      </c>
      <c r="G1755" s="7" t="n">
        <f aca="false">COUNTIF(E$2:E1755,1)/$A1755</f>
        <v>0.346636259977195</v>
      </c>
      <c r="H1755" s="7" t="n">
        <f aca="false">COUNTIF(E$2:E1755,2)/$A1755</f>
        <v>0.0752565564424173</v>
      </c>
      <c r="I1755" s="7" t="n">
        <f aca="false">COUNTIF(E$2:E1755,3)/$A1755</f>
        <v>0.00342075256556442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1</v>
      </c>
      <c r="E1756" s="1" t="n">
        <f aca="false">SUM(B1756:D1756)</f>
        <v>1</v>
      </c>
      <c r="F1756" s="7" t="n">
        <f aca="false">COUNTIF(E$2:E1756,0)/$A1756</f>
        <v>0.574358974358974</v>
      </c>
      <c r="G1756" s="7" t="n">
        <f aca="false">COUNTIF(E$2:E1756,1)/$A1756</f>
        <v>0.347008547008547</v>
      </c>
      <c r="H1756" s="7" t="n">
        <f aca="false">COUNTIF(E$2:E1756,2)/$A1756</f>
        <v>0.0752136752136752</v>
      </c>
      <c r="I1756" s="7" t="n">
        <f aca="false">COUNTIF(E$2:E1756,3)/$A1756</f>
        <v>0.00341880341880342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1</v>
      </c>
      <c r="D1757" s="1" t="n">
        <f aca="false">IF(RANDBETWEEN(1,6)=6,1,0)</f>
        <v>1</v>
      </c>
      <c r="E1757" s="1" t="n">
        <f aca="false">SUM(B1757:D1757)</f>
        <v>2</v>
      </c>
      <c r="F1757" s="7" t="n">
        <f aca="false">COUNTIF(E$2:E1757,0)/$A1757</f>
        <v>0.574031890660592</v>
      </c>
      <c r="G1757" s="7" t="n">
        <f aca="false">COUNTIF(E$2:E1757,1)/$A1757</f>
        <v>0.346810933940775</v>
      </c>
      <c r="H1757" s="7" t="n">
        <f aca="false">COUNTIF(E$2:E1757,2)/$A1757</f>
        <v>0.0757403189066059</v>
      </c>
      <c r="I1757" s="7" t="n">
        <f aca="false">COUNTIF(E$2:E1757,3)/$A1757</f>
        <v>0.00341685649202734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74274331246443</v>
      </c>
      <c r="G1758" s="7" t="n">
        <f aca="false">COUNTIF(E$2:E1758,1)/$A1758</f>
        <v>0.346613545816733</v>
      </c>
      <c r="H1758" s="7" t="n">
        <f aca="false">COUNTIF(E$2:E1758,2)/$A1758</f>
        <v>0.0756972111553785</v>
      </c>
      <c r="I1758" s="7" t="n">
        <f aca="false">COUNTIF(E$2:E1758,3)/$A1758</f>
        <v>0.00341491178144565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1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73947667804323</v>
      </c>
      <c r="G1759" s="7" t="n">
        <f aca="false">COUNTIF(E$2:E1759,1)/$A1759</f>
        <v>0.346985210466439</v>
      </c>
      <c r="H1759" s="7" t="n">
        <f aca="false">COUNTIF(E$2:E1759,2)/$A1759</f>
        <v>0.0756541524459613</v>
      </c>
      <c r="I1759" s="7" t="n">
        <f aca="false">COUNTIF(E$2:E1759,3)/$A1759</f>
        <v>0.00341296928327645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74189880613985</v>
      </c>
      <c r="G1760" s="7" t="n">
        <f aca="false">COUNTIF(E$2:E1760,1)/$A1760</f>
        <v>0.346787947697555</v>
      </c>
      <c r="H1760" s="7" t="n">
        <f aca="false">COUNTIF(E$2:E1760,2)/$A1760</f>
        <v>0.0756111426947129</v>
      </c>
      <c r="I1760" s="7" t="n">
        <f aca="false">COUNTIF(E$2:E1760,3)/$A1760</f>
        <v>0.00341102899374645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74431818181818</v>
      </c>
      <c r="G1761" s="7" t="n">
        <f aca="false">COUNTIF(E$2:E1761,1)/$A1761</f>
        <v>0.346590909090909</v>
      </c>
      <c r="H1761" s="7" t="n">
        <f aca="false">COUNTIF(E$2:E1761,2)/$A1761</f>
        <v>0.0755681818181818</v>
      </c>
      <c r="I1761" s="7" t="n">
        <f aca="false">COUNTIF(E$2:E1761,3)/$A1761</f>
        <v>0.00340909090909091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1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74105621805792</v>
      </c>
      <c r="G1762" s="7" t="n">
        <f aca="false">COUNTIF(E$2:E1762,1)/$A1762</f>
        <v>0.346961953435548</v>
      </c>
      <c r="H1762" s="7" t="n">
        <f aca="false">COUNTIF(E$2:E1762,2)/$A1762</f>
        <v>0.0755252697331062</v>
      </c>
      <c r="I1762" s="7" t="n">
        <f aca="false">COUNTIF(E$2:E1762,3)/$A1762</f>
        <v>0.00340715502555366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1</v>
      </c>
      <c r="E1763" s="1" t="n">
        <f aca="false">SUM(B1763:D1763)</f>
        <v>1</v>
      </c>
      <c r="F1763" s="7" t="n">
        <f aca="false">COUNTIF(E$2:E1763,0)/$A1763</f>
        <v>0.57377979568672</v>
      </c>
      <c r="G1763" s="7" t="n">
        <f aca="false">COUNTIF(E$2:E1763,1)/$A1763</f>
        <v>0.34733257661748</v>
      </c>
      <c r="H1763" s="7" t="n">
        <f aca="false">COUNTIF(E$2:E1763,2)/$A1763</f>
        <v>0.0754824063564132</v>
      </c>
      <c r="I1763" s="7" t="n">
        <f aca="false">COUNTIF(E$2:E1763,3)/$A1763</f>
        <v>0.00340522133938706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7402155416903</v>
      </c>
      <c r="G1764" s="7" t="n">
        <f aca="false">COUNTIF(E$2:E1764,1)/$A1764</f>
        <v>0.3471355643789</v>
      </c>
      <c r="H1764" s="7" t="n">
        <f aca="false">COUNTIF(E$2:E1764,2)/$A1764</f>
        <v>0.0754395916052184</v>
      </c>
      <c r="I1764" s="7" t="n">
        <f aca="false">COUNTIF(E$2:E1764,3)/$A1764</f>
        <v>0.00340328984685196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574263038548753</v>
      </c>
      <c r="G1765" s="7" t="n">
        <f aca="false">COUNTIF(E$2:E1765,1)/$A1765</f>
        <v>0.346938775510204</v>
      </c>
      <c r="H1765" s="7" t="n">
        <f aca="false">COUNTIF(E$2:E1765,2)/$A1765</f>
        <v>0.0753968253968254</v>
      </c>
      <c r="I1765" s="7" t="n">
        <f aca="false">COUNTIF(E$2:E1765,3)/$A1765</f>
        <v>0.00340136054421769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1</v>
      </c>
      <c r="C1766" s="1" t="n">
        <f aca="false">IF(RANDBETWEEN(1,6)=6,1,0)</f>
        <v>1</v>
      </c>
      <c r="D1766" s="1" t="n">
        <f aca="false">IF(RANDBETWEEN(1,6)=6,1,0)</f>
        <v>1</v>
      </c>
      <c r="E1766" s="1" t="n">
        <f aca="false">SUM(B1766:D1766)</f>
        <v>3</v>
      </c>
      <c r="F1766" s="7" t="n">
        <f aca="false">COUNTIF(E$2:E1766,0)/$A1766</f>
        <v>0.573937677053824</v>
      </c>
      <c r="G1766" s="7" t="n">
        <f aca="false">COUNTIF(E$2:E1766,1)/$A1766</f>
        <v>0.346742209631728</v>
      </c>
      <c r="H1766" s="7" t="n">
        <f aca="false">COUNTIF(E$2:E1766,2)/$A1766</f>
        <v>0.0753541076487252</v>
      </c>
      <c r="I1766" s="7" t="n">
        <f aca="false">COUNTIF(E$2:E1766,3)/$A1766</f>
        <v>0.00396600566572238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1</v>
      </c>
      <c r="E1767" s="1" t="n">
        <f aca="false">SUM(B1767:D1767)</f>
        <v>1</v>
      </c>
      <c r="F1767" s="7" t="n">
        <f aca="false">COUNTIF(E$2:E1767,0)/$A1767</f>
        <v>0.57361268403171</v>
      </c>
      <c r="G1767" s="7" t="n">
        <f aca="false">COUNTIF(E$2:E1767,1)/$A1767</f>
        <v>0.347112117780294</v>
      </c>
      <c r="H1767" s="7" t="n">
        <f aca="false">COUNTIF(E$2:E1767,2)/$A1767</f>
        <v>0.0753114382785957</v>
      </c>
      <c r="I1767" s="7" t="n">
        <f aca="false">COUNTIF(E$2:E1767,3)/$A1767</f>
        <v>0.00396375990939977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73853989813243</v>
      </c>
      <c r="G1768" s="7" t="n">
        <f aca="false">COUNTIF(E$2:E1768,1)/$A1768</f>
        <v>0.346915676287493</v>
      </c>
      <c r="H1768" s="7" t="n">
        <f aca="false">COUNTIF(E$2:E1768,2)/$A1768</f>
        <v>0.0752688172043011</v>
      </c>
      <c r="I1768" s="7" t="n">
        <f aca="false">COUNTIF(E$2:E1768,3)/$A1768</f>
        <v>0.00396151669496322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74095022624434</v>
      </c>
      <c r="G1769" s="7" t="n">
        <f aca="false">COUNTIF(E$2:E1769,1)/$A1769</f>
        <v>0.346719457013575</v>
      </c>
      <c r="H1769" s="7" t="n">
        <f aca="false">COUNTIF(E$2:E1769,2)/$A1769</f>
        <v>0.0752262443438914</v>
      </c>
      <c r="I1769" s="7" t="n">
        <f aca="false">COUNTIF(E$2:E1769,3)/$A1769</f>
        <v>0.00395927601809955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74335782928208</v>
      </c>
      <c r="G1770" s="7" t="n">
        <f aca="false">COUNTIF(E$2:E1770,1)/$A1770</f>
        <v>0.346523459581685</v>
      </c>
      <c r="H1770" s="7" t="n">
        <f aca="false">COUNTIF(E$2:E1770,2)/$A1770</f>
        <v>0.075183719615602</v>
      </c>
      <c r="I1770" s="7" t="n">
        <f aca="false">COUNTIF(E$2:E1770,3)/$A1770</f>
        <v>0.00395703787450537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74576271186441</v>
      </c>
      <c r="G1771" s="7" t="n">
        <f aca="false">COUNTIF(E$2:E1771,1)/$A1771</f>
        <v>0.346327683615819</v>
      </c>
      <c r="H1771" s="7" t="n">
        <f aca="false">COUNTIF(E$2:E1771,2)/$A1771</f>
        <v>0.0751412429378531</v>
      </c>
      <c r="I1771" s="7" t="n">
        <f aca="false">COUNTIF(E$2:E1771,3)/$A1771</f>
        <v>0.00395480225988701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1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5742518351214</v>
      </c>
      <c r="G1772" s="7" t="n">
        <f aca="false">COUNTIF(E$2:E1772,1)/$A1772</f>
        <v>0.34669678147939</v>
      </c>
      <c r="H1772" s="7" t="n">
        <f aca="false">COUNTIF(E$2:E1772,2)/$A1772</f>
        <v>0.075098814229249</v>
      </c>
      <c r="I1772" s="7" t="n">
        <f aca="false">COUNTIF(E$2:E1772,3)/$A1772</f>
        <v>0.00395256916996047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1</v>
      </c>
      <c r="D1773" s="1" t="n">
        <f aca="false">IF(RANDBETWEEN(1,6)=6,1,0)</f>
        <v>0</v>
      </c>
      <c r="E1773" s="1" t="n">
        <f aca="false">SUM(B1773:D1773)</f>
        <v>1</v>
      </c>
      <c r="F1773" s="7" t="n">
        <f aca="false">COUNTIF(E$2:E1773,0)/$A1773</f>
        <v>0.57392776523702</v>
      </c>
      <c r="G1773" s="7" t="n">
        <f aca="false">COUNTIF(E$2:E1773,1)/$A1773</f>
        <v>0.34706546275395</v>
      </c>
      <c r="H1773" s="7" t="n">
        <f aca="false">COUNTIF(E$2:E1773,2)/$A1773</f>
        <v>0.0750564334085779</v>
      </c>
      <c r="I1773" s="7" t="n">
        <f aca="false">COUNTIF(E$2:E1773,3)/$A1773</f>
        <v>0.00395033860045147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1</v>
      </c>
      <c r="D1774" s="1" t="n">
        <f aca="false">IF(RANDBETWEEN(1,6)=6,1,0)</f>
        <v>0</v>
      </c>
      <c r="E1774" s="1" t="n">
        <f aca="false">SUM(B1774:D1774)</f>
        <v>1</v>
      </c>
      <c r="F1774" s="7" t="n">
        <f aca="false">COUNTIF(E$2:E1774,0)/$A1774</f>
        <v>0.573604060913706</v>
      </c>
      <c r="G1774" s="7" t="n">
        <f aca="false">COUNTIF(E$2:E1774,1)/$A1774</f>
        <v>0.347433728144388</v>
      </c>
      <c r="H1774" s="7" t="n">
        <f aca="false">COUNTIF(E$2:E1774,2)/$A1774</f>
        <v>0.0750141003948111</v>
      </c>
      <c r="I1774" s="7" t="n">
        <f aca="false">COUNTIF(E$2:E1774,3)/$A1774</f>
        <v>0.00394811054709532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73844419391206</v>
      </c>
      <c r="G1775" s="7" t="n">
        <f aca="false">COUNTIF(E$2:E1775,1)/$A1775</f>
        <v>0.347237880496054</v>
      </c>
      <c r="H1775" s="7" t="n">
        <f aca="false">COUNTIF(E$2:E1775,2)/$A1775</f>
        <v>0.0749718151071026</v>
      </c>
      <c r="I1775" s="7" t="n">
        <f aca="false">COUNTIF(E$2:E1775,3)/$A1775</f>
        <v>0.00394588500563698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74084507042254</v>
      </c>
      <c r="G1776" s="7" t="n">
        <f aca="false">COUNTIF(E$2:E1776,1)/$A1776</f>
        <v>0.347042253521127</v>
      </c>
      <c r="H1776" s="7" t="n">
        <f aca="false">COUNTIF(E$2:E1776,2)/$A1776</f>
        <v>0.0749295774647887</v>
      </c>
      <c r="I1776" s="7" t="n">
        <f aca="false">COUNTIF(E$2:E1776,3)/$A1776</f>
        <v>0.00394366197183099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74324324324324</v>
      </c>
      <c r="G1777" s="7" t="n">
        <f aca="false">COUNTIF(E$2:E1777,1)/$A1777</f>
        <v>0.346846846846847</v>
      </c>
      <c r="H1777" s="7" t="n">
        <f aca="false">COUNTIF(E$2:E1777,2)/$A1777</f>
        <v>0.0748873873873874</v>
      </c>
      <c r="I1777" s="7" t="n">
        <f aca="false">COUNTIF(E$2:E1777,3)/$A1777</f>
        <v>0.00394144144144144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1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74001125492403</v>
      </c>
      <c r="G1778" s="7" t="n">
        <f aca="false">COUNTIF(E$2:E1778,1)/$A1778</f>
        <v>0.347214406302757</v>
      </c>
      <c r="H1778" s="7" t="n">
        <f aca="false">COUNTIF(E$2:E1778,2)/$A1778</f>
        <v>0.0748452447945976</v>
      </c>
      <c r="I1778" s="7" t="n">
        <f aca="false">COUNTIF(E$2:E1778,3)/$A1778</f>
        <v>0.00393922341024198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1</v>
      </c>
      <c r="D1779" s="1" t="n">
        <f aca="false">IF(RANDBETWEEN(1,6)=6,1,0)</f>
        <v>0</v>
      </c>
      <c r="E1779" s="1" t="n">
        <f aca="false">SUM(B1779:D1779)</f>
        <v>1</v>
      </c>
      <c r="F1779" s="7" t="n">
        <f aca="false">COUNTIF(E$2:E1779,0)/$A1779</f>
        <v>0.573678290213723</v>
      </c>
      <c r="G1779" s="7" t="n">
        <f aca="false">COUNTIF(E$2:E1779,1)/$A1779</f>
        <v>0.347581552305962</v>
      </c>
      <c r="H1779" s="7" t="n">
        <f aca="false">COUNTIF(E$2:E1779,2)/$A1779</f>
        <v>0.0748031496062992</v>
      </c>
      <c r="I1779" s="7" t="n">
        <f aca="false">COUNTIF(E$2:E1779,3)/$A1779</f>
        <v>0.00393700787401575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73917931422147</v>
      </c>
      <c r="G1780" s="7" t="n">
        <f aca="false">COUNTIF(E$2:E1780,1)/$A1780</f>
        <v>0.347386172006745</v>
      </c>
      <c r="H1780" s="7" t="n">
        <f aca="false">COUNTIF(E$2:E1780,2)/$A1780</f>
        <v>0.074761101742552</v>
      </c>
      <c r="I1780" s="7" t="n">
        <f aca="false">COUNTIF(E$2:E1780,3)/$A1780</f>
        <v>0.00393479482855537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74157303370787</v>
      </c>
      <c r="G1781" s="7" t="n">
        <f aca="false">COUNTIF(E$2:E1781,1)/$A1781</f>
        <v>0.347191011235955</v>
      </c>
      <c r="H1781" s="7" t="n">
        <f aca="false">COUNTIF(E$2:E1781,2)/$A1781</f>
        <v>0.0747191011235955</v>
      </c>
      <c r="I1781" s="7" t="n">
        <f aca="false">COUNTIF(E$2:E1781,3)/$A1781</f>
        <v>0.00393258426966292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74396406513195</v>
      </c>
      <c r="G1782" s="7" t="n">
        <f aca="false">COUNTIF(E$2:E1782,1)/$A1782</f>
        <v>0.346996069623807</v>
      </c>
      <c r="H1782" s="7" t="n">
        <f aca="false">COUNTIF(E$2:E1782,2)/$A1782</f>
        <v>0.0746771476698484</v>
      </c>
      <c r="I1782" s="7" t="n">
        <f aca="false">COUNTIF(E$2:E1782,3)/$A1782</f>
        <v>0.00393037619314992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74635241301908</v>
      </c>
      <c r="G1783" s="7" t="n">
        <f aca="false">COUNTIF(E$2:E1783,1)/$A1783</f>
        <v>0.346801346801347</v>
      </c>
      <c r="H1783" s="7" t="n">
        <f aca="false">COUNTIF(E$2:E1783,2)/$A1783</f>
        <v>0.074635241301908</v>
      </c>
      <c r="I1783" s="7" t="n">
        <f aca="false">COUNTIF(E$2:E1783,3)/$A1783</f>
        <v>0.00392817059483726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74873808188447</v>
      </c>
      <c r="G1784" s="7" t="n">
        <f aca="false">COUNTIF(E$2:E1784,1)/$A1784</f>
        <v>0.346606842400449</v>
      </c>
      <c r="H1784" s="7" t="n">
        <f aca="false">COUNTIF(E$2:E1784,2)/$A1784</f>
        <v>0.0745933819405496</v>
      </c>
      <c r="I1784" s="7" t="n">
        <f aca="false">COUNTIF(E$2:E1784,3)/$A1784</f>
        <v>0.00392596747055524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75112107623318</v>
      </c>
      <c r="G1785" s="7" t="n">
        <f aca="false">COUNTIF(E$2:E1785,1)/$A1785</f>
        <v>0.346412556053812</v>
      </c>
      <c r="H1785" s="7" t="n">
        <f aca="false">COUNTIF(E$2:E1785,2)/$A1785</f>
        <v>0.0745515695067265</v>
      </c>
      <c r="I1785" s="7" t="n">
        <f aca="false">COUNTIF(E$2:E1785,3)/$A1785</f>
        <v>0.0039237668161435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75350140056022</v>
      </c>
      <c r="G1786" s="7" t="n">
        <f aca="false">COUNTIF(E$2:E1786,1)/$A1786</f>
        <v>0.346218487394958</v>
      </c>
      <c r="H1786" s="7" t="n">
        <f aca="false">COUNTIF(E$2:E1786,2)/$A1786</f>
        <v>0.0745098039215686</v>
      </c>
      <c r="I1786" s="7" t="n">
        <f aca="false">COUNTIF(E$2:E1786,3)/$A1786</f>
        <v>0.00392156862745098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75027995520717</v>
      </c>
      <c r="G1787" s="7" t="n">
        <f aca="false">COUNTIF(E$2:E1787,1)/$A1787</f>
        <v>0.346584546472564</v>
      </c>
      <c r="H1787" s="7" t="n">
        <f aca="false">COUNTIF(E$2:E1787,2)/$A1787</f>
        <v>0.074468085106383</v>
      </c>
      <c r="I1787" s="7" t="n">
        <f aca="false">COUNTIF(E$2:E1787,3)/$A1787</f>
        <v>0.00391937290033595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75265808617795</v>
      </c>
      <c r="G1788" s="7" t="n">
        <f aca="false">COUNTIF(E$2:E1788,1)/$A1788</f>
        <v>0.346390598768886</v>
      </c>
      <c r="H1788" s="7" t="n">
        <f aca="false">COUNTIF(E$2:E1788,2)/$A1788</f>
        <v>0.0744264129826525</v>
      </c>
      <c r="I1788" s="7" t="n">
        <f aca="false">COUNTIF(E$2:E1788,3)/$A1788</f>
        <v>0.00391717963066592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75503355704698</v>
      </c>
      <c r="G1789" s="7" t="n">
        <f aca="false">COUNTIF(E$2:E1789,1)/$A1789</f>
        <v>0.346196868008949</v>
      </c>
      <c r="H1789" s="7" t="n">
        <f aca="false">COUNTIF(E$2:E1789,2)/$A1789</f>
        <v>0.0743847874720358</v>
      </c>
      <c r="I1789" s="7" t="n">
        <f aca="false">COUNTIF(E$2:E1789,3)/$A1789</f>
        <v>0.0039149888143176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75740637227501</v>
      </c>
      <c r="G1790" s="7" t="n">
        <f aca="false">COUNTIF(E$2:E1790,1)/$A1790</f>
        <v>0.346003353828955</v>
      </c>
      <c r="H1790" s="7" t="n">
        <f aca="false">COUNTIF(E$2:E1790,2)/$A1790</f>
        <v>0.0743432084963667</v>
      </c>
      <c r="I1790" s="7" t="n">
        <f aca="false">COUNTIF(E$2:E1790,3)/$A1790</f>
        <v>0.00391280044717719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75977653631285</v>
      </c>
      <c r="G1791" s="7" t="n">
        <f aca="false">COUNTIF(E$2:E1791,1)/$A1791</f>
        <v>0.345810055865922</v>
      </c>
      <c r="H1791" s="7" t="n">
        <f aca="false">COUNTIF(E$2:E1791,2)/$A1791</f>
        <v>0.0743016759776536</v>
      </c>
      <c r="I1791" s="7" t="n">
        <f aca="false">COUNTIF(E$2:E1791,3)/$A1791</f>
        <v>0.00391061452513967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76214405360134</v>
      </c>
      <c r="G1792" s="7" t="n">
        <f aca="false">COUNTIF(E$2:E1792,1)/$A1792</f>
        <v>0.345616973757677</v>
      </c>
      <c r="H1792" s="7" t="n">
        <f aca="false">COUNTIF(E$2:E1792,2)/$A1792</f>
        <v>0.0742601898380793</v>
      </c>
      <c r="I1792" s="7" t="n">
        <f aca="false">COUNTIF(E$2:E1792,3)/$A1792</f>
        <v>0.0039084310441094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1</v>
      </c>
      <c r="E1793" s="1" t="n">
        <f aca="false">SUM(B1793:D1793)</f>
        <v>2</v>
      </c>
      <c r="F1793" s="7" t="n">
        <f aca="false">COUNTIF(E$2:E1793,0)/$A1793</f>
        <v>0.575892857142857</v>
      </c>
      <c r="G1793" s="7" t="n">
        <f aca="false">COUNTIF(E$2:E1793,1)/$A1793</f>
        <v>0.345424107142857</v>
      </c>
      <c r="H1793" s="7" t="n">
        <f aca="false">COUNTIF(E$2:E1793,2)/$A1793</f>
        <v>0.0747767857142857</v>
      </c>
      <c r="I1793" s="7" t="n">
        <f aca="false">COUNTIF(E$2:E1793,3)/$A1793</f>
        <v>0.00390625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76129392080312</v>
      </c>
      <c r="G1794" s="7" t="n">
        <f aca="false">COUNTIF(E$2:E1794,1)/$A1794</f>
        <v>0.345231455660904</v>
      </c>
      <c r="H1794" s="7" t="n">
        <f aca="false">COUNTIF(E$2:E1794,2)/$A1794</f>
        <v>0.0747350808700502</v>
      </c>
      <c r="I1794" s="7" t="n">
        <f aca="false">COUNTIF(E$2:E1794,3)/$A1794</f>
        <v>0.00390407138873397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1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1</v>
      </c>
      <c r="F1795" s="7" t="n">
        <f aca="false">COUNTIF(E$2:E1795,0)/$A1795</f>
        <v>0.575808249721293</v>
      </c>
      <c r="G1795" s="7" t="n">
        <f aca="false">COUNTIF(E$2:E1795,1)/$A1795</f>
        <v>0.345596432552954</v>
      </c>
      <c r="H1795" s="7" t="n">
        <f aca="false">COUNTIF(E$2:E1795,2)/$A1795</f>
        <v>0.0746934225195095</v>
      </c>
      <c r="I1795" s="7" t="n">
        <f aca="false">COUNTIF(E$2:E1795,3)/$A1795</f>
        <v>0.00390189520624303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1</v>
      </c>
      <c r="E1796" s="1" t="n">
        <f aca="false">SUM(B1796:D1796)</f>
        <v>1</v>
      </c>
      <c r="F1796" s="7" t="n">
        <f aca="false">COUNTIF(E$2:E1796,0)/$A1796</f>
        <v>0.575487465181059</v>
      </c>
      <c r="G1796" s="7" t="n">
        <f aca="false">COUNTIF(E$2:E1796,1)/$A1796</f>
        <v>0.345961002785515</v>
      </c>
      <c r="H1796" s="7" t="n">
        <f aca="false">COUNTIF(E$2:E1796,2)/$A1796</f>
        <v>0.0746518105849582</v>
      </c>
      <c r="I1796" s="7" t="n">
        <f aca="false">COUNTIF(E$2:E1796,3)/$A1796</f>
        <v>0.00389972144846797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1</v>
      </c>
      <c r="E1797" s="1" t="n">
        <f aca="false">SUM(B1797:D1797)</f>
        <v>1</v>
      </c>
      <c r="F1797" s="7" t="n">
        <f aca="false">COUNTIF(E$2:E1797,0)/$A1797</f>
        <v>0.575167037861915</v>
      </c>
      <c r="G1797" s="7" t="n">
        <f aca="false">COUNTIF(E$2:E1797,1)/$A1797</f>
        <v>0.346325167037862</v>
      </c>
      <c r="H1797" s="7" t="n">
        <f aca="false">COUNTIF(E$2:E1797,2)/$A1797</f>
        <v>0.0746102449888642</v>
      </c>
      <c r="I1797" s="7" t="n">
        <f aca="false">COUNTIF(E$2:E1797,3)/$A1797</f>
        <v>0.00389755011135857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1</v>
      </c>
      <c r="E1798" s="1" t="n">
        <f aca="false">SUM(B1798:D1798)</f>
        <v>1</v>
      </c>
      <c r="F1798" s="7" t="n">
        <f aca="false">COUNTIF(E$2:E1798,0)/$A1798</f>
        <v>0.574846967167501</v>
      </c>
      <c r="G1798" s="7" t="n">
        <f aca="false">COUNTIF(E$2:E1798,1)/$A1798</f>
        <v>0.346688925987757</v>
      </c>
      <c r="H1798" s="7" t="n">
        <f aca="false">COUNTIF(E$2:E1798,2)/$A1798</f>
        <v>0.0745687256538676</v>
      </c>
      <c r="I1798" s="7" t="n">
        <f aca="false">COUNTIF(E$2:E1798,3)/$A1798</f>
        <v>0.00389538119087368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1</v>
      </c>
      <c r="C1799" s="1" t="n">
        <f aca="false">IF(RANDBETWEEN(1,6)=6,1,0)</f>
        <v>1</v>
      </c>
      <c r="D1799" s="1" t="n">
        <f aca="false">IF(RANDBETWEEN(1,6)=6,1,0)</f>
        <v>0</v>
      </c>
      <c r="E1799" s="1" t="n">
        <f aca="false">SUM(B1799:D1799)</f>
        <v>2</v>
      </c>
      <c r="F1799" s="7" t="n">
        <f aca="false">COUNTIF(E$2:E1799,0)/$A1799</f>
        <v>0.574527252502781</v>
      </c>
      <c r="G1799" s="7" t="n">
        <f aca="false">COUNTIF(E$2:E1799,1)/$A1799</f>
        <v>0.346496106785317</v>
      </c>
      <c r="H1799" s="7" t="n">
        <f aca="false">COUNTIF(E$2:E1799,2)/$A1799</f>
        <v>0.075083426028921</v>
      </c>
      <c r="I1799" s="7" t="n">
        <f aca="false">COUNTIF(E$2:E1799,3)/$A1799</f>
        <v>0.00389321468298109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74763757643135</v>
      </c>
      <c r="G1800" s="7" t="n">
        <f aca="false">COUNTIF(E$2:E1800,1)/$A1800</f>
        <v>0.346303501945525</v>
      </c>
      <c r="H1800" s="7" t="n">
        <f aca="false">COUNTIF(E$2:E1800,2)/$A1800</f>
        <v>0.075041689827682</v>
      </c>
      <c r="I1800" s="7" t="n">
        <f aca="false">COUNTIF(E$2:E1800,3)/$A1800</f>
        <v>0.00389105058365759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75</v>
      </c>
      <c r="G1801" s="7" t="n">
        <f aca="false">COUNTIF(E$2:E1801,1)/$A1801</f>
        <v>0.346111111111111</v>
      </c>
      <c r="H1801" s="7" t="n">
        <f aca="false">COUNTIF(E$2:E1801,2)/$A1801</f>
        <v>0.075</v>
      </c>
      <c r="I1801" s="7" t="n">
        <f aca="false">COUNTIF(E$2:E1801,3)/$A1801</f>
        <v>0.00388888888888889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1</v>
      </c>
      <c r="C1802" s="1" t="n">
        <f aca="false">IF(RANDBETWEEN(1,6)=6,1,0)</f>
        <v>1</v>
      </c>
      <c r="D1802" s="1" t="n">
        <f aca="false">IF(RANDBETWEEN(1,6)=6,1,0)</f>
        <v>0</v>
      </c>
      <c r="E1802" s="1" t="n">
        <f aca="false">SUM(B1802:D1802)</f>
        <v>2</v>
      </c>
      <c r="F1802" s="7" t="n">
        <f aca="false">COUNTIF(E$2:E1802,0)/$A1802</f>
        <v>0.574680732926152</v>
      </c>
      <c r="G1802" s="7" t="n">
        <f aca="false">COUNTIF(E$2:E1802,1)/$A1802</f>
        <v>0.345918933925597</v>
      </c>
      <c r="H1802" s="7" t="n">
        <f aca="false">COUNTIF(E$2:E1802,2)/$A1802</f>
        <v>0.0755136035535814</v>
      </c>
      <c r="I1802" s="7" t="n">
        <f aca="false">COUNTIF(E$2:E1802,3)/$A1802</f>
        <v>0.00388672959466963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74916759156493</v>
      </c>
      <c r="G1803" s="7" t="n">
        <f aca="false">COUNTIF(E$2:E1803,1)/$A1803</f>
        <v>0.345726970033296</v>
      </c>
      <c r="H1803" s="7" t="n">
        <f aca="false">COUNTIF(E$2:E1803,2)/$A1803</f>
        <v>0.0754716981132075</v>
      </c>
      <c r="I1803" s="7" t="n">
        <f aca="false">COUNTIF(E$2:E1803,3)/$A1803</f>
        <v>0.00388457269700333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75152523571825</v>
      </c>
      <c r="G1804" s="7" t="n">
        <f aca="false">COUNTIF(E$2:E1804,1)/$A1804</f>
        <v>0.345535219079312</v>
      </c>
      <c r="H1804" s="7" t="n">
        <f aca="false">COUNTIF(E$2:E1804,2)/$A1804</f>
        <v>0.0754298391569606</v>
      </c>
      <c r="I1804" s="7" t="n">
        <f aca="false">COUNTIF(E$2:E1804,3)/$A1804</f>
        <v>0.00388241819190239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1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1</v>
      </c>
      <c r="F1805" s="7" t="n">
        <f aca="false">COUNTIF(E$2:E1805,0)/$A1805</f>
        <v>0.574833702882483</v>
      </c>
      <c r="G1805" s="7" t="n">
        <f aca="false">COUNTIF(E$2:E1805,1)/$A1805</f>
        <v>0.34589800443459</v>
      </c>
      <c r="H1805" s="7" t="n">
        <f aca="false">COUNTIF(E$2:E1805,2)/$A1805</f>
        <v>0.0753880266075388</v>
      </c>
      <c r="I1805" s="7" t="n">
        <f aca="false">COUNTIF(E$2:E1805,3)/$A1805</f>
        <v>0.0038802660753880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75069252077562</v>
      </c>
      <c r="G1806" s="7" t="n">
        <f aca="false">COUNTIF(E$2:E1806,1)/$A1806</f>
        <v>0.345706371191136</v>
      </c>
      <c r="H1806" s="7" t="n">
        <f aca="false">COUNTIF(E$2:E1806,2)/$A1806</f>
        <v>0.0753462603878116</v>
      </c>
      <c r="I1806" s="7" t="n">
        <f aca="false">COUNTIF(E$2:E1806,3)/$A1806</f>
        <v>0.00387811634349031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7530454042082</v>
      </c>
      <c r="G1807" s="7" t="n">
        <f aca="false">COUNTIF(E$2:E1807,1)/$A1807</f>
        <v>0.345514950166113</v>
      </c>
      <c r="H1807" s="7" t="n">
        <f aca="false">COUNTIF(E$2:E1807,2)/$A1807</f>
        <v>0.0753045404208195</v>
      </c>
      <c r="I1807" s="7" t="n">
        <f aca="false">COUNTIF(E$2:E1807,3)/$A1807</f>
        <v>0.00387596899224806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1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1</v>
      </c>
      <c r="F1808" s="7" t="n">
        <f aca="false">COUNTIF(E$2:E1808,0)/$A1808</f>
        <v>0.574986164914223</v>
      </c>
      <c r="G1808" s="7" t="n">
        <f aca="false">COUNTIF(E$2:E1808,1)/$A1808</f>
        <v>0.345877144438296</v>
      </c>
      <c r="H1808" s="7" t="n">
        <f aca="false">COUNTIF(E$2:E1808,2)/$A1808</f>
        <v>0.0752628666297731</v>
      </c>
      <c r="I1808" s="7" t="n">
        <f aca="false">COUNTIF(E$2:E1808,3)/$A1808</f>
        <v>0.00387382401770891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1</v>
      </c>
      <c r="E1809" s="1" t="n">
        <f aca="false">SUM(B1809:D1809)</f>
        <v>1</v>
      </c>
      <c r="F1809" s="7" t="n">
        <f aca="false">COUNTIF(E$2:E1809,0)/$A1809</f>
        <v>0.57466814159292</v>
      </c>
      <c r="G1809" s="7" t="n">
        <f aca="false">COUNTIF(E$2:E1809,1)/$A1809</f>
        <v>0.346238938053097</v>
      </c>
      <c r="H1809" s="7" t="n">
        <f aca="false">COUNTIF(E$2:E1809,2)/$A1809</f>
        <v>0.0752212389380531</v>
      </c>
      <c r="I1809" s="7" t="n">
        <f aca="false">COUNTIF(E$2:E1809,3)/$A1809</f>
        <v>0.0038716814159292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74903261470426</v>
      </c>
      <c r="G1810" s="7" t="n">
        <f aca="false">COUNTIF(E$2:E1810,1)/$A1810</f>
        <v>0.346047540077391</v>
      </c>
      <c r="H1810" s="7" t="n">
        <f aca="false">COUNTIF(E$2:E1810,2)/$A1810</f>
        <v>0.0751796572692095</v>
      </c>
      <c r="I1810" s="7" t="n">
        <f aca="false">COUNTIF(E$2:E1810,3)/$A1810</f>
        <v>0.00386954118297402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1</v>
      </c>
      <c r="D1811" s="1" t="n">
        <f aca="false">IF(RANDBETWEEN(1,6)=6,1,0)</f>
        <v>0</v>
      </c>
      <c r="E1811" s="1" t="n">
        <f aca="false">SUM(B1811:D1811)</f>
        <v>1</v>
      </c>
      <c r="F1811" s="7" t="n">
        <f aca="false">COUNTIF(E$2:E1811,0)/$A1811</f>
        <v>0.574585635359116</v>
      </c>
      <c r="G1811" s="7" t="n">
        <f aca="false">COUNTIF(E$2:E1811,1)/$A1811</f>
        <v>0.346408839779006</v>
      </c>
      <c r="H1811" s="7" t="n">
        <f aca="false">COUNTIF(E$2:E1811,2)/$A1811</f>
        <v>0.0751381215469613</v>
      </c>
      <c r="I1811" s="7" t="n">
        <f aca="false">COUNTIF(E$2:E1811,3)/$A1811</f>
        <v>0.0038674033149171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74820541137493</v>
      </c>
      <c r="G1812" s="7" t="n">
        <f aca="false">COUNTIF(E$2:E1812,1)/$A1812</f>
        <v>0.34621755935947</v>
      </c>
      <c r="H1812" s="7" t="n">
        <f aca="false">COUNTIF(E$2:E1812,2)/$A1812</f>
        <v>0.075096631695196</v>
      </c>
      <c r="I1812" s="7" t="n">
        <f aca="false">COUNTIF(E$2:E1812,3)/$A1812</f>
        <v>0.00386526780784097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75055187637969</v>
      </c>
      <c r="G1813" s="7" t="n">
        <f aca="false">COUNTIF(E$2:E1813,1)/$A1813</f>
        <v>0.346026490066225</v>
      </c>
      <c r="H1813" s="7" t="n">
        <f aca="false">COUNTIF(E$2:E1813,2)/$A1813</f>
        <v>0.0750551876379691</v>
      </c>
      <c r="I1813" s="7" t="n">
        <f aca="false">COUNTIF(E$2:E1813,3)/$A1813</f>
        <v>0.00386313465783665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75289575289575</v>
      </c>
      <c r="G1814" s="7" t="n">
        <f aca="false">COUNTIF(E$2:E1814,1)/$A1814</f>
        <v>0.345835631549917</v>
      </c>
      <c r="H1814" s="7" t="n">
        <f aca="false">COUNTIF(E$2:E1814,2)/$A1814</f>
        <v>0.0750137892995036</v>
      </c>
      <c r="I1814" s="7" t="n">
        <f aca="false">COUNTIF(E$2:E1814,3)/$A1814</f>
        <v>0.00386100386100386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75523704520397</v>
      </c>
      <c r="G1815" s="7" t="n">
        <f aca="false">COUNTIF(E$2:E1815,1)/$A1815</f>
        <v>0.345644983461963</v>
      </c>
      <c r="H1815" s="7" t="n">
        <f aca="false">COUNTIF(E$2:E1815,2)/$A1815</f>
        <v>0.0749724366041896</v>
      </c>
      <c r="I1815" s="7" t="n">
        <f aca="false">COUNTIF(E$2:E1815,3)/$A1815</f>
        <v>0.00385887541345094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75757575757576</v>
      </c>
      <c r="G1816" s="7" t="n">
        <f aca="false">COUNTIF(E$2:E1816,1)/$A1816</f>
        <v>0.345454545454545</v>
      </c>
      <c r="H1816" s="7" t="n">
        <f aca="false">COUNTIF(E$2:E1816,2)/$A1816</f>
        <v>0.074931129476584</v>
      </c>
      <c r="I1816" s="7" t="n">
        <f aca="false">COUNTIF(E$2:E1816,3)/$A1816</f>
        <v>0.00385674931129477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75991189427313</v>
      </c>
      <c r="G1817" s="7" t="n">
        <f aca="false">COUNTIF(E$2:E1817,1)/$A1817</f>
        <v>0.345264317180617</v>
      </c>
      <c r="H1817" s="7" t="n">
        <f aca="false">COUNTIF(E$2:E1817,2)/$A1817</f>
        <v>0.0748898678414097</v>
      </c>
      <c r="I1817" s="7" t="n">
        <f aca="false">COUNTIF(E$2:E1817,3)/$A1817</f>
        <v>0.00385462555066079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76224545954871</v>
      </c>
      <c r="G1818" s="7" t="n">
        <f aca="false">COUNTIF(E$2:E1818,1)/$A1818</f>
        <v>0.345074298293891</v>
      </c>
      <c r="H1818" s="7" t="n">
        <f aca="false">COUNTIF(E$2:E1818,2)/$A1818</f>
        <v>0.0748486516235553</v>
      </c>
      <c r="I1818" s="7" t="n">
        <f aca="false">COUNTIF(E$2:E1818,3)/$A1818</f>
        <v>0.00385250412768299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1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1</v>
      </c>
      <c r="F1819" s="7" t="n">
        <f aca="false">COUNTIF(E$2:E1819,0)/$A1819</f>
        <v>0.575907590759076</v>
      </c>
      <c r="G1819" s="7" t="n">
        <f aca="false">COUNTIF(E$2:E1819,1)/$A1819</f>
        <v>0.345434543454345</v>
      </c>
      <c r="H1819" s="7" t="n">
        <f aca="false">COUNTIF(E$2:E1819,2)/$A1819</f>
        <v>0.0748074807480748</v>
      </c>
      <c r="I1819" s="7" t="n">
        <f aca="false">COUNTIF(E$2:E1819,3)/$A1819</f>
        <v>0.0038503850385038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76140736668499</v>
      </c>
      <c r="G1820" s="7" t="n">
        <f aca="false">COUNTIF(E$2:E1820,1)/$A1820</f>
        <v>0.34524463991204</v>
      </c>
      <c r="H1820" s="7" t="n">
        <f aca="false">COUNTIF(E$2:E1820,2)/$A1820</f>
        <v>0.0747663551401869</v>
      </c>
      <c r="I1820" s="7" t="n">
        <f aca="false">COUNTIF(E$2:E1820,3)/$A1820</f>
        <v>0.0038482682792743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76373626373626</v>
      </c>
      <c r="G1821" s="7" t="n">
        <f aca="false">COUNTIF(E$2:E1821,1)/$A1821</f>
        <v>0.345054945054945</v>
      </c>
      <c r="H1821" s="7" t="n">
        <f aca="false">COUNTIF(E$2:E1821,2)/$A1821</f>
        <v>0.0747252747252747</v>
      </c>
      <c r="I1821" s="7" t="n">
        <f aca="false">COUNTIF(E$2:E1821,3)/$A1821</f>
        <v>0.0038461538461538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1</v>
      </c>
      <c r="D1822" s="1" t="n">
        <f aca="false">IF(RANDBETWEEN(1,6)=6,1,0)</f>
        <v>0</v>
      </c>
      <c r="E1822" s="1" t="n">
        <f aca="false">SUM(B1822:D1822)</f>
        <v>1</v>
      </c>
      <c r="F1822" s="7" t="n">
        <f aca="false">COUNTIF(E$2:E1822,0)/$A1822</f>
        <v>0.57605711147721</v>
      </c>
      <c r="G1822" s="7" t="n">
        <f aca="false">COUNTIF(E$2:E1822,1)/$A1822</f>
        <v>0.345414607358594</v>
      </c>
      <c r="H1822" s="7" t="n">
        <f aca="false">COUNTIF(E$2:E1822,2)/$A1822</f>
        <v>0.0746842394288852</v>
      </c>
      <c r="I1822" s="7" t="n">
        <f aca="false">COUNTIF(E$2:E1822,3)/$A1822</f>
        <v>0.00384404173531027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1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75740944017563</v>
      </c>
      <c r="G1823" s="7" t="n">
        <f aca="false">COUNTIF(E$2:E1823,1)/$A1823</f>
        <v>0.345773874862788</v>
      </c>
      <c r="H1823" s="7" t="n">
        <f aca="false">COUNTIF(E$2:E1823,2)/$A1823</f>
        <v>0.0746432491767289</v>
      </c>
      <c r="I1823" s="7" t="n">
        <f aca="false">COUNTIF(E$2:E1823,3)/$A1823</f>
        <v>0.00384193194291987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1</v>
      </c>
      <c r="C1824" s="1" t="n">
        <f aca="false">IF(RANDBETWEEN(1,6)=6,1,0)</f>
        <v>1</v>
      </c>
      <c r="D1824" s="1" t="n">
        <f aca="false">IF(RANDBETWEEN(1,6)=6,1,0)</f>
        <v>0</v>
      </c>
      <c r="E1824" s="1" t="n">
        <f aca="false">SUM(B1824:D1824)</f>
        <v>2</v>
      </c>
      <c r="F1824" s="7" t="n">
        <f aca="false">COUNTIF(E$2:E1824,0)/$A1824</f>
        <v>0.575425123422929</v>
      </c>
      <c r="G1824" s="7" t="n">
        <f aca="false">COUNTIF(E$2:E1824,1)/$A1824</f>
        <v>0.345584201865058</v>
      </c>
      <c r="H1824" s="7" t="n">
        <f aca="false">COUNTIF(E$2:E1824,2)/$A1824</f>
        <v>0.0751508502468459</v>
      </c>
      <c r="I1824" s="7" t="n">
        <f aca="false">COUNTIF(E$2:E1824,3)/$A1824</f>
        <v>0.00383982446516731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75657894736842</v>
      </c>
      <c r="G1825" s="7" t="n">
        <f aca="false">COUNTIF(E$2:E1825,1)/$A1825</f>
        <v>0.345394736842105</v>
      </c>
      <c r="H1825" s="7" t="n">
        <f aca="false">COUNTIF(E$2:E1825,2)/$A1825</f>
        <v>0.075109649122807</v>
      </c>
      <c r="I1825" s="7" t="n">
        <f aca="false">COUNTIF(E$2:E1825,3)/$A1825</f>
        <v>0.00383771929824561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75890410958904</v>
      </c>
      <c r="G1826" s="7" t="n">
        <f aca="false">COUNTIF(E$2:E1826,1)/$A1826</f>
        <v>0.345205479452055</v>
      </c>
      <c r="H1826" s="7" t="n">
        <f aca="false">COUNTIF(E$2:E1826,2)/$A1826</f>
        <v>0.0750684931506849</v>
      </c>
      <c r="I1826" s="7" t="n">
        <f aca="false">COUNTIF(E$2:E1826,3)/$A1826</f>
        <v>0.00383561643835616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1</v>
      </c>
      <c r="E1827" s="1" t="n">
        <f aca="false">SUM(B1827:D1827)</f>
        <v>1</v>
      </c>
      <c r="F1827" s="7" t="n">
        <f aca="false">COUNTIF(E$2:E1827,0)/$A1827</f>
        <v>0.575575027382256</v>
      </c>
      <c r="G1827" s="7" t="n">
        <f aca="false">COUNTIF(E$2:E1827,1)/$A1827</f>
        <v>0.345564074479737</v>
      </c>
      <c r="H1827" s="7" t="n">
        <f aca="false">COUNTIF(E$2:E1827,2)/$A1827</f>
        <v>0.0750273822562979</v>
      </c>
      <c r="I1827" s="7" t="n">
        <f aca="false">COUNTIF(E$2:E1827,3)/$A1827</f>
        <v>0.00383351588170865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75807334428024</v>
      </c>
      <c r="G1828" s="7" t="n">
        <f aca="false">COUNTIF(E$2:E1828,1)/$A1828</f>
        <v>0.345374931581828</v>
      </c>
      <c r="H1828" s="7" t="n">
        <f aca="false">COUNTIF(E$2:E1828,2)/$A1828</f>
        <v>0.0749863163656267</v>
      </c>
      <c r="I1828" s="7" t="n">
        <f aca="false">COUNTIF(E$2:E1828,3)/$A1828</f>
        <v>0.00383141762452107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76039387308534</v>
      </c>
      <c r="G1829" s="7" t="n">
        <f aca="false">COUNTIF(E$2:E1829,1)/$A1829</f>
        <v>0.345185995623632</v>
      </c>
      <c r="H1829" s="7" t="n">
        <f aca="false">COUNTIF(E$2:E1829,2)/$A1829</f>
        <v>0.074945295404814</v>
      </c>
      <c r="I1829" s="7" t="n">
        <f aca="false">COUNTIF(E$2:E1829,3)/$A1829</f>
        <v>0.00382932166301969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1</v>
      </c>
      <c r="D1830" s="1" t="n">
        <f aca="false">IF(RANDBETWEEN(1,6)=6,1,0)</f>
        <v>0</v>
      </c>
      <c r="E1830" s="1" t="n">
        <f aca="false">SUM(B1830:D1830)</f>
        <v>1</v>
      </c>
      <c r="F1830" s="7" t="n">
        <f aca="false">COUNTIF(E$2:E1830,0)/$A1830</f>
        <v>0.575724439584472</v>
      </c>
      <c r="G1830" s="7" t="n">
        <f aca="false">COUNTIF(E$2:E1830,1)/$A1830</f>
        <v>0.345544013121925</v>
      </c>
      <c r="H1830" s="7" t="n">
        <f aca="false">COUNTIF(E$2:E1830,2)/$A1830</f>
        <v>0.074904319300164</v>
      </c>
      <c r="I1830" s="7" t="n">
        <f aca="false">COUNTIF(E$2:E1830,3)/$A1830</f>
        <v>0.00382722799343904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1</v>
      </c>
      <c r="D1831" s="1" t="n">
        <f aca="false">IF(RANDBETWEEN(1,6)=6,1,0)</f>
        <v>1</v>
      </c>
      <c r="E1831" s="1" t="n">
        <f aca="false">SUM(B1831:D1831)</f>
        <v>2</v>
      </c>
      <c r="F1831" s="7" t="n">
        <f aca="false">COUNTIF(E$2:E1831,0)/$A1831</f>
        <v>0.575409836065574</v>
      </c>
      <c r="G1831" s="7" t="n">
        <f aca="false">COUNTIF(E$2:E1831,1)/$A1831</f>
        <v>0.345355191256831</v>
      </c>
      <c r="H1831" s="7" t="n">
        <f aca="false">COUNTIF(E$2:E1831,2)/$A1831</f>
        <v>0.0754098360655738</v>
      </c>
      <c r="I1831" s="7" t="n">
        <f aca="false">COUNTIF(E$2:E1831,3)/$A1831</f>
        <v>0.00382513661202186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1</v>
      </c>
      <c r="D1832" s="1" t="n">
        <f aca="false">IF(RANDBETWEEN(1,6)=6,1,0)</f>
        <v>0</v>
      </c>
      <c r="E1832" s="1" t="n">
        <f aca="false">SUM(B1832:D1832)</f>
        <v>1</v>
      </c>
      <c r="F1832" s="7" t="n">
        <f aca="false">COUNTIF(E$2:E1832,0)/$A1832</f>
        <v>0.575095576187875</v>
      </c>
      <c r="G1832" s="7" t="n">
        <f aca="false">COUNTIF(E$2:E1832,1)/$A1832</f>
        <v>0.345712725286729</v>
      </c>
      <c r="H1832" s="7" t="n">
        <f aca="false">COUNTIF(E$2:E1832,2)/$A1832</f>
        <v>0.0753686510103769</v>
      </c>
      <c r="I1832" s="7" t="n">
        <f aca="false">COUNTIF(E$2:E1832,3)/$A1832</f>
        <v>0.00382304751501912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75327510917031</v>
      </c>
      <c r="G1833" s="7" t="n">
        <f aca="false">COUNTIF(E$2:E1833,1)/$A1833</f>
        <v>0.345524017467249</v>
      </c>
      <c r="H1833" s="7" t="n">
        <f aca="false">COUNTIF(E$2:E1833,2)/$A1833</f>
        <v>0.0753275109170306</v>
      </c>
      <c r="I1833" s="7" t="n">
        <f aca="false">COUNTIF(E$2:E1833,3)/$A1833</f>
        <v>0.00382096069868996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1</v>
      </c>
      <c r="E1834" s="1" t="n">
        <f aca="false">SUM(B1834:D1834)</f>
        <v>1</v>
      </c>
      <c r="F1834" s="7" t="n">
        <f aca="false">COUNTIF(E$2:E1834,0)/$A1834</f>
        <v>0.575013638843426</v>
      </c>
      <c r="G1834" s="7" t="n">
        <f aca="false">COUNTIF(E$2:E1834,1)/$A1834</f>
        <v>0.345881069285325</v>
      </c>
      <c r="H1834" s="7" t="n">
        <f aca="false">COUNTIF(E$2:E1834,2)/$A1834</f>
        <v>0.0752864157119476</v>
      </c>
      <c r="I1834" s="7" t="n">
        <f aca="false">COUNTIF(E$2:E1834,3)/$A1834</f>
        <v>0.0038188761593016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74700109051254</v>
      </c>
      <c r="G1835" s="7" t="n">
        <f aca="false">COUNTIF(E$2:E1835,1)/$A1835</f>
        <v>0.346237731733915</v>
      </c>
      <c r="H1835" s="7" t="n">
        <f aca="false">COUNTIF(E$2:E1835,2)/$A1835</f>
        <v>0.0752453653217012</v>
      </c>
      <c r="I1835" s="7" t="n">
        <f aca="false">COUNTIF(E$2:E1835,3)/$A1835</f>
        <v>0.00381679389312977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74931880108992</v>
      </c>
      <c r="G1836" s="7" t="n">
        <f aca="false">COUNTIF(E$2:E1836,1)/$A1836</f>
        <v>0.346049046321526</v>
      </c>
      <c r="H1836" s="7" t="n">
        <f aca="false">COUNTIF(E$2:E1836,2)/$A1836</f>
        <v>0.0752043596730245</v>
      </c>
      <c r="I1836" s="7" t="n">
        <f aca="false">COUNTIF(E$2:E1836,3)/$A1836</f>
        <v>0.00381471389645777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7516339869281</v>
      </c>
      <c r="G1837" s="7" t="n">
        <f aca="false">COUNTIF(E$2:E1837,1)/$A1837</f>
        <v>0.345860566448802</v>
      </c>
      <c r="H1837" s="7" t="n">
        <f aca="false">COUNTIF(E$2:E1837,2)/$A1837</f>
        <v>0.0751633986928105</v>
      </c>
      <c r="I1837" s="7" t="n">
        <f aca="false">COUNTIF(E$2:E1837,3)/$A1837</f>
        <v>0.00381263616557734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75394665215025</v>
      </c>
      <c r="G1838" s="7" t="n">
        <f aca="false">COUNTIF(E$2:E1838,1)/$A1838</f>
        <v>0.345672291780076</v>
      </c>
      <c r="H1838" s="7" t="n">
        <f aca="false">COUNTIF(E$2:E1838,2)/$A1838</f>
        <v>0.0751224823081111</v>
      </c>
      <c r="I1838" s="7" t="n">
        <f aca="false">COUNTIF(E$2:E1838,3)/$A1838</f>
        <v>0.00381056069678824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75625680087051</v>
      </c>
      <c r="G1839" s="7" t="n">
        <f aca="false">COUNTIF(E$2:E1839,1)/$A1839</f>
        <v>0.345484221980414</v>
      </c>
      <c r="H1839" s="7" t="n">
        <f aca="false">COUNTIF(E$2:E1839,2)/$A1839</f>
        <v>0.0750816104461371</v>
      </c>
      <c r="I1839" s="7" t="n">
        <f aca="false">COUNTIF(E$2:E1839,3)/$A1839</f>
        <v>0.00380848748639826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75856443719413</v>
      </c>
      <c r="G1840" s="7" t="n">
        <f aca="false">COUNTIF(E$2:E1840,1)/$A1840</f>
        <v>0.345296356715606</v>
      </c>
      <c r="H1840" s="7" t="n">
        <f aca="false">COUNTIF(E$2:E1840,2)/$A1840</f>
        <v>0.0750407830342578</v>
      </c>
      <c r="I1840" s="7" t="n">
        <f aca="false">COUNTIF(E$2:E1840,3)/$A1840</f>
        <v>0.00380641653072322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76086956521739</v>
      </c>
      <c r="G1841" s="7" t="n">
        <f aca="false">COUNTIF(E$2:E1841,1)/$A1841</f>
        <v>0.345108695652174</v>
      </c>
      <c r="H1841" s="7" t="n">
        <f aca="false">COUNTIF(E$2:E1841,2)/$A1841</f>
        <v>0.075</v>
      </c>
      <c r="I1841" s="7" t="n">
        <f aca="false">COUNTIF(E$2:E1841,3)/$A1841</f>
        <v>0.00380434782608696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7631721890277</v>
      </c>
      <c r="G1842" s="7" t="n">
        <f aca="false">COUNTIF(E$2:E1842,1)/$A1842</f>
        <v>0.34492123845736</v>
      </c>
      <c r="H1842" s="7" t="n">
        <f aca="false">COUNTIF(E$2:E1842,2)/$A1842</f>
        <v>0.0749592612710484</v>
      </c>
      <c r="I1842" s="7" t="n">
        <f aca="false">COUNTIF(E$2:E1842,3)/$A1842</f>
        <v>0.00380228136882129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1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1</v>
      </c>
      <c r="F1843" s="7" t="n">
        <f aca="false">COUNTIF(E$2:E1843,0)/$A1843</f>
        <v>0.57600434310532</v>
      </c>
      <c r="G1843" s="7" t="n">
        <f aca="false">COUNTIF(E$2:E1843,1)/$A1843</f>
        <v>0.345276872964169</v>
      </c>
      <c r="H1843" s="7" t="n">
        <f aca="false">COUNTIF(E$2:E1843,2)/$A1843</f>
        <v>0.0749185667752443</v>
      </c>
      <c r="I1843" s="7" t="n">
        <f aca="false">COUNTIF(E$2:E1843,3)/$A1843</f>
        <v>0.003800217155266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76234400434075</v>
      </c>
      <c r="G1844" s="7" t="n">
        <f aca="false">COUNTIF(E$2:E1844,1)/$A1844</f>
        <v>0.34508952794357</v>
      </c>
      <c r="H1844" s="7" t="n">
        <f aca="false">COUNTIF(E$2:E1844,2)/$A1844</f>
        <v>0.074877916440586</v>
      </c>
      <c r="I1844" s="7" t="n">
        <f aca="false">COUNTIF(E$2:E1844,3)/$A1844</f>
        <v>0.0037981551817688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7646420824295</v>
      </c>
      <c r="G1845" s="7" t="n">
        <f aca="false">COUNTIF(E$2:E1845,1)/$A1845</f>
        <v>0.344902386117137</v>
      </c>
      <c r="H1845" s="7" t="n">
        <f aca="false">COUNTIF(E$2:E1845,2)/$A1845</f>
        <v>0.0748373101952278</v>
      </c>
      <c r="I1845" s="7" t="n">
        <f aca="false">COUNTIF(E$2:E1845,3)/$A1845</f>
        <v>0.00379609544468547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76693766937669</v>
      </c>
      <c r="G1846" s="7" t="n">
        <f aca="false">COUNTIF(E$2:E1846,1)/$A1846</f>
        <v>0.344715447154472</v>
      </c>
      <c r="H1846" s="7" t="n">
        <f aca="false">COUNTIF(E$2:E1846,2)/$A1846</f>
        <v>0.0747967479674797</v>
      </c>
      <c r="I1846" s="7" t="n">
        <f aca="false">COUNTIF(E$2:E1846,3)/$A1846</f>
        <v>0.0037940379403794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76923076923077</v>
      </c>
      <c r="G1847" s="7" t="n">
        <f aca="false">COUNTIF(E$2:E1847,1)/$A1847</f>
        <v>0.344528710725894</v>
      </c>
      <c r="H1847" s="7" t="n">
        <f aca="false">COUNTIF(E$2:E1847,2)/$A1847</f>
        <v>0.0747562296858072</v>
      </c>
      <c r="I1847" s="7" t="n">
        <f aca="false">COUNTIF(E$2:E1847,3)/$A1847</f>
        <v>0.0037919826652221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7715213860314</v>
      </c>
      <c r="G1848" s="7" t="n">
        <f aca="false">COUNTIF(E$2:E1848,1)/$A1848</f>
        <v>0.344342176502436</v>
      </c>
      <c r="H1848" s="7" t="n">
        <f aca="false">COUNTIF(E$2:E1848,2)/$A1848</f>
        <v>0.0747157552788305</v>
      </c>
      <c r="I1848" s="7" t="n">
        <f aca="false">COUNTIF(E$2:E1848,3)/$A1848</f>
        <v>0.00378992961559285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77380952380952</v>
      </c>
      <c r="G1849" s="7" t="n">
        <f aca="false">COUNTIF(E$2:E1849,1)/$A1849</f>
        <v>0.344155844155844</v>
      </c>
      <c r="H1849" s="7" t="n">
        <f aca="false">COUNTIF(E$2:E1849,2)/$A1849</f>
        <v>0.0746753246753247</v>
      </c>
      <c r="I1849" s="7" t="n">
        <f aca="false">COUNTIF(E$2:E1849,3)/$A1849</f>
        <v>0.00378787878787879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77609518658734</v>
      </c>
      <c r="G1850" s="7" t="n">
        <f aca="false">COUNTIF(E$2:E1850,1)/$A1850</f>
        <v>0.343969713358572</v>
      </c>
      <c r="H1850" s="7" t="n">
        <f aca="false">COUNTIF(E$2:E1850,2)/$A1850</f>
        <v>0.0746349378042185</v>
      </c>
      <c r="I1850" s="7" t="n">
        <f aca="false">COUNTIF(E$2:E1850,3)/$A1850</f>
        <v>0.00378583017847485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77837837837838</v>
      </c>
      <c r="G1851" s="7" t="n">
        <f aca="false">COUNTIF(E$2:E1851,1)/$A1851</f>
        <v>0.343783783783784</v>
      </c>
      <c r="H1851" s="7" t="n">
        <f aca="false">COUNTIF(E$2:E1851,2)/$A1851</f>
        <v>0.0745945945945946</v>
      </c>
      <c r="I1851" s="7" t="n">
        <f aca="false">COUNTIF(E$2:E1851,3)/$A1851</f>
        <v>0.00378378378378378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1</v>
      </c>
      <c r="C1852" s="1" t="n">
        <f aca="false">IF(RANDBETWEEN(1,6)=6,1,0)</f>
        <v>1</v>
      </c>
      <c r="D1852" s="1" t="n">
        <f aca="false">IF(RANDBETWEEN(1,6)=6,1,0)</f>
        <v>1</v>
      </c>
      <c r="E1852" s="1" t="n">
        <f aca="false">SUM(B1852:D1852)</f>
        <v>3</v>
      </c>
      <c r="F1852" s="7" t="n">
        <f aca="false">COUNTIF(E$2:E1852,0)/$A1852</f>
        <v>0.57752566180443</v>
      </c>
      <c r="G1852" s="7" t="n">
        <f aca="false">COUNTIF(E$2:E1852,1)/$A1852</f>
        <v>0.343598055105348</v>
      </c>
      <c r="H1852" s="7" t="n">
        <f aca="false">COUNTIF(E$2:E1852,2)/$A1852</f>
        <v>0.0745542949756888</v>
      </c>
      <c r="I1852" s="7" t="n">
        <f aca="false">COUNTIF(E$2:E1852,3)/$A1852</f>
        <v>0.00432198811453269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1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77213822894168</v>
      </c>
      <c r="G1853" s="7" t="n">
        <f aca="false">COUNTIF(E$2:E1853,1)/$A1853</f>
        <v>0.343952483801296</v>
      </c>
      <c r="H1853" s="7" t="n">
        <f aca="false">COUNTIF(E$2:E1853,2)/$A1853</f>
        <v>0.0745140388768898</v>
      </c>
      <c r="I1853" s="7" t="n">
        <f aca="false">COUNTIF(E$2:E1853,3)/$A1853</f>
        <v>0.00431965442764579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1</v>
      </c>
      <c r="D1854" s="1" t="n">
        <f aca="false">IF(RANDBETWEEN(1,6)=6,1,0)</f>
        <v>0</v>
      </c>
      <c r="E1854" s="1" t="n">
        <f aca="false">SUM(B1854:D1854)</f>
        <v>1</v>
      </c>
      <c r="F1854" s="7" t="n">
        <f aca="false">COUNTIF(E$2:E1854,0)/$A1854</f>
        <v>0.576902320561252</v>
      </c>
      <c r="G1854" s="7" t="n">
        <f aca="false">COUNTIF(E$2:E1854,1)/$A1854</f>
        <v>0.34430652995143</v>
      </c>
      <c r="H1854" s="7" t="n">
        <f aca="false">COUNTIF(E$2:E1854,2)/$A1854</f>
        <v>0.0744738262277388</v>
      </c>
      <c r="I1854" s="7" t="n">
        <f aca="false">COUNTIF(E$2:E1854,3)/$A1854</f>
        <v>0.00431732325957906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77130528586839</v>
      </c>
      <c r="G1855" s="7" t="n">
        <f aca="false">COUNTIF(E$2:E1855,1)/$A1855</f>
        <v>0.344120819848975</v>
      </c>
      <c r="H1855" s="7" t="n">
        <f aca="false">COUNTIF(E$2:E1855,2)/$A1855</f>
        <v>0.0744336569579288</v>
      </c>
      <c r="I1855" s="7" t="n">
        <f aca="false">COUNTIF(E$2:E1855,3)/$A1855</f>
        <v>0.00431499460625674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1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76819407008086</v>
      </c>
      <c r="G1856" s="7" t="n">
        <f aca="false">COUNTIF(E$2:E1856,1)/$A1856</f>
        <v>0.344474393530997</v>
      </c>
      <c r="H1856" s="7" t="n">
        <f aca="false">COUNTIF(E$2:E1856,2)/$A1856</f>
        <v>0.0743935309973046</v>
      </c>
      <c r="I1856" s="7" t="n">
        <f aca="false">COUNTIF(E$2:E1856,3)/$A1856</f>
        <v>0.00431266846361186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77047413793103</v>
      </c>
      <c r="G1857" s="7" t="n">
        <f aca="false">COUNTIF(E$2:E1857,1)/$A1857</f>
        <v>0.344288793103448</v>
      </c>
      <c r="H1857" s="7" t="n">
        <f aca="false">COUNTIF(E$2:E1857,2)/$A1857</f>
        <v>0.0743534482758621</v>
      </c>
      <c r="I1857" s="7" t="n">
        <f aca="false">COUNTIF(E$2:E1857,3)/$A1857</f>
        <v>0.00431034482758621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77275175013463</v>
      </c>
      <c r="G1858" s="7" t="n">
        <f aca="false">COUNTIF(E$2:E1858,1)/$A1858</f>
        <v>0.344103392568659</v>
      </c>
      <c r="H1858" s="7" t="n">
        <f aca="false">COUNTIF(E$2:E1858,2)/$A1858</f>
        <v>0.074313408723748</v>
      </c>
      <c r="I1858" s="7" t="n">
        <f aca="false">COUNTIF(E$2:E1858,3)/$A1858</f>
        <v>0.00430802369413032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1</v>
      </c>
      <c r="E1859" s="1" t="n">
        <f aca="false">SUM(B1859:D1859)</f>
        <v>1</v>
      </c>
      <c r="F1859" s="7" t="n">
        <f aca="false">COUNTIF(E$2:E1859,0)/$A1859</f>
        <v>0.576964477933262</v>
      </c>
      <c r="G1859" s="7" t="n">
        <f aca="false">COUNTIF(E$2:E1859,1)/$A1859</f>
        <v>0.344456404736276</v>
      </c>
      <c r="H1859" s="7" t="n">
        <f aca="false">COUNTIF(E$2:E1859,2)/$A1859</f>
        <v>0.0742734122712594</v>
      </c>
      <c r="I1859" s="7" t="n">
        <f aca="false">COUNTIF(E$2:E1859,3)/$A1859</f>
        <v>0.00430570505920344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0</v>
      </c>
      <c r="F1860" s="7" t="n">
        <f aca="false">COUNTIF(E$2:E1860,0)/$A1860</f>
        <v>0.5771920387305</v>
      </c>
      <c r="G1860" s="7" t="n">
        <f aca="false">COUNTIF(E$2:E1860,1)/$A1860</f>
        <v>0.344271113501883</v>
      </c>
      <c r="H1860" s="7" t="n">
        <f aca="false">COUNTIF(E$2:E1860,2)/$A1860</f>
        <v>0.0742334588488435</v>
      </c>
      <c r="I1860" s="7" t="n">
        <f aca="false">COUNTIF(E$2:E1860,3)/$A1860</f>
        <v>0.0043033889187735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7741935483871</v>
      </c>
      <c r="G1861" s="7" t="n">
        <f aca="false">COUNTIF(E$2:E1861,1)/$A1861</f>
        <v>0.344086021505376</v>
      </c>
      <c r="H1861" s="7" t="n">
        <f aca="false">COUNTIF(E$2:E1861,2)/$A1861</f>
        <v>0.0741935483870968</v>
      </c>
      <c r="I1861" s="7" t="n">
        <f aca="false">COUNTIF(E$2:E1861,3)/$A1861</f>
        <v>0.0043010752688172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1</v>
      </c>
      <c r="E1862" s="1" t="n">
        <f aca="false">SUM(B1862:D1862)</f>
        <v>1</v>
      </c>
      <c r="F1862" s="7" t="n">
        <f aca="false">COUNTIF(E$2:E1862,0)/$A1862</f>
        <v>0.577109081139173</v>
      </c>
      <c r="G1862" s="7" t="n">
        <f aca="false">COUNTIF(E$2:E1862,1)/$A1862</f>
        <v>0.344438473938743</v>
      </c>
      <c r="H1862" s="7" t="n">
        <f aca="false">COUNTIF(E$2:E1862,2)/$A1862</f>
        <v>0.0741536808167652</v>
      </c>
      <c r="I1862" s="7" t="n">
        <f aca="false">COUNTIF(E$2:E1862,3)/$A1862</f>
        <v>0.00429876410531972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1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1</v>
      </c>
      <c r="F1863" s="7" t="n">
        <f aca="false">COUNTIF(E$2:E1863,0)/$A1863</f>
        <v>0.576799140708915</v>
      </c>
      <c r="G1863" s="7" t="n">
        <f aca="false">COUNTIF(E$2:E1863,1)/$A1863</f>
        <v>0.344790547798067</v>
      </c>
      <c r="H1863" s="7" t="n">
        <f aca="false">COUNTIF(E$2:E1863,2)/$A1863</f>
        <v>0.0741138560687433</v>
      </c>
      <c r="I1863" s="7" t="n">
        <f aca="false">COUNTIF(E$2:E1863,3)/$A1863</f>
        <v>0.00429645542427497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77026301663983</v>
      </c>
      <c r="G1864" s="7" t="n">
        <f aca="false">COUNTIF(E$2:E1864,1)/$A1864</f>
        <v>0.344605475040258</v>
      </c>
      <c r="H1864" s="7" t="n">
        <f aca="false">COUNTIF(E$2:E1864,2)/$A1864</f>
        <v>0.0740740740740741</v>
      </c>
      <c r="I1864" s="7" t="n">
        <f aca="false">COUNTIF(E$2:E1864,3)/$A1864</f>
        <v>0.00429414922168545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7725321888412</v>
      </c>
      <c r="G1865" s="7" t="n">
        <f aca="false">COUNTIF(E$2:E1865,1)/$A1865</f>
        <v>0.344420600858369</v>
      </c>
      <c r="H1865" s="7" t="n">
        <f aca="false">COUNTIF(E$2:E1865,2)/$A1865</f>
        <v>0.0740343347639485</v>
      </c>
      <c r="I1865" s="7" t="n">
        <f aca="false">COUNTIF(E$2:E1865,3)/$A1865</f>
        <v>0.00429184549356223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77479892761394</v>
      </c>
      <c r="G1866" s="7" t="n">
        <f aca="false">COUNTIF(E$2:E1866,1)/$A1866</f>
        <v>0.344235924932976</v>
      </c>
      <c r="H1866" s="7" t="n">
        <f aca="false">COUNTIF(E$2:E1866,2)/$A1866</f>
        <v>0.0739946380697051</v>
      </c>
      <c r="I1866" s="7" t="n">
        <f aca="false">COUNTIF(E$2:E1866,3)/$A1866</f>
        <v>0.00428954423592493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1</v>
      </c>
      <c r="F1867" s="7" t="n">
        <f aca="false">COUNTIF(E$2:E1867,0)/$A1867</f>
        <v>0.577170418006431</v>
      </c>
      <c r="G1867" s="7" t="n">
        <f aca="false">COUNTIF(E$2:E1867,1)/$A1867</f>
        <v>0.344587352625938</v>
      </c>
      <c r="H1867" s="7" t="n">
        <f aca="false">COUNTIF(E$2:E1867,2)/$A1867</f>
        <v>0.0739549839228296</v>
      </c>
      <c r="I1867" s="7" t="n">
        <f aca="false">COUNTIF(E$2:E1867,3)/$A1867</f>
        <v>0.00428724544480172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1</v>
      </c>
      <c r="D1868" s="1" t="n">
        <f aca="false">IF(RANDBETWEEN(1,6)=6,1,0)</f>
        <v>0</v>
      </c>
      <c r="E1868" s="1" t="n">
        <f aca="false">SUM(B1868:D1868)</f>
        <v>1</v>
      </c>
      <c r="F1868" s="7" t="n">
        <f aca="false">COUNTIF(E$2:E1868,0)/$A1868</f>
        <v>0.576861274772362</v>
      </c>
      <c r="G1868" s="7" t="n">
        <f aca="false">COUNTIF(E$2:E1868,1)/$A1868</f>
        <v>0.344938403856454</v>
      </c>
      <c r="H1868" s="7" t="n">
        <f aca="false">COUNTIF(E$2:E1868,2)/$A1868</f>
        <v>0.0739153722549545</v>
      </c>
      <c r="I1868" s="7" t="n">
        <f aca="false">COUNTIF(E$2:E1868,3)/$A1868</f>
        <v>0.00428494911622925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1</v>
      </c>
      <c r="D1869" s="1" t="n">
        <f aca="false">IF(RANDBETWEEN(1,6)=6,1,0)</f>
        <v>0</v>
      </c>
      <c r="E1869" s="1" t="n">
        <f aca="false">SUM(B1869:D1869)</f>
        <v>1</v>
      </c>
      <c r="F1869" s="7" t="n">
        <f aca="false">COUNTIF(E$2:E1869,0)/$A1869</f>
        <v>0.576552462526767</v>
      </c>
      <c r="G1869" s="7" t="n">
        <f aca="false">COUNTIF(E$2:E1869,1)/$A1869</f>
        <v>0.345289079229122</v>
      </c>
      <c r="H1869" s="7" t="n">
        <f aca="false">COUNTIF(E$2:E1869,2)/$A1869</f>
        <v>0.0738758029978587</v>
      </c>
      <c r="I1869" s="7" t="n">
        <f aca="false">COUNTIF(E$2:E1869,3)/$A1869</f>
        <v>0.00428265524625268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76779026217228</v>
      </c>
      <c r="G1870" s="7" t="n">
        <f aca="false">COUNTIF(E$2:E1870,1)/$A1870</f>
        <v>0.345104333868379</v>
      </c>
      <c r="H1870" s="7" t="n">
        <f aca="false">COUNTIF(E$2:E1870,2)/$A1870</f>
        <v>0.0738362760834671</v>
      </c>
      <c r="I1870" s="7" t="n">
        <f aca="false">COUNTIF(E$2:E1870,3)/$A1870</f>
        <v>0.0042803638309256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1</v>
      </c>
      <c r="E1871" s="1" t="n">
        <f aca="false">SUM(B1871:D1871)</f>
        <v>1</v>
      </c>
      <c r="F1871" s="7" t="n">
        <f aca="false">COUNTIF(E$2:E1871,0)/$A1871</f>
        <v>0.576470588235294</v>
      </c>
      <c r="G1871" s="7" t="n">
        <f aca="false">COUNTIF(E$2:E1871,1)/$A1871</f>
        <v>0.345454545454545</v>
      </c>
      <c r="H1871" s="7" t="n">
        <f aca="false">COUNTIF(E$2:E1871,2)/$A1871</f>
        <v>0.0737967914438503</v>
      </c>
      <c r="I1871" s="7" t="n">
        <f aca="false">COUNTIF(E$2:E1871,3)/$A1871</f>
        <v>0.00427807486631016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76696953500802</v>
      </c>
      <c r="G1872" s="7" t="n">
        <f aca="false">COUNTIF(E$2:E1872,1)/$A1872</f>
        <v>0.345269909139498</v>
      </c>
      <c r="H1872" s="7" t="n">
        <f aca="false">COUNTIF(E$2:E1872,2)/$A1872</f>
        <v>0.0737573490112239</v>
      </c>
      <c r="I1872" s="7" t="n">
        <f aca="false">COUNTIF(E$2:E1872,3)/$A1872</f>
        <v>0.00427578834847675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76923076923077</v>
      </c>
      <c r="G1873" s="7" t="n">
        <f aca="false">COUNTIF(E$2:E1873,1)/$A1873</f>
        <v>0.34508547008547</v>
      </c>
      <c r="H1873" s="7" t="n">
        <f aca="false">COUNTIF(E$2:E1873,2)/$A1873</f>
        <v>0.0737179487179487</v>
      </c>
      <c r="I1873" s="7" t="n">
        <f aca="false">COUNTIF(E$2:E1873,3)/$A1873</f>
        <v>0.00427350427350427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77148958889482</v>
      </c>
      <c r="G1874" s="7" t="n">
        <f aca="false">COUNTIF(E$2:E1874,1)/$A1874</f>
        <v>0.344901227976508</v>
      </c>
      <c r="H1874" s="7" t="n">
        <f aca="false">COUNTIF(E$2:E1874,2)/$A1874</f>
        <v>0.0736785904965296</v>
      </c>
      <c r="I1874" s="7" t="n">
        <f aca="false">COUNTIF(E$2:E1874,3)/$A1874</f>
        <v>0.004271222637479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77374599786553</v>
      </c>
      <c r="G1875" s="7" t="n">
        <f aca="false">COUNTIF(E$2:E1875,1)/$A1875</f>
        <v>0.344717182497332</v>
      </c>
      <c r="H1875" s="7" t="n">
        <f aca="false">COUNTIF(E$2:E1875,2)/$A1875</f>
        <v>0.0736392742796158</v>
      </c>
      <c r="I1875" s="7" t="n">
        <f aca="false">COUNTIF(E$2:E1875,3)/$A1875</f>
        <v>0.00426894343649947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77066666666667</v>
      </c>
      <c r="G1876" s="7" t="n">
        <f aca="false">COUNTIF(E$2:E1876,1)/$A1876</f>
        <v>0.345066666666667</v>
      </c>
      <c r="H1876" s="7" t="n">
        <f aca="false">COUNTIF(E$2:E1876,2)/$A1876</f>
        <v>0.0736</v>
      </c>
      <c r="I1876" s="7" t="n">
        <f aca="false">COUNTIF(E$2:E1876,3)/$A1876</f>
        <v>0.00426666666666667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772921108742</v>
      </c>
      <c r="G1877" s="7" t="n">
        <f aca="false">COUNTIF(E$2:E1877,1)/$A1877</f>
        <v>0.344882729211087</v>
      </c>
      <c r="H1877" s="7" t="n">
        <f aca="false">COUNTIF(E$2:E1877,2)/$A1877</f>
        <v>0.0735607675906183</v>
      </c>
      <c r="I1877" s="7" t="n">
        <f aca="false">COUNTIF(E$2:E1877,3)/$A1877</f>
        <v>0.00426439232409382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77517314864145</v>
      </c>
      <c r="G1878" s="7" t="n">
        <f aca="false">COUNTIF(E$2:E1878,1)/$A1878</f>
        <v>0.344698987746404</v>
      </c>
      <c r="H1878" s="7" t="n">
        <f aca="false">COUNTIF(E$2:E1878,2)/$A1878</f>
        <v>0.0735215769845498</v>
      </c>
      <c r="I1878" s="7" t="n">
        <f aca="false">COUNTIF(E$2:E1878,3)/$A1878</f>
        <v>0.00426212040490144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77742279020234</v>
      </c>
      <c r="G1879" s="7" t="n">
        <f aca="false">COUNTIF(E$2:E1879,1)/$A1879</f>
        <v>0.344515441959531</v>
      </c>
      <c r="H1879" s="7" t="n">
        <f aca="false">COUNTIF(E$2:E1879,2)/$A1879</f>
        <v>0.073482428115016</v>
      </c>
      <c r="I1879" s="7" t="n">
        <f aca="false">COUNTIF(E$2:E1879,3)/$A1879</f>
        <v>0.00425985090521832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1</v>
      </c>
      <c r="D1880" s="1" t="n">
        <f aca="false">IF(RANDBETWEEN(1,6)=6,1,0)</f>
        <v>0</v>
      </c>
      <c r="E1880" s="1" t="n">
        <f aca="false">SUM(B1880:D1880)</f>
        <v>1</v>
      </c>
      <c r="F1880" s="7" t="n">
        <f aca="false">COUNTIF(E$2:E1880,0)/$A1880</f>
        <v>0.577434805747738</v>
      </c>
      <c r="G1880" s="7" t="n">
        <f aca="false">COUNTIF(E$2:E1880,1)/$A1880</f>
        <v>0.3448642895157</v>
      </c>
      <c r="H1880" s="7" t="n">
        <f aca="false">COUNTIF(E$2:E1880,2)/$A1880</f>
        <v>0.0734433209153805</v>
      </c>
      <c r="I1880" s="7" t="n">
        <f aca="false">COUNTIF(E$2:E1880,3)/$A1880</f>
        <v>0.00425758382118148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77659574468085</v>
      </c>
      <c r="G1881" s="7" t="n">
        <f aca="false">COUNTIF(E$2:E1881,1)/$A1881</f>
        <v>0.34468085106383</v>
      </c>
      <c r="H1881" s="7" t="n">
        <f aca="false">COUNTIF(E$2:E1881,2)/$A1881</f>
        <v>0.0734042553191489</v>
      </c>
      <c r="I1881" s="7" t="n">
        <f aca="false">COUNTIF(E$2:E1881,3)/$A1881</f>
        <v>0.00425531914893617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77884104199894</v>
      </c>
      <c r="G1882" s="7" t="n">
        <f aca="false">COUNTIF(E$2:E1882,1)/$A1882</f>
        <v>0.344497607655502</v>
      </c>
      <c r="H1882" s="7" t="n">
        <f aca="false">COUNTIF(E$2:E1882,2)/$A1882</f>
        <v>0.0733652312599681</v>
      </c>
      <c r="I1882" s="7" t="n">
        <f aca="false">COUNTIF(E$2:E1882,3)/$A1882</f>
        <v>0.00425305688463583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78108395324123</v>
      </c>
      <c r="G1883" s="7" t="n">
        <f aca="false">COUNTIF(E$2:E1883,1)/$A1883</f>
        <v>0.344314558979809</v>
      </c>
      <c r="H1883" s="7" t="n">
        <f aca="false">COUNTIF(E$2:E1883,2)/$A1883</f>
        <v>0.0733262486716259</v>
      </c>
      <c r="I1883" s="7" t="n">
        <f aca="false">COUNTIF(E$2:E1883,3)/$A1883</f>
        <v>0.00425079702444208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1</v>
      </c>
      <c r="E1884" s="1" t="n">
        <f aca="false">SUM(B1884:D1884)</f>
        <v>1</v>
      </c>
      <c r="F1884" s="7" t="n">
        <f aca="false">COUNTIF(E$2:E1884,0)/$A1884</f>
        <v>0.577801380775359</v>
      </c>
      <c r="G1884" s="7" t="n">
        <f aca="false">COUNTIF(E$2:E1884,1)/$A1884</f>
        <v>0.344662772172066</v>
      </c>
      <c r="H1884" s="7" t="n">
        <f aca="false">COUNTIF(E$2:E1884,2)/$A1884</f>
        <v>0.073287307488051</v>
      </c>
      <c r="I1884" s="7" t="n">
        <f aca="false">COUNTIF(E$2:E1884,3)/$A1884</f>
        <v>0.00424853956452469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78025477707006</v>
      </c>
      <c r="G1885" s="7" t="n">
        <f aca="false">COUNTIF(E$2:E1885,1)/$A1885</f>
        <v>0.34447983014862</v>
      </c>
      <c r="H1885" s="7" t="n">
        <f aca="false">COUNTIF(E$2:E1885,2)/$A1885</f>
        <v>0.0732484076433121</v>
      </c>
      <c r="I1885" s="7" t="n">
        <f aca="false">COUNTIF(E$2:E1885,3)/$A1885</f>
        <v>0.0042462845010615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1</v>
      </c>
      <c r="E1886" s="1" t="n">
        <f aca="false">SUM(B1886:D1886)</f>
        <v>1</v>
      </c>
      <c r="F1886" s="7" t="n">
        <f aca="false">COUNTIF(E$2:E1886,0)/$A1886</f>
        <v>0.577718832891247</v>
      </c>
      <c r="G1886" s="7" t="n">
        <f aca="false">COUNTIF(E$2:E1886,1)/$A1886</f>
        <v>0.344827586206897</v>
      </c>
      <c r="H1886" s="7" t="n">
        <f aca="false">COUNTIF(E$2:E1886,2)/$A1886</f>
        <v>0.073209549071618</v>
      </c>
      <c r="I1886" s="7" t="n">
        <f aca="false">COUNTIF(E$2:E1886,3)/$A1886</f>
        <v>0.00424403183023873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77942735949099</v>
      </c>
      <c r="G1887" s="7" t="n">
        <f aca="false">COUNTIF(E$2:E1887,1)/$A1887</f>
        <v>0.344644750795334</v>
      </c>
      <c r="H1887" s="7" t="n">
        <f aca="false">COUNTIF(E$2:E1887,2)/$A1887</f>
        <v>0.0731707317073171</v>
      </c>
      <c r="I1887" s="7" t="n">
        <f aca="false">COUNTIF(E$2:E1887,3)/$A1887</f>
        <v>0.00424178154825027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78166401695814</v>
      </c>
      <c r="G1888" s="7" t="n">
        <f aca="false">COUNTIF(E$2:E1888,1)/$A1888</f>
        <v>0.344462109167992</v>
      </c>
      <c r="H1888" s="7" t="n">
        <f aca="false">COUNTIF(E$2:E1888,2)/$A1888</f>
        <v>0.0731319554848967</v>
      </c>
      <c r="I1888" s="7" t="n">
        <f aca="false">COUNTIF(E$2:E1888,3)/$A1888</f>
        <v>0.00423953365129836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78389830508475</v>
      </c>
      <c r="G1889" s="7" t="n">
        <f aca="false">COUNTIF(E$2:E1889,1)/$A1889</f>
        <v>0.344279661016949</v>
      </c>
      <c r="H1889" s="7" t="n">
        <f aca="false">COUNTIF(E$2:E1889,2)/$A1889</f>
        <v>0.0730932203389831</v>
      </c>
      <c r="I1889" s="7" t="n">
        <f aca="false">COUNTIF(E$2:E1889,3)/$A1889</f>
        <v>0.00423728813559322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1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1</v>
      </c>
      <c r="F1890" s="7" t="n">
        <f aca="false">COUNTIF(E$2:E1890,0)/$A1890</f>
        <v>0.578083642138698</v>
      </c>
      <c r="G1890" s="7" t="n">
        <f aca="false">COUNTIF(E$2:E1890,1)/$A1890</f>
        <v>0.344626786659608</v>
      </c>
      <c r="H1890" s="7" t="n">
        <f aca="false">COUNTIF(E$2:E1890,2)/$A1890</f>
        <v>0.0730545262043409</v>
      </c>
      <c r="I1890" s="7" t="n">
        <f aca="false">COUNTIF(E$2:E1890,3)/$A1890</f>
        <v>0.0042350449973531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78306878306878</v>
      </c>
      <c r="G1891" s="7" t="n">
        <f aca="false">COUNTIF(E$2:E1891,1)/$A1891</f>
        <v>0.344444444444444</v>
      </c>
      <c r="H1891" s="7" t="n">
        <f aca="false">COUNTIF(E$2:E1891,2)/$A1891</f>
        <v>0.073015873015873</v>
      </c>
      <c r="I1891" s="7" t="n">
        <f aca="false">COUNTIF(E$2:E1891,3)/$A1891</f>
        <v>0.00423280423280423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78529878371232</v>
      </c>
      <c r="G1892" s="7" t="n">
        <f aca="false">COUNTIF(E$2:E1892,1)/$A1892</f>
        <v>0.344262295081967</v>
      </c>
      <c r="H1892" s="7" t="n">
        <f aca="false">COUNTIF(E$2:E1892,2)/$A1892</f>
        <v>0.0729772607086198</v>
      </c>
      <c r="I1892" s="7" t="n">
        <f aca="false">COUNTIF(E$2:E1892,3)/$A1892</f>
        <v>0.0042305658381808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78752642706131</v>
      </c>
      <c r="G1893" s="7" t="n">
        <f aca="false">COUNTIF(E$2:E1893,1)/$A1893</f>
        <v>0.344080338266385</v>
      </c>
      <c r="H1893" s="7" t="n">
        <f aca="false">COUNTIF(E$2:E1893,2)/$A1893</f>
        <v>0.072938689217759</v>
      </c>
      <c r="I1893" s="7" t="n">
        <f aca="false">COUNTIF(E$2:E1893,3)/$A1893</f>
        <v>0.00422832980972516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1</v>
      </c>
      <c r="E1894" s="1" t="n">
        <f aca="false">SUM(B1894:D1894)</f>
        <v>1</v>
      </c>
      <c r="F1894" s="7" t="n">
        <f aca="false">COUNTIF(E$2:E1894,0)/$A1894</f>
        <v>0.578446909667195</v>
      </c>
      <c r="G1894" s="7" t="n">
        <f aca="false">COUNTIF(E$2:E1894,1)/$A1894</f>
        <v>0.344426835710512</v>
      </c>
      <c r="H1894" s="7" t="n">
        <f aca="false">COUNTIF(E$2:E1894,2)/$A1894</f>
        <v>0.0729001584786054</v>
      </c>
      <c r="I1894" s="7" t="n">
        <f aca="false">COUNTIF(E$2:E1894,3)/$A1894</f>
        <v>0.00422609614368727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1</v>
      </c>
      <c r="E1895" s="1" t="n">
        <f aca="false">SUM(B1895:D1895)</f>
        <v>1</v>
      </c>
      <c r="F1895" s="7" t="n">
        <f aca="false">COUNTIF(E$2:E1895,0)/$A1895</f>
        <v>0.578141499472017</v>
      </c>
      <c r="G1895" s="7" t="n">
        <f aca="false">COUNTIF(E$2:E1895,1)/$A1895</f>
        <v>0.344772967265048</v>
      </c>
      <c r="H1895" s="7" t="n">
        <f aca="false">COUNTIF(E$2:E1895,2)/$A1895</f>
        <v>0.0728616684266104</v>
      </c>
      <c r="I1895" s="7" t="n">
        <f aca="false">COUNTIF(E$2:E1895,3)/$A1895</f>
        <v>0.00422386483632524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78364116094987</v>
      </c>
      <c r="G1896" s="7" t="n">
        <f aca="false">COUNTIF(E$2:E1896,1)/$A1896</f>
        <v>0.344591029023747</v>
      </c>
      <c r="H1896" s="7" t="n">
        <f aca="false">COUNTIF(E$2:E1896,2)/$A1896</f>
        <v>0.0728232189973615</v>
      </c>
      <c r="I1896" s="7" t="n">
        <f aca="false">COUNTIF(E$2:E1896,3)/$A1896</f>
        <v>0.00422163588390501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78586497890295</v>
      </c>
      <c r="G1897" s="7" t="n">
        <f aca="false">COUNTIF(E$2:E1897,1)/$A1897</f>
        <v>0.344409282700422</v>
      </c>
      <c r="H1897" s="7" t="n">
        <f aca="false">COUNTIF(E$2:E1897,2)/$A1897</f>
        <v>0.0727848101265823</v>
      </c>
      <c r="I1897" s="7" t="n">
        <f aca="false">COUNTIF(E$2:E1897,3)/$A1897</f>
        <v>0.00421940928270042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78808645229309</v>
      </c>
      <c r="G1898" s="7" t="n">
        <f aca="false">COUNTIF(E$2:E1898,1)/$A1898</f>
        <v>0.344227727991566</v>
      </c>
      <c r="H1898" s="7" t="n">
        <f aca="false">COUNTIF(E$2:E1898,2)/$A1898</f>
        <v>0.0727464417501318</v>
      </c>
      <c r="I1898" s="7" t="n">
        <f aca="false">COUNTIF(E$2:E1898,3)/$A1898</f>
        <v>0.00421718502899315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1</v>
      </c>
      <c r="D1899" s="1" t="n">
        <f aca="false">IF(RANDBETWEEN(1,6)=6,1,0)</f>
        <v>0</v>
      </c>
      <c r="E1899" s="1" t="n">
        <f aca="false">SUM(B1899:D1899)</f>
        <v>1</v>
      </c>
      <c r="F1899" s="7" t="n">
        <f aca="false">COUNTIF(E$2:E1899,0)/$A1899</f>
        <v>0.578503688092729</v>
      </c>
      <c r="G1899" s="7" t="n">
        <f aca="false">COUNTIF(E$2:E1899,1)/$A1899</f>
        <v>0.344573234984194</v>
      </c>
      <c r="H1899" s="7" t="n">
        <f aca="false">COUNTIF(E$2:E1899,2)/$A1899</f>
        <v>0.0727081138040042</v>
      </c>
      <c r="I1899" s="7" t="n">
        <f aca="false">COUNTIF(E$2:E1899,3)/$A1899</f>
        <v>0.00421496311907271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1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78199052132701</v>
      </c>
      <c r="G1900" s="7" t="n">
        <f aca="false">COUNTIF(E$2:E1900,1)/$A1900</f>
        <v>0.344918378093734</v>
      </c>
      <c r="H1900" s="7" t="n">
        <f aca="false">COUNTIF(E$2:E1900,2)/$A1900</f>
        <v>0.0726698262243286</v>
      </c>
      <c r="I1900" s="7" t="n">
        <f aca="false">COUNTIF(E$2:E1900,3)/$A1900</f>
        <v>0.00421274354923644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78421052631579</v>
      </c>
      <c r="G1901" s="7" t="n">
        <f aca="false">COUNTIF(E$2:E1901,1)/$A1901</f>
        <v>0.344736842105263</v>
      </c>
      <c r="H1901" s="7" t="n">
        <f aca="false">COUNTIF(E$2:E1901,2)/$A1901</f>
        <v>0.0726315789473684</v>
      </c>
      <c r="I1901" s="7" t="n">
        <f aca="false">COUNTIF(E$2:E1901,3)/$A1901</f>
        <v>0.00421052631578947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1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1</v>
      </c>
      <c r="F1902" s="7" t="n">
        <f aca="false">COUNTIF(E$2:E1902,0)/$A1902</f>
        <v>0.578116780641768</v>
      </c>
      <c r="G1902" s="7" t="n">
        <f aca="false">COUNTIF(E$2:E1902,1)/$A1902</f>
        <v>0.345081536033667</v>
      </c>
      <c r="H1902" s="7" t="n">
        <f aca="false">COUNTIF(E$2:E1902,2)/$A1902</f>
        <v>0.0725933719095213</v>
      </c>
      <c r="I1902" s="7" t="n">
        <f aca="false">COUNTIF(E$2:E1902,3)/$A1902</f>
        <v>0.00420831141504471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78338590956887</v>
      </c>
      <c r="G1903" s="7" t="n">
        <f aca="false">COUNTIF(E$2:E1903,1)/$A1903</f>
        <v>0.344900105152471</v>
      </c>
      <c r="H1903" s="7" t="n">
        <f aca="false">COUNTIF(E$2:E1903,2)/$A1903</f>
        <v>0.0725552050473186</v>
      </c>
      <c r="I1903" s="7" t="n">
        <f aca="false">COUNTIF(E$2:E1903,3)/$A1903</f>
        <v>0.0042060988433228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78560168155544</v>
      </c>
      <c r="G1904" s="7" t="n">
        <f aca="false">COUNTIF(E$2:E1904,1)/$A1904</f>
        <v>0.344718864950079</v>
      </c>
      <c r="H1904" s="7" t="n">
        <f aca="false">COUNTIF(E$2:E1904,2)/$A1904</f>
        <v>0.0725170782974251</v>
      </c>
      <c r="I1904" s="7" t="n">
        <f aca="false">COUNTIF(E$2:E1904,3)/$A1904</f>
        <v>0.00420388859695218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78781512605042</v>
      </c>
      <c r="G1905" s="7" t="n">
        <f aca="false">COUNTIF(E$2:E1905,1)/$A1905</f>
        <v>0.34453781512605</v>
      </c>
      <c r="H1905" s="7" t="n">
        <f aca="false">COUNTIF(E$2:E1905,2)/$A1905</f>
        <v>0.0724789915966387</v>
      </c>
      <c r="I1905" s="7" t="n">
        <f aca="false">COUNTIF(E$2:E1905,3)/$A1905</f>
        <v>0.00420168067226891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1</v>
      </c>
      <c r="D1906" s="1" t="n">
        <f aca="false">IF(RANDBETWEEN(1,6)=6,1,0)</f>
        <v>0</v>
      </c>
      <c r="E1906" s="1" t="n">
        <f aca="false">SUM(B1906:D1906)</f>
        <v>1</v>
      </c>
      <c r="F1906" s="7" t="n">
        <f aca="false">COUNTIF(E$2:E1906,0)/$A1906</f>
        <v>0.578477690288714</v>
      </c>
      <c r="G1906" s="7" t="n">
        <f aca="false">COUNTIF(E$2:E1906,1)/$A1906</f>
        <v>0.34488188976378</v>
      </c>
      <c r="H1906" s="7" t="n">
        <f aca="false">COUNTIF(E$2:E1906,2)/$A1906</f>
        <v>0.0724409448818898</v>
      </c>
      <c r="I1906" s="7" t="n">
        <f aca="false">COUNTIF(E$2:E1906,3)/$A1906</f>
        <v>0.0041994750656168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1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78174186778594</v>
      </c>
      <c r="G1907" s="7" t="n">
        <f aca="false">COUNTIF(E$2:E1907,1)/$A1907</f>
        <v>0.345225603357817</v>
      </c>
      <c r="H1907" s="7" t="n">
        <f aca="false">COUNTIF(E$2:E1907,2)/$A1907</f>
        <v>0.0724029380902413</v>
      </c>
      <c r="I1907" s="7" t="n">
        <f aca="false">COUNTIF(E$2:E1907,3)/$A1907</f>
        <v>0.00419727177334732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78395385422129</v>
      </c>
      <c r="G1908" s="7" t="n">
        <f aca="false">COUNTIF(E$2:E1908,1)/$A1908</f>
        <v>0.345044572627163</v>
      </c>
      <c r="H1908" s="7" t="n">
        <f aca="false">COUNTIF(E$2:E1908,2)/$A1908</f>
        <v>0.0723649711588883</v>
      </c>
      <c r="I1908" s="7" t="n">
        <f aca="false">COUNTIF(E$2:E1908,3)/$A1908</f>
        <v>0.00419507079181961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1</v>
      </c>
      <c r="D1909" s="1" t="n">
        <f aca="false">IF(RANDBETWEEN(1,6)=6,1,0)</f>
        <v>1</v>
      </c>
      <c r="E1909" s="1" t="n">
        <f aca="false">SUM(B1909:D1909)</f>
        <v>2</v>
      </c>
      <c r="F1909" s="7" t="n">
        <f aca="false">COUNTIF(E$2:E1909,0)/$A1909</f>
        <v>0.578092243186583</v>
      </c>
      <c r="G1909" s="7" t="n">
        <f aca="false">COUNTIF(E$2:E1909,1)/$A1909</f>
        <v>0.344863731656185</v>
      </c>
      <c r="H1909" s="7" t="n">
        <f aca="false">COUNTIF(E$2:E1909,2)/$A1909</f>
        <v>0.0728511530398323</v>
      </c>
      <c r="I1909" s="7" t="n">
        <f aca="false">COUNTIF(E$2:E1909,3)/$A1909</f>
        <v>0.0041928721174004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78313253012048</v>
      </c>
      <c r="G1910" s="7" t="n">
        <f aca="false">COUNTIF(E$2:E1910,1)/$A1910</f>
        <v>0.344683080146674</v>
      </c>
      <c r="H1910" s="7" t="n">
        <f aca="false">COUNTIF(E$2:E1910,2)/$A1910</f>
        <v>0.072812991094814</v>
      </c>
      <c r="I1910" s="7" t="n">
        <f aca="false">COUNTIF(E$2:E1910,3)/$A1910</f>
        <v>0.00419067574646412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78534031413613</v>
      </c>
      <c r="G1911" s="7" t="n">
        <f aca="false">COUNTIF(E$2:E1911,1)/$A1911</f>
        <v>0.344502617801047</v>
      </c>
      <c r="H1911" s="7" t="n">
        <f aca="false">COUNTIF(E$2:E1911,2)/$A1911</f>
        <v>0.0727748691099476</v>
      </c>
      <c r="I1911" s="7" t="n">
        <f aca="false">COUNTIF(E$2:E1911,3)/$A1911</f>
        <v>0.00418848167539267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1</v>
      </c>
      <c r="E1912" s="1" t="n">
        <f aca="false">SUM(B1912:D1912)</f>
        <v>1</v>
      </c>
      <c r="F1912" s="7" t="n">
        <f aca="false">COUNTIF(E$2:E1912,0)/$A1912</f>
        <v>0.578231292517007</v>
      </c>
      <c r="G1912" s="7" t="n">
        <f aca="false">COUNTIF(E$2:E1912,1)/$A1912</f>
        <v>0.344845630559916</v>
      </c>
      <c r="H1912" s="7" t="n">
        <f aca="false">COUNTIF(E$2:E1912,2)/$A1912</f>
        <v>0.0727367870225013</v>
      </c>
      <c r="I1912" s="7" t="n">
        <f aca="false">COUNTIF(E$2:E1912,3)/$A1912</f>
        <v>0.0041862899005756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78451882845188</v>
      </c>
      <c r="G1913" s="7" t="n">
        <f aca="false">COUNTIF(E$2:E1913,1)/$A1913</f>
        <v>0.344665271966527</v>
      </c>
      <c r="H1913" s="7" t="n">
        <f aca="false">COUNTIF(E$2:E1913,2)/$A1913</f>
        <v>0.0726987447698745</v>
      </c>
      <c r="I1913" s="7" t="n">
        <f aca="false">COUNTIF(E$2:E1913,3)/$A1913</f>
        <v>0.00418410041841004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78672242550967</v>
      </c>
      <c r="G1914" s="7" t="n">
        <f aca="false">COUNTIF(E$2:E1914,1)/$A1914</f>
        <v>0.344485101934135</v>
      </c>
      <c r="H1914" s="7" t="n">
        <f aca="false">COUNTIF(E$2:E1914,2)/$A1914</f>
        <v>0.0726607422895975</v>
      </c>
      <c r="I1914" s="7" t="n">
        <f aca="false">COUNTIF(E$2:E1914,3)/$A1914</f>
        <v>0.00418191322530058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1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78369905956113</v>
      </c>
      <c r="G1915" s="7" t="n">
        <f aca="false">COUNTIF(E$2:E1915,1)/$A1915</f>
        <v>0.344827586206897</v>
      </c>
      <c r="H1915" s="7" t="n">
        <f aca="false">COUNTIF(E$2:E1915,2)/$A1915</f>
        <v>0.0726227795193312</v>
      </c>
      <c r="I1915" s="7" t="n">
        <f aca="false">COUNTIF(E$2:E1915,3)/$A1915</f>
        <v>0.00417972831765935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78590078328982</v>
      </c>
      <c r="G1916" s="7" t="n">
        <f aca="false">COUNTIF(E$2:E1916,1)/$A1916</f>
        <v>0.344647519582245</v>
      </c>
      <c r="H1916" s="7" t="n">
        <f aca="false">COUNTIF(E$2:E1916,2)/$A1916</f>
        <v>0.0725848563968668</v>
      </c>
      <c r="I1916" s="7" t="n">
        <f aca="false">COUNTIF(E$2:E1916,3)/$A1916</f>
        <v>0.0041775456919060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78810020876827</v>
      </c>
      <c r="G1917" s="7" t="n">
        <f aca="false">COUNTIF(E$2:E1917,1)/$A1917</f>
        <v>0.34446764091858</v>
      </c>
      <c r="H1917" s="7" t="n">
        <f aca="false">COUNTIF(E$2:E1917,2)/$A1917</f>
        <v>0.0725469728601253</v>
      </c>
      <c r="I1917" s="7" t="n">
        <f aca="false">COUNTIF(E$2:E1917,3)/$A1917</f>
        <v>0.00417536534446764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79029733959312</v>
      </c>
      <c r="G1918" s="7" t="n">
        <f aca="false">COUNTIF(E$2:E1918,1)/$A1918</f>
        <v>0.344287949921753</v>
      </c>
      <c r="H1918" s="7" t="n">
        <f aca="false">COUNTIF(E$2:E1918,2)/$A1918</f>
        <v>0.072509128847157</v>
      </c>
      <c r="I1918" s="7" t="n">
        <f aca="false">COUNTIF(E$2:E1918,3)/$A1918</f>
        <v>0.00417318727177882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1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1</v>
      </c>
      <c r="F1919" s="7" t="n">
        <f aca="false">COUNTIF(E$2:E1919,0)/$A1919</f>
        <v>0.578727841501564</v>
      </c>
      <c r="G1919" s="7" t="n">
        <f aca="false">COUNTIF(E$2:E1919,1)/$A1919</f>
        <v>0.344629822732013</v>
      </c>
      <c r="H1919" s="7" t="n">
        <f aca="false">COUNTIF(E$2:E1919,2)/$A1919</f>
        <v>0.0724713242961418</v>
      </c>
      <c r="I1919" s="7" t="n">
        <f aca="false">COUNTIF(E$2:E1919,3)/$A1919</f>
        <v>0.00417101147028154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78947368421053</v>
      </c>
      <c r="G1920" s="7" t="n">
        <f aca="false">COUNTIF(E$2:E1920,1)/$A1920</f>
        <v>0.344450234497134</v>
      </c>
      <c r="H1920" s="7" t="n">
        <f aca="false">COUNTIF(E$2:E1920,2)/$A1920</f>
        <v>0.0724335591453882</v>
      </c>
      <c r="I1920" s="7" t="n">
        <f aca="false">COUNTIF(E$2:E1920,3)/$A1920</f>
        <v>0.00416883793642522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1</v>
      </c>
      <c r="D1921" s="1" t="n">
        <f aca="false">IF(RANDBETWEEN(1,6)=6,1,0)</f>
        <v>1</v>
      </c>
      <c r="E1921" s="1" t="n">
        <f aca="false">SUM(B1921:D1921)</f>
        <v>2</v>
      </c>
      <c r="F1921" s="7" t="n">
        <f aca="false">COUNTIF(E$2:E1921,0)/$A1921</f>
        <v>0.578645833333333</v>
      </c>
      <c r="G1921" s="7" t="n">
        <f aca="false">COUNTIF(E$2:E1921,1)/$A1921</f>
        <v>0.344270833333333</v>
      </c>
      <c r="H1921" s="7" t="n">
        <f aca="false">COUNTIF(E$2:E1921,2)/$A1921</f>
        <v>0.0729166666666667</v>
      </c>
      <c r="I1921" s="7" t="n">
        <f aca="false">COUNTIF(E$2:E1921,3)/$A1921</f>
        <v>0.00416666666666667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1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1</v>
      </c>
      <c r="F1922" s="7" t="n">
        <f aca="false">COUNTIF(E$2:E1922,0)/$A1922</f>
        <v>0.578344612181156</v>
      </c>
      <c r="G1922" s="7" t="n">
        <f aca="false">COUNTIF(E$2:E1922,1)/$A1922</f>
        <v>0.344612181155648</v>
      </c>
      <c r="H1922" s="7" t="n">
        <f aca="false">COUNTIF(E$2:E1922,2)/$A1922</f>
        <v>0.0728787090057262</v>
      </c>
      <c r="I1922" s="7" t="n">
        <f aca="false">COUNTIF(E$2:E1922,3)/$A1922</f>
        <v>0.00416449765747007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1</v>
      </c>
      <c r="D1923" s="1" t="n">
        <f aca="false">IF(RANDBETWEEN(1,6)=6,1,0)</f>
        <v>0</v>
      </c>
      <c r="E1923" s="1" t="n">
        <f aca="false">SUM(B1923:D1923)</f>
        <v>1</v>
      </c>
      <c r="F1923" s="7" t="n">
        <f aca="false">COUNTIF(E$2:E1923,0)/$A1923</f>
        <v>0.578043704474506</v>
      </c>
      <c r="G1923" s="7" t="n">
        <f aca="false">COUNTIF(E$2:E1923,1)/$A1923</f>
        <v>0.344953173777315</v>
      </c>
      <c r="H1923" s="7" t="n">
        <f aca="false">COUNTIF(E$2:E1923,2)/$A1923</f>
        <v>0.072840790842872</v>
      </c>
      <c r="I1923" s="7" t="n">
        <f aca="false">COUNTIF(E$2:E1923,3)/$A1923</f>
        <v>0.00416233090530697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78263130525221</v>
      </c>
      <c r="G1924" s="7" t="n">
        <f aca="false">COUNTIF(E$2:E1924,1)/$A1924</f>
        <v>0.344773790951638</v>
      </c>
      <c r="H1924" s="7" t="n">
        <f aca="false">COUNTIF(E$2:E1924,2)/$A1924</f>
        <v>0.0728029121164847</v>
      </c>
      <c r="I1924" s="7" t="n">
        <f aca="false">COUNTIF(E$2:E1924,3)/$A1924</f>
        <v>0.00416016640665627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78482328482329</v>
      </c>
      <c r="G1925" s="7" t="n">
        <f aca="false">COUNTIF(E$2:E1925,1)/$A1925</f>
        <v>0.344594594594595</v>
      </c>
      <c r="H1925" s="7" t="n">
        <f aca="false">COUNTIF(E$2:E1925,2)/$A1925</f>
        <v>0.0727650727650728</v>
      </c>
      <c r="I1925" s="7" t="n">
        <f aca="false">COUNTIF(E$2:E1925,3)/$A1925</f>
        <v>0.00415800415800416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78701298701299</v>
      </c>
      <c r="G1926" s="7" t="n">
        <f aca="false">COUNTIF(E$2:E1926,1)/$A1926</f>
        <v>0.344415584415584</v>
      </c>
      <c r="H1926" s="7" t="n">
        <f aca="false">COUNTIF(E$2:E1926,2)/$A1926</f>
        <v>0.0727272727272727</v>
      </c>
      <c r="I1926" s="7" t="n">
        <f aca="false">COUNTIF(E$2:E1926,3)/$A1926</f>
        <v>0.00415584415584416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78920041536864</v>
      </c>
      <c r="G1927" s="7" t="n">
        <f aca="false">COUNTIF(E$2:E1927,1)/$A1927</f>
        <v>0.344236760124611</v>
      </c>
      <c r="H1927" s="7" t="n">
        <f aca="false">COUNTIF(E$2:E1927,2)/$A1927</f>
        <v>0.0726895119418484</v>
      </c>
      <c r="I1927" s="7" t="n">
        <f aca="false">COUNTIF(E$2:E1927,3)/$A1927</f>
        <v>0.00415368639667705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1</v>
      </c>
      <c r="C1928" s="1" t="n">
        <f aca="false">IF(RANDBETWEEN(1,6)=6,1,0)</f>
        <v>0</v>
      </c>
      <c r="D1928" s="1" t="n">
        <f aca="false">IF(RANDBETWEEN(1,6)=6,1,0)</f>
        <v>1</v>
      </c>
      <c r="E1928" s="1" t="n">
        <f aca="false">SUM(B1928:D1928)</f>
        <v>2</v>
      </c>
      <c r="F1928" s="7" t="n">
        <f aca="false">COUNTIF(E$2:E1928,0)/$A1928</f>
        <v>0.578619615983394</v>
      </c>
      <c r="G1928" s="7" t="n">
        <f aca="false">COUNTIF(E$2:E1928,1)/$A1928</f>
        <v>0.344058121432278</v>
      </c>
      <c r="H1928" s="7" t="n">
        <f aca="false">COUNTIF(E$2:E1928,2)/$A1928</f>
        <v>0.0731707317073171</v>
      </c>
      <c r="I1928" s="7" t="n">
        <f aca="false">COUNTIF(E$2:E1928,3)/$A1928</f>
        <v>0.0041515308770109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78838174273859</v>
      </c>
      <c r="G1929" s="7" t="n">
        <f aca="false">COUNTIF(E$2:E1929,1)/$A1929</f>
        <v>0.343879668049793</v>
      </c>
      <c r="H1929" s="7" t="n">
        <f aca="false">COUNTIF(E$2:E1929,2)/$A1929</f>
        <v>0.0731327800829876</v>
      </c>
      <c r="I1929" s="7" t="n">
        <f aca="false">COUNTIF(E$2:E1929,3)/$A1929</f>
        <v>0.004149377593361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79056505961638</v>
      </c>
      <c r="G1930" s="7" t="n">
        <f aca="false">COUNTIF(E$2:E1930,1)/$A1930</f>
        <v>0.343701399688958</v>
      </c>
      <c r="H1930" s="7" t="n">
        <f aca="false">COUNTIF(E$2:E1930,2)/$A1930</f>
        <v>0.073094867807154</v>
      </c>
      <c r="I1930" s="7" t="n">
        <f aca="false">COUNTIF(E$2:E1930,3)/$A1930</f>
        <v>0.00414722654224987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1</v>
      </c>
      <c r="E1931" s="1" t="n">
        <f aca="false">SUM(B1931:D1931)</f>
        <v>1</v>
      </c>
      <c r="F1931" s="7" t="n">
        <f aca="false">COUNTIF(E$2:E1931,0)/$A1931</f>
        <v>0.578756476683938</v>
      </c>
      <c r="G1931" s="7" t="n">
        <f aca="false">COUNTIF(E$2:E1931,1)/$A1931</f>
        <v>0.344041450777202</v>
      </c>
      <c r="H1931" s="7" t="n">
        <f aca="false">COUNTIF(E$2:E1931,2)/$A1931</f>
        <v>0.0730569948186529</v>
      </c>
      <c r="I1931" s="7" t="n">
        <f aca="false">COUNTIF(E$2:E1931,3)/$A1931</f>
        <v>0.00414507772020725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78974624546867</v>
      </c>
      <c r="G1932" s="7" t="n">
        <f aca="false">COUNTIF(E$2:E1932,1)/$A1932</f>
        <v>0.343863283272916</v>
      </c>
      <c r="H1932" s="7" t="n">
        <f aca="false">COUNTIF(E$2:E1932,2)/$A1932</f>
        <v>0.0730191610564474</v>
      </c>
      <c r="I1932" s="7" t="n">
        <f aca="false">COUNTIF(E$2:E1932,3)/$A1932</f>
        <v>0.00414293112377007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79192546583851</v>
      </c>
      <c r="G1933" s="7" t="n">
        <f aca="false">COUNTIF(E$2:E1933,1)/$A1933</f>
        <v>0.343685300207039</v>
      </c>
      <c r="H1933" s="7" t="n">
        <f aca="false">COUNTIF(E$2:E1933,2)/$A1933</f>
        <v>0.0729813664596273</v>
      </c>
      <c r="I1933" s="7" t="n">
        <f aca="false">COUNTIF(E$2:E1933,3)/$A1933</f>
        <v>0.0041407867494824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1</v>
      </c>
      <c r="E1934" s="1" t="n">
        <f aca="false">SUM(B1934:D1934)</f>
        <v>1</v>
      </c>
      <c r="F1934" s="7" t="n">
        <f aca="false">COUNTIF(E$2:E1934,0)/$A1934</f>
        <v>0.578892912571133</v>
      </c>
      <c r="G1934" s="7" t="n">
        <f aca="false">COUNTIF(E$2:E1934,1)/$A1934</f>
        <v>0.344024831867563</v>
      </c>
      <c r="H1934" s="7" t="n">
        <f aca="false">COUNTIF(E$2:E1934,2)/$A1934</f>
        <v>0.0729436109674082</v>
      </c>
      <c r="I1934" s="7" t="n">
        <f aca="false">COUNTIF(E$2:E1934,3)/$A1934</f>
        <v>0.0041386445938955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79110651499483</v>
      </c>
      <c r="G1935" s="7" t="n">
        <f aca="false">COUNTIF(E$2:E1935,1)/$A1935</f>
        <v>0.343846949327818</v>
      </c>
      <c r="H1935" s="7" t="n">
        <f aca="false">COUNTIF(E$2:E1935,2)/$A1935</f>
        <v>0.0729058945191313</v>
      </c>
      <c r="I1935" s="7" t="n">
        <f aca="false">COUNTIF(E$2:E1935,3)/$A1935</f>
        <v>0.00413650465356774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79328165374677</v>
      </c>
      <c r="G1936" s="7" t="n">
        <f aca="false">COUNTIF(E$2:E1936,1)/$A1936</f>
        <v>0.343669250645995</v>
      </c>
      <c r="H1936" s="7" t="n">
        <f aca="false">COUNTIF(E$2:E1936,2)/$A1936</f>
        <v>0.0728682170542636</v>
      </c>
      <c r="I1936" s="7" t="n">
        <f aca="false">COUNTIF(E$2:E1936,3)/$A1936</f>
        <v>0.0041343669250646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79545454545455</v>
      </c>
      <c r="G1937" s="7" t="n">
        <f aca="false">COUNTIF(E$2:E1937,1)/$A1937</f>
        <v>0.34349173553719</v>
      </c>
      <c r="H1937" s="7" t="n">
        <f aca="false">COUNTIF(E$2:E1937,2)/$A1937</f>
        <v>0.0728305785123967</v>
      </c>
      <c r="I1937" s="7" t="n">
        <f aca="false">COUNTIF(E$2:E1937,3)/$A1937</f>
        <v>0.00413223140495868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79762519359835</v>
      </c>
      <c r="G1938" s="7" t="n">
        <f aca="false">COUNTIF(E$2:E1938,1)/$A1938</f>
        <v>0.343314403717088</v>
      </c>
      <c r="H1938" s="7" t="n">
        <f aca="false">COUNTIF(E$2:E1938,2)/$A1938</f>
        <v>0.0727929788332473</v>
      </c>
      <c r="I1938" s="7" t="n">
        <f aca="false">COUNTIF(E$2:E1938,3)/$A1938</f>
        <v>0.00413009808982963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79979360165119</v>
      </c>
      <c r="G1939" s="7" t="n">
        <f aca="false">COUNTIF(E$2:E1939,1)/$A1939</f>
        <v>0.343137254901961</v>
      </c>
      <c r="H1939" s="7" t="n">
        <f aca="false">COUNTIF(E$2:E1939,2)/$A1939</f>
        <v>0.0727554179566563</v>
      </c>
      <c r="I1939" s="7" t="n">
        <f aca="false">COUNTIF(E$2:E1939,3)/$A1939</f>
        <v>0.00412796697626419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80195977307891</v>
      </c>
      <c r="G1940" s="7" t="n">
        <f aca="false">COUNTIF(E$2:E1940,1)/$A1940</f>
        <v>0.342960288808664</v>
      </c>
      <c r="H1940" s="7" t="n">
        <f aca="false">COUNTIF(E$2:E1940,2)/$A1940</f>
        <v>0.072717895822589</v>
      </c>
      <c r="I1940" s="7" t="n">
        <f aca="false">COUNTIF(E$2:E1940,3)/$A1940</f>
        <v>0.00412583806085611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80412371134021</v>
      </c>
      <c r="G1941" s="7" t="n">
        <f aca="false">COUNTIF(E$2:E1941,1)/$A1941</f>
        <v>0.342783505154639</v>
      </c>
      <c r="H1941" s="7" t="n">
        <f aca="false">COUNTIF(E$2:E1941,2)/$A1941</f>
        <v>0.072680412371134</v>
      </c>
      <c r="I1941" s="7" t="n">
        <f aca="false">COUNTIF(E$2:E1941,3)/$A1941</f>
        <v>0.00412371134020619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1</v>
      </c>
      <c r="E1942" s="1" t="n">
        <f aca="false">SUM(B1942:D1942)</f>
        <v>1</v>
      </c>
      <c r="F1942" s="7" t="n">
        <f aca="false">COUNTIF(E$2:E1942,0)/$A1942</f>
        <v>0.5801133436373</v>
      </c>
      <c r="G1942" s="7" t="n">
        <f aca="false">COUNTIF(E$2:E1942,1)/$A1942</f>
        <v>0.343122102009274</v>
      </c>
      <c r="H1942" s="7" t="n">
        <f aca="false">COUNTIF(E$2:E1942,2)/$A1942</f>
        <v>0.0726429675425039</v>
      </c>
      <c r="I1942" s="7" t="n">
        <f aca="false">COUNTIF(E$2:E1942,3)/$A1942</f>
        <v>0.00412158681092221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032955715757</v>
      </c>
      <c r="G1943" s="7" t="n">
        <f aca="false">COUNTIF(E$2:E1943,1)/$A1943</f>
        <v>0.342945417095778</v>
      </c>
      <c r="H1943" s="7" t="n">
        <f aca="false">COUNTIF(E$2:E1943,2)/$A1943</f>
        <v>0.072605561277034</v>
      </c>
      <c r="I1943" s="7" t="n">
        <f aca="false">COUNTIF(E$2:E1943,3)/$A1943</f>
        <v>0.00411946446961895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1</v>
      </c>
      <c r="C1944" s="1" t="n">
        <f aca="false">IF(RANDBETWEEN(1,6)=6,1,0)</f>
        <v>0</v>
      </c>
      <c r="D1944" s="1" t="n">
        <f aca="false">IF(RANDBETWEEN(1,6)=6,1,0)</f>
        <v>1</v>
      </c>
      <c r="E1944" s="1" t="n">
        <f aca="false">SUM(B1944:D1944)</f>
        <v>2</v>
      </c>
      <c r="F1944" s="7" t="n">
        <f aca="false">COUNTIF(E$2:E1944,0)/$A1944</f>
        <v>0.580030880082347</v>
      </c>
      <c r="G1944" s="7" t="n">
        <f aca="false">COUNTIF(E$2:E1944,1)/$A1944</f>
        <v>0.342768914050437</v>
      </c>
      <c r="H1944" s="7" t="n">
        <f aca="false">COUNTIF(E$2:E1944,2)/$A1944</f>
        <v>0.0730828615542975</v>
      </c>
      <c r="I1944" s="7" t="n">
        <f aca="false">COUNTIF(E$2:E1944,3)/$A1944</f>
        <v>0.00411734431291817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1</v>
      </c>
      <c r="E1945" s="1" t="n">
        <f aca="false">SUM(B1945:D1945)</f>
        <v>1</v>
      </c>
      <c r="F1945" s="7" t="n">
        <f aca="false">COUNTIF(E$2:E1945,0)/$A1945</f>
        <v>0.579732510288066</v>
      </c>
      <c r="G1945" s="7" t="n">
        <f aca="false">COUNTIF(E$2:E1945,1)/$A1945</f>
        <v>0.343106995884774</v>
      </c>
      <c r="H1945" s="7" t="n">
        <f aca="false">COUNTIF(E$2:E1945,2)/$A1945</f>
        <v>0.0730452674897119</v>
      </c>
      <c r="I1945" s="7" t="n">
        <f aca="false">COUNTIF(E$2:E1945,3)/$A1945</f>
        <v>0.00411522633744856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1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79434447300771</v>
      </c>
      <c r="G1946" s="7" t="n">
        <f aca="false">COUNTIF(E$2:E1946,1)/$A1946</f>
        <v>0.343444730077121</v>
      </c>
      <c r="H1946" s="7" t="n">
        <f aca="false">COUNTIF(E$2:E1946,2)/$A1946</f>
        <v>0.0730077120822622</v>
      </c>
      <c r="I1946" s="7" t="n">
        <f aca="false">COUNTIF(E$2:E1946,3)/$A1946</f>
        <v>0.00411311053984576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79650565262076</v>
      </c>
      <c r="G1947" s="7" t="n">
        <f aca="false">COUNTIF(E$2:E1947,1)/$A1947</f>
        <v>0.343268242548818</v>
      </c>
      <c r="H1947" s="7" t="n">
        <f aca="false">COUNTIF(E$2:E1947,2)/$A1947</f>
        <v>0.0729701952723535</v>
      </c>
      <c r="I1947" s="7" t="n">
        <f aca="false">COUNTIF(E$2:E1947,3)/$A1947</f>
        <v>0.00411099691675231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79866461222393</v>
      </c>
      <c r="G1948" s="7" t="n">
        <f aca="false">COUNTIF(E$2:E1948,1)/$A1948</f>
        <v>0.343091936312275</v>
      </c>
      <c r="H1948" s="7" t="n">
        <f aca="false">COUNTIF(E$2:E1948,2)/$A1948</f>
        <v>0.0729327170005136</v>
      </c>
      <c r="I1948" s="7" t="n">
        <f aca="false">COUNTIF(E$2:E1948,3)/$A1948</f>
        <v>0.00410888546481767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80082135523614</v>
      </c>
      <c r="G1949" s="7" t="n">
        <f aca="false">COUNTIF(E$2:E1949,1)/$A1949</f>
        <v>0.342915811088296</v>
      </c>
      <c r="H1949" s="7" t="n">
        <f aca="false">COUNTIF(E$2:E1949,2)/$A1949</f>
        <v>0.0728952772073922</v>
      </c>
      <c r="I1949" s="7" t="n">
        <f aca="false">COUNTIF(E$2:E1949,3)/$A1949</f>
        <v>0.00410677618069815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80297588506927</v>
      </c>
      <c r="G1950" s="7" t="n">
        <f aca="false">COUNTIF(E$2:E1950,1)/$A1950</f>
        <v>0.342739866598256</v>
      </c>
      <c r="H1950" s="7" t="n">
        <f aca="false">COUNTIF(E$2:E1950,2)/$A1950</f>
        <v>0.0728578758337609</v>
      </c>
      <c r="I1950" s="7" t="n">
        <f aca="false">COUNTIF(E$2:E1950,3)/$A1950</f>
        <v>0.00410466906105695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1</v>
      </c>
      <c r="D1951" s="1" t="n">
        <f aca="false">IF(RANDBETWEEN(1,6)=6,1,0)</f>
        <v>0</v>
      </c>
      <c r="E1951" s="1" t="n">
        <f aca="false">SUM(B1951:D1951)</f>
        <v>1</v>
      </c>
      <c r="F1951" s="7" t="n">
        <f aca="false">COUNTIF(E$2:E1951,0)/$A1951</f>
        <v>0.58</v>
      </c>
      <c r="G1951" s="7" t="n">
        <f aca="false">COUNTIF(E$2:E1951,1)/$A1951</f>
        <v>0.343076923076923</v>
      </c>
      <c r="H1951" s="7" t="n">
        <f aca="false">COUNTIF(E$2:E1951,2)/$A1951</f>
        <v>0.0728205128205128</v>
      </c>
      <c r="I1951" s="7" t="n">
        <f aca="false">COUNTIF(E$2:E1951,3)/$A1951</f>
        <v>0.0041025641025641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1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1</v>
      </c>
      <c r="F1952" s="7" t="n">
        <f aca="false">COUNTIF(E$2:E1952,0)/$A1952</f>
        <v>0.579702716555613</v>
      </c>
      <c r="G1952" s="7" t="n">
        <f aca="false">COUNTIF(E$2:E1952,1)/$A1952</f>
        <v>0.343413634033829</v>
      </c>
      <c r="H1952" s="7" t="n">
        <f aca="false">COUNTIF(E$2:E1952,2)/$A1952</f>
        <v>0.0727831881086622</v>
      </c>
      <c r="I1952" s="7" t="n">
        <f aca="false">COUNTIF(E$2:E1952,3)/$A1952</f>
        <v>0.00410046130189646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79918032786885</v>
      </c>
      <c r="G1953" s="7" t="n">
        <f aca="false">COUNTIF(E$2:E1953,1)/$A1953</f>
        <v>0.343237704918033</v>
      </c>
      <c r="H1953" s="7" t="n">
        <f aca="false">COUNTIF(E$2:E1953,2)/$A1953</f>
        <v>0.0727459016393443</v>
      </c>
      <c r="I1953" s="7" t="n">
        <f aca="false">COUNTIF(E$2:E1953,3)/$A1953</f>
        <v>0.00409836065573771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80133128520225</v>
      </c>
      <c r="G1954" s="7" t="n">
        <f aca="false">COUNTIF(E$2:E1954,1)/$A1954</f>
        <v>0.343061955965182</v>
      </c>
      <c r="H1954" s="7" t="n">
        <f aca="false">COUNTIF(E$2:E1954,2)/$A1954</f>
        <v>0.0727086533538146</v>
      </c>
      <c r="I1954" s="7" t="n">
        <f aca="false">COUNTIF(E$2:E1954,3)/$A1954</f>
        <v>0.00409626216077829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1</v>
      </c>
      <c r="E1955" s="1" t="n">
        <f aca="false">SUM(B1955:D1955)</f>
        <v>1</v>
      </c>
      <c r="F1955" s="7" t="n">
        <f aca="false">COUNTIF(E$2:E1955,0)/$A1955</f>
        <v>0.579836233367451</v>
      </c>
      <c r="G1955" s="7" t="n">
        <f aca="false">COUNTIF(E$2:E1955,1)/$A1955</f>
        <v>0.343398157625384</v>
      </c>
      <c r="H1955" s="7" t="n">
        <f aca="false">COUNTIF(E$2:E1955,2)/$A1955</f>
        <v>0.0726714431934493</v>
      </c>
      <c r="I1955" s="7" t="n">
        <f aca="false">COUNTIF(E$2:E1955,3)/$A1955</f>
        <v>0.00409416581371546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80051150895141</v>
      </c>
      <c r="G1956" s="7" t="n">
        <f aca="false">COUNTIF(E$2:E1956,1)/$A1956</f>
        <v>0.343222506393862</v>
      </c>
      <c r="H1956" s="7" t="n">
        <f aca="false">COUNTIF(E$2:E1956,2)/$A1956</f>
        <v>0.0726342710997442</v>
      </c>
      <c r="I1956" s="7" t="n">
        <f aca="false">COUNTIF(E$2:E1956,3)/$A1956</f>
        <v>0.0040920716112532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80265848670757</v>
      </c>
      <c r="G1957" s="7" t="n">
        <f aca="false">COUNTIF(E$2:E1957,1)/$A1957</f>
        <v>0.343047034764826</v>
      </c>
      <c r="H1957" s="7" t="n">
        <f aca="false">COUNTIF(E$2:E1957,2)/$A1957</f>
        <v>0.0725971370143149</v>
      </c>
      <c r="I1957" s="7" t="n">
        <f aca="false">COUNTIF(E$2:E1957,3)/$A1957</f>
        <v>0.00408997955010225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8048032703117</v>
      </c>
      <c r="G1958" s="7" t="n">
        <f aca="false">COUNTIF(E$2:E1958,1)/$A1958</f>
        <v>0.342871742462954</v>
      </c>
      <c r="H1958" s="7" t="n">
        <f aca="false">COUNTIF(E$2:E1958,2)/$A1958</f>
        <v>0.0725600408788963</v>
      </c>
      <c r="I1958" s="7" t="n">
        <f aca="false">COUNTIF(E$2:E1958,3)/$A1958</f>
        <v>0.00408788962698007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580183861082738</v>
      </c>
      <c r="G1959" s="7" t="n">
        <f aca="false">COUNTIF(E$2:E1959,1)/$A1959</f>
        <v>0.34320735444331</v>
      </c>
      <c r="H1959" s="7" t="n">
        <f aca="false">COUNTIF(E$2:E1959,2)/$A1959</f>
        <v>0.0725229826353422</v>
      </c>
      <c r="I1959" s="7" t="n">
        <f aca="false">COUNTIF(E$2:E1959,3)/$A1959</f>
        <v>0.00408580183861083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1</v>
      </c>
      <c r="C1960" s="1" t="n">
        <f aca="false">IF(RANDBETWEEN(1,6)=6,1,0)</f>
        <v>1</v>
      </c>
      <c r="D1960" s="1" t="n">
        <f aca="false">IF(RANDBETWEEN(1,6)=6,1,0)</f>
        <v>0</v>
      </c>
      <c r="E1960" s="1" t="n">
        <f aca="false">SUM(B1960:D1960)</f>
        <v>2</v>
      </c>
      <c r="F1960" s="7" t="n">
        <f aca="false">COUNTIF(E$2:E1960,0)/$A1960</f>
        <v>0.579887697805003</v>
      </c>
      <c r="G1960" s="7" t="n">
        <f aca="false">COUNTIF(E$2:E1960,1)/$A1960</f>
        <v>0.343032159264931</v>
      </c>
      <c r="H1960" s="7" t="n">
        <f aca="false">COUNTIF(E$2:E1960,2)/$A1960</f>
        <v>0.072996426748341</v>
      </c>
      <c r="I1960" s="7" t="n">
        <f aca="false">COUNTIF(E$2:E1960,3)/$A1960</f>
        <v>0.00408371618172537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1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1</v>
      </c>
      <c r="F1961" s="7" t="n">
        <f aca="false">COUNTIF(E$2:E1961,0)/$A1961</f>
        <v>0.579591836734694</v>
      </c>
      <c r="G1961" s="7" t="n">
        <f aca="false">COUNTIF(E$2:E1961,1)/$A1961</f>
        <v>0.343367346938776</v>
      </c>
      <c r="H1961" s="7" t="n">
        <f aca="false">COUNTIF(E$2:E1961,2)/$A1961</f>
        <v>0.0729591836734694</v>
      </c>
      <c r="I1961" s="7" t="n">
        <f aca="false">COUNTIF(E$2:E1961,3)/$A1961</f>
        <v>0.00408163265306123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79806221315655</v>
      </c>
      <c r="G1962" s="7" t="n">
        <f aca="false">COUNTIF(E$2:E1962,1)/$A1962</f>
        <v>0.343192248852626</v>
      </c>
      <c r="H1962" s="7" t="n">
        <f aca="false">COUNTIF(E$2:E1962,2)/$A1962</f>
        <v>0.0729219785823559</v>
      </c>
      <c r="I1962" s="7" t="n">
        <f aca="false">COUNTIF(E$2:E1962,3)/$A1962</f>
        <v>0.00407955124936257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1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79510703363914</v>
      </c>
      <c r="G1963" s="7" t="n">
        <f aca="false">COUNTIF(E$2:E1963,1)/$A1963</f>
        <v>0.343527013251784</v>
      </c>
      <c r="H1963" s="7" t="n">
        <f aca="false">COUNTIF(E$2:E1963,2)/$A1963</f>
        <v>0.0728848114169215</v>
      </c>
      <c r="I1963" s="7" t="n">
        <f aca="false">COUNTIF(E$2:E1963,3)/$A1963</f>
        <v>0.00407747196738023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1</v>
      </c>
      <c r="E1964" s="1" t="n">
        <f aca="false">SUM(B1964:D1964)</f>
        <v>1</v>
      </c>
      <c r="F1964" s="7" t="n">
        <f aca="false">COUNTIF(E$2:E1964,0)/$A1964</f>
        <v>0.579215486500255</v>
      </c>
      <c r="G1964" s="7" t="n">
        <f aca="false">COUNTIF(E$2:E1964,1)/$A1964</f>
        <v>0.343861436576668</v>
      </c>
      <c r="H1964" s="7" t="n">
        <f aca="false">COUNTIF(E$2:E1964,2)/$A1964</f>
        <v>0.0728476821192053</v>
      </c>
      <c r="I1964" s="7" t="n">
        <f aca="false">COUNTIF(E$2:E1964,3)/$A1964</f>
        <v>0.00407539480387163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79429735234216</v>
      </c>
      <c r="G1965" s="7" t="n">
        <f aca="false">COUNTIF(E$2:E1965,1)/$A1965</f>
        <v>0.343686354378819</v>
      </c>
      <c r="H1965" s="7" t="n">
        <f aca="false">COUNTIF(E$2:E1965,2)/$A1965</f>
        <v>0.0728105906313646</v>
      </c>
      <c r="I1965" s="7" t="n">
        <f aca="false">COUNTIF(E$2:E1965,3)/$A1965</f>
        <v>0.0040733197556008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1</v>
      </c>
      <c r="D1966" s="1" t="n">
        <f aca="false">IF(RANDBETWEEN(1,6)=6,1,0)</f>
        <v>1</v>
      </c>
      <c r="E1966" s="1" t="n">
        <f aca="false">SUM(B1966:D1966)</f>
        <v>2</v>
      </c>
      <c r="F1966" s="7" t="n">
        <f aca="false">COUNTIF(E$2:E1966,0)/$A1966</f>
        <v>0.579134860050891</v>
      </c>
      <c r="G1966" s="7" t="n">
        <f aca="false">COUNTIF(E$2:E1966,1)/$A1966</f>
        <v>0.343511450381679</v>
      </c>
      <c r="H1966" s="7" t="n">
        <f aca="false">COUNTIF(E$2:E1966,2)/$A1966</f>
        <v>0.0732824427480916</v>
      </c>
      <c r="I1966" s="7" t="n">
        <f aca="false">COUNTIF(E$2:E1966,3)/$A1966</f>
        <v>0.00407124681933842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79348931841302</v>
      </c>
      <c r="G1967" s="7" t="n">
        <f aca="false">COUNTIF(E$2:E1967,1)/$A1967</f>
        <v>0.343336724313327</v>
      </c>
      <c r="H1967" s="7" t="n">
        <f aca="false">COUNTIF(E$2:E1967,2)/$A1967</f>
        <v>0.0732451678535097</v>
      </c>
      <c r="I1967" s="7" t="n">
        <f aca="false">COUNTIF(E$2:E1967,3)/$A1967</f>
        <v>0.00406917599186165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7956278596848</v>
      </c>
      <c r="G1968" s="7" t="n">
        <f aca="false">COUNTIF(E$2:E1968,1)/$A1968</f>
        <v>0.343162175902389</v>
      </c>
      <c r="H1968" s="7" t="n">
        <f aca="false">COUNTIF(E$2:E1968,2)/$A1968</f>
        <v>0.0732079308591764</v>
      </c>
      <c r="I1968" s="7" t="n">
        <f aca="false">COUNTIF(E$2:E1968,3)/$A1968</f>
        <v>0.00406710726995425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1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1</v>
      </c>
      <c r="F1969" s="7" t="n">
        <f aca="false">COUNTIF(E$2:E1969,0)/$A1969</f>
        <v>0.579268292682927</v>
      </c>
      <c r="G1969" s="7" t="n">
        <f aca="false">COUNTIF(E$2:E1969,1)/$A1969</f>
        <v>0.34349593495935</v>
      </c>
      <c r="H1969" s="7" t="n">
        <f aca="false">COUNTIF(E$2:E1969,2)/$A1969</f>
        <v>0.0731707317073171</v>
      </c>
      <c r="I1969" s="7" t="n">
        <f aca="false">COUNTIF(E$2:E1969,3)/$A1969</f>
        <v>0.0040650406504065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1</v>
      </c>
      <c r="C1970" s="1" t="n">
        <f aca="false">IF(RANDBETWEEN(1,6)=6,1,0)</f>
        <v>0</v>
      </c>
      <c r="D1970" s="1" t="n">
        <f aca="false">IF(RANDBETWEEN(1,6)=6,1,0)</f>
        <v>1</v>
      </c>
      <c r="E1970" s="1" t="n">
        <f aca="false">SUM(B1970:D1970)</f>
        <v>2</v>
      </c>
      <c r="F1970" s="7" t="n">
        <f aca="false">COUNTIF(E$2:E1970,0)/$A1970</f>
        <v>0.578974098527171</v>
      </c>
      <c r="G1970" s="7" t="n">
        <f aca="false">COUNTIF(E$2:E1970,1)/$A1970</f>
        <v>0.343321482986287</v>
      </c>
      <c r="H1970" s="7" t="n">
        <f aca="false">COUNTIF(E$2:E1970,2)/$A1970</f>
        <v>0.0736414423565262</v>
      </c>
      <c r="I1970" s="7" t="n">
        <f aca="false">COUNTIF(E$2:E1970,3)/$A1970</f>
        <v>0.00406297613001524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1</v>
      </c>
      <c r="D1971" s="1" t="n">
        <f aca="false">IF(RANDBETWEEN(1,6)=6,1,0)</f>
        <v>0</v>
      </c>
      <c r="E1971" s="1" t="n">
        <f aca="false">SUM(B1971:D1971)</f>
        <v>1</v>
      </c>
      <c r="F1971" s="7" t="n">
        <f aca="false">COUNTIF(E$2:E1971,0)/$A1971</f>
        <v>0.578680203045685</v>
      </c>
      <c r="G1971" s="7" t="n">
        <f aca="false">COUNTIF(E$2:E1971,1)/$A1971</f>
        <v>0.343654822335025</v>
      </c>
      <c r="H1971" s="7" t="n">
        <f aca="false">COUNTIF(E$2:E1971,2)/$A1971</f>
        <v>0.0736040609137056</v>
      </c>
      <c r="I1971" s="7" t="n">
        <f aca="false">COUNTIF(E$2:E1971,3)/$A1971</f>
        <v>0.00406091370558376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1</v>
      </c>
      <c r="E1972" s="1" t="n">
        <f aca="false">SUM(B1972:D1972)</f>
        <v>1</v>
      </c>
      <c r="F1972" s="7" t="n">
        <f aca="false">COUNTIF(E$2:E1972,0)/$A1972</f>
        <v>0.578386605783866</v>
      </c>
      <c r="G1972" s="7" t="n">
        <f aca="false">COUNTIF(E$2:E1972,1)/$A1972</f>
        <v>0.343987823439878</v>
      </c>
      <c r="H1972" s="7" t="n">
        <f aca="false">COUNTIF(E$2:E1972,2)/$A1972</f>
        <v>0.0735667174023338</v>
      </c>
      <c r="I1972" s="7" t="n">
        <f aca="false">COUNTIF(E$2:E1972,3)/$A1972</f>
        <v>0.0040588533739218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78600405679513</v>
      </c>
      <c r="G1973" s="7" t="n">
        <f aca="false">COUNTIF(E$2:E1973,1)/$A1973</f>
        <v>0.343813387423935</v>
      </c>
      <c r="H1973" s="7" t="n">
        <f aca="false">COUNTIF(E$2:E1973,2)/$A1973</f>
        <v>0.0735294117647059</v>
      </c>
      <c r="I1973" s="7" t="n">
        <f aca="false">COUNTIF(E$2:E1973,3)/$A1973</f>
        <v>0.00405679513184584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78813988849468</v>
      </c>
      <c r="G1974" s="7" t="n">
        <f aca="false">COUNTIF(E$2:E1974,1)/$A1974</f>
        <v>0.34363912823112</v>
      </c>
      <c r="H1974" s="7" t="n">
        <f aca="false">COUNTIF(E$2:E1974,2)/$A1974</f>
        <v>0.0734921439432337</v>
      </c>
      <c r="I1974" s="7" t="n">
        <f aca="false">COUNTIF(E$2:E1974,3)/$A1974</f>
        <v>0.0040547389761784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790273556231</v>
      </c>
      <c r="G1975" s="7" t="n">
        <f aca="false">COUNTIF(E$2:E1975,1)/$A1975</f>
        <v>0.343465045592705</v>
      </c>
      <c r="H1975" s="7" t="n">
        <f aca="false">COUNTIF(E$2:E1975,2)/$A1975</f>
        <v>0.0734549138804458</v>
      </c>
      <c r="I1975" s="7" t="n">
        <f aca="false">COUNTIF(E$2:E1975,3)/$A1975</f>
        <v>0.00405268490374873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79240506329114</v>
      </c>
      <c r="G1976" s="7" t="n">
        <f aca="false">COUNTIF(E$2:E1976,1)/$A1976</f>
        <v>0.343291139240506</v>
      </c>
      <c r="H1976" s="7" t="n">
        <f aca="false">COUNTIF(E$2:E1976,2)/$A1976</f>
        <v>0.0734177215189873</v>
      </c>
      <c r="I1976" s="7" t="n">
        <f aca="false">COUNTIF(E$2:E1976,3)/$A1976</f>
        <v>0.00405063291139241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79453441295547</v>
      </c>
      <c r="G1977" s="7" t="n">
        <f aca="false">COUNTIF(E$2:E1977,1)/$A1977</f>
        <v>0.343117408906883</v>
      </c>
      <c r="H1977" s="7" t="n">
        <f aca="false">COUNTIF(E$2:E1977,2)/$A1977</f>
        <v>0.0733805668016194</v>
      </c>
      <c r="I1977" s="7" t="n">
        <f aca="false">COUNTIF(E$2:E1977,3)/$A1977</f>
        <v>0.0040485829959514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1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2</v>
      </c>
      <c r="F1978" s="7" t="n">
        <f aca="false">COUNTIF(E$2:E1978,0)/$A1978</f>
        <v>0.579160343955488</v>
      </c>
      <c r="G1978" s="7" t="n">
        <f aca="false">COUNTIF(E$2:E1978,1)/$A1978</f>
        <v>0.342943854324734</v>
      </c>
      <c r="H1978" s="7" t="n">
        <f aca="false">COUNTIF(E$2:E1978,2)/$A1978</f>
        <v>0.0738492665655033</v>
      </c>
      <c r="I1978" s="7" t="n">
        <f aca="false">COUNTIF(E$2:E1978,3)/$A1978</f>
        <v>0.00404653515427415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79373104145602</v>
      </c>
      <c r="G1979" s="7" t="n">
        <f aca="false">COUNTIF(E$2:E1979,1)/$A1979</f>
        <v>0.342770475227503</v>
      </c>
      <c r="H1979" s="7" t="n">
        <f aca="false">COUNTIF(E$2:E1979,2)/$A1979</f>
        <v>0.0738119312436805</v>
      </c>
      <c r="I1979" s="7" t="n">
        <f aca="false">COUNTIF(E$2:E1979,3)/$A1979</f>
        <v>0.00404448938321537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1</v>
      </c>
      <c r="C1980" s="1" t="n">
        <f aca="false">IF(RANDBETWEEN(1,6)=6,1,0)</f>
        <v>1</v>
      </c>
      <c r="D1980" s="1" t="n">
        <f aca="false">IF(RANDBETWEEN(1,6)=6,1,0)</f>
        <v>1</v>
      </c>
      <c r="E1980" s="1" t="n">
        <f aca="false">SUM(B1980:D1980)</f>
        <v>3</v>
      </c>
      <c r="F1980" s="7" t="n">
        <f aca="false">COUNTIF(E$2:E1980,0)/$A1980</f>
        <v>0.579080343607883</v>
      </c>
      <c r="G1980" s="7" t="n">
        <f aca="false">COUNTIF(E$2:E1980,1)/$A1980</f>
        <v>0.342597271349166</v>
      </c>
      <c r="H1980" s="7" t="n">
        <f aca="false">COUNTIF(E$2:E1980,2)/$A1980</f>
        <v>0.0737746336533603</v>
      </c>
      <c r="I1980" s="7" t="n">
        <f aca="false">COUNTIF(E$2:E1980,3)/$A1980</f>
        <v>0.004547751389590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79292929292929</v>
      </c>
      <c r="G1981" s="7" t="n">
        <f aca="false">COUNTIF(E$2:E1981,1)/$A1981</f>
        <v>0.342424242424242</v>
      </c>
      <c r="H1981" s="7" t="n">
        <f aca="false">COUNTIF(E$2:E1981,2)/$A1981</f>
        <v>0.0737373737373737</v>
      </c>
      <c r="I1981" s="7" t="n">
        <f aca="false">COUNTIF(E$2:E1981,3)/$A1981</f>
        <v>0.0045454545454545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1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1</v>
      </c>
      <c r="F1982" s="7" t="n">
        <f aca="false">COUNTIF(E$2:E1982,0)/$A1982</f>
        <v>0.579000504795558</v>
      </c>
      <c r="G1982" s="7" t="n">
        <f aca="false">COUNTIF(E$2:E1982,1)/$A1982</f>
        <v>0.342756183745583</v>
      </c>
      <c r="H1982" s="7" t="n">
        <f aca="false">COUNTIF(E$2:E1982,2)/$A1982</f>
        <v>0.0737001514386673</v>
      </c>
      <c r="I1982" s="7" t="n">
        <f aca="false">COUNTIF(E$2:E1982,3)/$A1982</f>
        <v>0.00454316002019182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79212916246216</v>
      </c>
      <c r="G1983" s="7" t="n">
        <f aca="false">COUNTIF(E$2:E1983,1)/$A1983</f>
        <v>0.342583249243189</v>
      </c>
      <c r="H1983" s="7" t="n">
        <f aca="false">COUNTIF(E$2:E1983,2)/$A1983</f>
        <v>0.0736629667003027</v>
      </c>
      <c r="I1983" s="7" t="n">
        <f aca="false">COUNTIF(E$2:E1983,3)/$A1983</f>
        <v>0.0045408678102926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79425113464448</v>
      </c>
      <c r="G1984" s="7" t="n">
        <f aca="false">COUNTIF(E$2:E1984,1)/$A1984</f>
        <v>0.342410489157842</v>
      </c>
      <c r="H1984" s="7" t="n">
        <f aca="false">COUNTIF(E$2:E1984,2)/$A1984</f>
        <v>0.0736258194654564</v>
      </c>
      <c r="I1984" s="7" t="n">
        <f aca="false">COUNTIF(E$2:E1984,3)/$A1984</f>
        <v>0.00453857791225416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1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79133064516129</v>
      </c>
      <c r="G1985" s="7" t="n">
        <f aca="false">COUNTIF(E$2:E1985,1)/$A1985</f>
        <v>0.342741935483871</v>
      </c>
      <c r="H1985" s="7" t="n">
        <f aca="false">COUNTIF(E$2:E1985,2)/$A1985</f>
        <v>0.0735887096774194</v>
      </c>
      <c r="I1985" s="7" t="n">
        <f aca="false">COUNTIF(E$2:E1985,3)/$A1985</f>
        <v>0.0045362903225806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79345088161209</v>
      </c>
      <c r="G1986" s="7" t="n">
        <f aca="false">COUNTIF(E$2:E1986,1)/$A1986</f>
        <v>0.342569269521411</v>
      </c>
      <c r="H1986" s="7" t="n">
        <f aca="false">COUNTIF(E$2:E1986,2)/$A1986</f>
        <v>0.073551637279597</v>
      </c>
      <c r="I1986" s="7" t="n">
        <f aca="false">COUNTIF(E$2:E1986,3)/$A1986</f>
        <v>0.00453400503778338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79556898288016</v>
      </c>
      <c r="G1987" s="7" t="n">
        <f aca="false">COUNTIF(E$2:E1987,1)/$A1987</f>
        <v>0.342396777442095</v>
      </c>
      <c r="H1987" s="7" t="n">
        <f aca="false">COUNTIF(E$2:E1987,2)/$A1987</f>
        <v>0.0735146022155086</v>
      </c>
      <c r="I1987" s="7" t="n">
        <f aca="false">COUNTIF(E$2:E1987,3)/$A1987</f>
        <v>0.00453172205438067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1</v>
      </c>
      <c r="E1988" s="1" t="n">
        <f aca="false">SUM(B1988:D1988)</f>
        <v>1</v>
      </c>
      <c r="F1988" s="7" t="n">
        <f aca="false">COUNTIF(E$2:E1988,0)/$A1988</f>
        <v>0.579265223955712</v>
      </c>
      <c r="G1988" s="7" t="n">
        <f aca="false">COUNTIF(E$2:E1988,1)/$A1988</f>
        <v>0.342727730246603</v>
      </c>
      <c r="H1988" s="7" t="n">
        <f aca="false">COUNTIF(E$2:E1988,2)/$A1988</f>
        <v>0.0734776044287871</v>
      </c>
      <c r="I1988" s="7" t="n">
        <f aca="false">COUNTIF(E$2:E1988,3)/$A1988</f>
        <v>0.00452944136889784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79476861167002</v>
      </c>
      <c r="G1989" s="7" t="n">
        <f aca="false">COUNTIF(E$2:E1989,1)/$A1989</f>
        <v>0.342555331991952</v>
      </c>
      <c r="H1989" s="7" t="n">
        <f aca="false">COUNTIF(E$2:E1989,2)/$A1989</f>
        <v>0.0734406438631791</v>
      </c>
      <c r="I1989" s="7" t="n">
        <f aca="false">COUNTIF(E$2:E1989,3)/$A1989</f>
        <v>0.004527162977867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79688285570639</v>
      </c>
      <c r="G1990" s="7" t="n">
        <f aca="false">COUNTIF(E$2:E1990,1)/$A1990</f>
        <v>0.342383107088989</v>
      </c>
      <c r="H1990" s="7" t="n">
        <f aca="false">COUNTIF(E$2:E1990,2)/$A1990</f>
        <v>0.073403720462544</v>
      </c>
      <c r="I1990" s="7" t="n">
        <f aca="false">COUNTIF(E$2:E1990,3)/$A1990</f>
        <v>0.00452488687782806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79899497487437</v>
      </c>
      <c r="G1991" s="7" t="n">
        <f aca="false">COUNTIF(E$2:E1991,1)/$A1991</f>
        <v>0.342211055276382</v>
      </c>
      <c r="H1991" s="7" t="n">
        <f aca="false">COUNTIF(E$2:E1991,2)/$A1991</f>
        <v>0.0733668341708543</v>
      </c>
      <c r="I1991" s="7" t="n">
        <f aca="false">COUNTIF(E$2:E1991,3)/$A1991</f>
        <v>0.00452261306532663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0110497237569</v>
      </c>
      <c r="G1992" s="7" t="n">
        <f aca="false">COUNTIF(E$2:E1992,1)/$A1992</f>
        <v>0.34203917629332</v>
      </c>
      <c r="H1992" s="7" t="n">
        <f aca="false">COUNTIF(E$2:E1992,2)/$A1992</f>
        <v>0.0733299849321949</v>
      </c>
      <c r="I1992" s="7" t="n">
        <f aca="false">COUNTIF(E$2:E1992,3)/$A1992</f>
        <v>0.00452034153691612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80321285140562</v>
      </c>
      <c r="G1993" s="7" t="n">
        <f aca="false">COUNTIF(E$2:E1993,1)/$A1993</f>
        <v>0.341867469879518</v>
      </c>
      <c r="H1993" s="7" t="n">
        <f aca="false">COUNTIF(E$2:E1993,2)/$A1993</f>
        <v>0.0732931726907631</v>
      </c>
      <c r="I1993" s="7" t="n">
        <f aca="false">COUNTIF(E$2:E1993,3)/$A1993</f>
        <v>0.00451807228915663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80030105368791</v>
      </c>
      <c r="G1994" s="7" t="n">
        <f aca="false">COUNTIF(E$2:E1994,1)/$A1994</f>
        <v>0.342197691921726</v>
      </c>
      <c r="H1994" s="7" t="n">
        <f aca="false">COUNTIF(E$2:E1994,2)/$A1994</f>
        <v>0.073256397390868</v>
      </c>
      <c r="I1994" s="7" t="n">
        <f aca="false">COUNTIF(E$2:E1994,3)/$A1994</f>
        <v>0.0045158053186151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02407221665</v>
      </c>
      <c r="G1995" s="7" t="n">
        <f aca="false">COUNTIF(E$2:E1995,1)/$A1995</f>
        <v>0.342026078234704</v>
      </c>
      <c r="H1995" s="7" t="n">
        <f aca="false">COUNTIF(E$2:E1995,2)/$A1995</f>
        <v>0.0732196589769308</v>
      </c>
      <c r="I1995" s="7" t="n">
        <f aca="false">COUNTIF(E$2:E1995,3)/$A1995</f>
        <v>0.004513540621865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80451127819549</v>
      </c>
      <c r="G1996" s="7" t="n">
        <f aca="false">COUNTIF(E$2:E1996,1)/$A1996</f>
        <v>0.341854636591479</v>
      </c>
      <c r="H1996" s="7" t="n">
        <f aca="false">COUNTIF(E$2:E1996,2)/$A1996</f>
        <v>0.0731829573934837</v>
      </c>
      <c r="I1996" s="7" t="n">
        <f aca="false">COUNTIF(E$2:E1996,3)/$A1996</f>
        <v>0.0045112781954887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80661322645291</v>
      </c>
      <c r="G1997" s="7" t="n">
        <f aca="false">COUNTIF(E$2:E1997,1)/$A1997</f>
        <v>0.341683366733467</v>
      </c>
      <c r="H1997" s="7" t="n">
        <f aca="false">COUNTIF(E$2:E1997,2)/$A1997</f>
        <v>0.0731462925851703</v>
      </c>
      <c r="I1997" s="7" t="n">
        <f aca="false">COUNTIF(E$2:E1997,3)/$A1997</f>
        <v>0.00450901803607214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80871306960441</v>
      </c>
      <c r="G1998" s="7" t="n">
        <f aca="false">COUNTIF(E$2:E1998,1)/$A1998</f>
        <v>0.341512268402604</v>
      </c>
      <c r="H1998" s="7" t="n">
        <f aca="false">COUNTIF(E$2:E1998,2)/$A1998</f>
        <v>0.0731096644967451</v>
      </c>
      <c r="I1998" s="7" t="n">
        <f aca="false">COUNTIF(E$2:E1998,3)/$A1998</f>
        <v>0.0045067601402103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81081081081081</v>
      </c>
      <c r="G1999" s="7" t="n">
        <f aca="false">COUNTIF(E$2:E1999,1)/$A1999</f>
        <v>0.341341341341341</v>
      </c>
      <c r="H1999" s="7" t="n">
        <f aca="false">COUNTIF(E$2:E1999,2)/$A1999</f>
        <v>0.0730730730730731</v>
      </c>
      <c r="I1999" s="7" t="n">
        <f aca="false">COUNTIF(E$2:E1999,3)/$A1999</f>
        <v>0.004504504504504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1290645322661</v>
      </c>
      <c r="G2000" s="7" t="n">
        <f aca="false">COUNTIF(E$2:E2000,1)/$A2000</f>
        <v>0.341170585292646</v>
      </c>
      <c r="H2000" s="7" t="n">
        <f aca="false">COUNTIF(E$2:E2000,2)/$A2000</f>
        <v>0.0730365182591296</v>
      </c>
      <c r="I2000" s="7" t="n">
        <f aca="false">COUNTIF(E$2:E2000,3)/$A2000</f>
        <v>0.00450225112556278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1</v>
      </c>
      <c r="D2001" s="1" t="n">
        <f aca="false">IF(RANDBETWEEN(1,6)=6,1,0)</f>
        <v>0</v>
      </c>
      <c r="E2001" s="1" t="n">
        <f aca="false">SUM(B2001:D2001)</f>
        <v>1</v>
      </c>
      <c r="F2001" s="7" t="n">
        <f aca="false">COUNTIF(E$2:E2001,0)/$A2001</f>
        <v>0.581</v>
      </c>
      <c r="G2001" s="7" t="n">
        <f aca="false">COUNTIF(E$2:E2001,1)/$A2001</f>
        <v>0.3415</v>
      </c>
      <c r="H2001" s="7" t="n">
        <f aca="false">COUNTIF(E$2:E2001,2)/$A2001</f>
        <v>0.073</v>
      </c>
      <c r="I2001" s="7" t="n">
        <f aca="false">COUNTIF(E$2:E2001,3)/$A2001</f>
        <v>0.004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1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2</v>
      </c>
      <c r="F2002" s="7" t="n">
        <f aca="false">COUNTIF(E$2:E2002,0)/$A2002</f>
        <v>0.580709645177411</v>
      </c>
      <c r="G2002" s="7" t="n">
        <f aca="false">COUNTIF(E$2:E2002,1)/$A2002</f>
        <v>0.341329335332334</v>
      </c>
      <c r="H2002" s="7" t="n">
        <f aca="false">COUNTIF(E$2:E2002,2)/$A2002</f>
        <v>0.0734632683658171</v>
      </c>
      <c r="I2002" s="7" t="n">
        <f aca="false">COUNTIF(E$2:E2002,3)/$A2002</f>
        <v>0.00449775112443778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1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1</v>
      </c>
      <c r="F2003" s="7" t="n">
        <f aca="false">COUNTIF(E$2:E2003,0)/$A2003</f>
        <v>0.58041958041958</v>
      </c>
      <c r="G2003" s="7" t="n">
        <f aca="false">COUNTIF(E$2:E2003,1)/$A2003</f>
        <v>0.341658341658342</v>
      </c>
      <c r="H2003" s="7" t="n">
        <f aca="false">COUNTIF(E$2:E2003,2)/$A2003</f>
        <v>0.0734265734265734</v>
      </c>
      <c r="I2003" s="7" t="n">
        <f aca="false">COUNTIF(E$2:E2003,3)/$A2003</f>
        <v>0.004495504495504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80629056415377</v>
      </c>
      <c r="G2004" s="7" t="n">
        <f aca="false">COUNTIF(E$2:E2004,1)/$A2004</f>
        <v>0.341487768347479</v>
      </c>
      <c r="H2004" s="7" t="n">
        <f aca="false">COUNTIF(E$2:E2004,2)/$A2004</f>
        <v>0.073389915127309</v>
      </c>
      <c r="I2004" s="7" t="n">
        <f aca="false">COUNTIF(E$2:E2004,3)/$A2004</f>
        <v>0.00449326010983525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0838323353293</v>
      </c>
      <c r="G2005" s="7" t="n">
        <f aca="false">COUNTIF(E$2:E2005,1)/$A2005</f>
        <v>0.341317365269461</v>
      </c>
      <c r="H2005" s="7" t="n">
        <f aca="false">COUNTIF(E$2:E2005,2)/$A2005</f>
        <v>0.0733532934131737</v>
      </c>
      <c r="I2005" s="7" t="n">
        <f aca="false">COUNTIF(E$2:E2005,3)/$A2005</f>
        <v>0.00449101796407186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81047381546135</v>
      </c>
      <c r="G2006" s="7" t="n">
        <f aca="false">COUNTIF(E$2:E2006,1)/$A2006</f>
        <v>0.341147132169576</v>
      </c>
      <c r="H2006" s="7" t="n">
        <f aca="false">COUNTIF(E$2:E2006,2)/$A2006</f>
        <v>0.0733167082294264</v>
      </c>
      <c r="I2006" s="7" t="n">
        <f aca="false">COUNTIF(E$2:E2006,3)/$A2006</f>
        <v>0.00448877805486284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81256231306082</v>
      </c>
      <c r="G2007" s="7" t="n">
        <f aca="false">COUNTIF(E$2:E2007,1)/$A2007</f>
        <v>0.340977068793619</v>
      </c>
      <c r="H2007" s="7" t="n">
        <f aca="false">COUNTIF(E$2:E2007,2)/$A2007</f>
        <v>0.0732801595214357</v>
      </c>
      <c r="I2007" s="7" t="n">
        <f aca="false">COUNTIF(E$2:E2007,3)/$A2007</f>
        <v>0.00448654037886341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81464872944694</v>
      </c>
      <c r="G2008" s="7" t="n">
        <f aca="false">COUNTIF(E$2:E2008,1)/$A2008</f>
        <v>0.340807174887892</v>
      </c>
      <c r="H2008" s="7" t="n">
        <f aca="false">COUNTIF(E$2:E2008,2)/$A2008</f>
        <v>0.0732436472346786</v>
      </c>
      <c r="I2008" s="7" t="n">
        <f aca="false">COUNTIF(E$2:E2008,3)/$A2008</f>
        <v>0.00448430493273543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1673306772908</v>
      </c>
      <c r="G2009" s="7" t="n">
        <f aca="false">COUNTIF(E$2:E2009,1)/$A2009</f>
        <v>0.340637450199203</v>
      </c>
      <c r="H2009" s="7" t="n">
        <f aca="false">COUNTIF(E$2:E2009,2)/$A2009</f>
        <v>0.073207171314741</v>
      </c>
      <c r="I2009" s="7" t="n">
        <f aca="false">COUNTIF(E$2:E2009,3)/$A2009</f>
        <v>0.00448207171314741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81881533101045</v>
      </c>
      <c r="G2010" s="7" t="n">
        <f aca="false">COUNTIF(E$2:E2010,1)/$A2010</f>
        <v>0.340467894474863</v>
      </c>
      <c r="H2010" s="7" t="n">
        <f aca="false">COUNTIF(E$2:E2010,2)/$A2010</f>
        <v>0.0731707317073171</v>
      </c>
      <c r="I2010" s="7" t="n">
        <f aca="false">COUNTIF(E$2:E2010,3)/$A2010</f>
        <v>0.00447984071677451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1</v>
      </c>
      <c r="D2011" s="1" t="n">
        <f aca="false">IF(RANDBETWEEN(1,6)=6,1,0)</f>
        <v>1</v>
      </c>
      <c r="E2011" s="1" t="n">
        <f aca="false">SUM(B2011:D2011)</f>
        <v>2</v>
      </c>
      <c r="F2011" s="7" t="n">
        <f aca="false">COUNTIF(E$2:E2011,0)/$A2011</f>
        <v>0.581592039800995</v>
      </c>
      <c r="G2011" s="7" t="n">
        <f aca="false">COUNTIF(E$2:E2011,1)/$A2011</f>
        <v>0.340298507462687</v>
      </c>
      <c r="H2011" s="7" t="n">
        <f aca="false">COUNTIF(E$2:E2011,2)/$A2011</f>
        <v>0.0736318407960199</v>
      </c>
      <c r="I2011" s="7" t="n">
        <f aca="false">COUNTIF(E$2:E2011,3)/$A2011</f>
        <v>0.00447761194029851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81800099453009</v>
      </c>
      <c r="G2012" s="7" t="n">
        <f aca="false">COUNTIF(E$2:E2012,1)/$A2012</f>
        <v>0.34012928891099</v>
      </c>
      <c r="H2012" s="7" t="n">
        <f aca="false">COUNTIF(E$2:E2012,2)/$A2012</f>
        <v>0.0735952262555942</v>
      </c>
      <c r="I2012" s="7" t="n">
        <f aca="false">COUNTIF(E$2:E2012,3)/$A2012</f>
        <v>0.00447538538040776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82007952286282</v>
      </c>
      <c r="G2013" s="7" t="n">
        <f aca="false">COUNTIF(E$2:E2013,1)/$A2013</f>
        <v>0.339960238568589</v>
      </c>
      <c r="H2013" s="7" t="n">
        <f aca="false">COUNTIF(E$2:E2013,2)/$A2013</f>
        <v>0.073558648111332</v>
      </c>
      <c r="I2013" s="7" t="n">
        <f aca="false">COUNTIF(E$2:E2013,3)/$A2013</f>
        <v>0.00447316103379722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1</v>
      </c>
      <c r="D2014" s="1" t="n">
        <f aca="false">IF(RANDBETWEEN(1,6)=6,1,0)</f>
        <v>1</v>
      </c>
      <c r="E2014" s="1" t="n">
        <f aca="false">SUM(B2014:D2014)</f>
        <v>2</v>
      </c>
      <c r="F2014" s="7" t="n">
        <f aca="false">COUNTIF(E$2:E2014,0)/$A2014</f>
        <v>0.581718827620467</v>
      </c>
      <c r="G2014" s="7" t="n">
        <f aca="false">COUNTIF(E$2:E2014,1)/$A2014</f>
        <v>0.339791356184799</v>
      </c>
      <c r="H2014" s="7" t="n">
        <f aca="false">COUNTIF(E$2:E2014,2)/$A2014</f>
        <v>0.0740188772975658</v>
      </c>
      <c r="I2014" s="7" t="n">
        <f aca="false">COUNTIF(E$2:E2014,3)/$A2014</f>
        <v>0.00447093889716841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1926514399206</v>
      </c>
      <c r="G2015" s="7" t="n">
        <f aca="false">COUNTIF(E$2:E2015,1)/$A2015</f>
        <v>0.339622641509434</v>
      </c>
      <c r="H2015" s="7" t="n">
        <f aca="false">COUNTIF(E$2:E2015,2)/$A2015</f>
        <v>0.0739821251241311</v>
      </c>
      <c r="I2015" s="7" t="n">
        <f aca="false">COUNTIF(E$2:E2015,3)/$A2015</f>
        <v>0.0044687189672294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1</v>
      </c>
      <c r="E2016" s="1" t="n">
        <f aca="false">SUM(B2016:D2016)</f>
        <v>1</v>
      </c>
      <c r="F2016" s="7" t="n">
        <f aca="false">COUNTIF(E$2:E2016,0)/$A2016</f>
        <v>0.581637717121588</v>
      </c>
      <c r="G2016" s="7" t="n">
        <f aca="false">COUNTIF(E$2:E2016,1)/$A2016</f>
        <v>0.339950372208437</v>
      </c>
      <c r="H2016" s="7" t="n">
        <f aca="false">COUNTIF(E$2:E2016,2)/$A2016</f>
        <v>0.0739454094292804</v>
      </c>
      <c r="I2016" s="7" t="n">
        <f aca="false">COUNTIF(E$2:E2016,3)/$A2016</f>
        <v>0.00446650124069479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81845238095238</v>
      </c>
      <c r="G2017" s="7" t="n">
        <f aca="false">COUNTIF(E$2:E2017,1)/$A2017</f>
        <v>0.339781746031746</v>
      </c>
      <c r="H2017" s="7" t="n">
        <f aca="false">COUNTIF(E$2:E2017,2)/$A2017</f>
        <v>0.0739087301587302</v>
      </c>
      <c r="I2017" s="7" t="n">
        <f aca="false">COUNTIF(E$2:E2017,3)/$A2017</f>
        <v>0.0044642857142857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2052553296976</v>
      </c>
      <c r="G2018" s="7" t="n">
        <f aca="false">COUNTIF(E$2:E2018,1)/$A2018</f>
        <v>0.33961328705999</v>
      </c>
      <c r="H2018" s="7" t="n">
        <f aca="false">COUNTIF(E$2:E2018,2)/$A2018</f>
        <v>0.0738720872583044</v>
      </c>
      <c r="I2018" s="7" t="n">
        <f aca="false">COUNTIF(E$2:E2018,3)/$A2018</f>
        <v>0.0044620723847298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1</v>
      </c>
      <c r="C2019" s="1" t="n">
        <f aca="false">IF(RANDBETWEEN(1,6)=6,1,0)</f>
        <v>1</v>
      </c>
      <c r="D2019" s="1" t="n">
        <f aca="false">IF(RANDBETWEEN(1,6)=6,1,0)</f>
        <v>0</v>
      </c>
      <c r="E2019" s="1" t="n">
        <f aca="false">SUM(B2019:D2019)</f>
        <v>2</v>
      </c>
      <c r="F2019" s="7" t="n">
        <f aca="false">COUNTIF(E$2:E2019,0)/$A2019</f>
        <v>0.581764122893954</v>
      </c>
      <c r="G2019" s="7" t="n">
        <f aca="false">COUNTIF(E$2:E2019,1)/$A2019</f>
        <v>0.339444995044599</v>
      </c>
      <c r="H2019" s="7" t="n">
        <f aca="false">COUNTIF(E$2:E2019,2)/$A2019</f>
        <v>0.0743310208126858</v>
      </c>
      <c r="I2019" s="7" t="n">
        <f aca="false">COUNTIF(E$2:E2019,3)/$A2019</f>
        <v>0.00445986124876115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197127290738</v>
      </c>
      <c r="G2020" s="7" t="n">
        <f aca="false">COUNTIF(E$2:E2020,1)/$A2020</f>
        <v>0.339276869737494</v>
      </c>
      <c r="H2020" s="7" t="n">
        <f aca="false">COUNTIF(E$2:E2020,2)/$A2020</f>
        <v>0.0742942050520059</v>
      </c>
      <c r="I2020" s="7" t="n">
        <f aca="false">COUNTIF(E$2:E2020,3)/$A2020</f>
        <v>0.00445765230312036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1</v>
      </c>
      <c r="E2021" s="1" t="n">
        <f aca="false">SUM(B2021:D2021)</f>
        <v>1</v>
      </c>
      <c r="F2021" s="7" t="n">
        <f aca="false">COUNTIF(E$2:E2021,0)/$A2021</f>
        <v>0.581683168316832</v>
      </c>
      <c r="G2021" s="7" t="n">
        <f aca="false">COUNTIF(E$2:E2021,1)/$A2021</f>
        <v>0.33960396039604</v>
      </c>
      <c r="H2021" s="7" t="n">
        <f aca="false">COUNTIF(E$2:E2021,2)/$A2021</f>
        <v>0.0742574257425743</v>
      </c>
      <c r="I2021" s="7" t="n">
        <f aca="false">COUNTIF(E$2:E2021,3)/$A2021</f>
        <v>0.00445544554455446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81890153389411</v>
      </c>
      <c r="G2022" s="7" t="n">
        <f aca="false">COUNTIF(E$2:E2022,1)/$A2022</f>
        <v>0.33943592281049</v>
      </c>
      <c r="H2022" s="7" t="n">
        <f aca="false">COUNTIF(E$2:E2022,2)/$A2022</f>
        <v>0.074220682830282</v>
      </c>
      <c r="I2022" s="7" t="n">
        <f aca="false">COUNTIF(E$2:E2022,3)/$A2022</f>
        <v>0.0044532409698169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82096933728981</v>
      </c>
      <c r="G2023" s="7" t="n">
        <f aca="false">COUNTIF(E$2:E2023,1)/$A2023</f>
        <v>0.339268051434224</v>
      </c>
      <c r="H2023" s="7" t="n">
        <f aca="false">COUNTIF(E$2:E2023,2)/$A2023</f>
        <v>0.0741839762611276</v>
      </c>
      <c r="I2023" s="7" t="n">
        <f aca="false">COUNTIF(E$2:E2023,3)/$A2023</f>
        <v>0.0044510385756676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8230350963915</v>
      </c>
      <c r="G2024" s="7" t="n">
        <f aca="false">COUNTIF(E$2:E2024,1)/$A2024</f>
        <v>0.339100346020761</v>
      </c>
      <c r="H2024" s="7" t="n">
        <f aca="false">COUNTIF(E$2:E2024,2)/$A2024</f>
        <v>0.074147305981216</v>
      </c>
      <c r="I2024" s="7" t="n">
        <f aca="false">COUNTIF(E$2:E2024,3)/$A2024</f>
        <v>0.00444883835887296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1</v>
      </c>
      <c r="D2025" s="1" t="n">
        <f aca="false">IF(RANDBETWEEN(1,6)=6,1,0)</f>
        <v>0</v>
      </c>
      <c r="E2025" s="1" t="n">
        <f aca="false">SUM(B2025:D2025)</f>
        <v>1</v>
      </c>
      <c r="F2025" s="7" t="n">
        <f aca="false">COUNTIF(E$2:E2025,0)/$A2025</f>
        <v>0.58201581027668</v>
      </c>
      <c r="G2025" s="7" t="n">
        <f aca="false">COUNTIF(E$2:E2025,1)/$A2025</f>
        <v>0.339426877470356</v>
      </c>
      <c r="H2025" s="7" t="n">
        <f aca="false">COUNTIF(E$2:E2025,2)/$A2025</f>
        <v>0.0741106719367589</v>
      </c>
      <c r="I2025" s="7" t="n">
        <f aca="false">COUNTIF(E$2:E2025,3)/$A2025</f>
        <v>0.0044466403162055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1</v>
      </c>
      <c r="E2026" s="1" t="n">
        <f aca="false">SUM(B2026:D2026)</f>
        <v>1</v>
      </c>
      <c r="F2026" s="7" t="n">
        <f aca="false">COUNTIF(E$2:E2026,0)/$A2026</f>
        <v>0.581728395061728</v>
      </c>
      <c r="G2026" s="7" t="n">
        <f aca="false">COUNTIF(E$2:E2026,1)/$A2026</f>
        <v>0.339753086419753</v>
      </c>
      <c r="H2026" s="7" t="n">
        <f aca="false">COUNTIF(E$2:E2026,2)/$A2026</f>
        <v>0.0740740740740741</v>
      </c>
      <c r="I2026" s="7" t="n">
        <f aca="false">COUNTIF(E$2:E2026,3)/$A2026</f>
        <v>0.00444444444444444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1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1</v>
      </c>
      <c r="F2027" s="7" t="n">
        <f aca="false">COUNTIF(E$2:E2027,0)/$A2027</f>
        <v>0.581441263573544</v>
      </c>
      <c r="G2027" s="7" t="n">
        <f aca="false">COUNTIF(E$2:E2027,1)/$A2027</f>
        <v>0.340078973346496</v>
      </c>
      <c r="H2027" s="7" t="n">
        <f aca="false">COUNTIF(E$2:E2027,2)/$A2027</f>
        <v>0.0740375123395854</v>
      </c>
      <c r="I2027" s="7" t="n">
        <f aca="false">COUNTIF(E$2:E2027,3)/$A2027</f>
        <v>0.00444225074037512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1</v>
      </c>
      <c r="E2028" s="1" t="n">
        <f aca="false">SUM(B2028:D2028)</f>
        <v>1</v>
      </c>
      <c r="F2028" s="7" t="n">
        <f aca="false">COUNTIF(E$2:E2028,0)/$A2028</f>
        <v>0.581154415392205</v>
      </c>
      <c r="G2028" s="7" t="n">
        <f aca="false">COUNTIF(E$2:E2028,1)/$A2028</f>
        <v>0.340404538727183</v>
      </c>
      <c r="H2028" s="7" t="n">
        <f aca="false">COUNTIF(E$2:E2028,2)/$A2028</f>
        <v>0.0740009866798224</v>
      </c>
      <c r="I2028" s="7" t="n">
        <f aca="false">COUNTIF(E$2:E2028,3)/$A2028</f>
        <v>0.00444005920078934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81360946745562</v>
      </c>
      <c r="G2029" s="7" t="n">
        <f aca="false">COUNTIF(E$2:E2029,1)/$A2029</f>
        <v>0.340236686390533</v>
      </c>
      <c r="H2029" s="7" t="n">
        <f aca="false">COUNTIF(E$2:E2029,2)/$A2029</f>
        <v>0.0739644970414201</v>
      </c>
      <c r="I2029" s="7" t="n">
        <f aca="false">COUNTIF(E$2:E2029,3)/$A2029</f>
        <v>0.0044378698224852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81567274519468</v>
      </c>
      <c r="G2030" s="7" t="n">
        <f aca="false">COUNTIF(E$2:E2030,1)/$A2030</f>
        <v>0.340068999507146</v>
      </c>
      <c r="H2030" s="7" t="n">
        <f aca="false">COUNTIF(E$2:E2030,2)/$A2030</f>
        <v>0.0739280433711188</v>
      </c>
      <c r="I2030" s="7" t="n">
        <f aca="false">COUNTIF(E$2:E2030,3)/$A2030</f>
        <v>0.00443568260226713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1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1</v>
      </c>
      <c r="F2031" s="7" t="n">
        <f aca="false">COUNTIF(E$2:E2031,0)/$A2031</f>
        <v>0.58128078817734</v>
      </c>
      <c r="G2031" s="7" t="n">
        <f aca="false">COUNTIF(E$2:E2031,1)/$A2031</f>
        <v>0.340394088669951</v>
      </c>
      <c r="H2031" s="7" t="n">
        <f aca="false">COUNTIF(E$2:E2031,2)/$A2031</f>
        <v>0.0738916256157636</v>
      </c>
      <c r="I2031" s="7" t="n">
        <f aca="false">COUNTIF(E$2:E2031,3)/$A2031</f>
        <v>0.00443349753694581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1486952240276</v>
      </c>
      <c r="G2032" s="7" t="n">
        <f aca="false">COUNTIF(E$2:E2032,1)/$A2032</f>
        <v>0.340226489414082</v>
      </c>
      <c r="H2032" s="7" t="n">
        <f aca="false">COUNTIF(E$2:E2032,2)/$A2032</f>
        <v>0.0738552437223043</v>
      </c>
      <c r="I2032" s="7" t="n">
        <f aca="false">COUNTIF(E$2:E2032,3)/$A2032</f>
        <v>0.00443131462333826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81200787401575</v>
      </c>
      <c r="G2033" s="7" t="n">
        <f aca="false">COUNTIF(E$2:E2033,1)/$A2033</f>
        <v>0.340551181102362</v>
      </c>
      <c r="H2033" s="7" t="n">
        <f aca="false">COUNTIF(E$2:E2033,2)/$A2033</f>
        <v>0.0738188976377953</v>
      </c>
      <c r="I2033" s="7" t="n">
        <f aca="false">COUNTIF(E$2:E2033,3)/$A2033</f>
        <v>0.0044291338582677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1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1</v>
      </c>
      <c r="F2034" s="7" t="n">
        <f aca="false">COUNTIF(E$2:E2034,0)/$A2034</f>
        <v>0.580914904082637</v>
      </c>
      <c r="G2034" s="7" t="n">
        <f aca="false">COUNTIF(E$2:E2034,1)/$A2034</f>
        <v>0.340875553369405</v>
      </c>
      <c r="H2034" s="7" t="n">
        <f aca="false">COUNTIF(E$2:E2034,2)/$A2034</f>
        <v>0.073782587309395</v>
      </c>
      <c r="I2034" s="7" t="n">
        <f aca="false">COUNTIF(E$2:E2034,3)/$A2034</f>
        <v>0.004426955238563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81120943952802</v>
      </c>
      <c r="G2035" s="7" t="n">
        <f aca="false">COUNTIF(E$2:E2035,1)/$A2035</f>
        <v>0.34070796460177</v>
      </c>
      <c r="H2035" s="7" t="n">
        <f aca="false">COUNTIF(E$2:E2035,2)/$A2035</f>
        <v>0.0737463126843658</v>
      </c>
      <c r="I2035" s="7" t="n">
        <f aca="false">COUNTIF(E$2:E2035,3)/$A2035</f>
        <v>0.00442477876106195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81326781326781</v>
      </c>
      <c r="G2036" s="7" t="n">
        <f aca="false">COUNTIF(E$2:E2036,1)/$A2036</f>
        <v>0.340540540540541</v>
      </c>
      <c r="H2036" s="7" t="n">
        <f aca="false">COUNTIF(E$2:E2036,2)/$A2036</f>
        <v>0.0737100737100737</v>
      </c>
      <c r="I2036" s="7" t="n">
        <f aca="false">COUNTIF(E$2:E2036,3)/$A2036</f>
        <v>0.00442260442260442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81532416502947</v>
      </c>
      <c r="G2037" s="7" t="n">
        <f aca="false">COUNTIF(E$2:E2037,1)/$A2037</f>
        <v>0.340373280943026</v>
      </c>
      <c r="H2037" s="7" t="n">
        <f aca="false">COUNTIF(E$2:E2037,2)/$A2037</f>
        <v>0.0736738703339882</v>
      </c>
      <c r="I2037" s="7" t="n">
        <f aca="false">COUNTIF(E$2:E2037,3)/$A2037</f>
        <v>0.0044204322200392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1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81246931762396</v>
      </c>
      <c r="G2038" s="7" t="n">
        <f aca="false">COUNTIF(E$2:E2038,1)/$A2038</f>
        <v>0.340697103583702</v>
      </c>
      <c r="H2038" s="7" t="n">
        <f aca="false">COUNTIF(E$2:E2038,2)/$A2038</f>
        <v>0.0736377025036819</v>
      </c>
      <c r="I2038" s="7" t="n">
        <f aca="false">COUNTIF(E$2:E2038,3)/$A2038</f>
        <v>0.00441826215022091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81452404317959</v>
      </c>
      <c r="G2039" s="7" t="n">
        <f aca="false">COUNTIF(E$2:E2039,1)/$A2039</f>
        <v>0.340529931305201</v>
      </c>
      <c r="H2039" s="7" t="n">
        <f aca="false">COUNTIF(E$2:E2039,2)/$A2039</f>
        <v>0.0736015701668302</v>
      </c>
      <c r="I2039" s="7" t="n">
        <f aca="false">COUNTIF(E$2:E2039,3)/$A2039</f>
        <v>0.00441609421000981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1</v>
      </c>
      <c r="E2040" s="1" t="n">
        <f aca="false">SUM(B2040:D2040)</f>
        <v>1</v>
      </c>
      <c r="F2040" s="7" t="n">
        <f aca="false">COUNTIF(E$2:E2040,0)/$A2040</f>
        <v>0.58116723884257</v>
      </c>
      <c r="G2040" s="7" t="n">
        <f aca="false">COUNTIF(E$2:E2040,1)/$A2040</f>
        <v>0.340853359489946</v>
      </c>
      <c r="H2040" s="7" t="n">
        <f aca="false">COUNTIF(E$2:E2040,2)/$A2040</f>
        <v>0.0735654732712114</v>
      </c>
      <c r="I2040" s="7" t="n">
        <f aca="false">COUNTIF(E$2:E2040,3)/$A2040</f>
        <v>0.00441392839627268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1</v>
      </c>
      <c r="E2041" s="1" t="n">
        <f aca="false">SUM(B2041:D2041)</f>
        <v>1</v>
      </c>
      <c r="F2041" s="7" t="n">
        <f aca="false">COUNTIF(E$2:E2041,0)/$A2041</f>
        <v>0.580882352941177</v>
      </c>
      <c r="G2041" s="7" t="n">
        <f aca="false">COUNTIF(E$2:E2041,1)/$A2041</f>
        <v>0.341176470588235</v>
      </c>
      <c r="H2041" s="7" t="n">
        <f aca="false">COUNTIF(E$2:E2041,2)/$A2041</f>
        <v>0.0735294117647059</v>
      </c>
      <c r="I2041" s="7" t="n">
        <f aca="false">COUNTIF(E$2:E2041,3)/$A2041</f>
        <v>0.00441176470588235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58108770210681</v>
      </c>
      <c r="G2042" s="7" t="n">
        <f aca="false">COUNTIF(E$2:E2042,1)/$A2042</f>
        <v>0.341009309162175</v>
      </c>
      <c r="H2042" s="7" t="n">
        <f aca="false">COUNTIF(E$2:E2042,2)/$A2042</f>
        <v>0.0734933855952964</v>
      </c>
      <c r="I2042" s="7" t="n">
        <f aca="false">COUNTIF(E$2:E2042,3)/$A2042</f>
        <v>0.00440960313571779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81292850146915</v>
      </c>
      <c r="G2043" s="7" t="n">
        <f aca="false">COUNTIF(E$2:E2043,1)/$A2043</f>
        <v>0.340842311459354</v>
      </c>
      <c r="H2043" s="7" t="n">
        <f aca="false">COUNTIF(E$2:E2043,2)/$A2043</f>
        <v>0.0734573947110676</v>
      </c>
      <c r="I2043" s="7" t="n">
        <f aca="false">COUNTIF(E$2:E2043,3)/$A2043</f>
        <v>0.0044074436826640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1</v>
      </c>
      <c r="D2044" s="1" t="n">
        <f aca="false">IF(RANDBETWEEN(1,6)=6,1,0)</f>
        <v>1</v>
      </c>
      <c r="E2044" s="1" t="n">
        <f aca="false">SUM(B2044:D2044)</f>
        <v>2</v>
      </c>
      <c r="F2044" s="7" t="n">
        <f aca="false">COUNTIF(E$2:E2044,0)/$A2044</f>
        <v>0.581008321096427</v>
      </c>
      <c r="G2044" s="7" t="n">
        <f aca="false">COUNTIF(E$2:E2044,1)/$A2044</f>
        <v>0.340675477239354</v>
      </c>
      <c r="H2044" s="7" t="n">
        <f aca="false">COUNTIF(E$2:E2044,2)/$A2044</f>
        <v>0.073910915320607</v>
      </c>
      <c r="I2044" s="7" t="n">
        <f aca="false">COUNTIF(E$2:E2044,3)/$A2044</f>
        <v>0.00440528634361234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1213307240705</v>
      </c>
      <c r="G2045" s="7" t="n">
        <f aca="false">COUNTIF(E$2:E2045,1)/$A2045</f>
        <v>0.340508806262231</v>
      </c>
      <c r="H2045" s="7" t="n">
        <f aca="false">COUNTIF(E$2:E2045,2)/$A2045</f>
        <v>0.0738747553816047</v>
      </c>
      <c r="I2045" s="7" t="n">
        <f aca="false">COUNTIF(E$2:E2045,3)/$A2045</f>
        <v>0.00440313111545988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81418092909536</v>
      </c>
      <c r="G2046" s="7" t="n">
        <f aca="false">COUNTIF(E$2:E2046,1)/$A2046</f>
        <v>0.340342298288509</v>
      </c>
      <c r="H2046" s="7" t="n">
        <f aca="false">COUNTIF(E$2:E2046,2)/$A2046</f>
        <v>0.073838630806846</v>
      </c>
      <c r="I2046" s="7" t="n">
        <f aca="false">COUNTIF(E$2:E2046,3)/$A2046</f>
        <v>0.00440097799511002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1</v>
      </c>
      <c r="E2047" s="1" t="n">
        <f aca="false">SUM(B2047:D2047)</f>
        <v>1</v>
      </c>
      <c r="F2047" s="7" t="n">
        <f aca="false">COUNTIF(E$2:E2047,0)/$A2047</f>
        <v>0.581133919843597</v>
      </c>
      <c r="G2047" s="7" t="n">
        <f aca="false">COUNTIF(E$2:E2047,1)/$A2047</f>
        <v>0.340664711632454</v>
      </c>
      <c r="H2047" s="7" t="n">
        <f aca="false">COUNTIF(E$2:E2047,2)/$A2047</f>
        <v>0.073802541544477</v>
      </c>
      <c r="I2047" s="7" t="n">
        <f aca="false">COUNTIF(E$2:E2047,3)/$A2047</f>
        <v>0.00439882697947214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81338544211041</v>
      </c>
      <c r="G2048" s="7" t="n">
        <f aca="false">COUNTIF(E$2:E2048,1)/$A2048</f>
        <v>0.340498290180752</v>
      </c>
      <c r="H2048" s="7" t="n">
        <f aca="false">COUNTIF(E$2:E2048,2)/$A2048</f>
        <v>0.0737664875427455</v>
      </c>
      <c r="I2048" s="7" t="n">
        <f aca="false">COUNTIF(E$2:E2048,3)/$A2048</f>
        <v>0.00439667806546165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8154296875</v>
      </c>
      <c r="G2049" s="7" t="n">
        <f aca="false">COUNTIF(E$2:E2049,1)/$A2049</f>
        <v>0.34033203125</v>
      </c>
      <c r="H2049" s="7" t="n">
        <f aca="false">COUNTIF(E$2:E2049,2)/$A2049</f>
        <v>0.07373046875</v>
      </c>
      <c r="I2049" s="7" t="n">
        <f aca="false">COUNTIF(E$2:E2049,3)/$A2049</f>
        <v>0.00439453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1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1</v>
      </c>
      <c r="F2050" s="7" t="n">
        <f aca="false">COUNTIF(E$2:E2050,0)/$A2050</f>
        <v>0.581259150805271</v>
      </c>
      <c r="G2050" s="7" t="n">
        <f aca="false">COUNTIF(E$2:E2050,1)/$A2050</f>
        <v>0.340653977550024</v>
      </c>
      <c r="H2050" s="7" t="n">
        <f aca="false">COUNTIF(E$2:E2050,2)/$A2050</f>
        <v>0.0736944851146901</v>
      </c>
      <c r="I2050" s="7" t="n">
        <f aca="false">COUNTIF(E$2:E2050,3)/$A2050</f>
        <v>0.00439238653001464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1</v>
      </c>
      <c r="E2051" s="1" t="n">
        <f aca="false">SUM(B2051:D2051)</f>
        <v>1</v>
      </c>
      <c r="F2051" s="7" t="n">
        <f aca="false">COUNTIF(E$2:E2051,0)/$A2051</f>
        <v>0.580975609756098</v>
      </c>
      <c r="G2051" s="7" t="n">
        <f aca="false">COUNTIF(E$2:E2051,1)/$A2051</f>
        <v>0.340975609756098</v>
      </c>
      <c r="H2051" s="7" t="n">
        <f aca="false">COUNTIF(E$2:E2051,2)/$A2051</f>
        <v>0.0736585365853659</v>
      </c>
      <c r="I2051" s="7" t="n">
        <f aca="false">COUNTIF(E$2:E2051,3)/$A2051</f>
        <v>0.00439024390243903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1</v>
      </c>
      <c r="E2052" s="1" t="n">
        <f aca="false">SUM(B2052:D2052)</f>
        <v>1</v>
      </c>
      <c r="F2052" s="7" t="n">
        <f aca="false">COUNTIF(E$2:E2052,0)/$A2052</f>
        <v>0.580692345197465</v>
      </c>
      <c r="G2052" s="7" t="n">
        <f aca="false">COUNTIF(E$2:E2052,1)/$A2052</f>
        <v>0.341296928327645</v>
      </c>
      <c r="H2052" s="7" t="n">
        <f aca="false">COUNTIF(E$2:E2052,2)/$A2052</f>
        <v>0.0736226231106777</v>
      </c>
      <c r="I2052" s="7" t="n">
        <f aca="false">COUNTIF(E$2:E2052,3)/$A2052</f>
        <v>0.00438810336421258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1</v>
      </c>
      <c r="D2053" s="1" t="n">
        <f aca="false">IF(RANDBETWEEN(1,6)=6,1,0)</f>
        <v>0</v>
      </c>
      <c r="E2053" s="1" t="n">
        <f aca="false">SUM(B2053:D2053)</f>
        <v>1</v>
      </c>
      <c r="F2053" s="7" t="n">
        <f aca="false">COUNTIF(E$2:E2053,0)/$A2053</f>
        <v>0.580409356725146</v>
      </c>
      <c r="G2053" s="7" t="n">
        <f aca="false">COUNTIF(E$2:E2053,1)/$A2053</f>
        <v>0.341617933723197</v>
      </c>
      <c r="H2053" s="7" t="n">
        <f aca="false">COUNTIF(E$2:E2053,2)/$A2053</f>
        <v>0.0735867446393762</v>
      </c>
      <c r="I2053" s="7" t="n">
        <f aca="false">COUNTIF(E$2:E2053,3)/$A2053</f>
        <v>0.004385964912280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80613735996103</v>
      </c>
      <c r="G2054" s="7" t="n">
        <f aca="false">COUNTIF(E$2:E2054,1)/$A2054</f>
        <v>0.34145153433999</v>
      </c>
      <c r="H2054" s="7" t="n">
        <f aca="false">COUNTIF(E$2:E2054,2)/$A2054</f>
        <v>0.0735509011203117</v>
      </c>
      <c r="I2054" s="7" t="n">
        <f aca="false">COUNTIF(E$2:E2054,3)/$A2054</f>
        <v>0.00438382854359474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80817916260954</v>
      </c>
      <c r="G2055" s="7" t="n">
        <f aca="false">COUNTIF(E$2:E2055,1)/$A2055</f>
        <v>0.3412852969815</v>
      </c>
      <c r="H2055" s="7" t="n">
        <f aca="false">COUNTIF(E$2:E2055,2)/$A2055</f>
        <v>0.0735150925024343</v>
      </c>
      <c r="I2055" s="7" t="n">
        <f aca="false">COUNTIF(E$2:E2055,3)/$A2055</f>
        <v>0.00438169425511198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81021897810219</v>
      </c>
      <c r="G2056" s="7" t="n">
        <f aca="false">COUNTIF(E$2:E2056,1)/$A2056</f>
        <v>0.341119221411192</v>
      </c>
      <c r="H2056" s="7" t="n">
        <f aca="false">COUNTIF(E$2:E2056,2)/$A2056</f>
        <v>0.0734793187347932</v>
      </c>
      <c r="I2056" s="7" t="n">
        <f aca="false">COUNTIF(E$2:E2056,3)/$A2056</f>
        <v>0.0043795620437956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81225680933852</v>
      </c>
      <c r="G2057" s="7" t="n">
        <f aca="false">COUNTIF(E$2:E2057,1)/$A2057</f>
        <v>0.340953307392996</v>
      </c>
      <c r="H2057" s="7" t="n">
        <f aca="false">COUNTIF(E$2:E2057,2)/$A2057</f>
        <v>0.073443579766537</v>
      </c>
      <c r="I2057" s="7" t="n">
        <f aca="false">COUNTIF(E$2:E2057,3)/$A2057</f>
        <v>0.0043774319066147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1</v>
      </c>
      <c r="E2058" s="1" t="n">
        <f aca="false">SUM(B2058:D2058)</f>
        <v>1</v>
      </c>
      <c r="F2058" s="7" t="n">
        <f aca="false">COUNTIF(E$2:E2058,0)/$A2058</f>
        <v>0.580943121050073</v>
      </c>
      <c r="G2058" s="7" t="n">
        <f aca="false">COUNTIF(E$2:E2058,1)/$A2058</f>
        <v>0.34127369956247</v>
      </c>
      <c r="H2058" s="7" t="n">
        <f aca="false">COUNTIF(E$2:E2058,2)/$A2058</f>
        <v>0.073407875546913</v>
      </c>
      <c r="I2058" s="7" t="n">
        <f aca="false">COUNTIF(E$2:E2058,3)/$A2058</f>
        <v>0.00437530384054448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81146744412051</v>
      </c>
      <c r="G2059" s="7" t="n">
        <f aca="false">COUNTIF(E$2:E2059,1)/$A2059</f>
        <v>0.341107871720117</v>
      </c>
      <c r="H2059" s="7" t="n">
        <f aca="false">COUNTIF(E$2:E2059,2)/$A2059</f>
        <v>0.0733722060252673</v>
      </c>
      <c r="I2059" s="7" t="n">
        <f aca="false">COUNTIF(E$2:E2059,3)/$A2059</f>
        <v>0.004373177842565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8135016998543</v>
      </c>
      <c r="G2060" s="7" t="n">
        <f aca="false">COUNTIF(E$2:E2060,1)/$A2060</f>
        <v>0.340942204953861</v>
      </c>
      <c r="H2060" s="7" t="n">
        <f aca="false">COUNTIF(E$2:E2060,2)/$A2060</f>
        <v>0.0733365711510442</v>
      </c>
      <c r="I2060" s="7" t="n">
        <f aca="false">COUNTIF(E$2:E2060,3)/$A2060</f>
        <v>0.00437105390966489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1</v>
      </c>
      <c r="D2061" s="1" t="n">
        <f aca="false">IF(RANDBETWEEN(1,6)=6,1,0)</f>
        <v>0</v>
      </c>
      <c r="E2061" s="1" t="n">
        <f aca="false">SUM(B2061:D2061)</f>
        <v>1</v>
      </c>
      <c r="F2061" s="7" t="n">
        <f aca="false">COUNTIF(E$2:E2061,0)/$A2061</f>
        <v>0.581067961165049</v>
      </c>
      <c r="G2061" s="7" t="n">
        <f aca="false">COUNTIF(E$2:E2061,1)/$A2061</f>
        <v>0.34126213592233</v>
      </c>
      <c r="H2061" s="7" t="n">
        <f aca="false">COUNTIF(E$2:E2061,2)/$A2061</f>
        <v>0.0733009708737864</v>
      </c>
      <c r="I2061" s="7" t="n">
        <f aca="false">COUNTIF(E$2:E2061,3)/$A2061</f>
        <v>0.00436893203883495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1</v>
      </c>
      <c r="E2062" s="1" t="n">
        <f aca="false">SUM(B2062:D2062)</f>
        <v>1</v>
      </c>
      <c r="F2062" s="7" t="n">
        <f aca="false">COUNTIF(E$2:E2062,0)/$A2062</f>
        <v>0.580786026200873</v>
      </c>
      <c r="G2062" s="7" t="n">
        <f aca="false">COUNTIF(E$2:E2062,1)/$A2062</f>
        <v>0.341581756428918</v>
      </c>
      <c r="H2062" s="7" t="n">
        <f aca="false">COUNTIF(E$2:E2062,2)/$A2062</f>
        <v>0.0732654051431344</v>
      </c>
      <c r="I2062" s="7" t="n">
        <f aca="false">COUNTIF(E$2:E2062,3)/$A2062</f>
        <v>0.0043668122270742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0989330746848</v>
      </c>
      <c r="G2063" s="7" t="n">
        <f aca="false">COUNTIF(E$2:E2063,1)/$A2063</f>
        <v>0.341416100872939</v>
      </c>
      <c r="H2063" s="7" t="n">
        <f aca="false">COUNTIF(E$2:E2063,2)/$A2063</f>
        <v>0.0732298739088264</v>
      </c>
      <c r="I2063" s="7" t="n">
        <f aca="false">COUNTIF(E$2:E2063,3)/$A2063</f>
        <v>0.00436469447138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1192438196801</v>
      </c>
      <c r="G2064" s="7" t="n">
        <f aca="false">COUNTIF(E$2:E2064,1)/$A2064</f>
        <v>0.341250605913718</v>
      </c>
      <c r="H2064" s="7" t="n">
        <f aca="false">COUNTIF(E$2:E2064,2)/$A2064</f>
        <v>0.073194377120698</v>
      </c>
      <c r="I2064" s="7" t="n">
        <f aca="false">COUNTIF(E$2:E2064,3)/$A2064</f>
        <v>0.00436257876878333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1</v>
      </c>
      <c r="E2065" s="1" t="n">
        <f aca="false">SUM(B2065:D2065)</f>
        <v>1</v>
      </c>
      <c r="F2065" s="7" t="n">
        <f aca="false">COUNTIF(E$2:E2065,0)/$A2065</f>
        <v>0.580910852713178</v>
      </c>
      <c r="G2065" s="7" t="n">
        <f aca="false">COUNTIF(E$2:E2065,1)/$A2065</f>
        <v>0.34156976744186</v>
      </c>
      <c r="H2065" s="7" t="n">
        <f aca="false">COUNTIF(E$2:E2065,2)/$A2065</f>
        <v>0.0731589147286822</v>
      </c>
      <c r="I2065" s="7" t="n">
        <f aca="false">COUNTIF(E$2:E2065,3)/$A2065</f>
        <v>0.00436046511627907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81113801452785</v>
      </c>
      <c r="G2066" s="7" t="n">
        <f aca="false">COUNTIF(E$2:E2066,1)/$A2066</f>
        <v>0.341404358353511</v>
      </c>
      <c r="H2066" s="7" t="n">
        <f aca="false">COUNTIF(E$2:E2066,2)/$A2066</f>
        <v>0.0731234866828087</v>
      </c>
      <c r="I2066" s="7" t="n">
        <f aca="false">COUNTIF(E$2:E2066,3)/$A2066</f>
        <v>0.00435835351089588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81316553727009</v>
      </c>
      <c r="G2067" s="7" t="n">
        <f aca="false">COUNTIF(E$2:E2067,1)/$A2067</f>
        <v>0.341239109390126</v>
      </c>
      <c r="H2067" s="7" t="n">
        <f aca="false">COUNTIF(E$2:E2067,2)/$A2067</f>
        <v>0.0730880929332043</v>
      </c>
      <c r="I2067" s="7" t="n">
        <f aca="false">COUNTIF(E$2:E2067,3)/$A2067</f>
        <v>0.00435624394966118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81519109820997</v>
      </c>
      <c r="G2068" s="7" t="n">
        <f aca="false">COUNTIF(E$2:E2068,1)/$A2068</f>
        <v>0.341074020319303</v>
      </c>
      <c r="H2068" s="7" t="n">
        <f aca="false">COUNTIF(E$2:E2068,2)/$A2068</f>
        <v>0.0730527334300919</v>
      </c>
      <c r="I2068" s="7" t="n">
        <f aca="false">COUNTIF(E$2:E2068,3)/$A2068</f>
        <v>0.00435413642960813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81721470019342</v>
      </c>
      <c r="G2069" s="7" t="n">
        <f aca="false">COUNTIF(E$2:E2069,1)/$A2069</f>
        <v>0.340909090909091</v>
      </c>
      <c r="H2069" s="7" t="n">
        <f aca="false">COUNTIF(E$2:E2069,2)/$A2069</f>
        <v>0.0730174081237911</v>
      </c>
      <c r="I2069" s="7" t="n">
        <f aca="false">COUNTIF(E$2:E2069,3)/$A2069</f>
        <v>0.00435203094777563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1</v>
      </c>
      <c r="E2070" s="1" t="n">
        <f aca="false">SUM(B2070:D2070)</f>
        <v>1</v>
      </c>
      <c r="F2070" s="7" t="n">
        <f aca="false">COUNTIF(E$2:E2070,0)/$A2070</f>
        <v>0.581440309328178</v>
      </c>
      <c r="G2070" s="7" t="n">
        <f aca="false">COUNTIF(E$2:E2070,1)/$A2070</f>
        <v>0.341227646205897</v>
      </c>
      <c r="H2070" s="7" t="n">
        <f aca="false">COUNTIF(E$2:E2070,2)/$A2070</f>
        <v>0.0729821169647173</v>
      </c>
      <c r="I2070" s="7" t="n">
        <f aca="false">COUNTIF(E$2:E2070,3)/$A2070</f>
        <v>0.00434992750120831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1</v>
      </c>
      <c r="E2071" s="1" t="n">
        <f aca="false">SUM(B2071:D2071)</f>
        <v>1</v>
      </c>
      <c r="F2071" s="7" t="n">
        <f aca="false">COUNTIF(E$2:E2071,0)/$A2071</f>
        <v>0.581159420289855</v>
      </c>
      <c r="G2071" s="7" t="n">
        <f aca="false">COUNTIF(E$2:E2071,1)/$A2071</f>
        <v>0.341545893719807</v>
      </c>
      <c r="H2071" s="7" t="n">
        <f aca="false">COUNTIF(E$2:E2071,2)/$A2071</f>
        <v>0.0729468599033816</v>
      </c>
      <c r="I2071" s="7" t="n">
        <f aca="false">COUNTIF(E$2:E2071,3)/$A2071</f>
        <v>0.00434782608695652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1</v>
      </c>
      <c r="D2072" s="1" t="n">
        <f aca="false">IF(RANDBETWEEN(1,6)=6,1,0)</f>
        <v>0</v>
      </c>
      <c r="E2072" s="1" t="n">
        <f aca="false">SUM(B2072:D2072)</f>
        <v>1</v>
      </c>
      <c r="F2072" s="7" t="n">
        <f aca="false">COUNTIF(E$2:E2072,0)/$A2072</f>
        <v>0.580878802510864</v>
      </c>
      <c r="G2072" s="7" t="n">
        <f aca="false">COUNTIF(E$2:E2072,1)/$A2072</f>
        <v>0.341863833896668</v>
      </c>
      <c r="H2072" s="7" t="n">
        <f aca="false">COUNTIF(E$2:E2072,2)/$A2072</f>
        <v>0.0729116368903911</v>
      </c>
      <c r="I2072" s="7" t="n">
        <f aca="false">COUNTIF(E$2:E2072,3)/$A2072</f>
        <v>0.0043457267020762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81081081081081</v>
      </c>
      <c r="G2073" s="7" t="n">
        <f aca="false">COUNTIF(E$2:E2073,1)/$A2073</f>
        <v>0.341698841698842</v>
      </c>
      <c r="H2073" s="7" t="n">
        <f aca="false">COUNTIF(E$2:E2073,2)/$A2073</f>
        <v>0.0728764478764479</v>
      </c>
      <c r="I2073" s="7" t="n">
        <f aca="false">COUNTIF(E$2:E2073,3)/$A2073</f>
        <v>0.00434362934362934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812831644959</v>
      </c>
      <c r="G2074" s="7" t="n">
        <f aca="false">COUNTIF(E$2:E2074,1)/$A2074</f>
        <v>0.341534008683068</v>
      </c>
      <c r="H2074" s="7" t="n">
        <f aca="false">COUNTIF(E$2:E2074,2)/$A2074</f>
        <v>0.0728412928123493</v>
      </c>
      <c r="I2074" s="7" t="n">
        <f aca="false">COUNTIF(E$2:E2074,3)/$A2074</f>
        <v>0.0043415340086830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1485053037608</v>
      </c>
      <c r="G2075" s="7" t="n">
        <f aca="false">COUNTIF(E$2:E2075,1)/$A2075</f>
        <v>0.341369334619094</v>
      </c>
      <c r="H2075" s="7" t="n">
        <f aca="false">COUNTIF(E$2:E2075,2)/$A2075</f>
        <v>0.0728061716489875</v>
      </c>
      <c r="I2075" s="7" t="n">
        <f aca="false">COUNTIF(E$2:E2075,3)/$A2075</f>
        <v>0.00433944069431051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1686746987952</v>
      </c>
      <c r="G2076" s="7" t="n">
        <f aca="false">COUNTIF(E$2:E2076,1)/$A2076</f>
        <v>0.341204819277108</v>
      </c>
      <c r="H2076" s="7" t="n">
        <f aca="false">COUNTIF(E$2:E2076,2)/$A2076</f>
        <v>0.0727710843373494</v>
      </c>
      <c r="I2076" s="7" t="n">
        <f aca="false">COUNTIF(E$2:E2076,3)/$A2076</f>
        <v>0.00433734939759036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1</v>
      </c>
      <c r="E2077" s="1" t="n">
        <f aca="false">SUM(B2077:D2077)</f>
        <v>1</v>
      </c>
      <c r="F2077" s="7" t="n">
        <f aca="false">COUNTIF(E$2:E2077,0)/$A2077</f>
        <v>0.58140655105973</v>
      </c>
      <c r="G2077" s="7" t="n">
        <f aca="false">COUNTIF(E$2:E2077,1)/$A2077</f>
        <v>0.341522157996146</v>
      </c>
      <c r="H2077" s="7" t="n">
        <f aca="false">COUNTIF(E$2:E2077,2)/$A2077</f>
        <v>0.0727360308285164</v>
      </c>
      <c r="I2077" s="7" t="n">
        <f aca="false">COUNTIF(E$2:E2077,3)/$A2077</f>
        <v>0.00433526011560694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1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81126624939817</v>
      </c>
      <c r="G2078" s="7" t="n">
        <f aca="false">COUNTIF(E$2:E2078,1)/$A2078</f>
        <v>0.341839191141069</v>
      </c>
      <c r="H2078" s="7" t="n">
        <f aca="false">COUNTIF(E$2:E2078,2)/$A2078</f>
        <v>0.0727010110736639</v>
      </c>
      <c r="I2078" s="7" t="n">
        <f aca="false">COUNTIF(E$2:E2078,3)/$A2078</f>
        <v>0.00433317284545017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1</v>
      </c>
      <c r="C2079" s="1" t="n">
        <f aca="false">IF(RANDBETWEEN(1,6)=6,1,0)</f>
        <v>1</v>
      </c>
      <c r="D2079" s="1" t="n">
        <f aca="false">IF(RANDBETWEEN(1,6)=6,1,0)</f>
        <v>0</v>
      </c>
      <c r="E2079" s="1" t="n">
        <f aca="false">SUM(B2079:D2079)</f>
        <v>2</v>
      </c>
      <c r="F2079" s="7" t="n">
        <f aca="false">COUNTIF(E$2:E2079,0)/$A2079</f>
        <v>0.580846968238691</v>
      </c>
      <c r="G2079" s="7" t="n">
        <f aca="false">COUNTIF(E$2:E2079,1)/$A2079</f>
        <v>0.34167468719923</v>
      </c>
      <c r="H2079" s="7" t="n">
        <f aca="false">COUNTIF(E$2:E2079,2)/$A2079</f>
        <v>0.0731472569778633</v>
      </c>
      <c r="I2079" s="7" t="n">
        <f aca="false">COUNTIF(E$2:E2079,3)/$A2079</f>
        <v>0.0043310875842155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81048581048581</v>
      </c>
      <c r="G2080" s="7" t="n">
        <f aca="false">COUNTIF(E$2:E2080,1)/$A2080</f>
        <v>0.341510341510342</v>
      </c>
      <c r="H2080" s="7" t="n">
        <f aca="false">COUNTIF(E$2:E2080,2)/$A2080</f>
        <v>0.0731120731120731</v>
      </c>
      <c r="I2080" s="7" t="n">
        <f aca="false">COUNTIF(E$2:E2080,3)/$A2080</f>
        <v>0.0043290043290043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8125</v>
      </c>
      <c r="G2081" s="7" t="n">
        <f aca="false">COUNTIF(E$2:E2081,1)/$A2081</f>
        <v>0.341346153846154</v>
      </c>
      <c r="H2081" s="7" t="n">
        <f aca="false">COUNTIF(E$2:E2081,2)/$A2081</f>
        <v>0.0730769230769231</v>
      </c>
      <c r="I2081" s="7" t="n">
        <f aca="false">COUNTIF(E$2:E2081,3)/$A2081</f>
        <v>0.0043269230769230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1</v>
      </c>
      <c r="D2082" s="1" t="n">
        <f aca="false">IF(RANDBETWEEN(1,6)=6,1,0)</f>
        <v>0</v>
      </c>
      <c r="E2082" s="1" t="n">
        <f aca="false">SUM(B2082:D2082)</f>
        <v>1</v>
      </c>
      <c r="F2082" s="7" t="n">
        <f aca="false">COUNTIF(E$2:E2082,0)/$A2082</f>
        <v>0.58097068716963</v>
      </c>
      <c r="G2082" s="7" t="n">
        <f aca="false">COUNTIF(E$2:E2082,1)/$A2082</f>
        <v>0.341662662181643</v>
      </c>
      <c r="H2082" s="7" t="n">
        <f aca="false">COUNTIF(E$2:E2082,2)/$A2082</f>
        <v>0.0730418068236425</v>
      </c>
      <c r="I2082" s="7" t="n">
        <f aca="false">COUNTIF(E$2:E2082,3)/$A2082</f>
        <v>0.0043248438250840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1171950048031</v>
      </c>
      <c r="G2083" s="7" t="n">
        <f aca="false">COUNTIF(E$2:E2083,1)/$A2083</f>
        <v>0.34149855907781</v>
      </c>
      <c r="H2083" s="7" t="n">
        <f aca="false">COUNTIF(E$2:E2083,2)/$A2083</f>
        <v>0.0730067243035543</v>
      </c>
      <c r="I2083" s="7" t="n">
        <f aca="false">COUNTIF(E$2:E2083,3)/$A2083</f>
        <v>0.00432276657060519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80892942870859</v>
      </c>
      <c r="G2084" s="7" t="n">
        <f aca="false">COUNTIF(E$2:E2084,1)/$A2084</f>
        <v>0.341814690350456</v>
      </c>
      <c r="H2084" s="7" t="n">
        <f aca="false">COUNTIF(E$2:E2084,2)/$A2084</f>
        <v>0.0729716754680749</v>
      </c>
      <c r="I2084" s="7" t="n">
        <f aca="false">COUNTIF(E$2:E2084,3)/$A2084</f>
        <v>0.004320691310609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81094049904031</v>
      </c>
      <c r="G2085" s="7" t="n">
        <f aca="false">COUNTIF(E$2:E2085,1)/$A2085</f>
        <v>0.341650671785029</v>
      </c>
      <c r="H2085" s="7" t="n">
        <f aca="false">COUNTIF(E$2:E2085,2)/$A2085</f>
        <v>0.072936660268714</v>
      </c>
      <c r="I2085" s="7" t="n">
        <f aca="false">COUNTIF(E$2:E2085,3)/$A2085</f>
        <v>0.00431861804222649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81294964028777</v>
      </c>
      <c r="G2086" s="7" t="n">
        <f aca="false">COUNTIF(E$2:E2086,1)/$A2086</f>
        <v>0.341486810551559</v>
      </c>
      <c r="H2086" s="7" t="n">
        <f aca="false">COUNTIF(E$2:E2086,2)/$A2086</f>
        <v>0.0729016786570743</v>
      </c>
      <c r="I2086" s="7" t="n">
        <f aca="false">COUNTIF(E$2:E2086,3)/$A2086</f>
        <v>0.00431654676258993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81495685522531</v>
      </c>
      <c r="G2087" s="7" t="n">
        <f aca="false">COUNTIF(E$2:E2087,1)/$A2087</f>
        <v>0.341323106423778</v>
      </c>
      <c r="H2087" s="7" t="n">
        <f aca="false">COUNTIF(E$2:E2087,2)/$A2087</f>
        <v>0.0728667305848514</v>
      </c>
      <c r="I2087" s="7" t="n">
        <f aca="false">COUNTIF(E$2:E2087,3)/$A2087</f>
        <v>0.0043144774688398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1</v>
      </c>
      <c r="E2088" s="1" t="n">
        <f aca="false">SUM(B2088:D2088)</f>
        <v>1</v>
      </c>
      <c r="F2088" s="7" t="n">
        <f aca="false">COUNTIF(E$2:E2088,0)/$A2088</f>
        <v>0.581217057977959</v>
      </c>
      <c r="G2088" s="7" t="n">
        <f aca="false">COUNTIF(E$2:E2088,1)/$A2088</f>
        <v>0.341638715860086</v>
      </c>
      <c r="H2088" s="7" t="n">
        <f aca="false">COUNTIF(E$2:E2088,2)/$A2088</f>
        <v>0.0728318160038333</v>
      </c>
      <c r="I2088" s="7" t="n">
        <f aca="false">COUNTIF(E$2:E2088,3)/$A2088</f>
        <v>0.00431241015812171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81417624521073</v>
      </c>
      <c r="G2089" s="7" t="n">
        <f aca="false">COUNTIF(E$2:E2089,1)/$A2089</f>
        <v>0.341475095785441</v>
      </c>
      <c r="H2089" s="7" t="n">
        <f aca="false">COUNTIF(E$2:E2089,2)/$A2089</f>
        <v>0.0727969348659004</v>
      </c>
      <c r="I2089" s="7" t="n">
        <f aca="false">COUNTIF(E$2:E2089,3)/$A2089</f>
        <v>0.0043103448275862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81617999042604</v>
      </c>
      <c r="G2090" s="7" t="n">
        <f aca="false">COUNTIF(E$2:E2090,1)/$A2090</f>
        <v>0.341311632359981</v>
      </c>
      <c r="H2090" s="7" t="n">
        <f aca="false">COUNTIF(E$2:E2090,2)/$A2090</f>
        <v>0.0727620871230254</v>
      </c>
      <c r="I2090" s="7" t="n">
        <f aca="false">COUNTIF(E$2:E2090,3)/$A2090</f>
        <v>0.0043082814743896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1</v>
      </c>
      <c r="D2091" s="1" t="n">
        <f aca="false">IF(RANDBETWEEN(1,6)=6,1,0)</f>
        <v>0</v>
      </c>
      <c r="E2091" s="1" t="n">
        <f aca="false">SUM(B2091:D2091)</f>
        <v>1</v>
      </c>
      <c r="F2091" s="7" t="n">
        <f aca="false">COUNTIF(E$2:E2091,0)/$A2091</f>
        <v>0.58133971291866</v>
      </c>
      <c r="G2091" s="7" t="n">
        <f aca="false">COUNTIF(E$2:E2091,1)/$A2091</f>
        <v>0.341626794258373</v>
      </c>
      <c r="H2091" s="7" t="n">
        <f aca="false">COUNTIF(E$2:E2091,2)/$A2091</f>
        <v>0.0727272727272727</v>
      </c>
      <c r="I2091" s="7" t="n">
        <f aca="false">COUNTIF(E$2:E2091,3)/$A2091</f>
        <v>0.00430622009569378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1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581061692969871</v>
      </c>
      <c r="G2092" s="7" t="n">
        <f aca="false">COUNTIF(E$2:E2092,1)/$A2092</f>
        <v>0.341941654710665</v>
      </c>
      <c r="H2092" s="7" t="n">
        <f aca="false">COUNTIF(E$2:E2092,2)/$A2092</f>
        <v>0.0726924916307987</v>
      </c>
      <c r="I2092" s="7" t="n">
        <f aca="false">COUNTIF(E$2:E2092,3)/$A2092</f>
        <v>0.00430416068866571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81261950286807</v>
      </c>
      <c r="G2093" s="7" t="n">
        <f aca="false">COUNTIF(E$2:E2093,1)/$A2093</f>
        <v>0.341778202676864</v>
      </c>
      <c r="H2093" s="7" t="n">
        <f aca="false">COUNTIF(E$2:E2093,2)/$A2093</f>
        <v>0.0726577437858509</v>
      </c>
      <c r="I2093" s="7" t="n">
        <f aca="false">COUNTIF(E$2:E2093,3)/$A2093</f>
        <v>0.004302103250478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81462016244625</v>
      </c>
      <c r="G2094" s="7" t="n">
        <f aca="false">COUNTIF(E$2:E2094,1)/$A2094</f>
        <v>0.341614906832298</v>
      </c>
      <c r="H2094" s="7" t="n">
        <f aca="false">COUNTIF(E$2:E2094,2)/$A2094</f>
        <v>0.0726230291447683</v>
      </c>
      <c r="I2094" s="7" t="n">
        <f aca="false">COUNTIF(E$2:E2094,3)/$A2094</f>
        <v>0.0043000477783086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81661891117479</v>
      </c>
      <c r="G2095" s="7" t="n">
        <f aca="false">COUNTIF(E$2:E2095,1)/$A2095</f>
        <v>0.3414517669532</v>
      </c>
      <c r="H2095" s="7" t="n">
        <f aca="false">COUNTIF(E$2:E2095,2)/$A2095</f>
        <v>0.0725883476599809</v>
      </c>
      <c r="I2095" s="7" t="n">
        <f aca="false">COUNTIF(E$2:E2095,3)/$A2095</f>
        <v>0.004297994269340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1</v>
      </c>
      <c r="E2096" s="1" t="n">
        <f aca="false">SUM(B2096:D2096)</f>
        <v>1</v>
      </c>
      <c r="F2096" s="7" t="n">
        <f aca="false">COUNTIF(E$2:E2096,0)/$A2096</f>
        <v>0.581384248210024</v>
      </c>
      <c r="G2096" s="7" t="n">
        <f aca="false">COUNTIF(E$2:E2096,1)/$A2096</f>
        <v>0.341766109785203</v>
      </c>
      <c r="H2096" s="7" t="n">
        <f aca="false">COUNTIF(E$2:E2096,2)/$A2096</f>
        <v>0.0725536992840096</v>
      </c>
      <c r="I2096" s="7" t="n">
        <f aca="false">COUNTIF(E$2:E2096,3)/$A2096</f>
        <v>0.0042959427207637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1583969465649</v>
      </c>
      <c r="G2097" s="7" t="n">
        <f aca="false">COUNTIF(E$2:E2097,1)/$A2097</f>
        <v>0.341603053435115</v>
      </c>
      <c r="H2097" s="7" t="n">
        <f aca="false">COUNTIF(E$2:E2097,2)/$A2097</f>
        <v>0.0725190839694656</v>
      </c>
      <c r="I2097" s="7" t="n">
        <f aca="false">COUNTIF(E$2:E2097,3)/$A2097</f>
        <v>0.0042938931297709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1</v>
      </c>
      <c r="C2098" s="1" t="n">
        <f aca="false">IF(RANDBETWEEN(1,6)=6,1,0)</f>
        <v>1</v>
      </c>
      <c r="D2098" s="1" t="n">
        <f aca="false">IF(RANDBETWEEN(1,6)=6,1,0)</f>
        <v>0</v>
      </c>
      <c r="E2098" s="1" t="n">
        <f aca="false">SUM(B2098:D2098)</f>
        <v>2</v>
      </c>
      <c r="F2098" s="7" t="n">
        <f aca="false">COUNTIF(E$2:E2098,0)/$A2098</f>
        <v>0.581306628516929</v>
      </c>
      <c r="G2098" s="7" t="n">
        <f aca="false">COUNTIF(E$2:E2098,1)/$A2098</f>
        <v>0.341440152598951</v>
      </c>
      <c r="H2098" s="7" t="n">
        <f aca="false">COUNTIF(E$2:E2098,2)/$A2098</f>
        <v>0.0729613733905579</v>
      </c>
      <c r="I2098" s="7" t="n">
        <f aca="false">COUNTIF(E$2:E2098,3)/$A2098</f>
        <v>0.00429184549356223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1</v>
      </c>
      <c r="E2099" s="1" t="n">
        <f aca="false">SUM(B2099:D2099)</f>
        <v>1</v>
      </c>
      <c r="F2099" s="7" t="n">
        <f aca="false">COUNTIF(E$2:E2099,0)/$A2099</f>
        <v>0.581029551954242</v>
      </c>
      <c r="G2099" s="7" t="n">
        <f aca="false">COUNTIF(E$2:E2099,1)/$A2099</f>
        <v>0.341754051477598</v>
      </c>
      <c r="H2099" s="7" t="n">
        <f aca="false">COUNTIF(E$2:E2099,2)/$A2099</f>
        <v>0.0729265967588179</v>
      </c>
      <c r="I2099" s="7" t="n">
        <f aca="false">COUNTIF(E$2:E2099,3)/$A2099</f>
        <v>0.0042897998093422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1</v>
      </c>
      <c r="D2100" s="1" t="n">
        <f aca="false">IF(RANDBETWEEN(1,6)=6,1,0)</f>
        <v>0</v>
      </c>
      <c r="E2100" s="1" t="n">
        <f aca="false">SUM(B2100:D2100)</f>
        <v>1</v>
      </c>
      <c r="F2100" s="7" t="n">
        <f aca="false">COUNTIF(E$2:E2100,0)/$A2100</f>
        <v>0.580752739399714</v>
      </c>
      <c r="G2100" s="7" t="n">
        <f aca="false">COUNTIF(E$2:E2100,1)/$A2100</f>
        <v>0.342067651262506</v>
      </c>
      <c r="H2100" s="7" t="n">
        <f aca="false">COUNTIF(E$2:E2100,2)/$A2100</f>
        <v>0.0728918532634588</v>
      </c>
      <c r="I2100" s="7" t="n">
        <f aca="false">COUNTIF(E$2:E2100,3)/$A2100</f>
        <v>0.0042877560743211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1</v>
      </c>
      <c r="D2101" s="1" t="n">
        <f aca="false">IF(RANDBETWEEN(1,6)=6,1,0)</f>
        <v>0</v>
      </c>
      <c r="E2101" s="1" t="n">
        <f aca="false">SUM(B2101:D2101)</f>
        <v>1</v>
      </c>
      <c r="F2101" s="7" t="n">
        <f aca="false">COUNTIF(E$2:E2101,0)/$A2101</f>
        <v>0.580476190476191</v>
      </c>
      <c r="G2101" s="7" t="n">
        <f aca="false">COUNTIF(E$2:E2101,1)/$A2101</f>
        <v>0.342380952380952</v>
      </c>
      <c r="H2101" s="7" t="n">
        <f aca="false">COUNTIF(E$2:E2101,2)/$A2101</f>
        <v>0.0728571428571429</v>
      </c>
      <c r="I2101" s="7" t="n">
        <f aca="false">COUNTIF(E$2:E2101,3)/$A2101</f>
        <v>0.0042857142857142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1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1</v>
      </c>
      <c r="F2102" s="7" t="n">
        <f aca="false">COUNTIF(E$2:E2102,0)/$A2102</f>
        <v>0.580199904807235</v>
      </c>
      <c r="G2102" s="7" t="n">
        <f aca="false">COUNTIF(E$2:E2102,1)/$A2102</f>
        <v>0.3426939552594</v>
      </c>
      <c r="H2102" s="7" t="n">
        <f aca="false">COUNTIF(E$2:E2102,2)/$A2102</f>
        <v>0.0728224654926226</v>
      </c>
      <c r="I2102" s="7" t="n">
        <f aca="false">COUNTIF(E$2:E2102,3)/$A2102</f>
        <v>0.004283674440742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80399619410086</v>
      </c>
      <c r="G2103" s="7" t="n">
        <f aca="false">COUNTIF(E$2:E2103,1)/$A2103</f>
        <v>0.342530922930542</v>
      </c>
      <c r="H2103" s="7" t="n">
        <f aca="false">COUNTIF(E$2:E2103,2)/$A2103</f>
        <v>0.0727878211227403</v>
      </c>
      <c r="I2103" s="7" t="n">
        <f aca="false">COUNTIF(E$2:E2103,3)/$A2103</f>
        <v>0.00428163653663178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0599144079886</v>
      </c>
      <c r="G2104" s="7" t="n">
        <f aca="false">COUNTIF(E$2:E2104,1)/$A2104</f>
        <v>0.342368045649073</v>
      </c>
      <c r="H2104" s="7" t="n">
        <f aca="false">COUNTIF(E$2:E2104,2)/$A2104</f>
        <v>0.072753209700428</v>
      </c>
      <c r="I2104" s="7" t="n">
        <f aca="false">COUNTIF(E$2:E2104,3)/$A2104</f>
        <v>0.0042796005706134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1</v>
      </c>
      <c r="D2105" s="1" t="n">
        <f aca="false">IF(RANDBETWEEN(1,6)=6,1,0)</f>
        <v>0</v>
      </c>
      <c r="E2105" s="1" t="n">
        <f aca="false">SUM(B2105:D2105)</f>
        <v>1</v>
      </c>
      <c r="F2105" s="7" t="n">
        <f aca="false">COUNTIF(E$2:E2105,0)/$A2105</f>
        <v>0.58032319391635</v>
      </c>
      <c r="G2105" s="7" t="n">
        <f aca="false">COUNTIF(E$2:E2105,1)/$A2105</f>
        <v>0.342680608365019</v>
      </c>
      <c r="H2105" s="7" t="n">
        <f aca="false">COUNTIF(E$2:E2105,2)/$A2105</f>
        <v>0.0727186311787072</v>
      </c>
      <c r="I2105" s="7" t="n">
        <f aca="false">COUNTIF(E$2:E2105,3)/$A2105</f>
        <v>0.0042775665399239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1</v>
      </c>
      <c r="E2106" s="1" t="n">
        <f aca="false">SUM(B2106:D2106)</f>
        <v>1</v>
      </c>
      <c r="F2106" s="7" t="n">
        <f aca="false">COUNTIF(E$2:E2106,0)/$A2106</f>
        <v>0.580047505938242</v>
      </c>
      <c r="G2106" s="7" t="n">
        <f aca="false">COUNTIF(E$2:E2106,1)/$A2106</f>
        <v>0.342992874109264</v>
      </c>
      <c r="H2106" s="7" t="n">
        <f aca="false">COUNTIF(E$2:E2106,2)/$A2106</f>
        <v>0.0726840855106888</v>
      </c>
      <c r="I2106" s="7" t="n">
        <f aca="false">COUNTIF(E$2:E2106,3)/$A2106</f>
        <v>0.0042755344418052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80246913580247</v>
      </c>
      <c r="G2107" s="7" t="n">
        <f aca="false">COUNTIF(E$2:E2107,1)/$A2107</f>
        <v>0.342830009496676</v>
      </c>
      <c r="H2107" s="7" t="n">
        <f aca="false">COUNTIF(E$2:E2107,2)/$A2107</f>
        <v>0.0726495726495727</v>
      </c>
      <c r="I2107" s="7" t="n">
        <f aca="false">COUNTIF(E$2:E2107,3)/$A2107</f>
        <v>0.0042735042735042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80446131941149</v>
      </c>
      <c r="G2108" s="7" t="n">
        <f aca="false">COUNTIF(E$2:E2108,1)/$A2108</f>
        <v>0.342667299477931</v>
      </c>
      <c r="H2108" s="7" t="n">
        <f aca="false">COUNTIF(E$2:E2108,2)/$A2108</f>
        <v>0.0726150925486474</v>
      </c>
      <c r="I2108" s="7" t="n">
        <f aca="false">COUNTIF(E$2:E2108,3)/$A2108</f>
        <v>0.00427147603227338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1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1</v>
      </c>
      <c r="F2109" s="7" t="n">
        <f aca="false">COUNTIF(E$2:E2109,0)/$A2109</f>
        <v>0.580170777988615</v>
      </c>
      <c r="G2109" s="7" t="n">
        <f aca="false">COUNTIF(E$2:E2109,1)/$A2109</f>
        <v>0.342979127134725</v>
      </c>
      <c r="H2109" s="7" t="n">
        <f aca="false">COUNTIF(E$2:E2109,2)/$A2109</f>
        <v>0.0725806451612903</v>
      </c>
      <c r="I2109" s="7" t="n">
        <f aca="false">COUNTIF(E$2:E2109,3)/$A2109</f>
        <v>0.0042694497153700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80369843527738</v>
      </c>
      <c r="G2110" s="7" t="n">
        <f aca="false">COUNTIF(E$2:E2110,1)/$A2110</f>
        <v>0.342816500711238</v>
      </c>
      <c r="H2110" s="7" t="n">
        <f aca="false">COUNTIF(E$2:E2110,2)/$A2110</f>
        <v>0.0725462304409673</v>
      </c>
      <c r="I2110" s="7" t="n">
        <f aca="false">COUNTIF(E$2:E2110,3)/$A2110</f>
        <v>0.0042674253200569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1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80094786729858</v>
      </c>
      <c r="G2111" s="7" t="n">
        <f aca="false">COUNTIF(E$2:E2111,1)/$A2111</f>
        <v>0.343127962085308</v>
      </c>
      <c r="H2111" s="7" t="n">
        <f aca="false">COUNTIF(E$2:E2111,2)/$A2111</f>
        <v>0.0725118483412322</v>
      </c>
      <c r="I2111" s="7" t="n">
        <f aca="false">COUNTIF(E$2:E2111,3)/$A2111</f>
        <v>0.00426540284360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0293699668404</v>
      </c>
      <c r="G2112" s="7" t="n">
        <f aca="false">COUNTIF(E$2:E2112,1)/$A2112</f>
        <v>0.342965419232591</v>
      </c>
      <c r="H2112" s="7" t="n">
        <f aca="false">COUNTIF(E$2:E2112,2)/$A2112</f>
        <v>0.0724774988157271</v>
      </c>
      <c r="I2112" s="7" t="n">
        <f aca="false">COUNTIF(E$2:E2112,3)/$A2112</f>
        <v>0.0042633822832780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80492424242424</v>
      </c>
      <c r="G2113" s="7" t="n">
        <f aca="false">COUNTIF(E$2:E2113,1)/$A2113</f>
        <v>0.34280303030303</v>
      </c>
      <c r="H2113" s="7" t="n">
        <f aca="false">COUNTIF(E$2:E2113,2)/$A2113</f>
        <v>0.0724431818181818</v>
      </c>
      <c r="I2113" s="7" t="n">
        <f aca="false">COUNTIF(E$2:E2113,3)/$A2113</f>
        <v>0.0042613636363636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80690960719356</v>
      </c>
      <c r="G2114" s="7" t="n">
        <f aca="false">COUNTIF(E$2:E2114,1)/$A2114</f>
        <v>0.342640795078088</v>
      </c>
      <c r="H2114" s="7" t="n">
        <f aca="false">COUNTIF(E$2:E2114,2)/$A2114</f>
        <v>0.0724088973024136</v>
      </c>
      <c r="I2114" s="7" t="n">
        <f aca="false">COUNTIF(E$2:E2114,3)/$A2114</f>
        <v>0.00425934690014198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80889309366131</v>
      </c>
      <c r="G2115" s="7" t="n">
        <f aca="false">COUNTIF(E$2:E2115,1)/$A2115</f>
        <v>0.342478713339641</v>
      </c>
      <c r="H2115" s="7" t="n">
        <f aca="false">COUNTIF(E$2:E2115,2)/$A2115</f>
        <v>0.0723746452223273</v>
      </c>
      <c r="I2115" s="7" t="n">
        <f aca="false">COUNTIF(E$2:E2115,3)/$A2115</f>
        <v>0.00425733207190161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81087470449173</v>
      </c>
      <c r="G2116" s="7" t="n">
        <f aca="false">COUNTIF(E$2:E2116,1)/$A2116</f>
        <v>0.342316784869976</v>
      </c>
      <c r="H2116" s="7" t="n">
        <f aca="false">COUNTIF(E$2:E2116,2)/$A2116</f>
        <v>0.0723404255319149</v>
      </c>
      <c r="I2116" s="7" t="n">
        <f aca="false">COUNTIF(E$2:E2116,3)/$A2116</f>
        <v>0.00425531914893617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1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80812854442344</v>
      </c>
      <c r="G2117" s="7" t="n">
        <f aca="false">COUNTIF(E$2:E2117,1)/$A2117</f>
        <v>0.342627599243856</v>
      </c>
      <c r="H2117" s="7" t="n">
        <f aca="false">COUNTIF(E$2:E2117,2)/$A2117</f>
        <v>0.0723062381852552</v>
      </c>
      <c r="I2117" s="7" t="n">
        <f aca="false">COUNTIF(E$2:E2117,3)/$A2117</f>
        <v>0.0042533081285444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81010864430798</v>
      </c>
      <c r="G2118" s="7" t="n">
        <f aca="false">COUNTIF(E$2:E2118,1)/$A2118</f>
        <v>0.342465753424658</v>
      </c>
      <c r="H2118" s="7" t="n">
        <f aca="false">COUNTIF(E$2:E2118,2)/$A2118</f>
        <v>0.0722720831365139</v>
      </c>
      <c r="I2118" s="7" t="n">
        <f aca="false">COUNTIF(E$2:E2118,3)/$A2118</f>
        <v>0.00425129900803023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1208687440982</v>
      </c>
      <c r="G2119" s="7" t="n">
        <f aca="false">COUNTIF(E$2:E2119,1)/$A2119</f>
        <v>0.342304060434372</v>
      </c>
      <c r="H2119" s="7" t="n">
        <f aca="false">COUNTIF(E$2:E2119,2)/$A2119</f>
        <v>0.0722379603399433</v>
      </c>
      <c r="I2119" s="7" t="n">
        <f aca="false">COUNTIF(E$2:E2119,3)/$A2119</f>
        <v>0.00424929178470255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1</v>
      </c>
      <c r="D2120" s="1" t="n">
        <f aca="false">IF(RANDBETWEEN(1,6)=6,1,0)</f>
        <v>0</v>
      </c>
      <c r="E2120" s="1" t="n">
        <f aca="false">SUM(B2120:D2120)</f>
        <v>1</v>
      </c>
      <c r="F2120" s="7" t="n">
        <f aca="false">COUNTIF(E$2:E2120,0)/$A2120</f>
        <v>0.580934403020293</v>
      </c>
      <c r="G2120" s="7" t="n">
        <f aca="false">COUNTIF(E$2:E2120,1)/$A2120</f>
        <v>0.34261444077395</v>
      </c>
      <c r="H2120" s="7" t="n">
        <f aca="false">COUNTIF(E$2:E2120,2)/$A2120</f>
        <v>0.072203869749882</v>
      </c>
      <c r="I2120" s="7" t="n">
        <f aca="false">COUNTIF(E$2:E2120,3)/$A2120</f>
        <v>0.00424728645587541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1</v>
      </c>
      <c r="E2121" s="1" t="n">
        <f aca="false">SUM(B2121:D2121)</f>
        <v>1</v>
      </c>
      <c r="F2121" s="7" t="n">
        <f aca="false">COUNTIF(E$2:E2121,0)/$A2121</f>
        <v>0.580660377358491</v>
      </c>
      <c r="G2121" s="7" t="n">
        <f aca="false">COUNTIF(E$2:E2121,1)/$A2121</f>
        <v>0.342924528301887</v>
      </c>
      <c r="H2121" s="7" t="n">
        <f aca="false">COUNTIF(E$2:E2121,2)/$A2121</f>
        <v>0.0721698113207547</v>
      </c>
      <c r="I2121" s="7" t="n">
        <f aca="false">COUNTIF(E$2:E2121,3)/$A2121</f>
        <v>0.0042452830188679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1</v>
      </c>
      <c r="D2122" s="1" t="n">
        <f aca="false">IF(RANDBETWEEN(1,6)=6,1,0)</f>
        <v>0</v>
      </c>
      <c r="E2122" s="1" t="n">
        <f aca="false">SUM(B2122:D2122)</f>
        <v>1</v>
      </c>
      <c r="F2122" s="7" t="n">
        <f aca="false">COUNTIF(E$2:E2122,0)/$A2122</f>
        <v>0.58038661008958</v>
      </c>
      <c r="G2122" s="7" t="n">
        <f aca="false">COUNTIF(E$2:E2122,1)/$A2122</f>
        <v>0.343234323432343</v>
      </c>
      <c r="H2122" s="7" t="n">
        <f aca="false">COUNTIF(E$2:E2122,2)/$A2122</f>
        <v>0.0721357850070721</v>
      </c>
      <c r="I2122" s="7" t="n">
        <f aca="false">COUNTIF(E$2:E2122,3)/$A2122</f>
        <v>0.00424328147100424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80584354382658</v>
      </c>
      <c r="G2123" s="7" t="n">
        <f aca="false">COUNTIF(E$2:E2123,1)/$A2123</f>
        <v>0.343072573044298</v>
      </c>
      <c r="H2123" s="7" t="n">
        <f aca="false">COUNTIF(E$2:E2123,2)/$A2123</f>
        <v>0.0721017907634307</v>
      </c>
      <c r="I2123" s="7" t="n">
        <f aca="false">COUNTIF(E$2:E2123,3)/$A2123</f>
        <v>0.00424128180961357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1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1</v>
      </c>
      <c r="F2124" s="7" t="n">
        <f aca="false">COUNTIF(E$2:E2124,0)/$A2124</f>
        <v>0.580310880829016</v>
      </c>
      <c r="G2124" s="7" t="n">
        <f aca="false">COUNTIF(E$2:E2124,1)/$A2124</f>
        <v>0.343382006594442</v>
      </c>
      <c r="H2124" s="7" t="n">
        <f aca="false">COUNTIF(E$2:E2124,2)/$A2124</f>
        <v>0.0720678285445125</v>
      </c>
      <c r="I2124" s="7" t="n">
        <f aca="false">COUNTIF(E$2:E2124,3)/$A2124</f>
        <v>0.00423928403203015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80508474576271</v>
      </c>
      <c r="G2125" s="7" t="n">
        <f aca="false">COUNTIF(E$2:E2125,1)/$A2125</f>
        <v>0.343220338983051</v>
      </c>
      <c r="H2125" s="7" t="n">
        <f aca="false">COUNTIF(E$2:E2125,2)/$A2125</f>
        <v>0.0720338983050848</v>
      </c>
      <c r="I2125" s="7" t="n">
        <f aca="false">COUNTIF(E$2:E2125,3)/$A2125</f>
        <v>0.00423728813559322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80705882352941</v>
      </c>
      <c r="G2126" s="7" t="n">
        <f aca="false">COUNTIF(E$2:E2126,1)/$A2126</f>
        <v>0.343058823529412</v>
      </c>
      <c r="H2126" s="7" t="n">
        <f aca="false">COUNTIF(E$2:E2126,2)/$A2126</f>
        <v>0.072</v>
      </c>
      <c r="I2126" s="7" t="n">
        <f aca="false">COUNTIF(E$2:E2126,3)/$A2126</f>
        <v>0.00423529411764706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0903104421449</v>
      </c>
      <c r="G2127" s="7" t="n">
        <f aca="false">COUNTIF(E$2:E2127,1)/$A2127</f>
        <v>0.342897460018815</v>
      </c>
      <c r="H2127" s="7" t="n">
        <f aca="false">COUNTIF(E$2:E2127,2)/$A2127</f>
        <v>0.0719661335841957</v>
      </c>
      <c r="I2127" s="7" t="n">
        <f aca="false">COUNTIF(E$2:E2127,3)/$A2127</f>
        <v>0.00423330197554092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81100141043724</v>
      </c>
      <c r="G2128" s="7" t="n">
        <f aca="false">COUNTIF(E$2:E2128,1)/$A2128</f>
        <v>0.342736248236954</v>
      </c>
      <c r="H2128" s="7" t="n">
        <f aca="false">COUNTIF(E$2:E2128,2)/$A2128</f>
        <v>0.0719322990126939</v>
      </c>
      <c r="I2128" s="7" t="n">
        <f aca="false">COUNTIF(E$2:E2128,3)/$A2128</f>
        <v>0.004231311706629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81296992481203</v>
      </c>
      <c r="G2129" s="7" t="n">
        <f aca="false">COUNTIF(E$2:E2129,1)/$A2129</f>
        <v>0.342575187969925</v>
      </c>
      <c r="H2129" s="7" t="n">
        <f aca="false">COUNTIF(E$2:E2129,2)/$A2129</f>
        <v>0.0718984962406015</v>
      </c>
      <c r="I2129" s="7" t="n">
        <f aca="false">COUNTIF(E$2:E2129,3)/$A2129</f>
        <v>0.00422932330827068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81493658994833</v>
      </c>
      <c r="G2130" s="7" t="n">
        <f aca="false">COUNTIF(E$2:E2130,1)/$A2130</f>
        <v>0.342414279004227</v>
      </c>
      <c r="H2130" s="7" t="n">
        <f aca="false">COUNTIF(E$2:E2130,2)/$A2130</f>
        <v>0.0718647252231094</v>
      </c>
      <c r="I2130" s="7" t="n">
        <f aca="false">COUNTIF(E$2:E2130,3)/$A2130</f>
        <v>0.0042273367778299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8169014084507</v>
      </c>
      <c r="G2131" s="7" t="n">
        <f aca="false">COUNTIF(E$2:E2131,1)/$A2131</f>
        <v>0.342253521126761</v>
      </c>
      <c r="H2131" s="7" t="n">
        <f aca="false">COUNTIF(E$2:E2131,2)/$A2131</f>
        <v>0.071830985915493</v>
      </c>
      <c r="I2131" s="7" t="n">
        <f aca="false">COUNTIF(E$2:E2131,3)/$A2131</f>
        <v>0.00422535211267606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1</v>
      </c>
      <c r="D2132" s="1" t="n">
        <f aca="false">IF(RANDBETWEEN(1,6)=6,1,0)</f>
        <v>0</v>
      </c>
      <c r="E2132" s="1" t="n">
        <f aca="false">SUM(B2132:D2132)</f>
        <v>1</v>
      </c>
      <c r="F2132" s="7" t="n">
        <f aca="false">COUNTIF(E$2:E2132,0)/$A2132</f>
        <v>0.581417175035195</v>
      </c>
      <c r="G2132" s="7" t="n">
        <f aca="false">COUNTIF(E$2:E2132,1)/$A2132</f>
        <v>0.342562177381511</v>
      </c>
      <c r="H2132" s="7" t="n">
        <f aca="false">COUNTIF(E$2:E2132,2)/$A2132</f>
        <v>0.0717972782731112</v>
      </c>
      <c r="I2132" s="7" t="n">
        <f aca="false">COUNTIF(E$2:E2132,3)/$A2132</f>
        <v>0.004223369310183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1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1</v>
      </c>
      <c r="F2133" s="7" t="n">
        <f aca="false">COUNTIF(E$2:E2133,0)/$A2133</f>
        <v>0.581144465290807</v>
      </c>
      <c r="G2133" s="7" t="n">
        <f aca="false">COUNTIF(E$2:E2133,1)/$A2133</f>
        <v>0.342870544090056</v>
      </c>
      <c r="H2133" s="7" t="n">
        <f aca="false">COUNTIF(E$2:E2133,2)/$A2133</f>
        <v>0.0717636022514071</v>
      </c>
      <c r="I2133" s="7" t="n">
        <f aca="false">COUNTIF(E$2:E2133,3)/$A2133</f>
        <v>0.00422138836772983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1340834505391</v>
      </c>
      <c r="G2134" s="7" t="n">
        <f aca="false">COUNTIF(E$2:E2134,1)/$A2134</f>
        <v>0.342709798406001</v>
      </c>
      <c r="H2134" s="7" t="n">
        <f aca="false">COUNTIF(E$2:E2134,2)/$A2134</f>
        <v>0.0717299578059072</v>
      </c>
      <c r="I2134" s="7" t="n">
        <f aca="false">COUNTIF(E$2:E2134,3)/$A2134</f>
        <v>0.0042194092827004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1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81068416119963</v>
      </c>
      <c r="G2135" s="7" t="n">
        <f aca="false">COUNTIF(E$2:E2135,1)/$A2135</f>
        <v>0.343017806935333</v>
      </c>
      <c r="H2135" s="7" t="n">
        <f aca="false">COUNTIF(E$2:E2135,2)/$A2135</f>
        <v>0.0716963448922212</v>
      </c>
      <c r="I2135" s="7" t="n">
        <f aca="false">COUNTIF(E$2:E2135,3)/$A2135</f>
        <v>0.0042174320524836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81264637002342</v>
      </c>
      <c r="G2136" s="7" t="n">
        <f aca="false">COUNTIF(E$2:E2136,1)/$A2136</f>
        <v>0.342857142857143</v>
      </c>
      <c r="H2136" s="7" t="n">
        <f aca="false">COUNTIF(E$2:E2136,2)/$A2136</f>
        <v>0.0716627634660422</v>
      </c>
      <c r="I2136" s="7" t="n">
        <f aca="false">COUNTIF(E$2:E2136,3)/$A2136</f>
        <v>0.0042154566744730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1460674157303</v>
      </c>
      <c r="G2137" s="7" t="n">
        <f aca="false">COUNTIF(E$2:E2137,1)/$A2137</f>
        <v>0.342696629213483</v>
      </c>
      <c r="H2137" s="7" t="n">
        <f aca="false">COUNTIF(E$2:E2137,2)/$A2137</f>
        <v>0.0716292134831461</v>
      </c>
      <c r="I2137" s="7" t="n">
        <f aca="false">COUNTIF(E$2:E2137,3)/$A2137</f>
        <v>0.00421348314606742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1</v>
      </c>
      <c r="E2138" s="1" t="n">
        <f aca="false">SUM(B2138:D2138)</f>
        <v>1</v>
      </c>
      <c r="F2138" s="7" t="n">
        <f aca="false">COUNTIF(E$2:E2138,0)/$A2138</f>
        <v>0.581188582124474</v>
      </c>
      <c r="G2138" s="7" t="n">
        <f aca="false">COUNTIF(E$2:E2138,1)/$A2138</f>
        <v>0.343004211511465</v>
      </c>
      <c r="H2138" s="7" t="n">
        <f aca="false">COUNTIF(E$2:E2138,2)/$A2138</f>
        <v>0.0715956948993917</v>
      </c>
      <c r="I2138" s="7" t="n">
        <f aca="false">COUNTIF(E$2:E2138,3)/$A2138</f>
        <v>0.0042115114646701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1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80916744621141</v>
      </c>
      <c r="G2139" s="7" t="n">
        <f aca="false">COUNTIF(E$2:E2139,1)/$A2139</f>
        <v>0.343311506080449</v>
      </c>
      <c r="H2139" s="7" t="n">
        <f aca="false">COUNTIF(E$2:E2139,2)/$A2139</f>
        <v>0.0715622076707203</v>
      </c>
      <c r="I2139" s="7" t="n">
        <f aca="false">COUNTIF(E$2:E2139,3)/$A2139</f>
        <v>0.0042095416276894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81112669471716</v>
      </c>
      <c r="G2140" s="7" t="n">
        <f aca="false">COUNTIF(E$2:E2140,1)/$A2140</f>
        <v>0.34315100514259</v>
      </c>
      <c r="H2140" s="7" t="n">
        <f aca="false">COUNTIF(E$2:E2140,2)/$A2140</f>
        <v>0.0715287517531557</v>
      </c>
      <c r="I2140" s="7" t="n">
        <f aca="false">COUNTIF(E$2:E2140,3)/$A2140</f>
        <v>0.0042075736325385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81308411214953</v>
      </c>
      <c r="G2141" s="7" t="n">
        <f aca="false">COUNTIF(E$2:E2141,1)/$A2141</f>
        <v>0.342990654205608</v>
      </c>
      <c r="H2141" s="7" t="n">
        <f aca="false">COUNTIF(E$2:E2141,2)/$A2141</f>
        <v>0.0714953271028037</v>
      </c>
      <c r="I2141" s="7" t="n">
        <f aca="false">COUNTIF(E$2:E2141,3)/$A2141</f>
        <v>0.0042056074766355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1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81036898645493</v>
      </c>
      <c r="G2142" s="7" t="n">
        <f aca="false">COUNTIF(E$2:E2142,1)/$A2142</f>
        <v>0.343297524521252</v>
      </c>
      <c r="H2142" s="7" t="n">
        <f aca="false">COUNTIF(E$2:E2142,2)/$A2142</f>
        <v>0.0714619336758524</v>
      </c>
      <c r="I2142" s="7" t="n">
        <f aca="false">COUNTIF(E$2:E2142,3)/$A2142</f>
        <v>0.00420364315740308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1</v>
      </c>
      <c r="D2143" s="1" t="n">
        <f aca="false">IF(RANDBETWEEN(1,6)=6,1,0)</f>
        <v>0</v>
      </c>
      <c r="E2143" s="1" t="n">
        <f aca="false">SUM(B2143:D2143)</f>
        <v>1</v>
      </c>
      <c r="F2143" s="7" t="n">
        <f aca="false">COUNTIF(E$2:E2143,0)/$A2143</f>
        <v>0.580765639589169</v>
      </c>
      <c r="G2143" s="7" t="n">
        <f aca="false">COUNTIF(E$2:E2143,1)/$A2143</f>
        <v>0.343604108309991</v>
      </c>
      <c r="H2143" s="7" t="n">
        <f aca="false">COUNTIF(E$2:E2143,2)/$A2143</f>
        <v>0.0714285714285714</v>
      </c>
      <c r="I2143" s="7" t="n">
        <f aca="false">COUNTIF(E$2:E2143,3)/$A2143</f>
        <v>0.00420168067226891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80961269248717</v>
      </c>
      <c r="G2144" s="7" t="n">
        <f aca="false">COUNTIF(E$2:E2144,1)/$A2144</f>
        <v>0.343443770415306</v>
      </c>
      <c r="H2144" s="7" t="n">
        <f aca="false">COUNTIF(E$2:E2144,2)/$A2144</f>
        <v>0.0713952403173122</v>
      </c>
      <c r="I2144" s="7" t="n">
        <f aca="false">COUNTIF(E$2:E2144,3)/$A2144</f>
        <v>0.00419972001866542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8115671641791</v>
      </c>
      <c r="G2145" s="7" t="n">
        <f aca="false">COUNTIF(E$2:E2145,1)/$A2145</f>
        <v>0.343283582089552</v>
      </c>
      <c r="H2145" s="7" t="n">
        <f aca="false">COUNTIF(E$2:E2145,2)/$A2145</f>
        <v>0.0713619402985075</v>
      </c>
      <c r="I2145" s="7" t="n">
        <f aca="false">COUNTIF(E$2:E2145,3)/$A2145</f>
        <v>0.00419776119402985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1</v>
      </c>
      <c r="E2146" s="1" t="n">
        <f aca="false">SUM(B2146:D2146)</f>
        <v>1</v>
      </c>
      <c r="F2146" s="7" t="n">
        <f aca="false">COUNTIF(E$2:E2146,0)/$A2146</f>
        <v>0.580885780885781</v>
      </c>
      <c r="G2146" s="7" t="n">
        <f aca="false">COUNTIF(E$2:E2146,1)/$A2146</f>
        <v>0.343589743589744</v>
      </c>
      <c r="H2146" s="7" t="n">
        <f aca="false">COUNTIF(E$2:E2146,2)/$A2146</f>
        <v>0.0713286713286713</v>
      </c>
      <c r="I2146" s="7" t="n">
        <f aca="false">COUNTIF(E$2:E2146,3)/$A2146</f>
        <v>0.0041958041958042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81081081081081</v>
      </c>
      <c r="G2147" s="7" t="n">
        <f aca="false">COUNTIF(E$2:E2147,1)/$A2147</f>
        <v>0.343429636533085</v>
      </c>
      <c r="H2147" s="7" t="n">
        <f aca="false">COUNTIF(E$2:E2147,2)/$A2147</f>
        <v>0.0712954333643989</v>
      </c>
      <c r="I2147" s="7" t="n">
        <f aca="false">COUNTIF(E$2:E2147,3)/$A2147</f>
        <v>0.00419384902143523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81276199347927</v>
      </c>
      <c r="G2148" s="7" t="n">
        <f aca="false">COUNTIF(E$2:E2148,1)/$A2148</f>
        <v>0.343269678621332</v>
      </c>
      <c r="H2148" s="7" t="n">
        <f aca="false">COUNTIF(E$2:E2148,2)/$A2148</f>
        <v>0.0712622263623661</v>
      </c>
      <c r="I2148" s="7" t="n">
        <f aca="false">COUNTIF(E$2:E2148,3)/$A2148</f>
        <v>0.00419189566837448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8147113594041</v>
      </c>
      <c r="G2149" s="7" t="n">
        <f aca="false">COUNTIF(E$2:E2149,1)/$A2149</f>
        <v>0.343109869646183</v>
      </c>
      <c r="H2149" s="7" t="n">
        <f aca="false">COUNTIF(E$2:E2149,2)/$A2149</f>
        <v>0.0712290502793296</v>
      </c>
      <c r="I2149" s="7" t="n">
        <f aca="false">COUNTIF(E$2:E2149,3)/$A2149</f>
        <v>0.00418994413407821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81665891112145</v>
      </c>
      <c r="G2150" s="7" t="n">
        <f aca="false">COUNTIF(E$2:E2150,1)/$A2150</f>
        <v>0.342950209399721</v>
      </c>
      <c r="H2150" s="7" t="n">
        <f aca="false">COUNTIF(E$2:E2150,2)/$A2150</f>
        <v>0.0711959050721266</v>
      </c>
      <c r="I2150" s="7" t="n">
        <f aca="false">COUNTIF(E$2:E2150,3)/$A2150</f>
        <v>0.00418799441600745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1</v>
      </c>
      <c r="E2151" s="1" t="n">
        <f aca="false">SUM(B2151:D2151)</f>
        <v>1</v>
      </c>
      <c r="F2151" s="7" t="n">
        <f aca="false">COUNTIF(E$2:E2151,0)/$A2151</f>
        <v>0.581395348837209</v>
      </c>
      <c r="G2151" s="7" t="n">
        <f aca="false">COUNTIF(E$2:E2151,1)/$A2151</f>
        <v>0.343255813953488</v>
      </c>
      <c r="H2151" s="7" t="n">
        <f aca="false">COUNTIF(E$2:E2151,2)/$A2151</f>
        <v>0.0711627906976744</v>
      </c>
      <c r="I2151" s="7" t="n">
        <f aca="false">COUNTIF(E$2:E2151,3)/$A2151</f>
        <v>0.0041860465116279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1</v>
      </c>
      <c r="D2152" s="1" t="n">
        <f aca="false">IF(RANDBETWEEN(1,6)=6,1,0)</f>
        <v>0</v>
      </c>
      <c r="E2152" s="1" t="n">
        <f aca="false">SUM(B2152:D2152)</f>
        <v>1</v>
      </c>
      <c r="F2152" s="7" t="n">
        <f aca="false">COUNTIF(E$2:E2152,0)/$A2152</f>
        <v>0.581125058112506</v>
      </c>
      <c r="G2152" s="7" t="n">
        <f aca="false">COUNTIF(E$2:E2152,1)/$A2152</f>
        <v>0.343561134356113</v>
      </c>
      <c r="H2152" s="7" t="n">
        <f aca="false">COUNTIF(E$2:E2152,2)/$A2152</f>
        <v>0.0711297071129707</v>
      </c>
      <c r="I2152" s="7" t="n">
        <f aca="false">COUNTIF(E$2:E2152,3)/$A2152</f>
        <v>0.00418410041841004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580855018587361</v>
      </c>
      <c r="G2153" s="7" t="n">
        <f aca="false">COUNTIF(E$2:E2153,1)/$A2153</f>
        <v>0.343866171003717</v>
      </c>
      <c r="H2153" s="7" t="n">
        <f aca="false">COUNTIF(E$2:E2153,2)/$A2153</f>
        <v>0.0710966542750929</v>
      </c>
      <c r="I2153" s="7" t="n">
        <f aca="false">COUNTIF(E$2:E2153,3)/$A2153</f>
        <v>0.00418215613382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104969809568</v>
      </c>
      <c r="G2154" s="7" t="n">
        <f aca="false">COUNTIF(E$2:E2154,1)/$A2154</f>
        <v>0.343706456107757</v>
      </c>
      <c r="H2154" s="7" t="n">
        <f aca="false">COUNTIF(E$2:E2154,2)/$A2154</f>
        <v>0.0710636321411983</v>
      </c>
      <c r="I2154" s="7" t="n">
        <f aca="false">COUNTIF(E$2:E2154,3)/$A2154</f>
        <v>0.0041802136553646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81244196843083</v>
      </c>
      <c r="G2155" s="7" t="n">
        <f aca="false">COUNTIF(E$2:E2155,1)/$A2155</f>
        <v>0.343546889507892</v>
      </c>
      <c r="H2155" s="7" t="n">
        <f aca="false">COUNTIF(E$2:E2155,2)/$A2155</f>
        <v>0.0710306406685237</v>
      </c>
      <c r="I2155" s="7" t="n">
        <f aca="false">COUNTIF(E$2:E2155,3)/$A2155</f>
        <v>0.00417827298050139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1</v>
      </c>
      <c r="D2156" s="1" t="n">
        <f aca="false">IF(RANDBETWEEN(1,6)=6,1,0)</f>
        <v>0</v>
      </c>
      <c r="E2156" s="1" t="n">
        <f aca="false">SUM(B2156:D2156)</f>
        <v>1</v>
      </c>
      <c r="F2156" s="7" t="n">
        <f aca="false">COUNTIF(E$2:E2156,0)/$A2156</f>
        <v>0.580974477958237</v>
      </c>
      <c r="G2156" s="7" t="n">
        <f aca="false">COUNTIF(E$2:E2156,1)/$A2156</f>
        <v>0.34385150812065</v>
      </c>
      <c r="H2156" s="7" t="n">
        <f aca="false">COUNTIF(E$2:E2156,2)/$A2156</f>
        <v>0.0709976798143852</v>
      </c>
      <c r="I2156" s="7" t="n">
        <f aca="false">COUNTIF(E$2:E2156,3)/$A2156</f>
        <v>0.00417633410672854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80705009276438</v>
      </c>
      <c r="G2157" s="7" t="n">
        <f aca="false">COUNTIF(E$2:E2157,1)/$A2157</f>
        <v>0.344155844155844</v>
      </c>
      <c r="H2157" s="7" t="n">
        <f aca="false">COUNTIF(E$2:E2157,2)/$A2157</f>
        <v>0.0709647495361781</v>
      </c>
      <c r="I2157" s="7" t="n">
        <f aca="false">COUNTIF(E$2:E2157,3)/$A2157</f>
        <v>0.00417439703153989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1</v>
      </c>
      <c r="E2158" s="1" t="n">
        <f aca="false">SUM(B2158:D2158)</f>
        <v>1</v>
      </c>
      <c r="F2158" s="7" t="n">
        <f aca="false">COUNTIF(E$2:E2158,0)/$A2158</f>
        <v>0.580435790449699</v>
      </c>
      <c r="G2158" s="7" t="n">
        <f aca="false">COUNTIF(E$2:E2158,1)/$A2158</f>
        <v>0.344459898006491</v>
      </c>
      <c r="H2158" s="7" t="n">
        <f aca="false">COUNTIF(E$2:E2158,2)/$A2158</f>
        <v>0.0709318497913769</v>
      </c>
      <c r="I2158" s="7" t="n">
        <f aca="false">COUNTIF(E$2:E2158,3)/$A2158</f>
        <v>0.0041724617524339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1</v>
      </c>
      <c r="C2159" s="1" t="n">
        <f aca="false">IF(RANDBETWEEN(1,6)=6,1,0)</f>
        <v>1</v>
      </c>
      <c r="D2159" s="1" t="n">
        <f aca="false">IF(RANDBETWEEN(1,6)=6,1,0)</f>
        <v>0</v>
      </c>
      <c r="E2159" s="1" t="n">
        <f aca="false">SUM(B2159:D2159)</f>
        <v>2</v>
      </c>
      <c r="F2159" s="7" t="n">
        <f aca="false">COUNTIF(E$2:E2159,0)/$A2159</f>
        <v>0.580166821130677</v>
      </c>
      <c r="G2159" s="7" t="n">
        <f aca="false">COUNTIF(E$2:E2159,1)/$A2159</f>
        <v>0.344300278035218</v>
      </c>
      <c r="H2159" s="7" t="n">
        <f aca="false">COUNTIF(E$2:E2159,2)/$A2159</f>
        <v>0.0713623725671918</v>
      </c>
      <c r="I2159" s="7" t="n">
        <f aca="false">COUNTIF(E$2:E2159,3)/$A2159</f>
        <v>0.00417052826691381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1</v>
      </c>
      <c r="E2160" s="1" t="n">
        <f aca="false">SUM(B2160:D2160)</f>
        <v>1</v>
      </c>
      <c r="F2160" s="7" t="n">
        <f aca="false">COUNTIF(E$2:E2160,0)/$A2160</f>
        <v>0.579898100972673</v>
      </c>
      <c r="G2160" s="7" t="n">
        <f aca="false">COUNTIF(E$2:E2160,1)/$A2160</f>
        <v>0.344603983325614</v>
      </c>
      <c r="H2160" s="7" t="n">
        <f aca="false">COUNTIF(E$2:E2160,2)/$A2160</f>
        <v>0.0713293191292265</v>
      </c>
      <c r="I2160" s="7" t="n">
        <f aca="false">COUNTIF(E$2:E2160,3)/$A2160</f>
        <v>0.00416859657248726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1</v>
      </c>
      <c r="E2161" s="1" t="n">
        <f aca="false">SUM(B2161:D2161)</f>
        <v>1</v>
      </c>
      <c r="F2161" s="7" t="n">
        <f aca="false">COUNTIF(E$2:E2161,0)/$A2161</f>
        <v>0.57962962962963</v>
      </c>
      <c r="G2161" s="7" t="n">
        <f aca="false">COUNTIF(E$2:E2161,1)/$A2161</f>
        <v>0.344907407407407</v>
      </c>
      <c r="H2161" s="7" t="n">
        <f aca="false">COUNTIF(E$2:E2161,2)/$A2161</f>
        <v>0.0712962962962963</v>
      </c>
      <c r="I2161" s="7" t="n">
        <f aca="false">COUNTIF(E$2:E2161,3)/$A2161</f>
        <v>0.00416666666666667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79824155483573</v>
      </c>
      <c r="G2162" s="7" t="n">
        <f aca="false">COUNTIF(E$2:E2162,1)/$A2162</f>
        <v>0.344747801943545</v>
      </c>
      <c r="H2162" s="7" t="n">
        <f aca="false">COUNTIF(E$2:E2162,2)/$A2162</f>
        <v>0.0712633040259139</v>
      </c>
      <c r="I2162" s="7" t="n">
        <f aca="false">COUNTIF(E$2:E2162,3)/$A2162</f>
        <v>0.00416473854696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80018501387604</v>
      </c>
      <c r="G2163" s="7" t="n">
        <f aca="false">COUNTIF(E$2:E2163,1)/$A2163</f>
        <v>0.344588344125809</v>
      </c>
      <c r="H2163" s="7" t="n">
        <f aca="false">COUNTIF(E$2:E2163,2)/$A2163</f>
        <v>0.0712303422756707</v>
      </c>
      <c r="I2163" s="7" t="n">
        <f aca="false">COUNTIF(E$2:E2163,3)/$A2163</f>
        <v>0.00416281221091582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80212667591308</v>
      </c>
      <c r="G2164" s="7" t="n">
        <f aca="false">COUNTIF(E$2:E2164,1)/$A2164</f>
        <v>0.344429033749422</v>
      </c>
      <c r="H2164" s="7" t="n">
        <f aca="false">COUNTIF(E$2:E2164,2)/$A2164</f>
        <v>0.0711974110032363</v>
      </c>
      <c r="I2164" s="7" t="n">
        <f aca="false">COUNTIF(E$2:E2164,3)/$A2164</f>
        <v>0.00416088765603329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1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1</v>
      </c>
      <c r="F2165" s="7" t="n">
        <f aca="false">COUNTIF(E$2:E2165,0)/$A2165</f>
        <v>0.579944547134935</v>
      </c>
      <c r="G2165" s="7" t="n">
        <f aca="false">COUNTIF(E$2:E2165,1)/$A2165</f>
        <v>0.344731977818854</v>
      </c>
      <c r="H2165" s="7" t="n">
        <f aca="false">COUNTIF(E$2:E2165,2)/$A2165</f>
        <v>0.0711645101663586</v>
      </c>
      <c r="I2165" s="7" t="n">
        <f aca="false">COUNTIF(E$2:E2165,3)/$A2165</f>
        <v>0.00415896487985213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1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1</v>
      </c>
      <c r="F2166" s="7" t="n">
        <f aca="false">COUNTIF(E$2:E2166,0)/$A2166</f>
        <v>0.579676674364896</v>
      </c>
      <c r="G2166" s="7" t="n">
        <f aca="false">COUNTIF(E$2:E2166,1)/$A2166</f>
        <v>0.345034642032333</v>
      </c>
      <c r="H2166" s="7" t="n">
        <f aca="false">COUNTIF(E$2:E2166,2)/$A2166</f>
        <v>0.0711316397228637</v>
      </c>
      <c r="I2166" s="7" t="n">
        <f aca="false">COUNTIF(E$2:E2166,3)/$A2166</f>
        <v>0.0041570438799076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1</v>
      </c>
      <c r="C2167" s="1" t="n">
        <f aca="false">IF(RANDBETWEEN(1,6)=6,1,0)</f>
        <v>1</v>
      </c>
      <c r="D2167" s="1" t="n">
        <f aca="false">IF(RANDBETWEEN(1,6)=6,1,0)</f>
        <v>0</v>
      </c>
      <c r="E2167" s="1" t="n">
        <f aca="false">SUM(B2167:D2167)</f>
        <v>2</v>
      </c>
      <c r="F2167" s="7" t="n">
        <f aca="false">COUNTIF(E$2:E2167,0)/$A2167</f>
        <v>0.579409048938135</v>
      </c>
      <c r="G2167" s="7" t="n">
        <f aca="false">COUNTIF(E$2:E2167,1)/$A2167</f>
        <v>0.344875346260388</v>
      </c>
      <c r="H2167" s="7" t="n">
        <f aca="false">COUNTIF(E$2:E2167,2)/$A2167</f>
        <v>0.0715604801477378</v>
      </c>
      <c r="I2167" s="7" t="n">
        <f aca="false">COUNTIF(E$2:E2167,3)/$A2167</f>
        <v>0.00415512465373961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1</v>
      </c>
      <c r="E2168" s="1" t="n">
        <f aca="false">SUM(B2168:D2168)</f>
        <v>1</v>
      </c>
      <c r="F2168" s="7" t="n">
        <f aca="false">COUNTIF(E$2:E2168,0)/$A2168</f>
        <v>0.579141670512229</v>
      </c>
      <c r="G2168" s="7" t="n">
        <f aca="false">COUNTIF(E$2:E2168,1)/$A2168</f>
        <v>0.345177664974619</v>
      </c>
      <c r="H2168" s="7" t="n">
        <f aca="false">COUNTIF(E$2:E2168,2)/$A2168</f>
        <v>0.0715274573142593</v>
      </c>
      <c r="I2168" s="7" t="n">
        <f aca="false">COUNTIF(E$2:E2168,3)/$A2168</f>
        <v>0.00415320719889248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79335793357934</v>
      </c>
      <c r="G2169" s="7" t="n">
        <f aca="false">COUNTIF(E$2:E2169,1)/$A2169</f>
        <v>0.345018450184502</v>
      </c>
      <c r="H2169" s="7" t="n">
        <f aca="false">COUNTIF(E$2:E2169,2)/$A2169</f>
        <v>0.0714944649446495</v>
      </c>
      <c r="I2169" s="7" t="n">
        <f aca="false">COUNTIF(E$2:E2169,3)/$A2169</f>
        <v>0.00415129151291513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79529737206086</v>
      </c>
      <c r="G2170" s="7" t="n">
        <f aca="false">COUNTIF(E$2:E2170,1)/$A2170</f>
        <v>0.344859382203781</v>
      </c>
      <c r="H2170" s="7" t="n">
        <f aca="false">COUNTIF(E$2:E2170,2)/$A2170</f>
        <v>0.0714615029967727</v>
      </c>
      <c r="I2170" s="7" t="n">
        <f aca="false">COUNTIF(E$2:E2170,3)/$A2170</f>
        <v>0.004149377593361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79723502304148</v>
      </c>
      <c r="G2171" s="7" t="n">
        <f aca="false">COUNTIF(E$2:E2171,1)/$A2171</f>
        <v>0.344700460829493</v>
      </c>
      <c r="H2171" s="7" t="n">
        <f aca="false">COUNTIF(E$2:E2171,2)/$A2171</f>
        <v>0.0714285714285714</v>
      </c>
      <c r="I2171" s="7" t="n">
        <f aca="false">COUNTIF(E$2:E2171,3)/$A2171</f>
        <v>0.00414746543778802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79917088899125</v>
      </c>
      <c r="G2172" s="7" t="n">
        <f aca="false">COUNTIF(E$2:E2172,1)/$A2172</f>
        <v>0.344541685859051</v>
      </c>
      <c r="H2172" s="7" t="n">
        <f aca="false">COUNTIF(E$2:E2172,2)/$A2172</f>
        <v>0.0713956701980654</v>
      </c>
      <c r="I2172" s="7" t="n">
        <f aca="false">COUNTIF(E$2:E2172,3)/$A2172</f>
        <v>0.00414555504375864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1</v>
      </c>
      <c r="D2173" s="1" t="n">
        <f aca="false">IF(RANDBETWEEN(1,6)=6,1,0)</f>
        <v>0</v>
      </c>
      <c r="E2173" s="1" t="n">
        <f aca="false">SUM(B2173:D2173)</f>
        <v>1</v>
      </c>
      <c r="F2173" s="7" t="n">
        <f aca="false">COUNTIF(E$2:E2173,0)/$A2173</f>
        <v>0.579650092081031</v>
      </c>
      <c r="G2173" s="7" t="n">
        <f aca="false">COUNTIF(E$2:E2173,1)/$A2173</f>
        <v>0.344843462246777</v>
      </c>
      <c r="H2173" s="7" t="n">
        <f aca="false">COUNTIF(E$2:E2173,2)/$A2173</f>
        <v>0.0713627992633518</v>
      </c>
      <c r="I2173" s="7" t="n">
        <f aca="false">COUNTIF(E$2:E2173,3)/$A2173</f>
        <v>0.00414364640883978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798435342844</v>
      </c>
      <c r="G2174" s="7" t="n">
        <f aca="false">COUNTIF(E$2:E2174,1)/$A2174</f>
        <v>0.344684767602393</v>
      </c>
      <c r="H2174" s="7" t="n">
        <f aca="false">COUNTIF(E$2:E2174,2)/$A2174</f>
        <v>0.0713299585826047</v>
      </c>
      <c r="I2174" s="7" t="n">
        <f aca="false">COUNTIF(E$2:E2174,3)/$A2174</f>
        <v>0.0041417395306028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80036798528059</v>
      </c>
      <c r="G2175" s="7" t="n">
        <f aca="false">COUNTIF(E$2:E2175,1)/$A2175</f>
        <v>0.344526218951242</v>
      </c>
      <c r="H2175" s="7" t="n">
        <f aca="false">COUNTIF(E$2:E2175,2)/$A2175</f>
        <v>0.0712971481140754</v>
      </c>
      <c r="I2175" s="7" t="n">
        <f aca="false">COUNTIF(E$2:E2175,3)/$A2175</f>
        <v>0.00413983440662374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80229885057471</v>
      </c>
      <c r="G2176" s="7" t="n">
        <f aca="false">COUNTIF(E$2:E2176,1)/$A2176</f>
        <v>0.344367816091954</v>
      </c>
      <c r="H2176" s="7" t="n">
        <f aca="false">COUNTIF(E$2:E2176,2)/$A2176</f>
        <v>0.071264367816092</v>
      </c>
      <c r="I2176" s="7" t="n">
        <f aca="false">COUNTIF(E$2:E2176,3)/$A2176</f>
        <v>0.00413793103448276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1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1</v>
      </c>
      <c r="F2177" s="7" t="n">
        <f aca="false">COUNTIF(E$2:E2177,0)/$A2177</f>
        <v>0.579963235294118</v>
      </c>
      <c r="G2177" s="7" t="n">
        <f aca="false">COUNTIF(E$2:E2177,1)/$A2177</f>
        <v>0.344669117647059</v>
      </c>
      <c r="H2177" s="7" t="n">
        <f aca="false">COUNTIF(E$2:E2177,2)/$A2177</f>
        <v>0.0712316176470588</v>
      </c>
      <c r="I2177" s="7" t="n">
        <f aca="false">COUNTIF(E$2:E2177,3)/$A2177</f>
        <v>0.00413602941176471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80156178226918</v>
      </c>
      <c r="G2178" s="7" t="n">
        <f aca="false">COUNTIF(E$2:E2178,1)/$A2178</f>
        <v>0.344510794671566</v>
      </c>
      <c r="H2178" s="7" t="n">
        <f aca="false">COUNTIF(E$2:E2178,2)/$A2178</f>
        <v>0.0711988975654571</v>
      </c>
      <c r="I2178" s="7" t="n">
        <f aca="false">COUNTIF(E$2:E2178,3)/$A2178</f>
        <v>0.0041341295360588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80348943985308</v>
      </c>
      <c r="G2179" s="7" t="n">
        <f aca="false">COUNTIF(E$2:E2179,1)/$A2179</f>
        <v>0.34435261707989</v>
      </c>
      <c r="H2179" s="7" t="n">
        <f aca="false">COUNTIF(E$2:E2179,2)/$A2179</f>
        <v>0.0711662075298439</v>
      </c>
      <c r="I2179" s="7" t="n">
        <f aca="false">COUNTIF(E$2:E2179,3)/$A2179</f>
        <v>0.00413223140495868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0541532813217</v>
      </c>
      <c r="G2180" s="7" t="n">
        <f aca="false">COUNTIF(E$2:E2180,1)/$A2180</f>
        <v>0.344194584671868</v>
      </c>
      <c r="H2180" s="7" t="n">
        <f aca="false">COUNTIF(E$2:E2180,2)/$A2180</f>
        <v>0.0711335474988527</v>
      </c>
      <c r="I2180" s="7" t="n">
        <f aca="false">COUNTIF(E$2:E2180,3)/$A2180</f>
        <v>0.00413033501606241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80733944954128</v>
      </c>
      <c r="G2181" s="7" t="n">
        <f aca="false">COUNTIF(E$2:E2181,1)/$A2181</f>
        <v>0.344036697247706</v>
      </c>
      <c r="H2181" s="7" t="n">
        <f aca="false">COUNTIF(E$2:E2181,2)/$A2181</f>
        <v>0.0711009174311927</v>
      </c>
      <c r="I2181" s="7" t="n">
        <f aca="false">COUNTIF(E$2:E2181,3)/$A2181</f>
        <v>0.0041284403669724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1</v>
      </c>
      <c r="E2182" s="1" t="n">
        <f aca="false">SUM(B2182:D2182)</f>
        <v>1</v>
      </c>
      <c r="F2182" s="7" t="n">
        <f aca="false">COUNTIF(E$2:E2182,0)/$A2182</f>
        <v>0.580467675378267</v>
      </c>
      <c r="G2182" s="7" t="n">
        <f aca="false">COUNTIF(E$2:E2182,1)/$A2182</f>
        <v>0.344337459880789</v>
      </c>
      <c r="H2182" s="7" t="n">
        <f aca="false">COUNTIF(E$2:E2182,2)/$A2182</f>
        <v>0.0710683172856488</v>
      </c>
      <c r="I2182" s="7" t="n">
        <f aca="false">COUNTIF(E$2:E2182,3)/$A2182</f>
        <v>0.00412654745529574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1</v>
      </c>
      <c r="D2183" s="1" t="n">
        <f aca="false">IF(RANDBETWEEN(1,6)=6,1,0)</f>
        <v>1</v>
      </c>
      <c r="E2183" s="1" t="n">
        <f aca="false">SUM(B2183:D2183)</f>
        <v>2</v>
      </c>
      <c r="F2183" s="7" t="n">
        <f aca="false">COUNTIF(E$2:E2183,0)/$A2183</f>
        <v>0.580201649862511</v>
      </c>
      <c r="G2183" s="7" t="n">
        <f aca="false">COUNTIF(E$2:E2183,1)/$A2183</f>
        <v>0.344179651695692</v>
      </c>
      <c r="H2183" s="7" t="n">
        <f aca="false">COUNTIF(E$2:E2183,2)/$A2183</f>
        <v>0.0714940421631531</v>
      </c>
      <c r="I2183" s="7" t="n">
        <f aca="false">COUNTIF(E$2:E2183,3)/$A2183</f>
        <v>0.00412465627864345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80393953275309</v>
      </c>
      <c r="G2184" s="7" t="n">
        <f aca="false">COUNTIF(E$2:E2184,1)/$A2184</f>
        <v>0.344021988089785</v>
      </c>
      <c r="H2184" s="7" t="n">
        <f aca="false">COUNTIF(E$2:E2184,2)/$A2184</f>
        <v>0.0714612918002749</v>
      </c>
      <c r="I2184" s="7" t="n">
        <f aca="false">COUNTIF(E$2:E2184,3)/$A2184</f>
        <v>0.00412276683463124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0586080586081</v>
      </c>
      <c r="G2185" s="7" t="n">
        <f aca="false">COUNTIF(E$2:E2185,1)/$A2185</f>
        <v>0.343864468864469</v>
      </c>
      <c r="H2185" s="7" t="n">
        <f aca="false">COUNTIF(E$2:E2185,2)/$A2185</f>
        <v>0.0714285714285714</v>
      </c>
      <c r="I2185" s="7" t="n">
        <f aca="false">COUNTIF(E$2:E2185,3)/$A2185</f>
        <v>0.00412087912087912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80778032036613</v>
      </c>
      <c r="G2186" s="7" t="n">
        <f aca="false">COUNTIF(E$2:E2186,1)/$A2186</f>
        <v>0.34370709382151</v>
      </c>
      <c r="H2186" s="7" t="n">
        <f aca="false">COUNTIF(E$2:E2186,2)/$A2186</f>
        <v>0.071395881006865</v>
      </c>
      <c r="I2186" s="7" t="n">
        <f aca="false">COUNTIF(E$2:E2186,3)/$A2186</f>
        <v>0.00411899313501144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0969807868253</v>
      </c>
      <c r="G2187" s="7" t="n">
        <f aca="false">COUNTIF(E$2:E2187,1)/$A2187</f>
        <v>0.343549862763038</v>
      </c>
      <c r="H2187" s="7" t="n">
        <f aca="false">COUNTIF(E$2:E2187,2)/$A2187</f>
        <v>0.0713632204940531</v>
      </c>
      <c r="I2187" s="7" t="n">
        <f aca="false">COUNTIF(E$2:E2187,3)/$A2187</f>
        <v>0.00411710887465691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1</v>
      </c>
      <c r="D2188" s="1" t="n">
        <f aca="false">IF(RANDBETWEEN(1,6)=6,1,0)</f>
        <v>0</v>
      </c>
      <c r="E2188" s="1" t="n">
        <f aca="false">SUM(B2188:D2188)</f>
        <v>1</v>
      </c>
      <c r="F2188" s="7" t="n">
        <f aca="false">COUNTIF(E$2:E2188,0)/$A2188</f>
        <v>0.580704160951075</v>
      </c>
      <c r="G2188" s="7" t="n">
        <f aca="false">COUNTIF(E$2:E2188,1)/$A2188</f>
        <v>0.343850022862369</v>
      </c>
      <c r="H2188" s="7" t="n">
        <f aca="false">COUNTIF(E$2:E2188,2)/$A2188</f>
        <v>0.0713305898491084</v>
      </c>
      <c r="I2188" s="7" t="n">
        <f aca="false">COUNTIF(E$2:E2188,3)/$A2188</f>
        <v>0.00411522633744856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80895795246801</v>
      </c>
      <c r="G2189" s="7" t="n">
        <f aca="false">COUNTIF(E$2:E2189,1)/$A2189</f>
        <v>0.343692870201097</v>
      </c>
      <c r="H2189" s="7" t="n">
        <f aca="false">COUNTIF(E$2:E2189,2)/$A2189</f>
        <v>0.0712979890310786</v>
      </c>
      <c r="I2189" s="7" t="n">
        <f aca="false">COUNTIF(E$2:E2189,3)/$A2189</f>
        <v>0.00411334552102377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1087254454089</v>
      </c>
      <c r="G2190" s="7" t="n">
        <f aca="false">COUNTIF(E$2:E2190,1)/$A2190</f>
        <v>0.343535861123801</v>
      </c>
      <c r="H2190" s="7" t="n">
        <f aca="false">COUNTIF(E$2:E2190,2)/$A2190</f>
        <v>0.0712654179990863</v>
      </c>
      <c r="I2190" s="7" t="n">
        <f aca="false">COUNTIF(E$2:E2190,3)/$A2190</f>
        <v>0.00411146642302421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1</v>
      </c>
      <c r="D2191" s="1" t="n">
        <f aca="false">IF(RANDBETWEEN(1,6)=6,1,0)</f>
        <v>0</v>
      </c>
      <c r="E2191" s="1" t="n">
        <f aca="false">SUM(B2191:D2191)</f>
        <v>1</v>
      </c>
      <c r="F2191" s="7" t="n">
        <f aca="false">COUNTIF(E$2:E2191,0)/$A2191</f>
        <v>0.580821917808219</v>
      </c>
      <c r="G2191" s="7" t="n">
        <f aca="false">COUNTIF(E$2:E2191,1)/$A2191</f>
        <v>0.343835616438356</v>
      </c>
      <c r="H2191" s="7" t="n">
        <f aca="false">COUNTIF(E$2:E2191,2)/$A2191</f>
        <v>0.0712328767123288</v>
      </c>
      <c r="I2191" s="7" t="n">
        <f aca="false">COUNTIF(E$2:E2191,3)/$A2191</f>
        <v>0.00410958904109589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1</v>
      </c>
      <c r="E2192" s="1" t="n">
        <f aca="false">SUM(B2192:D2192)</f>
        <v>1</v>
      </c>
      <c r="F2192" s="7" t="n">
        <f aca="false">COUNTIF(E$2:E2192,0)/$A2192</f>
        <v>0.580556823368325</v>
      </c>
      <c r="G2192" s="7" t="n">
        <f aca="false">COUNTIF(E$2:E2192,1)/$A2192</f>
        <v>0.344135098128708</v>
      </c>
      <c r="H2192" s="7" t="n">
        <f aca="false">COUNTIF(E$2:E2192,2)/$A2192</f>
        <v>0.0712003651300776</v>
      </c>
      <c r="I2192" s="7" t="n">
        <f aca="false">COUNTIF(E$2:E2192,3)/$A2192</f>
        <v>0.00410771337288909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0748175182482</v>
      </c>
      <c r="G2193" s="7" t="n">
        <f aca="false">COUNTIF(E$2:E2193,1)/$A2193</f>
        <v>0.343978102189781</v>
      </c>
      <c r="H2193" s="7" t="n">
        <f aca="false">COUNTIF(E$2:E2193,2)/$A2193</f>
        <v>0.0711678832116788</v>
      </c>
      <c r="I2193" s="7" t="n">
        <f aca="false">COUNTIF(E$2:E2193,3)/$A2193</f>
        <v>0.00410583941605839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8093935248518</v>
      </c>
      <c r="G2194" s="7" t="n">
        <f aca="false">COUNTIF(E$2:E2194,1)/$A2194</f>
        <v>0.343821249430005</v>
      </c>
      <c r="H2194" s="7" t="n">
        <f aca="false">COUNTIF(E$2:E2194,2)/$A2194</f>
        <v>0.0711354309165527</v>
      </c>
      <c r="I2194" s="7" t="n">
        <f aca="false">COUNTIF(E$2:E2194,3)/$A2194</f>
        <v>0.00410396716826265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1</v>
      </c>
      <c r="E2195" s="1" t="n">
        <f aca="false">SUM(B2195:D2195)</f>
        <v>1</v>
      </c>
      <c r="F2195" s="7" t="n">
        <f aca="false">COUNTIF(E$2:E2195,0)/$A2195</f>
        <v>0.580674567000912</v>
      </c>
      <c r="G2195" s="7" t="n">
        <f aca="false">COUNTIF(E$2:E2195,1)/$A2195</f>
        <v>0.34412032816773</v>
      </c>
      <c r="H2195" s="7" t="n">
        <f aca="false">COUNTIF(E$2:E2195,2)/$A2195</f>
        <v>0.0711030082041933</v>
      </c>
      <c r="I2195" s="7" t="n">
        <f aca="false">COUNTIF(E$2:E2195,3)/$A2195</f>
        <v>0.004102096627165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80865603644647</v>
      </c>
      <c r="G2196" s="7" t="n">
        <f aca="false">COUNTIF(E$2:E2196,1)/$A2196</f>
        <v>0.343963553530752</v>
      </c>
      <c r="H2196" s="7" t="n">
        <f aca="false">COUNTIF(E$2:E2196,2)/$A2196</f>
        <v>0.0710706150341686</v>
      </c>
      <c r="I2196" s="7" t="n">
        <f aca="false">COUNTIF(E$2:E2196,3)/$A2196</f>
        <v>0.0041002277904328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81056466302368</v>
      </c>
      <c r="G2197" s="7" t="n">
        <f aca="false">COUNTIF(E$2:E2197,1)/$A2197</f>
        <v>0.343806921675774</v>
      </c>
      <c r="H2197" s="7" t="n">
        <f aca="false">COUNTIF(E$2:E2197,2)/$A2197</f>
        <v>0.0710382513661202</v>
      </c>
      <c r="I2197" s="7" t="n">
        <f aca="false">COUNTIF(E$2:E2197,3)/$A2197</f>
        <v>0.00409836065573771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1247155211652</v>
      </c>
      <c r="G2198" s="7" t="n">
        <f aca="false">COUNTIF(E$2:E2198,1)/$A2198</f>
        <v>0.343650432407829</v>
      </c>
      <c r="H2198" s="7" t="n">
        <f aca="false">COUNTIF(E$2:E2198,2)/$A2198</f>
        <v>0.0710059171597633</v>
      </c>
      <c r="I2198" s="7" t="n">
        <f aca="false">COUNTIF(E$2:E2198,3)/$A2198</f>
        <v>0.0040964952207555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1</v>
      </c>
      <c r="E2199" s="1" t="n">
        <f aca="false">SUM(B2199:D2199)</f>
        <v>1</v>
      </c>
      <c r="F2199" s="7" t="n">
        <f aca="false">COUNTIF(E$2:E2199,0)/$A2199</f>
        <v>0.58098271155596</v>
      </c>
      <c r="G2199" s="7" t="n">
        <f aca="false">COUNTIF(E$2:E2199,1)/$A2199</f>
        <v>0.343949044585987</v>
      </c>
      <c r="H2199" s="7" t="n">
        <f aca="false">COUNTIF(E$2:E2199,2)/$A2199</f>
        <v>0.0709736123748863</v>
      </c>
      <c r="I2199" s="7" t="n">
        <f aca="false">COUNTIF(E$2:E2199,3)/$A2199</f>
        <v>0.0040946314831665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1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580718508412915</v>
      </c>
      <c r="G2200" s="7" t="n">
        <f aca="false">COUNTIF(E$2:E2200,1)/$A2200</f>
        <v>0.34424738517508</v>
      </c>
      <c r="H2200" s="7" t="n">
        <f aca="false">COUNTIF(E$2:E2200,2)/$A2200</f>
        <v>0.0709413369713506</v>
      </c>
      <c r="I2200" s="7" t="n">
        <f aca="false">COUNTIF(E$2:E2200,3)/$A2200</f>
        <v>0.00409276944065484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1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1</v>
      </c>
      <c r="F2201" s="7" t="n">
        <f aca="false">COUNTIF(E$2:E2201,0)/$A2201</f>
        <v>0.580454545454545</v>
      </c>
      <c r="G2201" s="7" t="n">
        <f aca="false">COUNTIF(E$2:E2201,1)/$A2201</f>
        <v>0.344545454545455</v>
      </c>
      <c r="H2201" s="7" t="n">
        <f aca="false">COUNTIF(E$2:E2201,2)/$A2201</f>
        <v>0.0709090909090909</v>
      </c>
      <c r="I2201" s="7" t="n">
        <f aca="false">COUNTIF(E$2:E2201,3)/$A2201</f>
        <v>0.00409090909090909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1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1</v>
      </c>
      <c r="F2202" s="7" t="n">
        <f aca="false">COUNTIF(E$2:E2202,0)/$A2202</f>
        <v>0.580190822353476</v>
      </c>
      <c r="G2202" s="7" t="n">
        <f aca="false">COUNTIF(E$2:E2202,1)/$A2202</f>
        <v>0.344843253066788</v>
      </c>
      <c r="H2202" s="7" t="n">
        <f aca="false">COUNTIF(E$2:E2202,2)/$A2202</f>
        <v>0.0708768741481145</v>
      </c>
      <c r="I2202" s="7" t="n">
        <f aca="false">COUNTIF(E$2:E2202,3)/$A2202</f>
        <v>0.00408905043162199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1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1</v>
      </c>
      <c r="F2203" s="7" t="n">
        <f aca="false">COUNTIF(E$2:E2203,0)/$A2203</f>
        <v>0.579927338782925</v>
      </c>
      <c r="G2203" s="7" t="n">
        <f aca="false">COUNTIF(E$2:E2203,1)/$A2203</f>
        <v>0.345140781108084</v>
      </c>
      <c r="H2203" s="7" t="n">
        <f aca="false">COUNTIF(E$2:E2203,2)/$A2203</f>
        <v>0.0708446866485014</v>
      </c>
      <c r="I2203" s="7" t="n">
        <f aca="false">COUNTIF(E$2:E2203,3)/$A2203</f>
        <v>0.00408719346049046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80118020880617</v>
      </c>
      <c r="G2204" s="7" t="n">
        <f aca="false">COUNTIF(E$2:E2204,1)/$A2204</f>
        <v>0.344984112573763</v>
      </c>
      <c r="H2204" s="7" t="n">
        <f aca="false">COUNTIF(E$2:E2204,2)/$A2204</f>
        <v>0.070812528370404</v>
      </c>
      <c r="I2204" s="7" t="n">
        <f aca="false">COUNTIF(E$2:E2204,3)/$A2204</f>
        <v>0.00408533817521562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1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79854809437387</v>
      </c>
      <c r="G2205" s="7" t="n">
        <f aca="false">COUNTIF(E$2:E2205,1)/$A2205</f>
        <v>0.345281306715064</v>
      </c>
      <c r="H2205" s="7" t="n">
        <f aca="false">COUNTIF(E$2:E2205,2)/$A2205</f>
        <v>0.0707803992740472</v>
      </c>
      <c r="I2205" s="7" t="n">
        <f aca="false">COUNTIF(E$2:E2205,3)/$A2205</f>
        <v>0.00408348457350272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1</v>
      </c>
      <c r="C2206" s="1" t="n">
        <f aca="false">IF(RANDBETWEEN(1,6)=6,1,0)</f>
        <v>0</v>
      </c>
      <c r="D2206" s="1" t="n">
        <f aca="false">IF(RANDBETWEEN(1,6)=6,1,0)</f>
        <v>1</v>
      </c>
      <c r="E2206" s="1" t="n">
        <f aca="false">SUM(B2206:D2206)</f>
        <v>2</v>
      </c>
      <c r="F2206" s="7" t="n">
        <f aca="false">COUNTIF(E$2:E2206,0)/$A2206</f>
        <v>0.579591836734694</v>
      </c>
      <c r="G2206" s="7" t="n">
        <f aca="false">COUNTIF(E$2:E2206,1)/$A2206</f>
        <v>0.345124716553288</v>
      </c>
      <c r="H2206" s="7" t="n">
        <f aca="false">COUNTIF(E$2:E2206,2)/$A2206</f>
        <v>0.0712018140589569</v>
      </c>
      <c r="I2206" s="7" t="n">
        <f aca="false">COUNTIF(E$2:E2206,3)/$A2206</f>
        <v>0.0040816326530612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79782411604714</v>
      </c>
      <c r="G2207" s="7" t="n">
        <f aca="false">COUNTIF(E$2:E2207,1)/$A2207</f>
        <v>0.344968268359021</v>
      </c>
      <c r="H2207" s="7" t="n">
        <f aca="false">COUNTIF(E$2:E2207,2)/$A2207</f>
        <v>0.07116953762466</v>
      </c>
      <c r="I2207" s="7" t="n">
        <f aca="false">COUNTIF(E$2:E2207,3)/$A2207</f>
        <v>0.00407978241160471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79972813774354</v>
      </c>
      <c r="G2208" s="7" t="n">
        <f aca="false">COUNTIF(E$2:E2208,1)/$A2208</f>
        <v>0.344811961939284</v>
      </c>
      <c r="H2208" s="7" t="n">
        <f aca="false">COUNTIF(E$2:E2208,2)/$A2208</f>
        <v>0.0711372904395106</v>
      </c>
      <c r="I2208" s="7" t="n">
        <f aca="false">COUNTIF(E$2:E2208,3)/$A2208</f>
        <v>0.00407793384685093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1</v>
      </c>
      <c r="D2209" s="1" t="n">
        <f aca="false">IF(RANDBETWEEN(1,6)=6,1,0)</f>
        <v>0</v>
      </c>
      <c r="E2209" s="1" t="n">
        <f aca="false">SUM(B2209:D2209)</f>
        <v>1</v>
      </c>
      <c r="F2209" s="7" t="n">
        <f aca="false">COUNTIF(E$2:E2209,0)/$A2209</f>
        <v>0.579710144927536</v>
      </c>
      <c r="G2209" s="7" t="n">
        <f aca="false">COUNTIF(E$2:E2209,1)/$A2209</f>
        <v>0.345108695652174</v>
      </c>
      <c r="H2209" s="7" t="n">
        <f aca="false">COUNTIF(E$2:E2209,2)/$A2209</f>
        <v>0.0711050724637681</v>
      </c>
      <c r="I2209" s="7" t="n">
        <f aca="false">COUNTIF(E$2:E2209,3)/$A2209</f>
        <v>0.00407608695652174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1</v>
      </c>
      <c r="E2210" s="1" t="n">
        <f aca="false">SUM(B2210:D2210)</f>
        <v>1</v>
      </c>
      <c r="F2210" s="7" t="n">
        <f aca="false">COUNTIF(E$2:E2210,0)/$A2210</f>
        <v>0.579447713897691</v>
      </c>
      <c r="G2210" s="7" t="n">
        <f aca="false">COUNTIF(E$2:E2210,1)/$A2210</f>
        <v>0.345405160706202</v>
      </c>
      <c r="H2210" s="7" t="n">
        <f aca="false">COUNTIF(E$2:E2210,2)/$A2210</f>
        <v>0.0710728836577637</v>
      </c>
      <c r="I2210" s="7" t="n">
        <f aca="false">COUNTIF(E$2:E2210,3)/$A2210</f>
        <v>0.00407424173834314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1</v>
      </c>
      <c r="D2211" s="1" t="n">
        <f aca="false">IF(RANDBETWEEN(1,6)=6,1,0)</f>
        <v>0</v>
      </c>
      <c r="E2211" s="1" t="n">
        <f aca="false">SUM(B2211:D2211)</f>
        <v>1</v>
      </c>
      <c r="F2211" s="7" t="n">
        <f aca="false">COUNTIF(E$2:E2211,0)/$A2211</f>
        <v>0.579185520361991</v>
      </c>
      <c r="G2211" s="7" t="n">
        <f aca="false">COUNTIF(E$2:E2211,1)/$A2211</f>
        <v>0.345701357466063</v>
      </c>
      <c r="H2211" s="7" t="n">
        <f aca="false">COUNTIF(E$2:E2211,2)/$A2211</f>
        <v>0.0710407239819005</v>
      </c>
      <c r="I2211" s="7" t="n">
        <f aca="false">COUNTIF(E$2:E2211,3)/$A2211</f>
        <v>0.00407239819004525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79375848032565</v>
      </c>
      <c r="G2212" s="7" t="n">
        <f aca="false">COUNTIF(E$2:E2212,1)/$A2212</f>
        <v>0.34554500226142</v>
      </c>
      <c r="H2212" s="7" t="n">
        <f aca="false">COUNTIF(E$2:E2212,2)/$A2212</f>
        <v>0.0710085933966531</v>
      </c>
      <c r="I2212" s="7" t="n">
        <f aca="false">COUNTIF(E$2:E2212,3)/$A2212</f>
        <v>0.00407055630936228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79566003616637</v>
      </c>
      <c r="G2213" s="7" t="n">
        <f aca="false">COUNTIF(E$2:E2213,1)/$A2213</f>
        <v>0.345388788426763</v>
      </c>
      <c r="H2213" s="7" t="n">
        <f aca="false">COUNTIF(E$2:E2213,2)/$A2213</f>
        <v>0.0709764918625678</v>
      </c>
      <c r="I2213" s="7" t="n">
        <f aca="false">COUNTIF(E$2:E2213,3)/$A2213</f>
        <v>0.00406871609403255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79755987347492</v>
      </c>
      <c r="G2214" s="7" t="n">
        <f aca="false">COUNTIF(E$2:E2214,1)/$A2214</f>
        <v>0.345232715770447</v>
      </c>
      <c r="H2214" s="7" t="n">
        <f aca="false">COUNTIF(E$2:E2214,2)/$A2214</f>
        <v>0.0709444193402621</v>
      </c>
      <c r="I2214" s="7" t="n">
        <f aca="false">COUNTIF(E$2:E2214,3)/$A2214</f>
        <v>0.00406687754179846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79945799457995</v>
      </c>
      <c r="G2215" s="7" t="n">
        <f aca="false">COUNTIF(E$2:E2215,1)/$A2215</f>
        <v>0.345076784101174</v>
      </c>
      <c r="H2215" s="7" t="n">
        <f aca="false">COUNTIF(E$2:E2215,2)/$A2215</f>
        <v>0.0709123757904246</v>
      </c>
      <c r="I2215" s="7" t="n">
        <f aca="false">COUNTIF(E$2:E2215,3)/$A2215</f>
        <v>0.004065040650406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79683972911964</v>
      </c>
      <c r="G2216" s="7" t="n">
        <f aca="false">COUNTIF(E$2:E2216,1)/$A2216</f>
        <v>0.345372460496614</v>
      </c>
      <c r="H2216" s="7" t="n">
        <f aca="false">COUNTIF(E$2:E2216,2)/$A2216</f>
        <v>0.0708803611738149</v>
      </c>
      <c r="I2216" s="7" t="n">
        <f aca="false">COUNTIF(E$2:E2216,3)/$A2216</f>
        <v>0.00406320541760722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1</v>
      </c>
      <c r="C2217" s="1" t="n">
        <f aca="false">IF(RANDBETWEEN(1,6)=6,1,0)</f>
        <v>1</v>
      </c>
      <c r="D2217" s="1" t="n">
        <f aca="false">IF(RANDBETWEEN(1,6)=6,1,0)</f>
        <v>0</v>
      </c>
      <c r="E2217" s="1" t="n">
        <f aca="false">SUM(B2217:D2217)</f>
        <v>2</v>
      </c>
      <c r="F2217" s="7" t="n">
        <f aca="false">COUNTIF(E$2:E2217,0)/$A2217</f>
        <v>0.57942238267148</v>
      </c>
      <c r="G2217" s="7" t="n">
        <f aca="false">COUNTIF(E$2:E2217,1)/$A2217</f>
        <v>0.345216606498195</v>
      </c>
      <c r="H2217" s="7" t="n">
        <f aca="false">COUNTIF(E$2:E2217,2)/$A2217</f>
        <v>0.0712996389891697</v>
      </c>
      <c r="I2217" s="7" t="n">
        <f aca="false">COUNTIF(E$2:E2217,3)/$A2217</f>
        <v>0.00406137184115523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1</v>
      </c>
      <c r="E2218" s="1" t="n">
        <f aca="false">SUM(B2218:D2218)</f>
        <v>1</v>
      </c>
      <c r="F2218" s="7" t="n">
        <f aca="false">COUNTIF(E$2:E2218,0)/$A2218</f>
        <v>0.579161028416779</v>
      </c>
      <c r="G2218" s="7" t="n">
        <f aca="false">COUNTIF(E$2:E2218,1)/$A2218</f>
        <v>0.345511953089761</v>
      </c>
      <c r="H2218" s="7" t="n">
        <f aca="false">COUNTIF(E$2:E2218,2)/$A2218</f>
        <v>0.0712674785746504</v>
      </c>
      <c r="I2218" s="7" t="n">
        <f aca="false">COUNTIF(E$2:E2218,3)/$A2218</f>
        <v>0.0040595399188092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79350766456267</v>
      </c>
      <c r="G2219" s="7" t="n">
        <f aca="false">COUNTIF(E$2:E2219,1)/$A2219</f>
        <v>0.345356176735798</v>
      </c>
      <c r="H2219" s="7" t="n">
        <f aca="false">COUNTIF(E$2:E2219,2)/$A2219</f>
        <v>0.0712353471596033</v>
      </c>
      <c r="I2219" s="7" t="n">
        <f aca="false">COUNTIF(E$2:E2219,3)/$A2219</f>
        <v>0.00405770964833183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79540333483551</v>
      </c>
      <c r="G2220" s="7" t="n">
        <f aca="false">COUNTIF(E$2:E2220,1)/$A2220</f>
        <v>0.345200540784137</v>
      </c>
      <c r="H2220" s="7" t="n">
        <f aca="false">COUNTIF(E$2:E2220,2)/$A2220</f>
        <v>0.071203244704822</v>
      </c>
      <c r="I2220" s="7" t="n">
        <f aca="false">COUNTIF(E$2:E2220,3)/$A2220</f>
        <v>0.00405588102748986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7972972972973</v>
      </c>
      <c r="G2221" s="7" t="n">
        <f aca="false">COUNTIF(E$2:E2221,1)/$A2221</f>
        <v>0.345045045045045</v>
      </c>
      <c r="H2221" s="7" t="n">
        <f aca="false">COUNTIF(E$2:E2221,2)/$A2221</f>
        <v>0.0711711711711712</v>
      </c>
      <c r="I2221" s="7" t="n">
        <f aca="false">COUNTIF(E$2:E2221,3)/$A2221</f>
        <v>0.0040540540540540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1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579468707789284</v>
      </c>
      <c r="G2222" s="7" t="n">
        <f aca="false">COUNTIF(E$2:E2222,1)/$A2222</f>
        <v>0.345339936965331</v>
      </c>
      <c r="H2222" s="7" t="n">
        <f aca="false">COUNTIF(E$2:E2222,2)/$A2222</f>
        <v>0.0711391265195858</v>
      </c>
      <c r="I2222" s="7" t="n">
        <f aca="false">COUNTIF(E$2:E2222,3)/$A2222</f>
        <v>0.00405222872579919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1</v>
      </c>
      <c r="D2223" s="1" t="n">
        <f aca="false">IF(RANDBETWEEN(1,6)=6,1,0)</f>
        <v>0</v>
      </c>
      <c r="E2223" s="1" t="n">
        <f aca="false">SUM(B2223:D2223)</f>
        <v>1</v>
      </c>
      <c r="F2223" s="7" t="n">
        <f aca="false">COUNTIF(E$2:E2223,0)/$A2223</f>
        <v>0.579207920792079</v>
      </c>
      <c r="G2223" s="7" t="n">
        <f aca="false">COUNTIF(E$2:E2223,1)/$A2223</f>
        <v>0.345634563456346</v>
      </c>
      <c r="H2223" s="7" t="n">
        <f aca="false">COUNTIF(E$2:E2223,2)/$A2223</f>
        <v>0.0711071107110711</v>
      </c>
      <c r="I2223" s="7" t="n">
        <f aca="false">COUNTIF(E$2:E2223,3)/$A2223</f>
        <v>0.0040504050405040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79397210976158</v>
      </c>
      <c r="G2224" s="7" t="n">
        <f aca="false">COUNTIF(E$2:E2224,1)/$A2224</f>
        <v>0.345479082321188</v>
      </c>
      <c r="H2224" s="7" t="n">
        <f aca="false">COUNTIF(E$2:E2224,2)/$A2224</f>
        <v>0.0710751237067027</v>
      </c>
      <c r="I2224" s="7" t="n">
        <f aca="false">COUNTIF(E$2:E2224,3)/$A2224</f>
        <v>0.00404858299595142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79586330935252</v>
      </c>
      <c r="G2225" s="7" t="n">
        <f aca="false">COUNTIF(E$2:E2225,1)/$A2225</f>
        <v>0.345323741007194</v>
      </c>
      <c r="H2225" s="7" t="n">
        <f aca="false">COUNTIF(E$2:E2225,2)/$A2225</f>
        <v>0.0710431654676259</v>
      </c>
      <c r="I2225" s="7" t="n">
        <f aca="false">COUNTIF(E$2:E2225,3)/$A2225</f>
        <v>0.00404676258992806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1</v>
      </c>
      <c r="D2226" s="1" t="n">
        <f aca="false">IF(RANDBETWEEN(1,6)=6,1,0)</f>
        <v>0</v>
      </c>
      <c r="E2226" s="1" t="n">
        <f aca="false">SUM(B2226:D2226)</f>
        <v>1</v>
      </c>
      <c r="F2226" s="7" t="n">
        <f aca="false">COUNTIF(E$2:E2226,0)/$A2226</f>
        <v>0.579325842696629</v>
      </c>
      <c r="G2226" s="7" t="n">
        <f aca="false">COUNTIF(E$2:E2226,1)/$A2226</f>
        <v>0.34561797752809</v>
      </c>
      <c r="H2226" s="7" t="n">
        <f aca="false">COUNTIF(E$2:E2226,2)/$A2226</f>
        <v>0.0710112359550562</v>
      </c>
      <c r="I2226" s="7" t="n">
        <f aca="false">COUNTIF(E$2:E2226,3)/$A2226</f>
        <v>0.00404494382022472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1</v>
      </c>
      <c r="D2227" s="1" t="n">
        <f aca="false">IF(RANDBETWEEN(1,6)=6,1,0)</f>
        <v>1</v>
      </c>
      <c r="E2227" s="1" t="n">
        <f aca="false">SUM(B2227:D2227)</f>
        <v>2</v>
      </c>
      <c r="F2227" s="7" t="n">
        <f aca="false">COUNTIF(E$2:E2227,0)/$A2227</f>
        <v>0.579065588499551</v>
      </c>
      <c r="G2227" s="7" t="n">
        <f aca="false">COUNTIF(E$2:E2227,1)/$A2227</f>
        <v>0.345462713387242</v>
      </c>
      <c r="H2227" s="7" t="n">
        <f aca="false">COUNTIF(E$2:E2227,2)/$A2227</f>
        <v>0.0714285714285714</v>
      </c>
      <c r="I2227" s="7" t="n">
        <f aca="false">COUNTIF(E$2:E2227,3)/$A2227</f>
        <v>0.0040431266846361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79254602604401</v>
      </c>
      <c r="G2228" s="7" t="n">
        <f aca="false">COUNTIF(E$2:E2228,1)/$A2228</f>
        <v>0.345307588684329</v>
      </c>
      <c r="H2228" s="7" t="n">
        <f aca="false">COUNTIF(E$2:E2228,2)/$A2228</f>
        <v>0.0713964975303098</v>
      </c>
      <c r="I2228" s="7" t="n">
        <f aca="false">COUNTIF(E$2:E2228,3)/$A2228</f>
        <v>0.00404131118096093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1</v>
      </c>
      <c r="C2229" s="1" t="n">
        <f aca="false">IF(RANDBETWEEN(1,6)=6,1,0)</f>
        <v>0</v>
      </c>
      <c r="D2229" s="1" t="n">
        <f aca="false">IF(RANDBETWEEN(1,6)=6,1,0)</f>
        <v>1</v>
      </c>
      <c r="E2229" s="1" t="n">
        <f aca="false">SUM(B2229:D2229)</f>
        <v>2</v>
      </c>
      <c r="F2229" s="7" t="n">
        <f aca="false">COUNTIF(E$2:E2229,0)/$A2229</f>
        <v>0.578994614003591</v>
      </c>
      <c r="G2229" s="7" t="n">
        <f aca="false">COUNTIF(E$2:E2229,1)/$A2229</f>
        <v>0.345152603231598</v>
      </c>
      <c r="H2229" s="7" t="n">
        <f aca="false">COUNTIF(E$2:E2229,2)/$A2229</f>
        <v>0.0718132854578097</v>
      </c>
      <c r="I2229" s="7" t="n">
        <f aca="false">COUNTIF(E$2:E2229,3)/$A2229</f>
        <v>0.0040394973070018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1</v>
      </c>
      <c r="D2230" s="1" t="n">
        <f aca="false">IF(RANDBETWEEN(1,6)=6,1,0)</f>
        <v>0</v>
      </c>
      <c r="E2230" s="1" t="n">
        <f aca="false">SUM(B2230:D2230)</f>
        <v>1</v>
      </c>
      <c r="F2230" s="7" t="n">
        <f aca="false">COUNTIF(E$2:E2230,0)/$A2230</f>
        <v>0.578734858681023</v>
      </c>
      <c r="G2230" s="7" t="n">
        <f aca="false">COUNTIF(E$2:E2230,1)/$A2230</f>
        <v>0.345446388515029</v>
      </c>
      <c r="H2230" s="7" t="n">
        <f aca="false">COUNTIF(E$2:E2230,2)/$A2230</f>
        <v>0.0717810677433827</v>
      </c>
      <c r="I2230" s="7" t="n">
        <f aca="false">COUNTIF(E$2:E2230,3)/$A2230</f>
        <v>0.00403768506056528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78923766816144</v>
      </c>
      <c r="G2231" s="7" t="n">
        <f aca="false">COUNTIF(E$2:E2231,1)/$A2231</f>
        <v>0.345291479820628</v>
      </c>
      <c r="H2231" s="7" t="n">
        <f aca="false">COUNTIF(E$2:E2231,2)/$A2231</f>
        <v>0.0717488789237668</v>
      </c>
      <c r="I2231" s="7" t="n">
        <f aca="false">COUNTIF(E$2:E2231,3)/$A2231</f>
        <v>0.00403587443946188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1</v>
      </c>
      <c r="E2232" s="1" t="n">
        <f aca="false">SUM(B2232:D2232)</f>
        <v>1</v>
      </c>
      <c r="F2232" s="7" t="n">
        <f aca="false">COUNTIF(E$2:E2232,0)/$A2232</f>
        <v>0.578664276109368</v>
      </c>
      <c r="G2232" s="7" t="n">
        <f aca="false">COUNTIF(E$2:E2232,1)/$A2232</f>
        <v>0.345584939489018</v>
      </c>
      <c r="H2232" s="7" t="n">
        <f aca="false">COUNTIF(E$2:E2232,2)/$A2232</f>
        <v>0.0717167189601076</v>
      </c>
      <c r="I2232" s="7" t="n">
        <f aca="false">COUNTIF(E$2:E2232,3)/$A2232</f>
        <v>0.00403406544150605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78853046594982</v>
      </c>
      <c r="G2233" s="7" t="n">
        <f aca="false">COUNTIF(E$2:E2233,1)/$A2233</f>
        <v>0.345430107526882</v>
      </c>
      <c r="H2233" s="7" t="n">
        <f aca="false">COUNTIF(E$2:E2233,2)/$A2233</f>
        <v>0.0716845878136201</v>
      </c>
      <c r="I2233" s="7" t="n">
        <f aca="false">COUNTIF(E$2:E2233,3)/$A2233</f>
        <v>0.00403225806451613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79041648007165</v>
      </c>
      <c r="G2234" s="7" t="n">
        <f aca="false">COUNTIF(E$2:E2234,1)/$A2234</f>
        <v>0.345275414240932</v>
      </c>
      <c r="H2234" s="7" t="n">
        <f aca="false">COUNTIF(E$2:E2234,2)/$A2234</f>
        <v>0.0716524854455889</v>
      </c>
      <c r="I2234" s="7" t="n">
        <f aca="false">COUNTIF(E$2:E2234,3)/$A2234</f>
        <v>0.00403045230631438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79230080572963</v>
      </c>
      <c r="G2235" s="7" t="n">
        <f aca="false">COUNTIF(E$2:E2235,1)/$A2235</f>
        <v>0.345120859444942</v>
      </c>
      <c r="H2235" s="7" t="n">
        <f aca="false">COUNTIF(E$2:E2235,2)/$A2235</f>
        <v>0.071620411817368</v>
      </c>
      <c r="I2235" s="7" t="n">
        <f aca="false">COUNTIF(E$2:E2235,3)/$A2235</f>
        <v>0.0040286481647269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79418344519016</v>
      </c>
      <c r="G2236" s="7" t="n">
        <f aca="false">COUNTIF(E$2:E2236,1)/$A2236</f>
        <v>0.34496644295302</v>
      </c>
      <c r="H2236" s="7" t="n">
        <f aca="false">COUNTIF(E$2:E2236,2)/$A2236</f>
        <v>0.0715883668903803</v>
      </c>
      <c r="I2236" s="7" t="n">
        <f aca="false">COUNTIF(E$2:E2236,3)/$A2236</f>
        <v>0.00402684563758389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79159212880143</v>
      </c>
      <c r="G2237" s="7" t="n">
        <f aca="false">COUNTIF(E$2:E2237,1)/$A2237</f>
        <v>0.34525939177102</v>
      </c>
      <c r="H2237" s="7" t="n">
        <f aca="false">COUNTIF(E$2:E2237,2)/$A2237</f>
        <v>0.0715563506261181</v>
      </c>
      <c r="I2237" s="7" t="n">
        <f aca="false">COUNTIF(E$2:E2237,3)/$A2237</f>
        <v>0.00402504472271914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79347340187752</v>
      </c>
      <c r="G2238" s="7" t="n">
        <f aca="false">COUNTIF(E$2:E2238,1)/$A2238</f>
        <v>0.345105051408136</v>
      </c>
      <c r="H2238" s="7" t="n">
        <f aca="false">COUNTIF(E$2:E2238,2)/$A2238</f>
        <v>0.0715243629861422</v>
      </c>
      <c r="I2238" s="7" t="n">
        <f aca="false">COUNTIF(E$2:E2238,3)/$A2238</f>
        <v>0.0040232454179705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79535299374442</v>
      </c>
      <c r="G2239" s="7" t="n">
        <f aca="false">COUNTIF(E$2:E2239,1)/$A2239</f>
        <v>0.344950848972297</v>
      </c>
      <c r="H2239" s="7" t="n">
        <f aca="false">COUNTIF(E$2:E2239,2)/$A2239</f>
        <v>0.0714924039320822</v>
      </c>
      <c r="I2239" s="7" t="n">
        <f aca="false">COUNTIF(E$2:E2239,3)/$A2239</f>
        <v>0.00402144772117963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1</v>
      </c>
      <c r="E2240" s="1" t="n">
        <f aca="false">SUM(B2240:D2240)</f>
        <v>1</v>
      </c>
      <c r="F2240" s="7" t="n">
        <f aca="false">COUNTIF(E$2:E2240,0)/$A2240</f>
        <v>0.579276462706565</v>
      </c>
      <c r="G2240" s="7" t="n">
        <f aca="false">COUNTIF(E$2:E2240,1)/$A2240</f>
        <v>0.345243412237606</v>
      </c>
      <c r="H2240" s="7" t="n">
        <f aca="false">COUNTIF(E$2:E2240,2)/$A2240</f>
        <v>0.0714604734256364</v>
      </c>
      <c r="I2240" s="7" t="n">
        <f aca="false">COUNTIF(E$2:E2240,3)/$A2240</f>
        <v>0.00401965163019205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79464285714286</v>
      </c>
      <c r="G2241" s="7" t="n">
        <f aca="false">COUNTIF(E$2:E2241,1)/$A2241</f>
        <v>0.345089285714286</v>
      </c>
      <c r="H2241" s="7" t="n">
        <f aca="false">COUNTIF(E$2:E2241,2)/$A2241</f>
        <v>0.0714285714285714</v>
      </c>
      <c r="I2241" s="7" t="n">
        <f aca="false">COUNTIF(E$2:E2241,3)/$A2241</f>
        <v>0.00401785714285714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1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1</v>
      </c>
      <c r="F2242" s="7" t="n">
        <f aca="false">COUNTIF(E$2:E2242,0)/$A2242</f>
        <v>0.579205711735832</v>
      </c>
      <c r="G2242" s="7" t="n">
        <f aca="false">COUNTIF(E$2:E2242,1)/$A2242</f>
        <v>0.345381526104418</v>
      </c>
      <c r="H2242" s="7" t="n">
        <f aca="false">COUNTIF(E$2:E2242,2)/$A2242</f>
        <v>0.071396697902722</v>
      </c>
      <c r="I2242" s="7" t="n">
        <f aca="false">COUNTIF(E$2:E2242,3)/$A2242</f>
        <v>0.00401606425702811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1</v>
      </c>
      <c r="D2243" s="1" t="n">
        <f aca="false">IF(RANDBETWEEN(1,6)=6,1,0)</f>
        <v>0</v>
      </c>
      <c r="E2243" s="1" t="n">
        <f aca="false">SUM(B2243:D2243)</f>
        <v>1</v>
      </c>
      <c r="F2243" s="7" t="n">
        <f aca="false">COUNTIF(E$2:E2243,0)/$A2243</f>
        <v>0.578947368421053</v>
      </c>
      <c r="G2243" s="7" t="n">
        <f aca="false">COUNTIF(E$2:E2243,1)/$A2243</f>
        <v>0.345673505798394</v>
      </c>
      <c r="H2243" s="7" t="n">
        <f aca="false">COUNTIF(E$2:E2243,2)/$A2243</f>
        <v>0.0713648528099911</v>
      </c>
      <c r="I2243" s="7" t="n">
        <f aca="false">COUNTIF(E$2:E2243,3)/$A2243</f>
        <v>0.004014272970562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79135086937138</v>
      </c>
      <c r="G2244" s="7" t="n">
        <f aca="false">COUNTIF(E$2:E2244,1)/$A2244</f>
        <v>0.345519393669193</v>
      </c>
      <c r="H2244" s="7" t="n">
        <f aca="false">COUNTIF(E$2:E2244,2)/$A2244</f>
        <v>0.0713330361123495</v>
      </c>
      <c r="I2244" s="7" t="n">
        <f aca="false">COUNTIF(E$2:E2244,3)/$A2244</f>
        <v>0.00401248328131966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79322638146168</v>
      </c>
      <c r="G2245" s="7" t="n">
        <f aca="false">COUNTIF(E$2:E2245,1)/$A2245</f>
        <v>0.345365418894831</v>
      </c>
      <c r="H2245" s="7" t="n">
        <f aca="false">COUNTIF(E$2:E2245,2)/$A2245</f>
        <v>0.071301247771836</v>
      </c>
      <c r="I2245" s="7" t="n">
        <f aca="false">COUNTIF(E$2:E2245,3)/$A2245</f>
        <v>0.0040106951871657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1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1</v>
      </c>
      <c r="F2246" s="7" t="n">
        <f aca="false">COUNTIF(E$2:E2246,0)/$A2246</f>
        <v>0.579064587973274</v>
      </c>
      <c r="G2246" s="7" t="n">
        <f aca="false">COUNTIF(E$2:E2246,1)/$A2246</f>
        <v>0.3456570155902</v>
      </c>
      <c r="H2246" s="7" t="n">
        <f aca="false">COUNTIF(E$2:E2246,2)/$A2246</f>
        <v>0.0712694877505568</v>
      </c>
      <c r="I2246" s="7" t="n">
        <f aca="false">COUNTIF(E$2:E2246,3)/$A2246</f>
        <v>0.00400890868596882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79252003561888</v>
      </c>
      <c r="G2247" s="7" t="n">
        <f aca="false">COUNTIF(E$2:E2247,1)/$A2247</f>
        <v>0.345503116651826</v>
      </c>
      <c r="H2247" s="7" t="n">
        <f aca="false">COUNTIF(E$2:E2247,2)/$A2247</f>
        <v>0.0712377560106857</v>
      </c>
      <c r="I2247" s="7" t="n">
        <f aca="false">COUNTIF(E$2:E2247,3)/$A2247</f>
        <v>0.00400712377560107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1</v>
      </c>
      <c r="D2248" s="1" t="n">
        <f aca="false">IF(RANDBETWEEN(1,6)=6,1,0)</f>
        <v>0</v>
      </c>
      <c r="E2248" s="1" t="n">
        <f aca="false">SUM(B2248:D2248)</f>
        <v>1</v>
      </c>
      <c r="F2248" s="7" t="n">
        <f aca="false">COUNTIF(E$2:E2248,0)/$A2248</f>
        <v>0.578994214508233</v>
      </c>
      <c r="G2248" s="7" t="n">
        <f aca="false">COUNTIF(E$2:E2248,1)/$A2248</f>
        <v>0.345794392523364</v>
      </c>
      <c r="H2248" s="7" t="n">
        <f aca="false">COUNTIF(E$2:E2248,2)/$A2248</f>
        <v>0.0712060525144637</v>
      </c>
      <c r="I2248" s="7" t="n">
        <f aca="false">COUNTIF(E$2:E2248,3)/$A2248</f>
        <v>0.0040053404539385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1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78736654804271</v>
      </c>
      <c r="G2249" s="7" t="n">
        <f aca="false">COUNTIF(E$2:E2249,1)/$A2249</f>
        <v>0.346085409252669</v>
      </c>
      <c r="H2249" s="7" t="n">
        <f aca="false">COUNTIF(E$2:E2249,2)/$A2249</f>
        <v>0.0711743772241993</v>
      </c>
      <c r="I2249" s="7" t="n">
        <f aca="false">COUNTIF(E$2:E2249,3)/$A2249</f>
        <v>0.00400355871886121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78923966207203</v>
      </c>
      <c r="G2250" s="7" t="n">
        <f aca="false">COUNTIF(E$2:E2250,1)/$A2250</f>
        <v>0.345931525122277</v>
      </c>
      <c r="H2250" s="7" t="n">
        <f aca="false">COUNTIF(E$2:E2250,2)/$A2250</f>
        <v>0.0711427301022677</v>
      </c>
      <c r="I2250" s="7" t="n">
        <f aca="false">COUNTIF(E$2:E2250,3)/$A2250</f>
        <v>0.00400177856825256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79111111111111</v>
      </c>
      <c r="G2251" s="7" t="n">
        <f aca="false">COUNTIF(E$2:E2251,1)/$A2251</f>
        <v>0.345777777777778</v>
      </c>
      <c r="H2251" s="7" t="n">
        <f aca="false">COUNTIF(E$2:E2251,2)/$A2251</f>
        <v>0.0711111111111111</v>
      </c>
      <c r="I2251" s="7" t="n">
        <f aca="false">COUNTIF(E$2:E2251,3)/$A2251</f>
        <v>0.004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79298089737894</v>
      </c>
      <c r="G2252" s="7" t="n">
        <f aca="false">COUNTIF(E$2:E2252,1)/$A2252</f>
        <v>0.345624167036873</v>
      </c>
      <c r="H2252" s="7" t="n">
        <f aca="false">COUNTIF(E$2:E2252,2)/$A2252</f>
        <v>0.0710795202132386</v>
      </c>
      <c r="I2252" s="7" t="n">
        <f aca="false">COUNTIF(E$2:E2252,3)/$A2252</f>
        <v>0.00399822301199467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1</v>
      </c>
      <c r="D2253" s="1" t="n">
        <f aca="false">IF(RANDBETWEEN(1,6)=6,1,0)</f>
        <v>1</v>
      </c>
      <c r="E2253" s="1" t="n">
        <f aca="false">SUM(B2253:D2253)</f>
        <v>2</v>
      </c>
      <c r="F2253" s="7" t="n">
        <f aca="false">COUNTIF(E$2:E2253,0)/$A2253</f>
        <v>0.579040852575488</v>
      </c>
      <c r="G2253" s="7" t="n">
        <f aca="false">COUNTIF(E$2:E2253,1)/$A2253</f>
        <v>0.345470692717584</v>
      </c>
      <c r="H2253" s="7" t="n">
        <f aca="false">COUNTIF(E$2:E2253,2)/$A2253</f>
        <v>0.0714920071047957</v>
      </c>
      <c r="I2253" s="7" t="n">
        <f aca="false">COUNTIF(E$2:E2253,3)/$A2253</f>
        <v>0.00399644760213144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1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1</v>
      </c>
      <c r="F2254" s="7" t="n">
        <f aca="false">COUNTIF(E$2:E2254,0)/$A2254</f>
        <v>0.57878384376387</v>
      </c>
      <c r="G2254" s="7" t="n">
        <f aca="false">COUNTIF(E$2:E2254,1)/$A2254</f>
        <v>0.345761207279183</v>
      </c>
      <c r="H2254" s="7" t="n">
        <f aca="false">COUNTIF(E$2:E2254,2)/$A2254</f>
        <v>0.0714602751886374</v>
      </c>
      <c r="I2254" s="7" t="n">
        <f aca="false">COUNTIF(E$2:E2254,3)/$A2254</f>
        <v>0.00399467376830892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1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1</v>
      </c>
      <c r="F2255" s="7" t="n">
        <f aca="false">COUNTIF(E$2:E2255,0)/$A2255</f>
        <v>0.578527062999113</v>
      </c>
      <c r="G2255" s="7" t="n">
        <f aca="false">COUNTIF(E$2:E2255,1)/$A2255</f>
        <v>0.346051464063886</v>
      </c>
      <c r="H2255" s="7" t="n">
        <f aca="false">COUNTIF(E$2:E2255,2)/$A2255</f>
        <v>0.0714285714285714</v>
      </c>
      <c r="I2255" s="7" t="n">
        <f aca="false">COUNTIF(E$2:E2255,3)/$A2255</f>
        <v>0.00399290150842946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1</v>
      </c>
      <c r="C2256" s="1" t="n">
        <f aca="false">IF(RANDBETWEEN(1,6)=6,1,0)</f>
        <v>0</v>
      </c>
      <c r="D2256" s="1" t="n">
        <f aca="false">IF(RANDBETWEEN(1,6)=6,1,0)</f>
        <v>1</v>
      </c>
      <c r="E2256" s="1" t="n">
        <f aca="false">SUM(B2256:D2256)</f>
        <v>2</v>
      </c>
      <c r="F2256" s="7" t="n">
        <f aca="false">COUNTIF(E$2:E2256,0)/$A2256</f>
        <v>0.578270509977827</v>
      </c>
      <c r="G2256" s="7" t="n">
        <f aca="false">COUNTIF(E$2:E2256,1)/$A2256</f>
        <v>0.34589800443459</v>
      </c>
      <c r="H2256" s="7" t="n">
        <f aca="false">COUNTIF(E$2:E2256,2)/$A2256</f>
        <v>0.071840354767184</v>
      </c>
      <c r="I2256" s="7" t="n">
        <f aca="false">COUNTIF(E$2:E2256,3)/$A2256</f>
        <v>0.00399113082039911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1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78014184397163</v>
      </c>
      <c r="G2257" s="7" t="n">
        <f aca="false">COUNTIF(E$2:E2257,1)/$A2257</f>
        <v>0.346187943262411</v>
      </c>
      <c r="H2257" s="7" t="n">
        <f aca="false">COUNTIF(E$2:E2257,2)/$A2257</f>
        <v>0.0718085106382979</v>
      </c>
      <c r="I2257" s="7" t="n">
        <f aca="false">COUNTIF(E$2:E2257,3)/$A2257</f>
        <v>0.00398936170212766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78201151971644</v>
      </c>
      <c r="G2258" s="7" t="n">
        <f aca="false">COUNTIF(E$2:E2258,1)/$A2258</f>
        <v>0.346034559149313</v>
      </c>
      <c r="H2258" s="7" t="n">
        <f aca="false">COUNTIF(E$2:E2258,2)/$A2258</f>
        <v>0.0717766947275144</v>
      </c>
      <c r="I2258" s="7" t="n">
        <f aca="false">COUNTIF(E$2:E2258,3)/$A2258</f>
        <v>0.00398759415152858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78387953941541</v>
      </c>
      <c r="G2259" s="7" t="n">
        <f aca="false">COUNTIF(E$2:E2259,1)/$A2259</f>
        <v>0.345881310894597</v>
      </c>
      <c r="H2259" s="7" t="n">
        <f aca="false">COUNTIF(E$2:E2259,2)/$A2259</f>
        <v>0.0717449069973428</v>
      </c>
      <c r="I2259" s="7" t="n">
        <f aca="false">COUNTIF(E$2:E2259,3)/$A2259</f>
        <v>0.00398582816651904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78574590526782</v>
      </c>
      <c r="G2260" s="7" t="n">
        <f aca="false">COUNTIF(E$2:E2260,1)/$A2260</f>
        <v>0.34572819831784</v>
      </c>
      <c r="H2260" s="7" t="n">
        <f aca="false">COUNTIF(E$2:E2260,2)/$A2260</f>
        <v>0.0717131474103586</v>
      </c>
      <c r="I2260" s="7" t="n">
        <f aca="false">COUNTIF(E$2:E2260,3)/$A2260</f>
        <v>0.00398406374501992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78761061946903</v>
      </c>
      <c r="G2261" s="7" t="n">
        <f aca="false">COUNTIF(E$2:E2261,1)/$A2261</f>
        <v>0.345575221238938</v>
      </c>
      <c r="H2261" s="7" t="n">
        <f aca="false">COUNTIF(E$2:E2261,2)/$A2261</f>
        <v>0.0716814159292036</v>
      </c>
      <c r="I2261" s="7" t="n">
        <f aca="false">COUNTIF(E$2:E2261,3)/$A2261</f>
        <v>0.00398230088495575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78947368421053</v>
      </c>
      <c r="G2262" s="7" t="n">
        <f aca="false">COUNTIF(E$2:E2262,1)/$A2262</f>
        <v>0.345422379478107</v>
      </c>
      <c r="H2262" s="7" t="n">
        <f aca="false">COUNTIF(E$2:E2262,2)/$A2262</f>
        <v>0.0716497125165856</v>
      </c>
      <c r="I2262" s="7" t="n">
        <f aca="false">COUNTIF(E$2:E2262,3)/$A2262</f>
        <v>0.00398053958425476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1</v>
      </c>
      <c r="C2263" s="1" t="n">
        <f aca="false">IF(RANDBETWEEN(1,6)=6,1,0)</f>
        <v>1</v>
      </c>
      <c r="D2263" s="1" t="n">
        <f aca="false">IF(RANDBETWEEN(1,6)=6,1,0)</f>
        <v>0</v>
      </c>
      <c r="E2263" s="1" t="n">
        <f aca="false">SUM(B2263:D2263)</f>
        <v>2</v>
      </c>
      <c r="F2263" s="7" t="n">
        <f aca="false">COUNTIF(E$2:E2263,0)/$A2263</f>
        <v>0.57869142351901</v>
      </c>
      <c r="G2263" s="7" t="n">
        <f aca="false">COUNTIF(E$2:E2263,1)/$A2263</f>
        <v>0.34526967285588</v>
      </c>
      <c r="H2263" s="7" t="n">
        <f aca="false">COUNTIF(E$2:E2263,2)/$A2263</f>
        <v>0.0720601237842617</v>
      </c>
      <c r="I2263" s="7" t="n">
        <f aca="false">COUNTIF(E$2:E2263,3)/$A2263</f>
        <v>0.0039787798408488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78877596111357</v>
      </c>
      <c r="G2264" s="7" t="n">
        <f aca="false">COUNTIF(E$2:E2264,1)/$A2264</f>
        <v>0.345117101193107</v>
      </c>
      <c r="H2264" s="7" t="n">
        <f aca="false">COUNTIF(E$2:E2264,2)/$A2264</f>
        <v>0.0720282810428635</v>
      </c>
      <c r="I2264" s="7" t="n">
        <f aca="false">COUNTIF(E$2:E2264,3)/$A2264</f>
        <v>0.0039770216526734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79063604240283</v>
      </c>
      <c r="G2265" s="7" t="n">
        <f aca="false">COUNTIF(E$2:E2265,1)/$A2265</f>
        <v>0.344964664310954</v>
      </c>
      <c r="H2265" s="7" t="n">
        <f aca="false">COUNTIF(E$2:E2265,2)/$A2265</f>
        <v>0.0719964664310954</v>
      </c>
      <c r="I2265" s="7" t="n">
        <f aca="false">COUNTIF(E$2:E2265,3)/$A2265</f>
        <v>0.00397526501766784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7924944812362</v>
      </c>
      <c r="G2266" s="7" t="n">
        <f aca="false">COUNTIF(E$2:E2266,1)/$A2266</f>
        <v>0.344812362030905</v>
      </c>
      <c r="H2266" s="7" t="n">
        <f aca="false">COUNTIF(E$2:E2266,2)/$A2266</f>
        <v>0.0719646799116998</v>
      </c>
      <c r="I2266" s="7" t="n">
        <f aca="false">COUNTIF(E$2:E2266,3)/$A2266</f>
        <v>0.00397350993377483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79435127978817</v>
      </c>
      <c r="G2267" s="7" t="n">
        <f aca="false">COUNTIF(E$2:E2267,1)/$A2267</f>
        <v>0.344660194174757</v>
      </c>
      <c r="H2267" s="7" t="n">
        <f aca="false">COUNTIF(E$2:E2267,2)/$A2267</f>
        <v>0.0719329214474846</v>
      </c>
      <c r="I2267" s="7" t="n">
        <f aca="false">COUNTIF(E$2:E2267,3)/$A2267</f>
        <v>0.00397175639894087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1</v>
      </c>
      <c r="E2268" s="1" t="n">
        <f aca="false">SUM(B2268:D2268)</f>
        <v>1</v>
      </c>
      <c r="F2268" s="7" t="n">
        <f aca="false">COUNTIF(E$2:E2268,0)/$A2268</f>
        <v>0.579179532421703</v>
      </c>
      <c r="G2268" s="7" t="n">
        <f aca="false">COUNTIF(E$2:E2268,1)/$A2268</f>
        <v>0.344949272165858</v>
      </c>
      <c r="H2268" s="7" t="n">
        <f aca="false">COUNTIF(E$2:E2268,2)/$A2268</f>
        <v>0.0719011910013233</v>
      </c>
      <c r="I2268" s="7" t="n">
        <f aca="false">COUNTIF(E$2:E2268,3)/$A2268</f>
        <v>0.00397000441111601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1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578924162257496</v>
      </c>
      <c r="G2269" s="7" t="n">
        <f aca="false">COUNTIF(E$2:E2269,1)/$A2269</f>
        <v>0.345238095238095</v>
      </c>
      <c r="H2269" s="7" t="n">
        <f aca="false">COUNTIF(E$2:E2269,2)/$A2269</f>
        <v>0.0718694885361552</v>
      </c>
      <c r="I2269" s="7" t="n">
        <f aca="false">COUNTIF(E$2:E2269,3)/$A2269</f>
        <v>0.00396825396825397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1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78669017188189</v>
      </c>
      <c r="G2270" s="7" t="n">
        <f aca="false">COUNTIF(E$2:E2270,1)/$A2270</f>
        <v>0.345526663728515</v>
      </c>
      <c r="H2270" s="7" t="n">
        <f aca="false">COUNTIF(E$2:E2270,2)/$A2270</f>
        <v>0.0718378140149846</v>
      </c>
      <c r="I2270" s="7" t="n">
        <f aca="false">COUNTIF(E$2:E2270,3)/$A2270</f>
        <v>0.00396650506831203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1</v>
      </c>
      <c r="D2271" s="1" t="n">
        <f aca="false">IF(RANDBETWEEN(1,6)=6,1,0)</f>
        <v>0</v>
      </c>
      <c r="E2271" s="1" t="n">
        <f aca="false">SUM(B2271:D2271)</f>
        <v>1</v>
      </c>
      <c r="F2271" s="7" t="n">
        <f aca="false">COUNTIF(E$2:E2271,0)/$A2271</f>
        <v>0.5784140969163</v>
      </c>
      <c r="G2271" s="7" t="n">
        <f aca="false">COUNTIF(E$2:E2271,1)/$A2271</f>
        <v>0.345814977973568</v>
      </c>
      <c r="H2271" s="7" t="n">
        <f aca="false">COUNTIF(E$2:E2271,2)/$A2271</f>
        <v>0.0718061674008811</v>
      </c>
      <c r="I2271" s="7" t="n">
        <f aca="false">COUNTIF(E$2:E2271,3)/$A2271</f>
        <v>0.0039647577092511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1</v>
      </c>
      <c r="C2272" s="1" t="n">
        <f aca="false">IF(RANDBETWEEN(1,6)=6,1,0)</f>
        <v>1</v>
      </c>
      <c r="D2272" s="1" t="n">
        <f aca="false">IF(RANDBETWEEN(1,6)=6,1,0)</f>
        <v>1</v>
      </c>
      <c r="E2272" s="1" t="n">
        <f aca="false">SUM(B2272:D2272)</f>
        <v>3</v>
      </c>
      <c r="F2272" s="7" t="n">
        <f aca="false">COUNTIF(E$2:E2272,0)/$A2272</f>
        <v>0.57815940114487</v>
      </c>
      <c r="G2272" s="7" t="n">
        <f aca="false">COUNTIF(E$2:E2272,1)/$A2272</f>
        <v>0.345662703654778</v>
      </c>
      <c r="H2272" s="7" t="n">
        <f aca="false">COUNTIF(E$2:E2272,2)/$A2272</f>
        <v>0.0717745486569793</v>
      </c>
      <c r="I2272" s="7" t="n">
        <f aca="false">COUNTIF(E$2:E2272,3)/$A2272</f>
        <v>0.0044033465433729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78345070422535</v>
      </c>
      <c r="G2273" s="7" t="n">
        <f aca="false">COUNTIF(E$2:E2273,1)/$A2273</f>
        <v>0.345510563380282</v>
      </c>
      <c r="H2273" s="7" t="n">
        <f aca="false">COUNTIF(E$2:E2273,2)/$A2273</f>
        <v>0.0717429577464789</v>
      </c>
      <c r="I2273" s="7" t="n">
        <f aca="false">COUNTIF(E$2:E2273,3)/$A2273</f>
        <v>0.00440140845070423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7853057633084</v>
      </c>
      <c r="G2274" s="7" t="n">
        <f aca="false">COUNTIF(E$2:E2274,1)/$A2274</f>
        <v>0.345358556973163</v>
      </c>
      <c r="H2274" s="7" t="n">
        <f aca="false">COUNTIF(E$2:E2274,2)/$A2274</f>
        <v>0.0717113946326441</v>
      </c>
      <c r="I2274" s="7" t="n">
        <f aca="false">COUNTIF(E$2:E2274,3)/$A2274</f>
        <v>0.004399472063352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1</v>
      </c>
      <c r="D2275" s="1" t="n">
        <f aca="false">IF(RANDBETWEEN(1,6)=6,1,0)</f>
        <v>0</v>
      </c>
      <c r="E2275" s="1" t="n">
        <f aca="false">SUM(B2275:D2275)</f>
        <v>1</v>
      </c>
      <c r="F2275" s="7" t="n">
        <f aca="false">COUNTIF(E$2:E2275,0)/$A2275</f>
        <v>0.578276165347405</v>
      </c>
      <c r="G2275" s="7" t="n">
        <f aca="false">COUNTIF(E$2:E2275,1)/$A2275</f>
        <v>0.345646437994723</v>
      </c>
      <c r="H2275" s="7" t="n">
        <f aca="false">COUNTIF(E$2:E2275,2)/$A2275</f>
        <v>0.0716798592788039</v>
      </c>
      <c r="I2275" s="7" t="n">
        <f aca="false">COUNTIF(E$2:E2275,3)/$A2275</f>
        <v>0.00439753737906772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1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78021978021978</v>
      </c>
      <c r="G2276" s="7" t="n">
        <f aca="false">COUNTIF(E$2:E2276,1)/$A2276</f>
        <v>0.345934065934066</v>
      </c>
      <c r="H2276" s="7" t="n">
        <f aca="false">COUNTIF(E$2:E2276,2)/$A2276</f>
        <v>0.0716483516483517</v>
      </c>
      <c r="I2276" s="7" t="n">
        <f aca="false">COUNTIF(E$2:E2276,3)/$A2276</f>
        <v>0.004395604395604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1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77768014059754</v>
      </c>
      <c r="G2277" s="7" t="n">
        <f aca="false">COUNTIF(E$2:E2277,1)/$A2277</f>
        <v>0.34622144112478</v>
      </c>
      <c r="H2277" s="7" t="n">
        <f aca="false">COUNTIF(E$2:E2277,2)/$A2277</f>
        <v>0.0716168717047452</v>
      </c>
      <c r="I2277" s="7" t="n">
        <f aca="false">COUNTIF(E$2:E2277,3)/$A2277</f>
        <v>0.00439367311072056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77953447518665</v>
      </c>
      <c r="G2278" s="7" t="n">
        <f aca="false">COUNTIF(E$2:E2278,1)/$A2278</f>
        <v>0.34606938954765</v>
      </c>
      <c r="H2278" s="7" t="n">
        <f aca="false">COUNTIF(E$2:E2278,2)/$A2278</f>
        <v>0.0715854194115064</v>
      </c>
      <c r="I2278" s="7" t="n">
        <f aca="false">COUNTIF(E$2:E2278,3)/$A2278</f>
        <v>0.00439174352217831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78138718173837</v>
      </c>
      <c r="G2279" s="7" t="n">
        <f aca="false">COUNTIF(E$2:E2279,1)/$A2279</f>
        <v>0.345917471466198</v>
      </c>
      <c r="H2279" s="7" t="n">
        <f aca="false">COUNTIF(E$2:E2279,2)/$A2279</f>
        <v>0.0715539947322213</v>
      </c>
      <c r="I2279" s="7" t="n">
        <f aca="false">COUNTIF(E$2:E2279,3)/$A2279</f>
        <v>0.00438981562774364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78323826239579</v>
      </c>
      <c r="G2280" s="7" t="n">
        <f aca="false">COUNTIF(E$2:E2280,1)/$A2280</f>
        <v>0.345765686704695</v>
      </c>
      <c r="H2280" s="7" t="n">
        <f aca="false">COUNTIF(E$2:E2280,2)/$A2280</f>
        <v>0.0715225976305397</v>
      </c>
      <c r="I2280" s="7" t="n">
        <f aca="false">COUNTIF(E$2:E2280,3)/$A2280</f>
        <v>0.0043878894251864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1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1</v>
      </c>
      <c r="F2281" s="7" t="n">
        <f aca="false">COUNTIF(E$2:E2281,0)/$A2281</f>
        <v>0.578070175438597</v>
      </c>
      <c r="G2281" s="7" t="n">
        <f aca="false">COUNTIF(E$2:E2281,1)/$A2281</f>
        <v>0.346052631578947</v>
      </c>
      <c r="H2281" s="7" t="n">
        <f aca="false">COUNTIF(E$2:E2281,2)/$A2281</f>
        <v>0.0714912280701754</v>
      </c>
      <c r="I2281" s="7" t="n">
        <f aca="false">COUNTIF(E$2:E2281,3)/$A2281</f>
        <v>0.004385964912280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1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77816747040772</v>
      </c>
      <c r="G2282" s="7" t="n">
        <f aca="false">COUNTIF(E$2:E2282,1)/$A2282</f>
        <v>0.346339324857519</v>
      </c>
      <c r="H2282" s="7" t="n">
        <f aca="false">COUNTIF(E$2:E2282,2)/$A2282</f>
        <v>0.0714598860149057</v>
      </c>
      <c r="I2282" s="7" t="n">
        <f aca="false">COUNTIF(E$2:E2282,3)/$A2282</f>
        <v>0.00438404208680403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1</v>
      </c>
      <c r="E2283" s="1" t="n">
        <f aca="false">SUM(B2283:D2283)</f>
        <v>1</v>
      </c>
      <c r="F2283" s="7" t="n">
        <f aca="false">COUNTIF(E$2:E2283,0)/$A2283</f>
        <v>0.577563540753725</v>
      </c>
      <c r="G2283" s="7" t="n">
        <f aca="false">COUNTIF(E$2:E2283,1)/$A2283</f>
        <v>0.346625766871166</v>
      </c>
      <c r="H2283" s="7" t="n">
        <f aca="false">COUNTIF(E$2:E2283,2)/$A2283</f>
        <v>0.0714285714285714</v>
      </c>
      <c r="I2283" s="7" t="n">
        <f aca="false">COUNTIF(E$2:E2283,3)/$A2283</f>
        <v>0.00438212094653812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1</v>
      </c>
      <c r="E2284" s="1" t="n">
        <f aca="false">SUM(B2284:D2284)</f>
        <v>1</v>
      </c>
      <c r="F2284" s="7" t="n">
        <f aca="false">COUNTIF(E$2:E2284,0)/$A2284</f>
        <v>0.577310556285589</v>
      </c>
      <c r="G2284" s="7" t="n">
        <f aca="false">COUNTIF(E$2:E2284,1)/$A2284</f>
        <v>0.346911957950066</v>
      </c>
      <c r="H2284" s="7" t="n">
        <f aca="false">COUNTIF(E$2:E2284,2)/$A2284</f>
        <v>0.0713972842750767</v>
      </c>
      <c r="I2284" s="7" t="n">
        <f aca="false">COUNTIF(E$2:E2284,3)/$A2284</f>
        <v>0.0043802014892685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1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77057793345009</v>
      </c>
      <c r="G2285" s="7" t="n">
        <f aca="false">COUNTIF(E$2:E2285,1)/$A2285</f>
        <v>0.347197898423818</v>
      </c>
      <c r="H2285" s="7" t="n">
        <f aca="false">COUNTIF(E$2:E2285,2)/$A2285</f>
        <v>0.0713660245183888</v>
      </c>
      <c r="I2285" s="7" t="n">
        <f aca="false">COUNTIF(E$2:E2285,3)/$A2285</f>
        <v>0.00437828371278459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77242888402626</v>
      </c>
      <c r="G2286" s="7" t="n">
        <f aca="false">COUNTIF(E$2:E2286,1)/$A2286</f>
        <v>0.347045951859956</v>
      </c>
      <c r="H2286" s="7" t="n">
        <f aca="false">COUNTIF(E$2:E2286,2)/$A2286</f>
        <v>0.0713347921225383</v>
      </c>
      <c r="I2286" s="7" t="n">
        <f aca="false">COUNTIF(E$2:E2286,3)/$A2286</f>
        <v>0.00437636761487965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7742782152231</v>
      </c>
      <c r="G2287" s="7" t="n">
        <f aca="false">COUNTIF(E$2:E2287,1)/$A2287</f>
        <v>0.346894138232721</v>
      </c>
      <c r="H2287" s="7" t="n">
        <f aca="false">COUNTIF(E$2:E2287,2)/$A2287</f>
        <v>0.0713035870516185</v>
      </c>
      <c r="I2287" s="7" t="n">
        <f aca="false">COUNTIF(E$2:E2287,3)/$A2287</f>
        <v>0.00437445319335083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77612592916485</v>
      </c>
      <c r="G2288" s="7" t="n">
        <f aca="false">COUNTIF(E$2:E2288,1)/$A2288</f>
        <v>0.346742457367731</v>
      </c>
      <c r="H2288" s="7" t="n">
        <f aca="false">COUNTIF(E$2:E2288,2)/$A2288</f>
        <v>0.0712724092697857</v>
      </c>
      <c r="I2288" s="7" t="n">
        <f aca="false">COUNTIF(E$2:E2288,3)/$A2288</f>
        <v>0.00437254044599913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1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1</v>
      </c>
      <c r="F2289" s="7" t="n">
        <f aca="false">COUNTIF(E$2:E2289,0)/$A2289</f>
        <v>0.57736013986014</v>
      </c>
      <c r="G2289" s="7" t="n">
        <f aca="false">COUNTIF(E$2:E2289,1)/$A2289</f>
        <v>0.347027972027972</v>
      </c>
      <c r="H2289" s="7" t="n">
        <f aca="false">COUNTIF(E$2:E2289,2)/$A2289</f>
        <v>0.0712412587412587</v>
      </c>
      <c r="I2289" s="7" t="n">
        <f aca="false">COUNTIF(E$2:E2289,3)/$A2289</f>
        <v>0.00437062937062937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77544779379642</v>
      </c>
      <c r="G2290" s="7" t="n">
        <f aca="false">COUNTIF(E$2:E2290,1)/$A2290</f>
        <v>0.346876365224989</v>
      </c>
      <c r="H2290" s="7" t="n">
        <f aca="false">COUNTIF(E$2:E2290,2)/$A2290</f>
        <v>0.0712101354303189</v>
      </c>
      <c r="I2290" s="7" t="n">
        <f aca="false">COUNTIF(E$2:E2290,3)/$A2290</f>
        <v>0.0043687199650502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77729257641921</v>
      </c>
      <c r="G2291" s="7" t="n">
        <f aca="false">COUNTIF(E$2:E2291,1)/$A2291</f>
        <v>0.346724890829694</v>
      </c>
      <c r="H2291" s="7" t="n">
        <f aca="false">COUNTIF(E$2:E2291,2)/$A2291</f>
        <v>0.0711790393013101</v>
      </c>
      <c r="I2291" s="7" t="n">
        <f aca="false">COUNTIF(E$2:E2291,3)/$A2291</f>
        <v>0.0043668122270742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1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1</v>
      </c>
      <c r="F2292" s="7" t="n">
        <f aca="false">COUNTIF(E$2:E2292,0)/$A2292</f>
        <v>0.577477084242689</v>
      </c>
      <c r="G2292" s="7" t="n">
        <f aca="false">COUNTIF(E$2:E2292,1)/$A2292</f>
        <v>0.347010039284155</v>
      </c>
      <c r="H2292" s="7" t="n">
        <f aca="false">COUNTIF(E$2:E2292,2)/$A2292</f>
        <v>0.0711479703186382</v>
      </c>
      <c r="I2292" s="7" t="n">
        <f aca="false">COUNTIF(E$2:E2292,3)/$A2292</f>
        <v>0.00436490615451768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77661431064573</v>
      </c>
      <c r="G2293" s="7" t="n">
        <f aca="false">COUNTIF(E$2:E2293,1)/$A2293</f>
        <v>0.346858638743456</v>
      </c>
      <c r="H2293" s="7" t="n">
        <f aca="false">COUNTIF(E$2:E2293,2)/$A2293</f>
        <v>0.0711169284467714</v>
      </c>
      <c r="I2293" s="7" t="n">
        <f aca="false">COUNTIF(E$2:E2293,3)/$A2293</f>
        <v>0.004363001745200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77845617095508</v>
      </c>
      <c r="G2294" s="7" t="n">
        <f aca="false">COUNTIF(E$2:E2294,1)/$A2294</f>
        <v>0.346707370257305</v>
      </c>
      <c r="H2294" s="7" t="n">
        <f aca="false">COUNTIF(E$2:E2294,2)/$A2294</f>
        <v>0.0710859136502399</v>
      </c>
      <c r="I2294" s="7" t="n">
        <f aca="false">COUNTIF(E$2:E2294,3)/$A2294</f>
        <v>0.00436109899694723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1</v>
      </c>
      <c r="E2295" s="1" t="n">
        <f aca="false">SUM(B2295:D2295)</f>
        <v>1</v>
      </c>
      <c r="F2295" s="7" t="n">
        <f aca="false">COUNTIF(E$2:E2295,0)/$A2295</f>
        <v>0.577593722755013</v>
      </c>
      <c r="G2295" s="7" t="n">
        <f aca="false">COUNTIF(E$2:E2295,1)/$A2295</f>
        <v>0.346992153443766</v>
      </c>
      <c r="H2295" s="7" t="n">
        <f aca="false">COUNTIF(E$2:E2295,2)/$A2295</f>
        <v>0.0710549258936356</v>
      </c>
      <c r="I2295" s="7" t="n">
        <f aca="false">COUNTIF(E$2:E2295,3)/$A2295</f>
        <v>0.00435919790758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77777777777778</v>
      </c>
      <c r="G2296" s="7" t="n">
        <f aca="false">COUNTIF(E$2:E2296,1)/$A2296</f>
        <v>0.346840958605665</v>
      </c>
      <c r="H2296" s="7" t="n">
        <f aca="false">COUNTIF(E$2:E2296,2)/$A2296</f>
        <v>0.0710239651416122</v>
      </c>
      <c r="I2296" s="7" t="n">
        <f aca="false">COUNTIF(E$2:E2296,3)/$A2296</f>
        <v>0.0043572984749455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1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1</v>
      </c>
      <c r="F2297" s="7" t="n">
        <f aca="false">COUNTIF(E$2:E2297,0)/$A2297</f>
        <v>0.577526132404181</v>
      </c>
      <c r="G2297" s="7" t="n">
        <f aca="false">COUNTIF(E$2:E2297,1)/$A2297</f>
        <v>0.34712543554007</v>
      </c>
      <c r="H2297" s="7" t="n">
        <f aca="false">COUNTIF(E$2:E2297,2)/$A2297</f>
        <v>0.070993031358885</v>
      </c>
      <c r="I2297" s="7" t="n">
        <f aca="false">COUNTIF(E$2:E2297,3)/$A2297</f>
        <v>0.00435540069686411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77710056595559</v>
      </c>
      <c r="G2298" s="7" t="n">
        <f aca="false">COUNTIF(E$2:E2298,1)/$A2298</f>
        <v>0.34697431432303</v>
      </c>
      <c r="H2298" s="7" t="n">
        <f aca="false">COUNTIF(E$2:E2298,2)/$A2298</f>
        <v>0.0709621245102307</v>
      </c>
      <c r="I2298" s="7" t="n">
        <f aca="false">COUNTIF(E$2:E2298,3)/$A2298</f>
        <v>0.004353504571179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1</v>
      </c>
      <c r="D2299" s="1" t="n">
        <f aca="false">IF(RANDBETWEEN(1,6)=6,1,0)</f>
        <v>0</v>
      </c>
      <c r="E2299" s="1" t="n">
        <f aca="false">SUM(B2299:D2299)</f>
        <v>1</v>
      </c>
      <c r="F2299" s="7" t="n">
        <f aca="false">COUNTIF(E$2:E2299,0)/$A2299</f>
        <v>0.577458659704091</v>
      </c>
      <c r="G2299" s="7" t="n">
        <f aca="false">COUNTIF(E$2:E2299,1)/$A2299</f>
        <v>0.347258485639687</v>
      </c>
      <c r="H2299" s="7" t="n">
        <f aca="false">COUNTIF(E$2:E2299,2)/$A2299</f>
        <v>0.0709312445604874</v>
      </c>
      <c r="I2299" s="7" t="n">
        <f aca="false">COUNTIF(E$2:E2299,3)/$A2299</f>
        <v>0.00435161009573542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77642453240539</v>
      </c>
      <c r="G2300" s="7" t="n">
        <f aca="false">COUNTIF(E$2:E2300,1)/$A2300</f>
        <v>0.347107438016529</v>
      </c>
      <c r="H2300" s="7" t="n">
        <f aca="false">COUNTIF(E$2:E2300,2)/$A2300</f>
        <v>0.0709003914745542</v>
      </c>
      <c r="I2300" s="7" t="n">
        <f aca="false">COUNTIF(E$2:E2300,3)/$A2300</f>
        <v>0.00434971726837756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77826086956522</v>
      </c>
      <c r="G2301" s="7" t="n">
        <f aca="false">COUNTIF(E$2:E2301,1)/$A2301</f>
        <v>0.34695652173913</v>
      </c>
      <c r="H2301" s="7" t="n">
        <f aca="false">COUNTIF(E$2:E2301,2)/$A2301</f>
        <v>0.0708695652173913</v>
      </c>
      <c r="I2301" s="7" t="n">
        <f aca="false">COUNTIF(E$2:E2301,3)/$A2301</f>
        <v>0.00434782608695652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78009561060409</v>
      </c>
      <c r="G2302" s="7" t="n">
        <f aca="false">COUNTIF(E$2:E2302,1)/$A2302</f>
        <v>0.346805736636245</v>
      </c>
      <c r="H2302" s="7" t="n">
        <f aca="false">COUNTIF(E$2:E2302,2)/$A2302</f>
        <v>0.07083876575402</v>
      </c>
      <c r="I2302" s="7" t="n">
        <f aca="false">COUNTIF(E$2:E2302,3)/$A2302</f>
        <v>0.00434593654932638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78192875760209</v>
      </c>
      <c r="G2303" s="7" t="n">
        <f aca="false">COUNTIF(E$2:E2303,1)/$A2303</f>
        <v>0.346655082536924</v>
      </c>
      <c r="H2303" s="7" t="n">
        <f aca="false">COUNTIF(E$2:E2303,2)/$A2303</f>
        <v>0.0708079930495222</v>
      </c>
      <c r="I2303" s="7" t="n">
        <f aca="false">COUNTIF(E$2:E2303,3)/$A2303</f>
        <v>0.00434404865334492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78376031263569</v>
      </c>
      <c r="G2304" s="7" t="n">
        <f aca="false">COUNTIF(E$2:E2304,1)/$A2304</f>
        <v>0.346504559270517</v>
      </c>
      <c r="H2304" s="7" t="n">
        <f aca="false">COUNTIF(E$2:E2304,2)/$A2304</f>
        <v>0.0707772470690404</v>
      </c>
      <c r="I2304" s="7" t="n">
        <f aca="false">COUNTIF(E$2:E2304,3)/$A2304</f>
        <v>0.00434216239687364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78559027777778</v>
      </c>
      <c r="G2305" s="7" t="n">
        <f aca="false">COUNTIF(E$2:E2305,1)/$A2305</f>
        <v>0.346354166666667</v>
      </c>
      <c r="H2305" s="7" t="n">
        <f aca="false">COUNTIF(E$2:E2305,2)/$A2305</f>
        <v>0.0707465277777778</v>
      </c>
      <c r="I2305" s="7" t="n">
        <f aca="false">COUNTIF(E$2:E2305,3)/$A2305</f>
        <v>0.00434027777777778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78741865509761</v>
      </c>
      <c r="G2306" s="7" t="n">
        <f aca="false">COUNTIF(E$2:E2306,1)/$A2306</f>
        <v>0.346203904555315</v>
      </c>
      <c r="H2306" s="7" t="n">
        <f aca="false">COUNTIF(E$2:E2306,2)/$A2306</f>
        <v>0.0707158351409978</v>
      </c>
      <c r="I2306" s="7" t="n">
        <f aca="false">COUNTIF(E$2:E2306,3)/$A2306</f>
        <v>0.0043383947939262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78924544666088</v>
      </c>
      <c r="G2307" s="7" t="n">
        <f aca="false">COUNTIF(E$2:E2307,1)/$A2307</f>
        <v>0.346053772766696</v>
      </c>
      <c r="H2307" s="7" t="n">
        <f aca="false">COUNTIF(E$2:E2307,2)/$A2307</f>
        <v>0.0706851691240243</v>
      </c>
      <c r="I2307" s="7" t="n">
        <f aca="false">COUNTIF(E$2:E2307,3)/$A2307</f>
        <v>0.00433651344319167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79107065452969</v>
      </c>
      <c r="G2308" s="7" t="n">
        <f aca="false">COUNTIF(E$2:E2308,1)/$A2308</f>
        <v>0.345903771131339</v>
      </c>
      <c r="H2308" s="7" t="n">
        <f aca="false">COUNTIF(E$2:E2308,2)/$A2308</f>
        <v>0.070654529692241</v>
      </c>
      <c r="I2308" s="7" t="n">
        <f aca="false">COUNTIF(E$2:E2308,3)/$A2308</f>
        <v>0.00433463372345037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1</v>
      </c>
      <c r="D2309" s="1" t="n">
        <f aca="false">IF(RANDBETWEEN(1,6)=6,1,0)</f>
        <v>0</v>
      </c>
      <c r="E2309" s="1" t="n">
        <f aca="false">SUM(B2309:D2309)</f>
        <v>1</v>
      </c>
      <c r="F2309" s="7" t="n">
        <f aca="false">COUNTIF(E$2:E2309,0)/$A2309</f>
        <v>0.578856152512998</v>
      </c>
      <c r="G2309" s="7" t="n">
        <f aca="false">COUNTIF(E$2:E2309,1)/$A2309</f>
        <v>0.346187175043328</v>
      </c>
      <c r="H2309" s="7" t="n">
        <f aca="false">COUNTIF(E$2:E2309,2)/$A2309</f>
        <v>0.0706239168110919</v>
      </c>
      <c r="I2309" s="7" t="n">
        <f aca="false">COUNTIF(E$2:E2309,3)/$A2309</f>
        <v>0.00433275563258232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1</v>
      </c>
      <c r="D2310" s="1" t="n">
        <f aca="false">IF(RANDBETWEEN(1,6)=6,1,0)</f>
        <v>0</v>
      </c>
      <c r="E2310" s="1" t="n">
        <f aca="false">SUM(B2310:D2310)</f>
        <v>1</v>
      </c>
      <c r="F2310" s="7" t="n">
        <f aca="false">COUNTIF(E$2:E2310,0)/$A2310</f>
        <v>0.578605456907752</v>
      </c>
      <c r="G2310" s="7" t="n">
        <f aca="false">COUNTIF(E$2:E2310,1)/$A2310</f>
        <v>0.346470333477696</v>
      </c>
      <c r="H2310" s="7" t="n">
        <f aca="false">COUNTIF(E$2:E2310,2)/$A2310</f>
        <v>0.0705933304460806</v>
      </c>
      <c r="I2310" s="7" t="n">
        <f aca="false">COUNTIF(E$2:E2310,3)/$A2310</f>
        <v>0.004330879168471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1</v>
      </c>
      <c r="E2311" s="1" t="n">
        <f aca="false">SUM(B2311:D2311)</f>
        <v>1</v>
      </c>
      <c r="F2311" s="7" t="n">
        <f aca="false">COUNTIF(E$2:E2311,0)/$A2311</f>
        <v>0.578354978354978</v>
      </c>
      <c r="G2311" s="7" t="n">
        <f aca="false">COUNTIF(E$2:E2311,1)/$A2311</f>
        <v>0.346753246753247</v>
      </c>
      <c r="H2311" s="7" t="n">
        <f aca="false">COUNTIF(E$2:E2311,2)/$A2311</f>
        <v>0.0705627705627706</v>
      </c>
      <c r="I2311" s="7" t="n">
        <f aca="false">COUNTIF(E$2:E2311,3)/$A2311</f>
        <v>0.00432900432900433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57853742968412</v>
      </c>
      <c r="G2312" s="7" t="n">
        <f aca="false">COUNTIF(E$2:E2312,1)/$A2312</f>
        <v>0.346603202077023</v>
      </c>
      <c r="H2312" s="7" t="n">
        <f aca="false">COUNTIF(E$2:E2312,2)/$A2312</f>
        <v>0.0705322371267849</v>
      </c>
      <c r="I2312" s="7" t="n">
        <f aca="false">COUNTIF(E$2:E2312,3)/$A2312</f>
        <v>0.004327131112072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78719723183391</v>
      </c>
      <c r="G2313" s="7" t="n">
        <f aca="false">COUNTIF(E$2:E2313,1)/$A2313</f>
        <v>0.346453287197232</v>
      </c>
      <c r="H2313" s="7" t="n">
        <f aca="false">COUNTIF(E$2:E2313,2)/$A2313</f>
        <v>0.0705017301038062</v>
      </c>
      <c r="I2313" s="7" t="n">
        <f aca="false">COUNTIF(E$2:E2313,3)/$A2313</f>
        <v>0.0043252595155709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1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78469520103761</v>
      </c>
      <c r="G2314" s="7" t="n">
        <f aca="false">COUNTIF(E$2:E2314,1)/$A2314</f>
        <v>0.346735840899265</v>
      </c>
      <c r="H2314" s="7" t="n">
        <f aca="false">COUNTIF(E$2:E2314,2)/$A2314</f>
        <v>0.0704712494595763</v>
      </c>
      <c r="I2314" s="7" t="n">
        <f aca="false">COUNTIF(E$2:E2314,3)/$A2314</f>
        <v>0.00432338953739732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78651685393258</v>
      </c>
      <c r="G2315" s="7" t="n">
        <f aca="false">COUNTIF(E$2:E2315,1)/$A2315</f>
        <v>0.346585998271392</v>
      </c>
      <c r="H2315" s="7" t="n">
        <f aca="false">COUNTIF(E$2:E2315,2)/$A2315</f>
        <v>0.0704407951598963</v>
      </c>
      <c r="I2315" s="7" t="n">
        <f aca="false">COUNTIF(E$2:E2315,3)/$A2315</f>
        <v>0.0043215211754537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78833693304536</v>
      </c>
      <c r="G2316" s="7" t="n">
        <f aca="false">COUNTIF(E$2:E2316,1)/$A2316</f>
        <v>0.346436285097192</v>
      </c>
      <c r="H2316" s="7" t="n">
        <f aca="false">COUNTIF(E$2:E2316,2)/$A2316</f>
        <v>0.0704103671706264</v>
      </c>
      <c r="I2316" s="7" t="n">
        <f aca="false">COUNTIF(E$2:E2316,3)/$A2316</f>
        <v>0.00431965442764579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1</v>
      </c>
      <c r="D2317" s="1" t="n">
        <f aca="false">IF(RANDBETWEEN(1,6)=6,1,0)</f>
        <v>0</v>
      </c>
      <c r="E2317" s="1" t="n">
        <f aca="false">SUM(B2317:D2317)</f>
        <v>1</v>
      </c>
      <c r="F2317" s="7" t="n">
        <f aca="false">COUNTIF(E$2:E2317,0)/$A2317</f>
        <v>0.578583765112263</v>
      </c>
      <c r="G2317" s="7" t="n">
        <f aca="false">COUNTIF(E$2:E2317,1)/$A2317</f>
        <v>0.346718480138169</v>
      </c>
      <c r="H2317" s="7" t="n">
        <f aca="false">COUNTIF(E$2:E2317,2)/$A2317</f>
        <v>0.0703799654576857</v>
      </c>
      <c r="I2317" s="7" t="n">
        <f aca="false">COUNTIF(E$2:E2317,3)/$A2317</f>
        <v>0.00431778929188256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1</v>
      </c>
      <c r="E2318" s="1" t="n">
        <f aca="false">SUM(B2318:D2318)</f>
        <v>1</v>
      </c>
      <c r="F2318" s="7" t="n">
        <f aca="false">COUNTIF(E$2:E2318,0)/$A2318</f>
        <v>0.578334052654294</v>
      </c>
      <c r="G2318" s="7" t="n">
        <f aca="false">COUNTIF(E$2:E2318,1)/$A2318</f>
        <v>0.347000431592577</v>
      </c>
      <c r="H2318" s="7" t="n">
        <f aca="false">COUNTIF(E$2:E2318,2)/$A2318</f>
        <v>0.0703495899870522</v>
      </c>
      <c r="I2318" s="7" t="n">
        <f aca="false">COUNTIF(E$2:E2318,3)/$A2318</f>
        <v>0.00431592576607682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1</v>
      </c>
      <c r="E2319" s="1" t="n">
        <f aca="false">SUM(B2319:D2319)</f>
        <v>1</v>
      </c>
      <c r="F2319" s="7" t="n">
        <f aca="false">COUNTIF(E$2:E2319,0)/$A2319</f>
        <v>0.578084555651424</v>
      </c>
      <c r="G2319" s="7" t="n">
        <f aca="false">COUNTIF(E$2:E2319,1)/$A2319</f>
        <v>0.347282139775669</v>
      </c>
      <c r="H2319" s="7" t="n">
        <f aca="false">COUNTIF(E$2:E2319,2)/$A2319</f>
        <v>0.0703192407247627</v>
      </c>
      <c r="I2319" s="7" t="n">
        <f aca="false">COUNTIF(E$2:E2319,3)/$A2319</f>
        <v>0.0043140638481449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1</v>
      </c>
      <c r="E2320" s="1" t="n">
        <f aca="false">SUM(B2320:D2320)</f>
        <v>1</v>
      </c>
      <c r="F2320" s="7" t="n">
        <f aca="false">COUNTIF(E$2:E2320,0)/$A2320</f>
        <v>0.577835273824925</v>
      </c>
      <c r="G2320" s="7" t="n">
        <f aca="false">COUNTIF(E$2:E2320,1)/$A2320</f>
        <v>0.347563605002156</v>
      </c>
      <c r="H2320" s="7" t="n">
        <f aca="false">COUNTIF(E$2:E2320,2)/$A2320</f>
        <v>0.0702889176369125</v>
      </c>
      <c r="I2320" s="7" t="n">
        <f aca="false">COUNTIF(E$2:E2320,3)/$A2320</f>
        <v>0.004312203536006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7801724137931</v>
      </c>
      <c r="G2321" s="7" t="n">
        <f aca="false">COUNTIF(E$2:E2321,1)/$A2321</f>
        <v>0.347413793103448</v>
      </c>
      <c r="H2321" s="7" t="n">
        <f aca="false">COUNTIF(E$2:E2321,2)/$A2321</f>
        <v>0.0702586206896552</v>
      </c>
      <c r="I2321" s="7" t="n">
        <f aca="false">COUNTIF(E$2:E2321,3)/$A2321</f>
        <v>0.00431034482758621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78199052132701</v>
      </c>
      <c r="G2322" s="7" t="n">
        <f aca="false">COUNTIF(E$2:E2322,1)/$A2322</f>
        <v>0.347264110297286</v>
      </c>
      <c r="H2322" s="7" t="n">
        <f aca="false">COUNTIF(E$2:E2322,2)/$A2322</f>
        <v>0.0702283498492029</v>
      </c>
      <c r="I2322" s="7" t="n">
        <f aca="false">COUNTIF(E$2:E2322,3)/$A2322</f>
        <v>0.0043084877208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78380706287683</v>
      </c>
      <c r="G2323" s="7" t="n">
        <f aca="false">COUNTIF(E$2:E2323,1)/$A2323</f>
        <v>0.347114556416882</v>
      </c>
      <c r="H2323" s="7" t="n">
        <f aca="false">COUNTIF(E$2:E2323,2)/$A2323</f>
        <v>0.070198105081826</v>
      </c>
      <c r="I2323" s="7" t="n">
        <f aca="false">COUNTIF(E$2:E2323,3)/$A2323</f>
        <v>0.00430663221360896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1</v>
      </c>
      <c r="D2324" s="1" t="n">
        <f aca="false">IF(RANDBETWEEN(1,6)=6,1,0)</f>
        <v>0</v>
      </c>
      <c r="E2324" s="1" t="n">
        <f aca="false">SUM(B2324:D2324)</f>
        <v>1</v>
      </c>
      <c r="F2324" s="7" t="n">
        <f aca="false">COUNTIF(E$2:E2324,0)/$A2324</f>
        <v>0.5781317262161</v>
      </c>
      <c r="G2324" s="7" t="n">
        <f aca="false">COUNTIF(E$2:E2324,1)/$A2324</f>
        <v>0.34739560912613</v>
      </c>
      <c r="H2324" s="7" t="n">
        <f aca="false">COUNTIF(E$2:E2324,2)/$A2324</f>
        <v>0.0701678863538528</v>
      </c>
      <c r="I2324" s="7" t="n">
        <f aca="false">COUNTIF(E$2:E2324,3)/$A2324</f>
        <v>0.00430477830391735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78313253012048</v>
      </c>
      <c r="G2325" s="7" t="n">
        <f aca="false">COUNTIF(E$2:E2325,1)/$A2325</f>
        <v>0.347246127366609</v>
      </c>
      <c r="H2325" s="7" t="n">
        <f aca="false">COUNTIF(E$2:E2325,2)/$A2325</f>
        <v>0.0701376936316695</v>
      </c>
      <c r="I2325" s="7" t="n">
        <f aca="false">COUNTIF(E$2:E2325,3)/$A2325</f>
        <v>0.0043029259896729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78494623655914</v>
      </c>
      <c r="G2326" s="7" t="n">
        <f aca="false">COUNTIF(E$2:E2326,1)/$A2326</f>
        <v>0.347096774193548</v>
      </c>
      <c r="H2326" s="7" t="n">
        <f aca="false">COUNTIF(E$2:E2326,2)/$A2326</f>
        <v>0.0701075268817204</v>
      </c>
      <c r="I2326" s="7" t="n">
        <f aca="false">COUNTIF(E$2:E2326,3)/$A2326</f>
        <v>0.0043010752688172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1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1</v>
      </c>
      <c r="F2327" s="7" t="n">
        <f aca="false">COUNTIF(E$2:E2327,0)/$A2327</f>
        <v>0.578245915735168</v>
      </c>
      <c r="G2327" s="7" t="n">
        <f aca="false">COUNTIF(E$2:E2327,1)/$A2327</f>
        <v>0.34737747205503</v>
      </c>
      <c r="H2327" s="7" t="n">
        <f aca="false">COUNTIF(E$2:E2327,2)/$A2327</f>
        <v>0.0700773860705073</v>
      </c>
      <c r="I2327" s="7" t="n">
        <f aca="false">COUNTIF(E$2:E2327,3)/$A2327</f>
        <v>0.00429922613929493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1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1</v>
      </c>
      <c r="F2328" s="7" t="n">
        <f aca="false">COUNTIF(E$2:E2328,0)/$A2328</f>
        <v>0.577997421572841</v>
      </c>
      <c r="G2328" s="7" t="n">
        <f aca="false">COUNTIF(E$2:E2328,1)/$A2328</f>
        <v>0.347657928663515</v>
      </c>
      <c r="H2328" s="7" t="n">
        <f aca="false">COUNTIF(E$2:E2328,2)/$A2328</f>
        <v>0.0700472711645896</v>
      </c>
      <c r="I2328" s="7" t="n">
        <f aca="false">COUNTIF(E$2:E2328,3)/$A2328</f>
        <v>0.00429737859905458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78178694158076</v>
      </c>
      <c r="G2329" s="7" t="n">
        <f aca="false">COUNTIF(E$2:E2329,1)/$A2329</f>
        <v>0.347508591065292</v>
      </c>
      <c r="H2329" s="7" t="n">
        <f aca="false">COUNTIF(E$2:E2329,2)/$A2329</f>
        <v>0.0700171821305842</v>
      </c>
      <c r="I2329" s="7" t="n">
        <f aca="false">COUNTIF(E$2:E2329,3)/$A2329</f>
        <v>0.00429553264604811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78359811077716</v>
      </c>
      <c r="G2330" s="7" t="n">
        <f aca="false">COUNTIF(E$2:E2330,1)/$A2330</f>
        <v>0.347359381708888</v>
      </c>
      <c r="H2330" s="7" t="n">
        <f aca="false">COUNTIF(E$2:E2330,2)/$A2330</f>
        <v>0.0699871189351653</v>
      </c>
      <c r="I2330" s="7" t="n">
        <f aca="false">COUNTIF(E$2:E2330,3)/$A2330</f>
        <v>0.00429368827823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1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1</v>
      </c>
      <c r="F2331" s="7" t="n">
        <f aca="false">COUNTIF(E$2:E2331,0)/$A2331</f>
        <v>0.578111587982833</v>
      </c>
      <c r="G2331" s="7" t="n">
        <f aca="false">COUNTIF(E$2:E2331,1)/$A2331</f>
        <v>0.347639484978541</v>
      </c>
      <c r="H2331" s="7" t="n">
        <f aca="false">COUNTIF(E$2:E2331,2)/$A2331</f>
        <v>0.0699570815450644</v>
      </c>
      <c r="I2331" s="7" t="n">
        <f aca="false">COUNTIF(E$2:E2331,3)/$A2331</f>
        <v>0.00429184549356223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1</v>
      </c>
      <c r="E2332" s="1" t="n">
        <f aca="false">SUM(B2332:D2332)</f>
        <v>1</v>
      </c>
      <c r="F2332" s="7" t="n">
        <f aca="false">COUNTIF(E$2:E2332,0)/$A2332</f>
        <v>0.577863577863578</v>
      </c>
      <c r="G2332" s="7" t="n">
        <f aca="false">COUNTIF(E$2:E2332,1)/$A2332</f>
        <v>0.347919347919348</v>
      </c>
      <c r="H2332" s="7" t="n">
        <f aca="false">COUNTIF(E$2:E2332,2)/$A2332</f>
        <v>0.0699270699270699</v>
      </c>
      <c r="I2332" s="7" t="n">
        <f aca="false">COUNTIF(E$2:E2332,3)/$A2332</f>
        <v>0.00429000429000429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1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77615780445969</v>
      </c>
      <c r="G2333" s="7" t="n">
        <f aca="false">COUNTIF(E$2:E2333,1)/$A2333</f>
        <v>0.34819897084048</v>
      </c>
      <c r="H2333" s="7" t="n">
        <f aca="false">COUNTIF(E$2:E2333,2)/$A2333</f>
        <v>0.0698970840480274</v>
      </c>
      <c r="I2333" s="7" t="n">
        <f aca="false">COUNTIF(E$2:E2333,3)/$A2333</f>
        <v>0.00428816466552316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77796828118303</v>
      </c>
      <c r="G2334" s="7" t="n">
        <f aca="false">COUNTIF(E$2:E2334,1)/$A2334</f>
        <v>0.34804972138877</v>
      </c>
      <c r="H2334" s="7" t="n">
        <f aca="false">COUNTIF(E$2:E2334,2)/$A2334</f>
        <v>0.0698671238748393</v>
      </c>
      <c r="I2334" s="7" t="n">
        <f aca="false">COUNTIF(E$2:E2334,3)/$A2334</f>
        <v>0.004286326618088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1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1</v>
      </c>
      <c r="F2335" s="7" t="n">
        <f aca="false">COUNTIF(E$2:E2335,0)/$A2335</f>
        <v>0.577549271636675</v>
      </c>
      <c r="G2335" s="7" t="n">
        <f aca="false">COUNTIF(E$2:E2335,1)/$A2335</f>
        <v>0.348329048843188</v>
      </c>
      <c r="H2335" s="7" t="n">
        <f aca="false">COUNTIF(E$2:E2335,2)/$A2335</f>
        <v>0.0698371893744644</v>
      </c>
      <c r="I2335" s="7" t="n">
        <f aca="false">COUNTIF(E$2:E2335,3)/$A2335</f>
        <v>0.00428449014567267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1</v>
      </c>
      <c r="D2336" s="1" t="n">
        <f aca="false">IF(RANDBETWEEN(1,6)=6,1,0)</f>
        <v>1</v>
      </c>
      <c r="E2336" s="1" t="n">
        <f aca="false">SUM(B2336:D2336)</f>
        <v>2</v>
      </c>
      <c r="F2336" s="7" t="n">
        <f aca="false">COUNTIF(E$2:E2336,0)/$A2336</f>
        <v>0.577301927194861</v>
      </c>
      <c r="G2336" s="7" t="n">
        <f aca="false">COUNTIF(E$2:E2336,1)/$A2336</f>
        <v>0.348179871520343</v>
      </c>
      <c r="H2336" s="7" t="n">
        <f aca="false">COUNTIF(E$2:E2336,2)/$A2336</f>
        <v>0.0702355460385439</v>
      </c>
      <c r="I2336" s="7" t="n">
        <f aca="false">COUNTIF(E$2:E2336,3)/$A2336</f>
        <v>0.0042826552462526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1</v>
      </c>
      <c r="D2337" s="1" t="n">
        <f aca="false">IF(RANDBETWEEN(1,6)=6,1,0)</f>
        <v>0</v>
      </c>
      <c r="E2337" s="1" t="n">
        <f aca="false">SUM(B2337:D2337)</f>
        <v>1</v>
      </c>
      <c r="F2337" s="7" t="n">
        <f aca="false">COUNTIF(E$2:E2337,0)/$A2337</f>
        <v>0.577054794520548</v>
      </c>
      <c r="G2337" s="7" t="n">
        <f aca="false">COUNTIF(E$2:E2337,1)/$A2337</f>
        <v>0.348458904109589</v>
      </c>
      <c r="H2337" s="7" t="n">
        <f aca="false">COUNTIF(E$2:E2337,2)/$A2337</f>
        <v>0.0702054794520548</v>
      </c>
      <c r="I2337" s="7" t="n">
        <f aca="false">COUNTIF(E$2:E2337,3)/$A2337</f>
        <v>0.00428082191780822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1</v>
      </c>
      <c r="C2338" s="1" t="n">
        <f aca="false">IF(RANDBETWEEN(1,6)=6,1,0)</f>
        <v>1</v>
      </c>
      <c r="D2338" s="1" t="n">
        <f aca="false">IF(RANDBETWEEN(1,6)=6,1,0)</f>
        <v>0</v>
      </c>
      <c r="E2338" s="1" t="n">
        <f aca="false">SUM(B2338:D2338)</f>
        <v>2</v>
      </c>
      <c r="F2338" s="7" t="n">
        <f aca="false">COUNTIF(E$2:E2338,0)/$A2338</f>
        <v>0.576807873341891</v>
      </c>
      <c r="G2338" s="7" t="n">
        <f aca="false">COUNTIF(E$2:E2338,1)/$A2338</f>
        <v>0.348309798887463</v>
      </c>
      <c r="H2338" s="7" t="n">
        <f aca="false">COUNTIF(E$2:E2338,2)/$A2338</f>
        <v>0.0706033376123235</v>
      </c>
      <c r="I2338" s="7" t="n">
        <f aca="false">COUNTIF(E$2:E2338,3)/$A2338</f>
        <v>0.00427899015832264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1</v>
      </c>
      <c r="C2339" s="1" t="n">
        <f aca="false">IF(RANDBETWEEN(1,6)=6,1,0)</f>
        <v>1</v>
      </c>
      <c r="D2339" s="1" t="n">
        <f aca="false">IF(RANDBETWEEN(1,6)=6,1,0)</f>
        <v>0</v>
      </c>
      <c r="E2339" s="1" t="n">
        <f aca="false">SUM(B2339:D2339)</f>
        <v>2</v>
      </c>
      <c r="F2339" s="7" t="n">
        <f aca="false">COUNTIF(E$2:E2339,0)/$A2339</f>
        <v>0.576561163387511</v>
      </c>
      <c r="G2339" s="7" t="n">
        <f aca="false">COUNTIF(E$2:E2339,1)/$A2339</f>
        <v>0.348160821214713</v>
      </c>
      <c r="H2339" s="7" t="n">
        <f aca="false">COUNTIF(E$2:E2339,2)/$A2339</f>
        <v>0.0710008554319932</v>
      </c>
      <c r="I2339" s="7" t="n">
        <f aca="false">COUNTIF(E$2:E2339,3)/$A2339</f>
        <v>0.00427715996578272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1</v>
      </c>
      <c r="E2340" s="1" t="n">
        <f aca="false">SUM(B2340:D2340)</f>
        <v>1</v>
      </c>
      <c r="F2340" s="7" t="n">
        <f aca="false">COUNTIF(E$2:E2340,0)/$A2340</f>
        <v>0.57631466438649</v>
      </c>
      <c r="G2340" s="7" t="n">
        <f aca="false">COUNTIF(E$2:E2340,1)/$A2340</f>
        <v>0.348439504061565</v>
      </c>
      <c r="H2340" s="7" t="n">
        <f aca="false">COUNTIF(E$2:E2340,2)/$A2340</f>
        <v>0.0709705002137666</v>
      </c>
      <c r="I2340" s="7" t="n">
        <f aca="false">COUNTIF(E$2:E2340,3)/$A2340</f>
        <v>0.00427533133817871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76495726495726</v>
      </c>
      <c r="G2341" s="7" t="n">
        <f aca="false">COUNTIF(E$2:E2341,1)/$A2341</f>
        <v>0.348290598290598</v>
      </c>
      <c r="H2341" s="7" t="n">
        <f aca="false">COUNTIF(E$2:E2341,2)/$A2341</f>
        <v>0.0709401709401709</v>
      </c>
      <c r="I2341" s="7" t="n">
        <f aca="false">COUNTIF(E$2:E2341,3)/$A2341</f>
        <v>0.0042735042735042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76676633917129</v>
      </c>
      <c r="G2342" s="7" t="n">
        <f aca="false">COUNTIF(E$2:E2342,1)/$A2342</f>
        <v>0.348141819735156</v>
      </c>
      <c r="H2342" s="7" t="n">
        <f aca="false">COUNTIF(E$2:E2342,2)/$A2342</f>
        <v>0.0709098675779581</v>
      </c>
      <c r="I2342" s="7" t="n">
        <f aca="false">COUNTIF(E$2:E2342,3)/$A2342</f>
        <v>0.0042716787697565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1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1</v>
      </c>
      <c r="F2343" s="7" t="n">
        <f aca="false">COUNTIF(E$2:E2343,0)/$A2343</f>
        <v>0.576430401366354</v>
      </c>
      <c r="G2343" s="7" t="n">
        <f aca="false">COUNTIF(E$2:E2343,1)/$A2343</f>
        <v>0.348420153714774</v>
      </c>
      <c r="H2343" s="7" t="n">
        <f aca="false">COUNTIF(E$2:E2343,2)/$A2343</f>
        <v>0.0708795900939368</v>
      </c>
      <c r="I2343" s="7" t="n">
        <f aca="false">COUNTIF(E$2:E2343,3)/$A2343</f>
        <v>0.0042698548249359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1</v>
      </c>
      <c r="D2344" s="1" t="n">
        <f aca="false">IF(RANDBETWEEN(1,6)=6,1,0)</f>
        <v>0</v>
      </c>
      <c r="E2344" s="1" t="n">
        <f aca="false">SUM(B2344:D2344)</f>
        <v>1</v>
      </c>
      <c r="F2344" s="7" t="n">
        <f aca="false">COUNTIF(E$2:E2344,0)/$A2344</f>
        <v>0.57618437900128</v>
      </c>
      <c r="G2344" s="7" t="n">
        <f aca="false">COUNTIF(E$2:E2344,1)/$A2344</f>
        <v>0.348698250106701</v>
      </c>
      <c r="H2344" s="7" t="n">
        <f aca="false">COUNTIF(E$2:E2344,2)/$A2344</f>
        <v>0.0708493384549723</v>
      </c>
      <c r="I2344" s="7" t="n">
        <f aca="false">COUNTIF(E$2:E2344,3)/$A2344</f>
        <v>0.00426803243704652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76365187713311</v>
      </c>
      <c r="G2345" s="7" t="n">
        <f aca="false">COUNTIF(E$2:E2345,1)/$A2345</f>
        <v>0.348549488054608</v>
      </c>
      <c r="H2345" s="7" t="n">
        <f aca="false">COUNTIF(E$2:E2345,2)/$A2345</f>
        <v>0.0708191126279864</v>
      </c>
      <c r="I2345" s="7" t="n">
        <f aca="false">COUNTIF(E$2:E2345,3)/$A2345</f>
        <v>0.00426621160409556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76545842217484</v>
      </c>
      <c r="G2346" s="7" t="n">
        <f aca="false">COUNTIF(E$2:E2346,1)/$A2346</f>
        <v>0.348400852878465</v>
      </c>
      <c r="H2346" s="7" t="n">
        <f aca="false">COUNTIF(E$2:E2346,2)/$A2346</f>
        <v>0.0707889125799574</v>
      </c>
      <c r="I2346" s="7" t="n">
        <f aca="false">COUNTIF(E$2:E2346,3)/$A2346</f>
        <v>0.0042643923240938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76726342710997</v>
      </c>
      <c r="G2347" s="7" t="n">
        <f aca="false">COUNTIF(E$2:E2347,1)/$A2347</f>
        <v>0.348252344416027</v>
      </c>
      <c r="H2347" s="7" t="n">
        <f aca="false">COUNTIF(E$2:E2347,2)/$A2347</f>
        <v>0.0707587382779199</v>
      </c>
      <c r="I2347" s="7" t="n">
        <f aca="false">COUNTIF(E$2:E2347,3)/$A2347</f>
        <v>0.00426257459505541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1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1</v>
      </c>
      <c r="F2348" s="7" t="n">
        <f aca="false">COUNTIF(E$2:E2348,0)/$A2348</f>
        <v>0.576480613549212</v>
      </c>
      <c r="G2348" s="7" t="n">
        <f aca="false">COUNTIF(E$2:E2348,1)/$A2348</f>
        <v>0.348530038346826</v>
      </c>
      <c r="H2348" s="7" t="n">
        <f aca="false">COUNTIF(E$2:E2348,2)/$A2348</f>
        <v>0.0707285896889646</v>
      </c>
      <c r="I2348" s="7" t="n">
        <f aca="false">COUNTIF(E$2:E2348,3)/$A2348</f>
        <v>0.00426075841499787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76660988074957</v>
      </c>
      <c r="G2349" s="7" t="n">
        <f aca="false">COUNTIF(E$2:E2349,1)/$A2349</f>
        <v>0.348381601362862</v>
      </c>
      <c r="H2349" s="7" t="n">
        <f aca="false">COUNTIF(E$2:E2349,2)/$A2349</f>
        <v>0.0706984667802385</v>
      </c>
      <c r="I2349" s="7" t="n">
        <f aca="false">COUNTIF(E$2:E2349,3)/$A2349</f>
        <v>0.00425894378194208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1</v>
      </c>
      <c r="D2350" s="1" t="n">
        <f aca="false">IF(RANDBETWEEN(1,6)=6,1,0)</f>
        <v>0</v>
      </c>
      <c r="E2350" s="1" t="n">
        <f aca="false">SUM(B2350:D2350)</f>
        <v>1</v>
      </c>
      <c r="F2350" s="7" t="n">
        <f aca="false">COUNTIF(E$2:E2350,0)/$A2350</f>
        <v>0.576415495955726</v>
      </c>
      <c r="G2350" s="7" t="n">
        <f aca="false">COUNTIF(E$2:E2350,1)/$A2350</f>
        <v>0.348659003831418</v>
      </c>
      <c r="H2350" s="7" t="n">
        <f aca="false">COUNTIF(E$2:E2350,2)/$A2350</f>
        <v>0.0706683695189442</v>
      </c>
      <c r="I2350" s="7" t="n">
        <f aca="false">COUNTIF(E$2:E2350,3)/$A2350</f>
        <v>0.004257130693912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76595744680851</v>
      </c>
      <c r="G2351" s="7" t="n">
        <f aca="false">COUNTIF(E$2:E2351,1)/$A2351</f>
        <v>0.348510638297872</v>
      </c>
      <c r="H2351" s="7" t="n">
        <f aca="false">COUNTIF(E$2:E2351,2)/$A2351</f>
        <v>0.0706382978723404</v>
      </c>
      <c r="I2351" s="7" t="n">
        <f aca="false">COUNTIF(E$2:E2351,3)/$A2351</f>
        <v>0.0042553191489361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1</v>
      </c>
      <c r="C2352" s="1" t="n">
        <f aca="false">IF(RANDBETWEEN(1,6)=6,1,0)</f>
        <v>1</v>
      </c>
      <c r="D2352" s="1" t="n">
        <f aca="false">IF(RANDBETWEEN(1,6)=6,1,0)</f>
        <v>1</v>
      </c>
      <c r="E2352" s="1" t="n">
        <f aca="false">SUM(B2352:D2352)</f>
        <v>3</v>
      </c>
      <c r="F2352" s="7" t="n">
        <f aca="false">COUNTIF(E$2:E2352,0)/$A2352</f>
        <v>0.576350489153552</v>
      </c>
      <c r="G2352" s="7" t="n">
        <f aca="false">COUNTIF(E$2:E2352,1)/$A2352</f>
        <v>0.348362398979158</v>
      </c>
      <c r="H2352" s="7" t="n">
        <f aca="false">COUNTIF(E$2:E2352,2)/$A2352</f>
        <v>0.0706082518077414</v>
      </c>
      <c r="I2352" s="7" t="n">
        <f aca="false">COUNTIF(E$2:E2352,3)/$A2352</f>
        <v>0.00467886005954913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76530612244898</v>
      </c>
      <c r="G2353" s="7" t="n">
        <f aca="false">COUNTIF(E$2:E2353,1)/$A2353</f>
        <v>0.348214285714286</v>
      </c>
      <c r="H2353" s="7" t="n">
        <f aca="false">COUNTIF(E$2:E2353,2)/$A2353</f>
        <v>0.070578231292517</v>
      </c>
      <c r="I2353" s="7" t="n">
        <f aca="false">COUNTIF(E$2:E2353,3)/$A2353</f>
        <v>0.00467687074829932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1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76285592860178</v>
      </c>
      <c r="G2354" s="7" t="n">
        <f aca="false">COUNTIF(E$2:E2354,1)/$A2354</f>
        <v>0.348491287717807</v>
      </c>
      <c r="H2354" s="7" t="n">
        <f aca="false">COUNTIF(E$2:E2354,2)/$A2354</f>
        <v>0.0705482362940927</v>
      </c>
      <c r="I2354" s="7" t="n">
        <f aca="false">COUNTIF(E$2:E2354,3)/$A2354</f>
        <v>0.00467488312792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76465590484282</v>
      </c>
      <c r="G2355" s="7" t="n">
        <f aca="false">COUNTIF(E$2:E2355,1)/$A2355</f>
        <v>0.348343245539507</v>
      </c>
      <c r="H2355" s="7" t="n">
        <f aca="false">COUNTIF(E$2:E2355,2)/$A2355</f>
        <v>0.070518266779949</v>
      </c>
      <c r="I2355" s="7" t="n">
        <f aca="false">COUNTIF(E$2:E2355,3)/$A2355</f>
        <v>0.00467289719626168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76645435244161</v>
      </c>
      <c r="G2356" s="7" t="n">
        <f aca="false">COUNTIF(E$2:E2356,1)/$A2356</f>
        <v>0.348195329087049</v>
      </c>
      <c r="H2356" s="7" t="n">
        <f aca="false">COUNTIF(E$2:E2356,2)/$A2356</f>
        <v>0.0704883227176221</v>
      </c>
      <c r="I2356" s="7" t="n">
        <f aca="false">COUNTIF(E$2:E2356,3)/$A2356</f>
        <v>0.00467091295116773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76825127334465</v>
      </c>
      <c r="G2357" s="7" t="n">
        <f aca="false">COUNTIF(E$2:E2357,1)/$A2357</f>
        <v>0.34804753820034</v>
      </c>
      <c r="H2357" s="7" t="n">
        <f aca="false">COUNTIF(E$2:E2357,2)/$A2357</f>
        <v>0.0704584040747029</v>
      </c>
      <c r="I2357" s="7" t="n">
        <f aca="false">COUNTIF(E$2:E2357,3)/$A2357</f>
        <v>0.00466893039049236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77004666949512</v>
      </c>
      <c r="G2358" s="7" t="n">
        <f aca="false">COUNTIF(E$2:E2358,1)/$A2358</f>
        <v>0.347899872719559</v>
      </c>
      <c r="H2358" s="7" t="n">
        <f aca="false">COUNTIF(E$2:E2358,2)/$A2358</f>
        <v>0.0704285108188375</v>
      </c>
      <c r="I2358" s="7" t="n">
        <f aca="false">COUNTIF(E$2:E2358,3)/$A2358</f>
        <v>0.0046669495120916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1</v>
      </c>
      <c r="D2359" s="1" t="n">
        <f aca="false">IF(RANDBETWEEN(1,6)=6,1,0)</f>
        <v>0</v>
      </c>
      <c r="E2359" s="1" t="n">
        <f aca="false">SUM(B2359:D2359)</f>
        <v>1</v>
      </c>
      <c r="F2359" s="7" t="n">
        <f aca="false">COUNTIF(E$2:E2359,0)/$A2359</f>
        <v>0.576759966072943</v>
      </c>
      <c r="G2359" s="7" t="n">
        <f aca="false">COUNTIF(E$2:E2359,1)/$A2359</f>
        <v>0.348176420695505</v>
      </c>
      <c r="H2359" s="7" t="n">
        <f aca="false">COUNTIF(E$2:E2359,2)/$A2359</f>
        <v>0.0703986429177269</v>
      </c>
      <c r="I2359" s="7" t="n">
        <f aca="false">COUNTIF(E$2:E2359,3)/$A2359</f>
        <v>0.0046649703138252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1</v>
      </c>
      <c r="C2360" s="1" t="n">
        <f aca="false">IF(RANDBETWEEN(1,6)=6,1,0)</f>
        <v>1</v>
      </c>
      <c r="D2360" s="1" t="n">
        <f aca="false">IF(RANDBETWEEN(1,6)=6,1,0)</f>
        <v>0</v>
      </c>
      <c r="E2360" s="1" t="n">
        <f aca="false">SUM(B2360:D2360)</f>
        <v>2</v>
      </c>
      <c r="F2360" s="7" t="n">
        <f aca="false">COUNTIF(E$2:E2360,0)/$A2360</f>
        <v>0.576515472657906</v>
      </c>
      <c r="G2360" s="7" t="n">
        <f aca="false">COUNTIF(E$2:E2360,1)/$A2360</f>
        <v>0.348028825773633</v>
      </c>
      <c r="H2360" s="7" t="n">
        <f aca="false">COUNTIF(E$2:E2360,2)/$A2360</f>
        <v>0.0707927087749046</v>
      </c>
      <c r="I2360" s="7" t="n">
        <f aca="false">COUNTIF(E$2:E2360,3)/$A2360</f>
        <v>0.00466299279355659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1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1</v>
      </c>
      <c r="F2361" s="7" t="n">
        <f aca="false">COUNTIF(E$2:E2361,0)/$A2361</f>
        <v>0.576271186440678</v>
      </c>
      <c r="G2361" s="7" t="n">
        <f aca="false">COUNTIF(E$2:E2361,1)/$A2361</f>
        <v>0.348305084745763</v>
      </c>
      <c r="H2361" s="7" t="n">
        <f aca="false">COUNTIF(E$2:E2361,2)/$A2361</f>
        <v>0.0707627118644068</v>
      </c>
      <c r="I2361" s="7" t="n">
        <f aca="false">COUNTIF(E$2:E2361,3)/$A2361</f>
        <v>0.00466101694915254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76450656501482</v>
      </c>
      <c r="G2362" s="7" t="n">
        <f aca="false">COUNTIF(E$2:E2362,1)/$A2362</f>
        <v>0.348157560355781</v>
      </c>
      <c r="H2362" s="7" t="n">
        <f aca="false">COUNTIF(E$2:E2362,2)/$A2362</f>
        <v>0.0707327403642524</v>
      </c>
      <c r="I2362" s="7" t="n">
        <f aca="false">COUNTIF(E$2:E2362,3)/$A2362</f>
        <v>0.00465904277848369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76629974597799</v>
      </c>
      <c r="G2363" s="7" t="n">
        <f aca="false">COUNTIF(E$2:E2363,1)/$A2363</f>
        <v>0.34801016088061</v>
      </c>
      <c r="H2363" s="7" t="n">
        <f aca="false">COUNTIF(E$2:E2363,2)/$A2363</f>
        <v>0.0707027942421677</v>
      </c>
      <c r="I2363" s="7" t="n">
        <f aca="false">COUNTIF(E$2:E2363,3)/$A2363</f>
        <v>0.0046570702794242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1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1</v>
      </c>
      <c r="F2364" s="7" t="n">
        <f aca="false">COUNTIF(E$2:E2364,0)/$A2364</f>
        <v>0.576385950063479</v>
      </c>
      <c r="G2364" s="7" t="n">
        <f aca="false">COUNTIF(E$2:E2364,1)/$A2364</f>
        <v>0.348286077020736</v>
      </c>
      <c r="H2364" s="7" t="n">
        <f aca="false">COUNTIF(E$2:E2364,2)/$A2364</f>
        <v>0.0706728734659331</v>
      </c>
      <c r="I2364" s="7" t="n">
        <f aca="false">COUNTIF(E$2:E2364,3)/$A2364</f>
        <v>0.00465509944985188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1</v>
      </c>
      <c r="C2365" s="1" t="n">
        <f aca="false">IF(RANDBETWEEN(1,6)=6,1,0)</f>
        <v>0</v>
      </c>
      <c r="D2365" s="1" t="n">
        <f aca="false">IF(RANDBETWEEN(1,6)=6,1,0)</f>
        <v>1</v>
      </c>
      <c r="E2365" s="1" t="n">
        <f aca="false">SUM(B2365:D2365)</f>
        <v>2</v>
      </c>
      <c r="F2365" s="7" t="n">
        <f aca="false">COUNTIF(E$2:E2365,0)/$A2365</f>
        <v>0.576142131979695</v>
      </c>
      <c r="G2365" s="7" t="n">
        <f aca="false">COUNTIF(E$2:E2365,1)/$A2365</f>
        <v>0.348138747884941</v>
      </c>
      <c r="H2365" s="7" t="n">
        <f aca="false">COUNTIF(E$2:E2365,2)/$A2365</f>
        <v>0.0710659898477157</v>
      </c>
      <c r="I2365" s="7" t="n">
        <f aca="false">COUNTIF(E$2:E2365,3)/$A2365</f>
        <v>0.0046531302876480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75898520084567</v>
      </c>
      <c r="G2366" s="7" t="n">
        <f aca="false">COUNTIF(E$2:E2366,1)/$A2366</f>
        <v>0.348414376321353</v>
      </c>
      <c r="H2366" s="7" t="n">
        <f aca="false">COUNTIF(E$2:E2366,2)/$A2366</f>
        <v>0.0710359408033827</v>
      </c>
      <c r="I2366" s="7" t="n">
        <f aca="false">COUNTIF(E$2:E2366,3)/$A2366</f>
        <v>0.00465116279069767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1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1</v>
      </c>
      <c r="F2367" s="7" t="n">
        <f aca="false">COUNTIF(E$2:E2367,0)/$A2367</f>
        <v>0.575655114116653</v>
      </c>
      <c r="G2367" s="7" t="n">
        <f aca="false">COUNTIF(E$2:E2367,1)/$A2367</f>
        <v>0.348689771766695</v>
      </c>
      <c r="H2367" s="7" t="n">
        <f aca="false">COUNTIF(E$2:E2367,2)/$A2367</f>
        <v>0.0710059171597633</v>
      </c>
      <c r="I2367" s="7" t="n">
        <f aca="false">COUNTIF(E$2:E2367,3)/$A2367</f>
        <v>0.00464919695688926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1</v>
      </c>
      <c r="E2368" s="1" t="n">
        <f aca="false">SUM(B2368:D2368)</f>
        <v>1</v>
      </c>
      <c r="F2368" s="7" t="n">
        <f aca="false">COUNTIF(E$2:E2368,0)/$A2368</f>
        <v>0.575411913814956</v>
      </c>
      <c r="G2368" s="7" t="n">
        <f aca="false">COUNTIF(E$2:E2368,1)/$A2368</f>
        <v>0.348964934516265</v>
      </c>
      <c r="H2368" s="7" t="n">
        <f aca="false">COUNTIF(E$2:E2368,2)/$A2368</f>
        <v>0.0709759188846641</v>
      </c>
      <c r="I2368" s="7" t="n">
        <f aca="false">COUNTIF(E$2:E2368,3)/$A2368</f>
        <v>0.0046472327841149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75591216216216</v>
      </c>
      <c r="G2369" s="7" t="n">
        <f aca="false">COUNTIF(E$2:E2369,1)/$A2369</f>
        <v>0.348817567567568</v>
      </c>
      <c r="H2369" s="7" t="n">
        <f aca="false">COUNTIF(E$2:E2369,2)/$A2369</f>
        <v>0.0709459459459459</v>
      </c>
      <c r="I2369" s="7" t="n">
        <f aca="false">COUNTIF(E$2:E2369,3)/$A2369</f>
        <v>0.0046452702702702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75770367243563</v>
      </c>
      <c r="G2370" s="7" t="n">
        <f aca="false">COUNTIF(E$2:E2370,1)/$A2370</f>
        <v>0.348670325031659</v>
      </c>
      <c r="H2370" s="7" t="n">
        <f aca="false">COUNTIF(E$2:E2370,2)/$A2370</f>
        <v>0.0709159983115239</v>
      </c>
      <c r="I2370" s="7" t="n">
        <f aca="false">COUNTIF(E$2:E2370,3)/$A2370</f>
        <v>0.0046433094132545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75949367088608</v>
      </c>
      <c r="G2371" s="7" t="n">
        <f aca="false">COUNTIF(E$2:E2371,1)/$A2371</f>
        <v>0.348523206751055</v>
      </c>
      <c r="H2371" s="7" t="n">
        <f aca="false">COUNTIF(E$2:E2371,2)/$A2371</f>
        <v>0.0708860759493671</v>
      </c>
      <c r="I2371" s="7" t="n">
        <f aca="false">COUNTIF(E$2:E2371,3)/$A2371</f>
        <v>0.00464135021097046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1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75706452973429</v>
      </c>
      <c r="G2372" s="7" t="n">
        <f aca="false">COUNTIF(E$2:E2372,1)/$A2372</f>
        <v>0.348797975537748</v>
      </c>
      <c r="H2372" s="7" t="n">
        <f aca="false">COUNTIF(E$2:E2372,2)/$A2372</f>
        <v>0.070856178827499</v>
      </c>
      <c r="I2372" s="7" t="n">
        <f aca="false">COUNTIF(E$2:E2372,3)/$A2372</f>
        <v>0.0046393926613243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1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1</v>
      </c>
      <c r="F2373" s="7" t="n">
        <f aca="false">COUNTIF(E$2:E2373,0)/$A2373</f>
        <v>0.575463743676223</v>
      </c>
      <c r="G2373" s="7" t="n">
        <f aca="false">COUNTIF(E$2:E2373,1)/$A2373</f>
        <v>0.349072512647555</v>
      </c>
      <c r="H2373" s="7" t="n">
        <f aca="false">COUNTIF(E$2:E2373,2)/$A2373</f>
        <v>0.0708263069139966</v>
      </c>
      <c r="I2373" s="7" t="n">
        <f aca="false">COUNTIF(E$2:E2373,3)/$A2373</f>
        <v>0.0046374367622259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1</v>
      </c>
      <c r="D2374" s="1" t="n">
        <f aca="false">IF(RANDBETWEEN(1,6)=6,1,0)</f>
        <v>0</v>
      </c>
      <c r="E2374" s="1" t="n">
        <f aca="false">SUM(B2374:D2374)</f>
        <v>1</v>
      </c>
      <c r="F2374" s="7" t="n">
        <f aca="false">COUNTIF(E$2:E2374,0)/$A2374</f>
        <v>0.575221238938053</v>
      </c>
      <c r="G2374" s="7" t="n">
        <f aca="false">COUNTIF(E$2:E2374,1)/$A2374</f>
        <v>0.349346818373367</v>
      </c>
      <c r="H2374" s="7" t="n">
        <f aca="false">COUNTIF(E$2:E2374,2)/$A2374</f>
        <v>0.0707964601769912</v>
      </c>
      <c r="I2374" s="7" t="n">
        <f aca="false">COUNTIF(E$2:E2374,3)/$A2374</f>
        <v>0.00463548251158871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75400168491997</v>
      </c>
      <c r="G2375" s="7" t="n">
        <f aca="false">COUNTIF(E$2:E2375,1)/$A2375</f>
        <v>0.349199663016007</v>
      </c>
      <c r="H2375" s="7" t="n">
        <f aca="false">COUNTIF(E$2:E2375,2)/$A2375</f>
        <v>0.0707666385846672</v>
      </c>
      <c r="I2375" s="7" t="n">
        <f aca="false">COUNTIF(E$2:E2375,3)/$A2375</f>
        <v>0.004633529907329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75578947368421</v>
      </c>
      <c r="G2376" s="7" t="n">
        <f aca="false">COUNTIF(E$2:E2376,1)/$A2376</f>
        <v>0.349052631578947</v>
      </c>
      <c r="H2376" s="7" t="n">
        <f aca="false">COUNTIF(E$2:E2376,2)/$A2376</f>
        <v>0.0707368421052632</v>
      </c>
      <c r="I2376" s="7" t="n">
        <f aca="false">COUNTIF(E$2:E2376,3)/$A2376</f>
        <v>0.00463157894736842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1</v>
      </c>
      <c r="D2377" s="1" t="n">
        <f aca="false">IF(RANDBETWEEN(1,6)=6,1,0)</f>
        <v>0</v>
      </c>
      <c r="E2377" s="1" t="n">
        <f aca="false">SUM(B2377:D2377)</f>
        <v>1</v>
      </c>
      <c r="F2377" s="7" t="n">
        <f aca="false">COUNTIF(E$2:E2377,0)/$A2377</f>
        <v>0.5753367003367</v>
      </c>
      <c r="G2377" s="7" t="n">
        <f aca="false">COUNTIF(E$2:E2377,1)/$A2377</f>
        <v>0.349326599326599</v>
      </c>
      <c r="H2377" s="7" t="n">
        <f aca="false">COUNTIF(E$2:E2377,2)/$A2377</f>
        <v>0.0707070707070707</v>
      </c>
      <c r="I2377" s="7" t="n">
        <f aca="false">COUNTIF(E$2:E2377,3)/$A2377</f>
        <v>0.0046296296296296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75515355490114</v>
      </c>
      <c r="G2378" s="7" t="n">
        <f aca="false">COUNTIF(E$2:E2378,1)/$A2378</f>
        <v>0.349179638199411</v>
      </c>
      <c r="H2378" s="7" t="n">
        <f aca="false">COUNTIF(E$2:E2378,2)/$A2378</f>
        <v>0.070677324358435</v>
      </c>
      <c r="I2378" s="7" t="n">
        <f aca="false">COUNTIF(E$2:E2378,3)/$A2378</f>
        <v>0.0046276819520403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1</v>
      </c>
      <c r="C2379" s="1" t="n">
        <f aca="false">IF(RANDBETWEEN(1,6)=6,1,0)</f>
        <v>1</v>
      </c>
      <c r="D2379" s="1" t="n">
        <f aca="false">IF(RANDBETWEEN(1,6)=6,1,0)</f>
        <v>0</v>
      </c>
      <c r="E2379" s="1" t="n">
        <f aca="false">SUM(B2379:D2379)</f>
        <v>2</v>
      </c>
      <c r="F2379" s="7" t="n">
        <f aca="false">COUNTIF(E$2:E2379,0)/$A2379</f>
        <v>0.575273338940286</v>
      </c>
      <c r="G2379" s="7" t="n">
        <f aca="false">COUNTIF(E$2:E2379,1)/$A2379</f>
        <v>0.349032800672834</v>
      </c>
      <c r="H2379" s="7" t="n">
        <f aca="false">COUNTIF(E$2:E2379,2)/$A2379</f>
        <v>0.0710681244743482</v>
      </c>
      <c r="I2379" s="7" t="n">
        <f aca="false">COUNTIF(E$2:E2379,3)/$A2379</f>
        <v>0.00462573591253154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75451870533838</v>
      </c>
      <c r="G2380" s="7" t="n">
        <f aca="false">COUNTIF(E$2:E2380,1)/$A2380</f>
        <v>0.348886086591005</v>
      </c>
      <c r="H2380" s="7" t="n">
        <f aca="false">COUNTIF(E$2:E2380,2)/$A2380</f>
        <v>0.0710382513661202</v>
      </c>
      <c r="I2380" s="7" t="n">
        <f aca="false">COUNTIF(E$2:E2380,3)/$A2380</f>
        <v>0.00462379150903741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575210084033613</v>
      </c>
      <c r="G2381" s="7" t="n">
        <f aca="false">COUNTIF(E$2:E2381,1)/$A2381</f>
        <v>0.349159663865546</v>
      </c>
      <c r="H2381" s="7" t="n">
        <f aca="false">COUNTIF(E$2:E2381,2)/$A2381</f>
        <v>0.0710084033613445</v>
      </c>
      <c r="I2381" s="7" t="n">
        <f aca="false">COUNTIF(E$2:E2381,3)/$A2381</f>
        <v>0.0046218487394958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75388492230155</v>
      </c>
      <c r="G2382" s="7" t="n">
        <f aca="false">COUNTIF(E$2:E2382,1)/$A2382</f>
        <v>0.349013019739605</v>
      </c>
      <c r="H2382" s="7" t="n">
        <f aca="false">COUNTIF(E$2:E2382,2)/$A2382</f>
        <v>0.0709785804283914</v>
      </c>
      <c r="I2382" s="7" t="n">
        <f aca="false">COUNTIF(E$2:E2382,3)/$A2382</f>
        <v>0.004619907601847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1</v>
      </c>
      <c r="E2383" s="1" t="n">
        <f aca="false">SUM(B2383:D2383)</f>
        <v>1</v>
      </c>
      <c r="F2383" s="7" t="n">
        <f aca="false">COUNTIF(E$2:E2383,0)/$A2383</f>
        <v>0.575146935348447</v>
      </c>
      <c r="G2383" s="7" t="n">
        <f aca="false">COUNTIF(E$2:E2383,1)/$A2383</f>
        <v>0.34928631402183</v>
      </c>
      <c r="H2383" s="7" t="n">
        <f aca="false">COUNTIF(E$2:E2383,2)/$A2383</f>
        <v>0.0709487825356843</v>
      </c>
      <c r="I2383" s="7" t="n">
        <f aca="false">COUNTIF(E$2:E2383,3)/$A2383</f>
        <v>0.00461796809403862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1</v>
      </c>
      <c r="D2384" s="1" t="n">
        <f aca="false">IF(RANDBETWEEN(1,6)=6,1,0)</f>
        <v>0</v>
      </c>
      <c r="E2384" s="1" t="n">
        <f aca="false">SUM(B2384:D2384)</f>
        <v>1</v>
      </c>
      <c r="F2384" s="7" t="n">
        <f aca="false">COUNTIF(E$2:E2384,0)/$A2384</f>
        <v>0.574905581200168</v>
      </c>
      <c r="G2384" s="7" t="n">
        <f aca="false">COUNTIF(E$2:E2384,1)/$A2384</f>
        <v>0.349559378934117</v>
      </c>
      <c r="H2384" s="7" t="n">
        <f aca="false">COUNTIF(E$2:E2384,2)/$A2384</f>
        <v>0.0709190096516995</v>
      </c>
      <c r="I2384" s="7" t="n">
        <f aca="false">COUNTIF(E$2:E2384,3)/$A2384</f>
        <v>0.00461603021401595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7508389261745</v>
      </c>
      <c r="G2385" s="7" t="n">
        <f aca="false">COUNTIF(E$2:E2385,1)/$A2385</f>
        <v>0.349412751677852</v>
      </c>
      <c r="H2385" s="7" t="n">
        <f aca="false">COUNTIF(E$2:E2385,2)/$A2385</f>
        <v>0.0708892617449664</v>
      </c>
      <c r="I2385" s="7" t="n">
        <f aca="false">COUNTIF(E$2:E2385,3)/$A2385</f>
        <v>0.00461409395973154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75262054507338</v>
      </c>
      <c r="G2386" s="7" t="n">
        <f aca="false">COUNTIF(E$2:E2386,1)/$A2386</f>
        <v>0.349266247379455</v>
      </c>
      <c r="H2386" s="7" t="n">
        <f aca="false">COUNTIF(E$2:E2386,2)/$A2386</f>
        <v>0.0708595387840671</v>
      </c>
      <c r="I2386" s="7" t="n">
        <f aca="false">COUNTIF(E$2:E2386,3)/$A2386</f>
        <v>0.00461215932914046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75440067057837</v>
      </c>
      <c r="G2387" s="7" t="n">
        <f aca="false">COUNTIF(E$2:E2387,1)/$A2387</f>
        <v>0.349119865884325</v>
      </c>
      <c r="H2387" s="7" t="n">
        <f aca="false">COUNTIF(E$2:E2387,2)/$A2387</f>
        <v>0.0708298407376362</v>
      </c>
      <c r="I2387" s="7" t="n">
        <f aca="false">COUNTIF(E$2:E2387,3)/$A2387</f>
        <v>0.00461022632020117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7561793045664</v>
      </c>
      <c r="G2388" s="7" t="n">
        <f aca="false">COUNTIF(E$2:E2388,1)/$A2388</f>
        <v>0.348973607038123</v>
      </c>
      <c r="H2388" s="7" t="n">
        <f aca="false">COUNTIF(E$2:E2388,2)/$A2388</f>
        <v>0.0708001675743611</v>
      </c>
      <c r="I2388" s="7" t="n">
        <f aca="false">COUNTIF(E$2:E2388,3)/$A2388</f>
        <v>0.00460829493087558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1</v>
      </c>
      <c r="D2389" s="1" t="n">
        <f aca="false">IF(RANDBETWEEN(1,6)=6,1,0)</f>
        <v>0</v>
      </c>
      <c r="E2389" s="1" t="n">
        <f aca="false">SUM(B2389:D2389)</f>
        <v>1</v>
      </c>
      <c r="F2389" s="7" t="n">
        <f aca="false">COUNTIF(E$2:E2389,0)/$A2389</f>
        <v>0.575376884422111</v>
      </c>
      <c r="G2389" s="7" t="n">
        <f aca="false">COUNTIF(E$2:E2389,1)/$A2389</f>
        <v>0.349246231155779</v>
      </c>
      <c r="H2389" s="7" t="n">
        <f aca="false">COUNTIF(E$2:E2389,2)/$A2389</f>
        <v>0.0707705192629816</v>
      </c>
      <c r="I2389" s="7" t="n">
        <f aca="false">COUNTIF(E$2:E2389,3)/$A2389</f>
        <v>0.00460636515912898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1</v>
      </c>
      <c r="D2390" s="1" t="n">
        <f aca="false">IF(RANDBETWEEN(1,6)=6,1,0)</f>
        <v>0</v>
      </c>
      <c r="E2390" s="1" t="n">
        <f aca="false">SUM(B2390:D2390)</f>
        <v>1</v>
      </c>
      <c r="F2390" s="7" t="n">
        <f aca="false">COUNTIF(E$2:E2390,0)/$A2390</f>
        <v>0.575136040184178</v>
      </c>
      <c r="G2390" s="7" t="n">
        <f aca="false">COUNTIF(E$2:E2390,1)/$A2390</f>
        <v>0.349518627040603</v>
      </c>
      <c r="H2390" s="7" t="n">
        <f aca="false">COUNTIF(E$2:E2390,2)/$A2390</f>
        <v>0.0707408957722897</v>
      </c>
      <c r="I2390" s="7" t="n">
        <f aca="false">COUNTIF(E$2:E2390,3)/$A2390</f>
        <v>0.0046044370029301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75313807531381</v>
      </c>
      <c r="G2391" s="7" t="n">
        <f aca="false">COUNTIF(E$2:E2391,1)/$A2391</f>
        <v>0.349372384937239</v>
      </c>
      <c r="H2391" s="7" t="n">
        <f aca="false">COUNTIF(E$2:E2391,2)/$A2391</f>
        <v>0.0707112970711297</v>
      </c>
      <c r="I2391" s="7" t="n">
        <f aca="false">COUNTIF(E$2:E2391,3)/$A2391</f>
        <v>0.004602510460251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1</v>
      </c>
      <c r="D2392" s="1" t="n">
        <f aca="false">IF(RANDBETWEEN(1,6)=6,1,0)</f>
        <v>0</v>
      </c>
      <c r="E2392" s="1" t="n">
        <f aca="false">SUM(B2392:D2392)</f>
        <v>1</v>
      </c>
      <c r="F2392" s="7" t="n">
        <f aca="false">COUNTIF(E$2:E2392,0)/$A2392</f>
        <v>0.575073191133417</v>
      </c>
      <c r="G2392" s="7" t="n">
        <f aca="false">COUNTIF(E$2:E2392,1)/$A2392</f>
        <v>0.349644500209118</v>
      </c>
      <c r="H2392" s="7" t="n">
        <f aca="false">COUNTIF(E$2:E2392,2)/$A2392</f>
        <v>0.0706817231283982</v>
      </c>
      <c r="I2392" s="7" t="n">
        <f aca="false">COUNTIF(E$2:E2392,3)/$A2392</f>
        <v>0.00460058552906734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1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74832775919733</v>
      </c>
      <c r="G2393" s="7" t="n">
        <f aca="false">COUNTIF(E$2:E2393,1)/$A2393</f>
        <v>0.349916387959866</v>
      </c>
      <c r="H2393" s="7" t="n">
        <f aca="false">COUNTIF(E$2:E2393,2)/$A2393</f>
        <v>0.0706521739130435</v>
      </c>
      <c r="I2393" s="7" t="n">
        <f aca="false">COUNTIF(E$2:E2393,3)/$A2393</f>
        <v>0.0045986622073578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75010447137484</v>
      </c>
      <c r="G2394" s="7" t="n">
        <f aca="false">COUNTIF(E$2:E2394,1)/$A2394</f>
        <v>0.349770162975345</v>
      </c>
      <c r="H2394" s="7" t="n">
        <f aca="false">COUNTIF(E$2:E2394,2)/$A2394</f>
        <v>0.070622649394066</v>
      </c>
      <c r="I2394" s="7" t="n">
        <f aca="false">COUNTIF(E$2:E2394,3)/$A2394</f>
        <v>0.00459674049310489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75187969924812</v>
      </c>
      <c r="G2395" s="7" t="n">
        <f aca="false">COUNTIF(E$2:E2395,1)/$A2395</f>
        <v>0.349624060150376</v>
      </c>
      <c r="H2395" s="7" t="n">
        <f aca="false">COUNTIF(E$2:E2395,2)/$A2395</f>
        <v>0.070593149540518</v>
      </c>
      <c r="I2395" s="7" t="n">
        <f aca="false">COUNTIF(E$2:E2395,3)/$A2395</f>
        <v>0.00459482038429407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74947807933194</v>
      </c>
      <c r="G2396" s="7" t="n">
        <f aca="false">COUNTIF(E$2:E2396,1)/$A2396</f>
        <v>0.349895615866388</v>
      </c>
      <c r="H2396" s="7" t="n">
        <f aca="false">COUNTIF(E$2:E2396,2)/$A2396</f>
        <v>0.0705636743215031</v>
      </c>
      <c r="I2396" s="7" t="n">
        <f aca="false">COUNTIF(E$2:E2396,3)/$A2396</f>
        <v>0.00459290187891441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1</v>
      </c>
      <c r="D2397" s="1" t="n">
        <f aca="false">IF(RANDBETWEEN(1,6)=6,1,0)</f>
        <v>0</v>
      </c>
      <c r="E2397" s="1" t="n">
        <f aca="false">SUM(B2397:D2397)</f>
        <v>1</v>
      </c>
      <c r="F2397" s="7" t="n">
        <f aca="false">COUNTIF(E$2:E2397,0)/$A2397</f>
        <v>0.574707846410685</v>
      </c>
      <c r="G2397" s="7" t="n">
        <f aca="false">COUNTIF(E$2:E2397,1)/$A2397</f>
        <v>0.35016694490818</v>
      </c>
      <c r="H2397" s="7" t="n">
        <f aca="false">COUNTIF(E$2:E2397,2)/$A2397</f>
        <v>0.070534223706177</v>
      </c>
      <c r="I2397" s="7" t="n">
        <f aca="false">COUNTIF(E$2:E2397,3)/$A2397</f>
        <v>0.00459098497495826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7488527325824</v>
      </c>
      <c r="G2398" s="7" t="n">
        <f aca="false">COUNTIF(E$2:E2398,1)/$A2398</f>
        <v>0.350020859407593</v>
      </c>
      <c r="H2398" s="7" t="n">
        <f aca="false">COUNTIF(E$2:E2398,2)/$A2398</f>
        <v>0.0705047976637463</v>
      </c>
      <c r="I2398" s="7" t="n">
        <f aca="false">COUNTIF(E$2:E2398,3)/$A2398</f>
        <v>0.00458906967042136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75062552126772</v>
      </c>
      <c r="G2399" s="7" t="n">
        <f aca="false">COUNTIF(E$2:E2399,1)/$A2399</f>
        <v>0.349874895746455</v>
      </c>
      <c r="H2399" s="7" t="n">
        <f aca="false">COUNTIF(E$2:E2399,2)/$A2399</f>
        <v>0.0704753961634696</v>
      </c>
      <c r="I2399" s="7" t="n">
        <f aca="false">COUNTIF(E$2:E2399,3)/$A2399</f>
        <v>0.00458715596330275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1</v>
      </c>
      <c r="E2400" s="1" t="n">
        <f aca="false">SUM(B2400:D2400)</f>
        <v>1</v>
      </c>
      <c r="F2400" s="7" t="n">
        <f aca="false">COUNTIF(E$2:E2400,0)/$A2400</f>
        <v>0.574822842851188</v>
      </c>
      <c r="G2400" s="7" t="n">
        <f aca="false">COUNTIF(E$2:E2400,1)/$A2400</f>
        <v>0.350145894122551</v>
      </c>
      <c r="H2400" s="7" t="n">
        <f aca="false">COUNTIF(E$2:E2400,2)/$A2400</f>
        <v>0.0704460191746561</v>
      </c>
      <c r="I2400" s="7" t="n">
        <f aca="false">COUNTIF(E$2:E2400,3)/$A2400</f>
        <v>0.0045852438516048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1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574583333333333</v>
      </c>
      <c r="G2401" s="7" t="n">
        <f aca="false">COUNTIF(E$2:E2401,1)/$A2401</f>
        <v>0.350416666666667</v>
      </c>
      <c r="H2401" s="7" t="n">
        <f aca="false">COUNTIF(E$2:E2401,2)/$A2401</f>
        <v>0.0704166666666667</v>
      </c>
      <c r="I2401" s="7" t="n">
        <f aca="false">COUNTIF(E$2:E2401,3)/$A2401</f>
        <v>0.00458333333333333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1</v>
      </c>
      <c r="D2402" s="1" t="n">
        <f aca="false">IF(RANDBETWEEN(1,6)=6,1,0)</f>
        <v>1</v>
      </c>
      <c r="E2402" s="1" t="n">
        <f aca="false">SUM(B2402:D2402)</f>
        <v>2</v>
      </c>
      <c r="F2402" s="7" t="n">
        <f aca="false">COUNTIF(E$2:E2402,0)/$A2402</f>
        <v>0.574344023323615</v>
      </c>
      <c r="G2402" s="7" t="n">
        <f aca="false">COUNTIF(E$2:E2402,1)/$A2402</f>
        <v>0.350270720533111</v>
      </c>
      <c r="H2402" s="7" t="n">
        <f aca="false">COUNTIF(E$2:E2402,2)/$A2402</f>
        <v>0.0708038317367764</v>
      </c>
      <c r="I2402" s="7" t="n">
        <f aca="false">COUNTIF(E$2:E2402,3)/$A2402</f>
        <v>0.0045814244064972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74521232306411</v>
      </c>
      <c r="G2403" s="7" t="n">
        <f aca="false">COUNTIF(E$2:E2403,1)/$A2403</f>
        <v>0.350124895920067</v>
      </c>
      <c r="H2403" s="7" t="n">
        <f aca="false">COUNTIF(E$2:E2403,2)/$A2403</f>
        <v>0.070774354704413</v>
      </c>
      <c r="I2403" s="7" t="n">
        <f aca="false">COUNTIF(E$2:E2403,3)/$A2403</f>
        <v>0.00457951706910908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74698293799417</v>
      </c>
      <c r="G2404" s="7" t="n">
        <f aca="false">COUNTIF(E$2:E2404,1)/$A2404</f>
        <v>0.349979192675822</v>
      </c>
      <c r="H2404" s="7" t="n">
        <f aca="false">COUNTIF(E$2:E2404,2)/$A2404</f>
        <v>0.0707449022055764</v>
      </c>
      <c r="I2404" s="7" t="n">
        <f aca="false">COUNTIF(E$2:E2404,3)/$A2404</f>
        <v>0.00457761131918435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74875207986689</v>
      </c>
      <c r="G2405" s="7" t="n">
        <f aca="false">COUNTIF(E$2:E2405,1)/$A2405</f>
        <v>0.349833610648919</v>
      </c>
      <c r="H2405" s="7" t="n">
        <f aca="false">COUNTIF(E$2:E2405,2)/$A2405</f>
        <v>0.0707154742096506</v>
      </c>
      <c r="I2405" s="7" t="n">
        <f aca="false">COUNTIF(E$2:E2405,3)/$A2405</f>
        <v>0.0045757071547421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1</v>
      </c>
      <c r="D2406" s="1" t="n">
        <f aca="false">IF(RANDBETWEEN(1,6)=6,1,0)</f>
        <v>1</v>
      </c>
      <c r="E2406" s="1" t="n">
        <f aca="false">SUM(B2406:D2406)</f>
        <v>2</v>
      </c>
      <c r="F2406" s="7" t="n">
        <f aca="false">COUNTIF(E$2:E2406,0)/$A2406</f>
        <v>0.574636174636175</v>
      </c>
      <c r="G2406" s="7" t="n">
        <f aca="false">COUNTIF(E$2:E2406,1)/$A2406</f>
        <v>0.34968814968815</v>
      </c>
      <c r="H2406" s="7" t="n">
        <f aca="false">COUNTIF(E$2:E2406,2)/$A2406</f>
        <v>0.0711018711018711</v>
      </c>
      <c r="I2406" s="7" t="n">
        <f aca="false">COUNTIF(E$2:E2406,3)/$A2406</f>
        <v>0.00457380457380457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1</v>
      </c>
      <c r="C2407" s="1" t="n">
        <f aca="false">IF(RANDBETWEEN(1,6)=6,1,0)</f>
        <v>1</v>
      </c>
      <c r="D2407" s="1" t="n">
        <f aca="false">IF(RANDBETWEEN(1,6)=6,1,0)</f>
        <v>0</v>
      </c>
      <c r="E2407" s="1" t="n">
        <f aca="false">SUM(B2407:D2407)</f>
        <v>2</v>
      </c>
      <c r="F2407" s="7" t="n">
        <f aca="false">COUNTIF(E$2:E2407,0)/$A2407</f>
        <v>0.574397339983375</v>
      </c>
      <c r="G2407" s="7" t="n">
        <f aca="false">COUNTIF(E$2:E2407,1)/$A2407</f>
        <v>0.34954280964256</v>
      </c>
      <c r="H2407" s="7" t="n">
        <f aca="false">COUNTIF(E$2:E2407,2)/$A2407</f>
        <v>0.0714879467996675</v>
      </c>
      <c r="I2407" s="7" t="n">
        <f aca="false">COUNTIF(E$2:E2407,3)/$A2407</f>
        <v>0.00457190357439734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1</v>
      </c>
      <c r="D2408" s="1" t="n">
        <f aca="false">IF(RANDBETWEEN(1,6)=6,1,0)</f>
        <v>0</v>
      </c>
      <c r="E2408" s="1" t="n">
        <f aca="false">SUM(B2408:D2408)</f>
        <v>1</v>
      </c>
      <c r="F2408" s="7" t="n">
        <f aca="false">COUNTIF(E$2:E2408,0)/$A2408</f>
        <v>0.57415870378064</v>
      </c>
      <c r="G2408" s="7" t="n">
        <f aca="false">COUNTIF(E$2:E2408,1)/$A2408</f>
        <v>0.349813045284587</v>
      </c>
      <c r="H2408" s="7" t="n">
        <f aca="false">COUNTIF(E$2:E2408,2)/$A2408</f>
        <v>0.0714582467802244</v>
      </c>
      <c r="I2408" s="7" t="n">
        <f aca="false">COUNTIF(E$2:E2408,3)/$A2408</f>
        <v>0.00457000415454923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74335548172757</v>
      </c>
      <c r="G2409" s="7" t="n">
        <f aca="false">COUNTIF(E$2:E2409,1)/$A2409</f>
        <v>0.349667774086379</v>
      </c>
      <c r="H2409" s="7" t="n">
        <f aca="false">COUNTIF(E$2:E2409,2)/$A2409</f>
        <v>0.0714285714285714</v>
      </c>
      <c r="I2409" s="7" t="n">
        <f aca="false">COUNTIF(E$2:E2409,3)/$A2409</f>
        <v>0.00456810631229236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1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74097135740971</v>
      </c>
      <c r="G2410" s="7" t="n">
        <f aca="false">COUNTIF(E$2:E2410,1)/$A2410</f>
        <v>0.349937733499377</v>
      </c>
      <c r="H2410" s="7" t="n">
        <f aca="false">COUNTIF(E$2:E2410,2)/$A2410</f>
        <v>0.0713989207139892</v>
      </c>
      <c r="I2410" s="7" t="n">
        <f aca="false">COUNTIF(E$2:E2410,3)/$A2410</f>
        <v>0.004566210045662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1</v>
      </c>
      <c r="E2411" s="1" t="n">
        <f aca="false">SUM(B2411:D2411)</f>
        <v>1</v>
      </c>
      <c r="F2411" s="7" t="n">
        <f aca="false">COUNTIF(E$2:E2411,0)/$A2411</f>
        <v>0.573858921161826</v>
      </c>
      <c r="G2411" s="7" t="n">
        <f aca="false">COUNTIF(E$2:E2411,1)/$A2411</f>
        <v>0.350207468879668</v>
      </c>
      <c r="H2411" s="7" t="n">
        <f aca="false">COUNTIF(E$2:E2411,2)/$A2411</f>
        <v>0.0713692946058091</v>
      </c>
      <c r="I2411" s="7" t="n">
        <f aca="false">COUNTIF(E$2:E2411,3)/$A2411</f>
        <v>0.004564315352697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1</v>
      </c>
      <c r="D2412" s="1" t="n">
        <f aca="false">IF(RANDBETWEEN(1,6)=6,1,0)</f>
        <v>1</v>
      </c>
      <c r="E2412" s="1" t="n">
        <f aca="false">SUM(B2412:D2412)</f>
        <v>2</v>
      </c>
      <c r="F2412" s="7" t="n">
        <f aca="false">COUNTIF(E$2:E2412,0)/$A2412</f>
        <v>0.573620904189133</v>
      </c>
      <c r="G2412" s="7" t="n">
        <f aca="false">COUNTIF(E$2:E2412,1)/$A2412</f>
        <v>0.350062214848611</v>
      </c>
      <c r="H2412" s="7" t="n">
        <f aca="false">COUNTIF(E$2:E2412,2)/$A2412</f>
        <v>0.0717544587308171</v>
      </c>
      <c r="I2412" s="7" t="n">
        <f aca="false">COUNTIF(E$2:E2412,3)/$A2412</f>
        <v>0.0045624222314392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1</v>
      </c>
      <c r="E2413" s="1" t="n">
        <f aca="false">SUM(B2413:D2413)</f>
        <v>1</v>
      </c>
      <c r="F2413" s="7" t="n">
        <f aca="false">COUNTIF(E$2:E2413,0)/$A2413</f>
        <v>0.573383084577114</v>
      </c>
      <c r="G2413" s="7" t="n">
        <f aca="false">COUNTIF(E$2:E2413,1)/$A2413</f>
        <v>0.350331674958541</v>
      </c>
      <c r="H2413" s="7" t="n">
        <f aca="false">COUNTIF(E$2:E2413,2)/$A2413</f>
        <v>0.0717247097844113</v>
      </c>
      <c r="I2413" s="7" t="n">
        <f aca="false">COUNTIF(E$2:E2413,3)/$A2413</f>
        <v>0.00456053067993367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1</v>
      </c>
      <c r="C2414" s="1" t="n">
        <f aca="false">IF(RANDBETWEEN(1,6)=6,1,0)</f>
        <v>0</v>
      </c>
      <c r="D2414" s="1" t="n">
        <f aca="false">IF(RANDBETWEEN(1,6)=6,1,0)</f>
        <v>1</v>
      </c>
      <c r="E2414" s="1" t="n">
        <f aca="false">SUM(B2414:D2414)</f>
        <v>2</v>
      </c>
      <c r="F2414" s="7" t="n">
        <f aca="false">COUNTIF(E$2:E2414,0)/$A2414</f>
        <v>0.573145462080398</v>
      </c>
      <c r="G2414" s="7" t="n">
        <f aca="false">COUNTIF(E$2:E2414,1)/$A2414</f>
        <v>0.350186489846664</v>
      </c>
      <c r="H2414" s="7" t="n">
        <f aca="false">COUNTIF(E$2:E2414,2)/$A2414</f>
        <v>0.0721094073767095</v>
      </c>
      <c r="I2414" s="7" t="n">
        <f aca="false">COUNTIF(E$2:E2414,3)/$A2414</f>
        <v>0.00455864069622876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73322286661143</v>
      </c>
      <c r="G2415" s="7" t="n">
        <f aca="false">COUNTIF(E$2:E2415,1)/$A2415</f>
        <v>0.350041425020713</v>
      </c>
      <c r="H2415" s="7" t="n">
        <f aca="false">COUNTIF(E$2:E2415,2)/$A2415</f>
        <v>0.072079536039768</v>
      </c>
      <c r="I2415" s="7" t="n">
        <f aca="false">COUNTIF(E$2:E2415,3)/$A2415</f>
        <v>0.0045567522783761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73498964803313</v>
      </c>
      <c r="G2416" s="7" t="n">
        <f aca="false">COUNTIF(E$2:E2416,1)/$A2416</f>
        <v>0.349896480331263</v>
      </c>
      <c r="H2416" s="7" t="n">
        <f aca="false">COUNTIF(E$2:E2416,2)/$A2416</f>
        <v>0.0720496894409938</v>
      </c>
      <c r="I2416" s="7" t="n">
        <f aca="false">COUNTIF(E$2:E2416,3)/$A2416</f>
        <v>0.0045548654244306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1</v>
      </c>
      <c r="E2417" s="1" t="n">
        <f aca="false">SUM(B2417:D2417)</f>
        <v>1</v>
      </c>
      <c r="F2417" s="7" t="n">
        <f aca="false">COUNTIF(E$2:E2417,0)/$A2417</f>
        <v>0.573261589403974</v>
      </c>
      <c r="G2417" s="7" t="n">
        <f aca="false">COUNTIF(E$2:E2417,1)/$A2417</f>
        <v>0.350165562913907</v>
      </c>
      <c r="H2417" s="7" t="n">
        <f aca="false">COUNTIF(E$2:E2417,2)/$A2417</f>
        <v>0.0720198675496689</v>
      </c>
      <c r="I2417" s="7" t="n">
        <f aca="false">COUNTIF(E$2:E2417,3)/$A2417</f>
        <v>0.00455298013245033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73024410426148</v>
      </c>
      <c r="G2418" s="7" t="n">
        <f aca="false">COUNTIF(E$2:E2418,1)/$A2418</f>
        <v>0.350434422838229</v>
      </c>
      <c r="H2418" s="7" t="n">
        <f aca="false">COUNTIF(E$2:E2418,2)/$A2418</f>
        <v>0.0719900703351262</v>
      </c>
      <c r="I2418" s="7" t="n">
        <f aca="false">COUNTIF(E$2:E2418,3)/$A2418</f>
        <v>0.0045510964004964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73200992555831</v>
      </c>
      <c r="G2419" s="7" t="n">
        <f aca="false">COUNTIF(E$2:E2419,1)/$A2419</f>
        <v>0.350289495450786</v>
      </c>
      <c r="H2419" s="7" t="n">
        <f aca="false">COUNTIF(E$2:E2419,2)/$A2419</f>
        <v>0.0719602977667494</v>
      </c>
      <c r="I2419" s="7" t="n">
        <f aca="false">COUNTIF(E$2:E2419,3)/$A2419</f>
        <v>0.00454921422663358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1</v>
      </c>
      <c r="C2420" s="1" t="n">
        <f aca="false">IF(RANDBETWEEN(1,6)=6,1,0)</f>
        <v>0</v>
      </c>
      <c r="D2420" s="1" t="n">
        <f aca="false">IF(RANDBETWEEN(1,6)=6,1,0)</f>
        <v>1</v>
      </c>
      <c r="E2420" s="1" t="n">
        <f aca="false">SUM(B2420:D2420)</f>
        <v>2</v>
      </c>
      <c r="F2420" s="7" t="n">
        <f aca="false">COUNTIF(E$2:E2420,0)/$A2420</f>
        <v>0.572964034725093</v>
      </c>
      <c r="G2420" s="7" t="n">
        <f aca="false">COUNTIF(E$2:E2420,1)/$A2420</f>
        <v>0.350144687887557</v>
      </c>
      <c r="H2420" s="7" t="n">
        <f aca="false">COUNTIF(E$2:E2420,2)/$A2420</f>
        <v>0.0723439437784208</v>
      </c>
      <c r="I2420" s="7" t="n">
        <f aca="false">COUNTIF(E$2:E2420,3)/$A2420</f>
        <v>0.00454733360892931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1</v>
      </c>
      <c r="C2421" s="1" t="n">
        <f aca="false">IF(RANDBETWEEN(1,6)=6,1,0)</f>
        <v>1</v>
      </c>
      <c r="D2421" s="1" t="n">
        <f aca="false">IF(RANDBETWEEN(1,6)=6,1,0)</f>
        <v>0</v>
      </c>
      <c r="E2421" s="1" t="n">
        <f aca="false">SUM(B2421:D2421)</f>
        <v>2</v>
      </c>
      <c r="F2421" s="7" t="n">
        <f aca="false">COUNTIF(E$2:E2421,0)/$A2421</f>
        <v>0.572727272727273</v>
      </c>
      <c r="G2421" s="7" t="n">
        <f aca="false">COUNTIF(E$2:E2421,1)/$A2421</f>
        <v>0.35</v>
      </c>
      <c r="H2421" s="7" t="n">
        <f aca="false">COUNTIF(E$2:E2421,2)/$A2421</f>
        <v>0.0727272727272727</v>
      </c>
      <c r="I2421" s="7" t="n">
        <f aca="false">COUNTIF(E$2:E2421,3)/$A2421</f>
        <v>0.00454545454545455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1</v>
      </c>
      <c r="D2422" s="1" t="n">
        <f aca="false">IF(RANDBETWEEN(1,6)=6,1,0)</f>
        <v>0</v>
      </c>
      <c r="E2422" s="1" t="n">
        <f aca="false">SUM(B2422:D2422)</f>
        <v>1</v>
      </c>
      <c r="F2422" s="7" t="n">
        <f aca="false">COUNTIF(E$2:E2422,0)/$A2422</f>
        <v>0.572490706319703</v>
      </c>
      <c r="G2422" s="7" t="n">
        <f aca="false">COUNTIF(E$2:E2422,1)/$A2422</f>
        <v>0.35026848409748</v>
      </c>
      <c r="H2422" s="7" t="n">
        <f aca="false">COUNTIF(E$2:E2422,2)/$A2422</f>
        <v>0.0726972325485337</v>
      </c>
      <c r="I2422" s="7" t="n">
        <f aca="false">COUNTIF(E$2:E2422,3)/$A2422</f>
        <v>0.00454357703428335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72667217175888</v>
      </c>
      <c r="G2423" s="7" t="n">
        <f aca="false">COUNTIF(E$2:E2423,1)/$A2423</f>
        <v>0.350123864574732</v>
      </c>
      <c r="H2423" s="7" t="n">
        <f aca="false">COUNTIF(E$2:E2423,2)/$A2423</f>
        <v>0.0726672171758877</v>
      </c>
      <c r="I2423" s="7" t="n">
        <f aca="false">COUNTIF(E$2:E2423,3)/$A2423</f>
        <v>0.00454170107349298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1</v>
      </c>
      <c r="D2424" s="1" t="n">
        <f aca="false">IF(RANDBETWEEN(1,6)=6,1,0)</f>
        <v>1</v>
      </c>
      <c r="E2424" s="1" t="n">
        <f aca="false">SUM(B2424:D2424)</f>
        <v>2</v>
      </c>
      <c r="F2424" s="7" t="n">
        <f aca="false">COUNTIF(E$2:E2424,0)/$A2424</f>
        <v>0.572430870821296</v>
      </c>
      <c r="G2424" s="7" t="n">
        <f aca="false">COUNTIF(E$2:E2424,1)/$A2424</f>
        <v>0.349979364424267</v>
      </c>
      <c r="H2424" s="7" t="n">
        <f aca="false">COUNTIF(E$2:E2424,2)/$A2424</f>
        <v>0.0730499380932728</v>
      </c>
      <c r="I2424" s="7" t="n">
        <f aca="false">COUNTIF(E$2:E2424,3)/$A2424</f>
        <v>0.00453982666116385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1</v>
      </c>
      <c r="F2425" s="7" t="n">
        <f aca="false">COUNTIF(E$2:E2425,0)/$A2425</f>
        <v>0.572194719471947</v>
      </c>
      <c r="G2425" s="7" t="n">
        <f aca="false">COUNTIF(E$2:E2425,1)/$A2425</f>
        <v>0.350247524752475</v>
      </c>
      <c r="H2425" s="7" t="n">
        <f aca="false">COUNTIF(E$2:E2425,2)/$A2425</f>
        <v>0.073019801980198</v>
      </c>
      <c r="I2425" s="7" t="n">
        <f aca="false">COUNTIF(E$2:E2425,3)/$A2425</f>
        <v>0.00453795379537954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72371134020619</v>
      </c>
      <c r="G2426" s="7" t="n">
        <f aca="false">COUNTIF(E$2:E2426,1)/$A2426</f>
        <v>0.350103092783505</v>
      </c>
      <c r="H2426" s="7" t="n">
        <f aca="false">COUNTIF(E$2:E2426,2)/$A2426</f>
        <v>0.0729896907216495</v>
      </c>
      <c r="I2426" s="7" t="n">
        <f aca="false">COUNTIF(E$2:E2426,3)/$A2426</f>
        <v>0.0045360824742268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72547403132729</v>
      </c>
      <c r="G2427" s="7" t="n">
        <f aca="false">COUNTIF(E$2:E2427,1)/$A2427</f>
        <v>0.349958779884584</v>
      </c>
      <c r="H2427" s="7" t="n">
        <f aca="false">COUNTIF(E$2:E2427,2)/$A2427</f>
        <v>0.072959604286892</v>
      </c>
      <c r="I2427" s="7" t="n">
        <f aca="false">COUNTIF(E$2:E2427,3)/$A2427</f>
        <v>0.00453421269579555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72723526988051</v>
      </c>
      <c r="G2428" s="7" t="n">
        <f aca="false">COUNTIF(E$2:E2428,1)/$A2428</f>
        <v>0.349814585908529</v>
      </c>
      <c r="H2428" s="7" t="n">
        <f aca="false">COUNTIF(E$2:E2428,2)/$A2428</f>
        <v>0.072929542645241</v>
      </c>
      <c r="I2428" s="7" t="n">
        <f aca="false">COUNTIF(E$2:E2428,3)/$A2428</f>
        <v>0.00453234445817882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1</v>
      </c>
      <c r="E2429" s="1" t="n">
        <f aca="false">SUM(B2429:D2429)</f>
        <v>1</v>
      </c>
      <c r="F2429" s="7" t="n">
        <f aca="false">COUNTIF(E$2:E2429,0)/$A2429</f>
        <v>0.572487644151565</v>
      </c>
      <c r="G2429" s="7" t="n">
        <f aca="false">COUNTIF(E$2:E2429,1)/$A2429</f>
        <v>0.3500823723229</v>
      </c>
      <c r="H2429" s="7" t="n">
        <f aca="false">COUNTIF(E$2:E2429,2)/$A2429</f>
        <v>0.0728995057660626</v>
      </c>
      <c r="I2429" s="7" t="n">
        <f aca="false">COUNTIF(E$2:E2429,3)/$A2429</f>
        <v>0.00453047775947282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1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72251955537258</v>
      </c>
      <c r="G2430" s="7" t="n">
        <f aca="false">COUNTIF(E$2:E2430,1)/$A2430</f>
        <v>0.350349938246192</v>
      </c>
      <c r="H2430" s="7" t="n">
        <f aca="false">COUNTIF(E$2:E2430,2)/$A2430</f>
        <v>0.0728694936187732</v>
      </c>
      <c r="I2430" s="7" t="n">
        <f aca="false">COUNTIF(E$2:E2430,3)/$A2430</f>
        <v>0.00452861259777686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72427983539095</v>
      </c>
      <c r="G2431" s="7" t="n">
        <f aca="false">COUNTIF(E$2:E2431,1)/$A2431</f>
        <v>0.350205761316872</v>
      </c>
      <c r="H2431" s="7" t="n">
        <f aca="false">COUNTIF(E$2:E2431,2)/$A2431</f>
        <v>0.0728395061728395</v>
      </c>
      <c r="I2431" s="7" t="n">
        <f aca="false">COUNTIF(E$2:E2431,3)/$A2431</f>
        <v>0.00452674897119342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1</v>
      </c>
      <c r="D2432" s="1" t="n">
        <f aca="false">IF(RANDBETWEEN(1,6)=6,1,0)</f>
        <v>1</v>
      </c>
      <c r="E2432" s="1" t="n">
        <f aca="false">SUM(B2432:D2432)</f>
        <v>2</v>
      </c>
      <c r="F2432" s="7" t="n">
        <f aca="false">COUNTIF(E$2:E2432,0)/$A2432</f>
        <v>0.572192513368984</v>
      </c>
      <c r="G2432" s="7" t="n">
        <f aca="false">COUNTIF(E$2:E2432,1)/$A2432</f>
        <v>0.35006170300288</v>
      </c>
      <c r="H2432" s="7" t="n">
        <f aca="false">COUNTIF(E$2:E2432,2)/$A2432</f>
        <v>0.0732208967503085</v>
      </c>
      <c r="I2432" s="7" t="n">
        <f aca="false">COUNTIF(E$2:E2432,3)/$A2432</f>
        <v>0.00452488687782806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72368421052632</v>
      </c>
      <c r="G2433" s="7" t="n">
        <f aca="false">COUNTIF(E$2:E2433,1)/$A2433</f>
        <v>0.349917763157895</v>
      </c>
      <c r="H2433" s="7" t="n">
        <f aca="false">COUNTIF(E$2:E2433,2)/$A2433</f>
        <v>0.0731907894736842</v>
      </c>
      <c r="I2433" s="7" t="n">
        <f aca="false">COUNTIF(E$2:E2433,3)/$A2433</f>
        <v>0.00452302631578947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72544184134813</v>
      </c>
      <c r="G2434" s="7" t="n">
        <f aca="false">COUNTIF(E$2:E2434,1)/$A2434</f>
        <v>0.349773941635841</v>
      </c>
      <c r="H2434" s="7" t="n">
        <f aca="false">COUNTIF(E$2:E2434,2)/$A2434</f>
        <v>0.073160706946157</v>
      </c>
      <c r="I2434" s="7" t="n">
        <f aca="false">COUNTIF(E$2:E2434,3)/$A2434</f>
        <v>0.0045211672831894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1</v>
      </c>
      <c r="E2435" s="1" t="n">
        <f aca="false">SUM(B2435:D2435)</f>
        <v>1</v>
      </c>
      <c r="F2435" s="7" t="n">
        <f aca="false">COUNTIF(E$2:E2435,0)/$A2435</f>
        <v>0.572308956450288</v>
      </c>
      <c r="G2435" s="7" t="n">
        <f aca="false">COUNTIF(E$2:E2435,1)/$A2435</f>
        <v>0.350041084634347</v>
      </c>
      <c r="H2435" s="7" t="n">
        <f aca="false">COUNTIF(E$2:E2435,2)/$A2435</f>
        <v>0.0731306491372227</v>
      </c>
      <c r="I2435" s="7" t="n">
        <f aca="false">COUNTIF(E$2:E2435,3)/$A2435</f>
        <v>0.00451930977814297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1</v>
      </c>
      <c r="D2436" s="1" t="n">
        <f aca="false">IF(RANDBETWEEN(1,6)=6,1,0)</f>
        <v>0</v>
      </c>
      <c r="E2436" s="1" t="n">
        <f aca="false">SUM(B2436:D2436)</f>
        <v>1</v>
      </c>
      <c r="F2436" s="7" t="n">
        <f aca="false">COUNTIF(E$2:E2436,0)/$A2436</f>
        <v>0.572073921971253</v>
      </c>
      <c r="G2436" s="7" t="n">
        <f aca="false">COUNTIF(E$2:E2436,1)/$A2436</f>
        <v>0.350308008213552</v>
      </c>
      <c r="H2436" s="7" t="n">
        <f aca="false">COUNTIF(E$2:E2436,2)/$A2436</f>
        <v>0.0731006160164271</v>
      </c>
      <c r="I2436" s="7" t="n">
        <f aca="false">COUNTIF(E$2:E2436,3)/$A2436</f>
        <v>0.00451745379876797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1</v>
      </c>
      <c r="E2437" s="1" t="n">
        <f aca="false">SUM(B2437:D2437)</f>
        <v>1</v>
      </c>
      <c r="F2437" s="7" t="n">
        <f aca="false">COUNTIF(E$2:E2437,0)/$A2437</f>
        <v>0.57183908045977</v>
      </c>
      <c r="G2437" s="7" t="n">
        <f aca="false">COUNTIF(E$2:E2437,1)/$A2437</f>
        <v>0.350574712643678</v>
      </c>
      <c r="H2437" s="7" t="n">
        <f aca="false">COUNTIF(E$2:E2437,2)/$A2437</f>
        <v>0.0730706075533662</v>
      </c>
      <c r="I2437" s="7" t="n">
        <f aca="false">COUNTIF(E$2:E2437,3)/$A2437</f>
        <v>0.00451559934318555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1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71604431678293</v>
      </c>
      <c r="G2438" s="7" t="n">
        <f aca="false">COUNTIF(E$2:E2438,1)/$A2438</f>
        <v>0.350841198194501</v>
      </c>
      <c r="H2438" s="7" t="n">
        <f aca="false">COUNTIF(E$2:E2438,2)/$A2438</f>
        <v>0.0730406237176857</v>
      </c>
      <c r="I2438" s="7" t="n">
        <f aca="false">COUNTIF(E$2:E2438,3)/$A2438</f>
        <v>0.0045137464095199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1</v>
      </c>
      <c r="C2439" s="1" t="n">
        <f aca="false">IF(RANDBETWEEN(1,6)=6,1,0)</f>
        <v>0</v>
      </c>
      <c r="D2439" s="1" t="n">
        <f aca="false">IF(RANDBETWEEN(1,6)=6,1,0)</f>
        <v>1</v>
      </c>
      <c r="E2439" s="1" t="n">
        <f aca="false">SUM(B2439:D2439)</f>
        <v>2</v>
      </c>
      <c r="F2439" s="7" t="n">
        <f aca="false">COUNTIF(E$2:E2439,0)/$A2439</f>
        <v>0.571369975389664</v>
      </c>
      <c r="G2439" s="7" t="n">
        <f aca="false">COUNTIF(E$2:E2439,1)/$A2439</f>
        <v>0.350697292863002</v>
      </c>
      <c r="H2439" s="7" t="n">
        <f aca="false">COUNTIF(E$2:E2439,2)/$A2439</f>
        <v>0.0734208367514356</v>
      </c>
      <c r="I2439" s="7" t="n">
        <f aca="false">COUNTIF(E$2:E2439,3)/$A2439</f>
        <v>0.00451189499589828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71545715457155</v>
      </c>
      <c r="G2440" s="7" t="n">
        <f aca="false">COUNTIF(E$2:E2440,1)/$A2440</f>
        <v>0.350553505535055</v>
      </c>
      <c r="H2440" s="7" t="n">
        <f aca="false">COUNTIF(E$2:E2440,2)/$A2440</f>
        <v>0.0733907339073391</v>
      </c>
      <c r="I2440" s="7" t="n">
        <f aca="false">COUNTIF(E$2:E2440,3)/$A2440</f>
        <v>0.00451004510045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7172131147541</v>
      </c>
      <c r="G2441" s="7" t="n">
        <f aca="false">COUNTIF(E$2:E2441,1)/$A2441</f>
        <v>0.350409836065574</v>
      </c>
      <c r="H2441" s="7" t="n">
        <f aca="false">COUNTIF(E$2:E2441,2)/$A2441</f>
        <v>0.0733606557377049</v>
      </c>
      <c r="I2441" s="7" t="n">
        <f aca="false">COUNTIF(E$2:E2441,3)/$A2441</f>
        <v>0.00450819672131148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71896763621467</v>
      </c>
      <c r="G2442" s="7" t="n">
        <f aca="false">COUNTIF(E$2:E2442,1)/$A2442</f>
        <v>0.350266284309709</v>
      </c>
      <c r="H2442" s="7" t="n">
        <f aca="false">COUNTIF(E$2:E2442,2)/$A2442</f>
        <v>0.0733306022122081</v>
      </c>
      <c r="I2442" s="7" t="n">
        <f aca="false">COUNTIF(E$2:E2442,3)/$A2442</f>
        <v>0.00450634985661614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72072072072072</v>
      </c>
      <c r="G2443" s="7" t="n">
        <f aca="false">COUNTIF(E$2:E2443,1)/$A2443</f>
        <v>0.35012285012285</v>
      </c>
      <c r="H2443" s="7" t="n">
        <f aca="false">COUNTIF(E$2:E2443,2)/$A2443</f>
        <v>0.0733005733005733</v>
      </c>
      <c r="I2443" s="7" t="n">
        <f aca="false">COUNTIF(E$2:E2443,3)/$A2443</f>
        <v>0.0045045045045045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1</v>
      </c>
      <c r="D2444" s="1" t="n">
        <f aca="false">IF(RANDBETWEEN(1,6)=6,1,0)</f>
        <v>0</v>
      </c>
      <c r="E2444" s="1" t="n">
        <f aca="false">SUM(B2444:D2444)</f>
        <v>1</v>
      </c>
      <c r="F2444" s="7" t="n">
        <f aca="false">COUNTIF(E$2:E2444,0)/$A2444</f>
        <v>0.571837904216128</v>
      </c>
      <c r="G2444" s="7" t="n">
        <f aca="false">COUNTIF(E$2:E2444,1)/$A2444</f>
        <v>0.350388866148179</v>
      </c>
      <c r="H2444" s="7" t="n">
        <f aca="false">COUNTIF(E$2:E2444,2)/$A2444</f>
        <v>0.0732705689725747</v>
      </c>
      <c r="I2444" s="7" t="n">
        <f aca="false">COUNTIF(E$2:E2444,3)/$A2444</f>
        <v>0.00450266066311912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1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1</v>
      </c>
      <c r="F2445" s="7" t="n">
        <f aca="false">COUNTIF(E$2:E2445,0)/$A2445</f>
        <v>0.571603927986907</v>
      </c>
      <c r="G2445" s="7" t="n">
        <f aca="false">COUNTIF(E$2:E2445,1)/$A2445</f>
        <v>0.350654664484452</v>
      </c>
      <c r="H2445" s="7" t="n">
        <f aca="false">COUNTIF(E$2:E2445,2)/$A2445</f>
        <v>0.073240589198036</v>
      </c>
      <c r="I2445" s="7" t="n">
        <f aca="false">COUNTIF(E$2:E2445,3)/$A2445</f>
        <v>0.00450081833060557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71779141104295</v>
      </c>
      <c r="G2446" s="7" t="n">
        <f aca="false">COUNTIF(E$2:E2446,1)/$A2446</f>
        <v>0.350511247443763</v>
      </c>
      <c r="H2446" s="7" t="n">
        <f aca="false">COUNTIF(E$2:E2446,2)/$A2446</f>
        <v>0.0732106339468303</v>
      </c>
      <c r="I2446" s="7" t="n">
        <f aca="false">COUNTIF(E$2:E2446,3)/$A2446</f>
        <v>0.00449897750511248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1</v>
      </c>
      <c r="E2447" s="1" t="n">
        <f aca="false">SUM(B2447:D2447)</f>
        <v>1</v>
      </c>
      <c r="F2447" s="7" t="n">
        <f aca="false">COUNTIF(E$2:E2447,0)/$A2447</f>
        <v>0.571545380212592</v>
      </c>
      <c r="G2447" s="7" t="n">
        <f aca="false">COUNTIF(E$2:E2447,1)/$A2447</f>
        <v>0.350776778413737</v>
      </c>
      <c r="H2447" s="7" t="n">
        <f aca="false">COUNTIF(E$2:E2447,2)/$A2447</f>
        <v>0.0731807031888798</v>
      </c>
      <c r="I2447" s="7" t="n">
        <f aca="false">COUNTIF(E$2:E2447,3)/$A2447</f>
        <v>0.0044971381847915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71720474049857</v>
      </c>
      <c r="G2448" s="7" t="n">
        <f aca="false">COUNTIF(E$2:E2448,1)/$A2448</f>
        <v>0.35063342868819</v>
      </c>
      <c r="H2448" s="7" t="n">
        <f aca="false">COUNTIF(E$2:E2448,2)/$A2448</f>
        <v>0.0731507968941561</v>
      </c>
      <c r="I2448" s="7" t="n">
        <f aca="false">COUNTIF(E$2:E2448,3)/$A2448</f>
        <v>0.0044953003677973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71895424836601</v>
      </c>
      <c r="G2449" s="7" t="n">
        <f aca="false">COUNTIF(E$2:E2449,1)/$A2449</f>
        <v>0.350490196078431</v>
      </c>
      <c r="H2449" s="7" t="n">
        <f aca="false">COUNTIF(E$2:E2449,2)/$A2449</f>
        <v>0.0731209150326797</v>
      </c>
      <c r="I2449" s="7" t="n">
        <f aca="false">COUNTIF(E$2:E2449,3)/$A2449</f>
        <v>0.00449346405228758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72070232748061</v>
      </c>
      <c r="G2450" s="7" t="n">
        <f aca="false">COUNTIF(E$2:E2450,1)/$A2450</f>
        <v>0.350347080440996</v>
      </c>
      <c r="H2450" s="7" t="n">
        <f aca="false">COUNTIF(E$2:E2450,2)/$A2450</f>
        <v>0.0730910575745202</v>
      </c>
      <c r="I2450" s="7" t="n">
        <f aca="false">COUNTIF(E$2:E2450,3)/$A2450</f>
        <v>0.00449162923642303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1</v>
      </c>
      <c r="E2451" s="1" t="n">
        <f aca="false">SUM(B2451:D2451)</f>
        <v>1</v>
      </c>
      <c r="F2451" s="7" t="n">
        <f aca="false">COUNTIF(E$2:E2451,0)/$A2451</f>
        <v>0.571836734693878</v>
      </c>
      <c r="G2451" s="7" t="n">
        <f aca="false">COUNTIF(E$2:E2451,1)/$A2451</f>
        <v>0.350612244897959</v>
      </c>
      <c r="H2451" s="7" t="n">
        <f aca="false">COUNTIF(E$2:E2451,2)/$A2451</f>
        <v>0.0730612244897959</v>
      </c>
      <c r="I2451" s="7" t="n">
        <f aca="false">COUNTIF(E$2:E2451,3)/$A2451</f>
        <v>0.00448979591836735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72011423908609</v>
      </c>
      <c r="G2452" s="7" t="n">
        <f aca="false">COUNTIF(E$2:E2452,1)/$A2452</f>
        <v>0.35046919624643</v>
      </c>
      <c r="H2452" s="7" t="n">
        <f aca="false">COUNTIF(E$2:E2452,2)/$A2452</f>
        <v>0.073031415748674</v>
      </c>
      <c r="I2452" s="7" t="n">
        <f aca="false">COUNTIF(E$2:E2452,3)/$A2452</f>
        <v>0.00448796409628723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1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1</v>
      </c>
      <c r="F2453" s="7" t="n">
        <f aca="false">COUNTIF(E$2:E2453,0)/$A2453</f>
        <v>0.571778140293638</v>
      </c>
      <c r="G2453" s="7" t="n">
        <f aca="false">COUNTIF(E$2:E2453,1)/$A2453</f>
        <v>0.350734094616639</v>
      </c>
      <c r="H2453" s="7" t="n">
        <f aca="false">COUNTIF(E$2:E2453,2)/$A2453</f>
        <v>0.0730016313213703</v>
      </c>
      <c r="I2453" s="7" t="n">
        <f aca="false">COUNTIF(E$2:E2453,3)/$A2453</f>
        <v>0.00448613376835237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71952710966164</v>
      </c>
      <c r="G2454" s="7" t="n">
        <f aca="false">COUNTIF(E$2:E2454,1)/$A2454</f>
        <v>0.350591112922952</v>
      </c>
      <c r="H2454" s="7" t="n">
        <f aca="false">COUNTIF(E$2:E2454,2)/$A2454</f>
        <v>0.0729718711781492</v>
      </c>
      <c r="I2454" s="7" t="n">
        <f aca="false">COUNTIF(E$2:E2454,3)/$A2454</f>
        <v>0.0044843049327354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72127139364303</v>
      </c>
      <c r="G2455" s="7" t="n">
        <f aca="false">COUNTIF(E$2:E2455,1)/$A2455</f>
        <v>0.350448247758761</v>
      </c>
      <c r="H2455" s="7" t="n">
        <f aca="false">COUNTIF(E$2:E2455,2)/$A2455</f>
        <v>0.0729421352893236</v>
      </c>
      <c r="I2455" s="7" t="n">
        <f aca="false">COUNTIF(E$2:E2455,3)/$A2455</f>
        <v>0.00448247758761206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1</v>
      </c>
      <c r="D2456" s="1" t="n">
        <f aca="false">IF(RANDBETWEEN(1,6)=6,1,0)</f>
        <v>0</v>
      </c>
      <c r="E2456" s="1" t="n">
        <f aca="false">SUM(B2456:D2456)</f>
        <v>1</v>
      </c>
      <c r="F2456" s="7" t="n">
        <f aca="false">COUNTIF(E$2:E2456,0)/$A2456</f>
        <v>0.571894093686354</v>
      </c>
      <c r="G2456" s="7" t="n">
        <f aca="false">COUNTIF(E$2:E2456,1)/$A2456</f>
        <v>0.35071283095723</v>
      </c>
      <c r="H2456" s="7" t="n">
        <f aca="false">COUNTIF(E$2:E2456,2)/$A2456</f>
        <v>0.0729124236252546</v>
      </c>
      <c r="I2456" s="7" t="n">
        <f aca="false">COUNTIF(E$2:E2456,3)/$A2456</f>
        <v>0.0044806517311609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1</v>
      </c>
      <c r="E2457" s="1" t="n">
        <f aca="false">SUM(B2457:D2457)</f>
        <v>1</v>
      </c>
      <c r="F2457" s="7" t="n">
        <f aca="false">COUNTIF(E$2:E2457,0)/$A2457</f>
        <v>0.571661237785016</v>
      </c>
      <c r="G2457" s="7" t="n">
        <f aca="false">COUNTIF(E$2:E2457,1)/$A2457</f>
        <v>0.350977198697068</v>
      </c>
      <c r="H2457" s="7" t="n">
        <f aca="false">COUNTIF(E$2:E2457,2)/$A2457</f>
        <v>0.0728827361563518</v>
      </c>
      <c r="I2457" s="7" t="n">
        <f aca="false">COUNTIF(E$2:E2457,3)/$A2457</f>
        <v>0.004478827361563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1</v>
      </c>
      <c r="D2458" s="1" t="n">
        <f aca="false">IF(RANDBETWEEN(1,6)=6,1,0)</f>
        <v>0</v>
      </c>
      <c r="E2458" s="1" t="n">
        <f aca="false">SUM(B2458:D2458)</f>
        <v>1</v>
      </c>
      <c r="F2458" s="7" t="n">
        <f aca="false">COUNTIF(E$2:E2458,0)/$A2458</f>
        <v>0.571428571428571</v>
      </c>
      <c r="G2458" s="7" t="n">
        <f aca="false">COUNTIF(E$2:E2458,1)/$A2458</f>
        <v>0.351241351241351</v>
      </c>
      <c r="H2458" s="7" t="n">
        <f aca="false">COUNTIF(E$2:E2458,2)/$A2458</f>
        <v>0.0728530728530729</v>
      </c>
      <c r="I2458" s="7" t="n">
        <f aca="false">COUNTIF(E$2:E2458,3)/$A2458</f>
        <v>0.00447700447700448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7160292921074</v>
      </c>
      <c r="G2459" s="7" t="n">
        <f aca="false">COUNTIF(E$2:E2459,1)/$A2459</f>
        <v>0.351098454027665</v>
      </c>
      <c r="H2459" s="7" t="n">
        <f aca="false">COUNTIF(E$2:E2459,2)/$A2459</f>
        <v>0.0728234336859235</v>
      </c>
      <c r="I2459" s="7" t="n">
        <f aca="false">COUNTIF(E$2:E2459,3)/$A2459</f>
        <v>0.00447518307567128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1</v>
      </c>
      <c r="E2460" s="1" t="n">
        <f aca="false">SUM(B2460:D2460)</f>
        <v>1</v>
      </c>
      <c r="F2460" s="7" t="n">
        <f aca="false">COUNTIF(E$2:E2460,0)/$A2460</f>
        <v>0.571370475803172</v>
      </c>
      <c r="G2460" s="7" t="n">
        <f aca="false">COUNTIF(E$2:E2460,1)/$A2460</f>
        <v>0.351362342415616</v>
      </c>
      <c r="H2460" s="7" t="n">
        <f aca="false">COUNTIF(E$2:E2460,2)/$A2460</f>
        <v>0.0727938186254575</v>
      </c>
      <c r="I2460" s="7" t="n">
        <f aca="false">COUNTIF(E$2:E2460,3)/$A2460</f>
        <v>0.00447336315575437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1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1</v>
      </c>
      <c r="F2461" s="7" t="n">
        <f aca="false">COUNTIF(E$2:E2461,0)/$A2461</f>
        <v>0.571138211382114</v>
      </c>
      <c r="G2461" s="7" t="n">
        <f aca="false">COUNTIF(E$2:E2461,1)/$A2461</f>
        <v>0.351626016260163</v>
      </c>
      <c r="H2461" s="7" t="n">
        <f aca="false">COUNTIF(E$2:E2461,2)/$A2461</f>
        <v>0.0727642276422764</v>
      </c>
      <c r="I2461" s="7" t="n">
        <f aca="false">COUNTIF(E$2:E2461,3)/$A2461</f>
        <v>0.0044715447154471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7131247460382</v>
      </c>
      <c r="G2462" s="7" t="n">
        <f aca="false">COUNTIF(E$2:E2462,1)/$A2462</f>
        <v>0.351483136936205</v>
      </c>
      <c r="H2462" s="7" t="n">
        <f aca="false">COUNTIF(E$2:E2462,2)/$A2462</f>
        <v>0.0727346607070297</v>
      </c>
      <c r="I2462" s="7" t="n">
        <f aca="false">COUNTIF(E$2:E2462,3)/$A2462</f>
        <v>0.0044697277529459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71486596263201</v>
      </c>
      <c r="G2463" s="7" t="n">
        <f aca="false">COUNTIF(E$2:E2463,1)/$A2463</f>
        <v>0.351340373679935</v>
      </c>
      <c r="H2463" s="7" t="n">
        <f aca="false">COUNTIF(E$2:E2463,2)/$A2463</f>
        <v>0.0727051177904143</v>
      </c>
      <c r="I2463" s="7" t="n">
        <f aca="false">COUNTIF(E$2:E2463,3)/$A2463</f>
        <v>0.0044679122664500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71660576532684</v>
      </c>
      <c r="G2464" s="7" t="n">
        <f aca="false">COUNTIF(E$2:E2464,1)/$A2464</f>
        <v>0.35119772634998</v>
      </c>
      <c r="H2464" s="7" t="n">
        <f aca="false">COUNTIF(E$2:E2464,2)/$A2464</f>
        <v>0.072675598863175</v>
      </c>
      <c r="I2464" s="7" t="n">
        <f aca="false">COUNTIF(E$2:E2464,3)/$A2464</f>
        <v>0.00446609825416159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1</v>
      </c>
      <c r="C2465" s="1" t="n">
        <f aca="false">IF(RANDBETWEEN(1,6)=6,1,0)</f>
        <v>1</v>
      </c>
      <c r="D2465" s="1" t="n">
        <f aca="false">IF(RANDBETWEEN(1,6)=6,1,0)</f>
        <v>0</v>
      </c>
      <c r="E2465" s="1" t="n">
        <f aca="false">SUM(B2465:D2465)</f>
        <v>2</v>
      </c>
      <c r="F2465" s="7" t="n">
        <f aca="false">COUNTIF(E$2:E2465,0)/$A2465</f>
        <v>0.571428571428571</v>
      </c>
      <c r="G2465" s="7" t="n">
        <f aca="false">COUNTIF(E$2:E2465,1)/$A2465</f>
        <v>0.351055194805195</v>
      </c>
      <c r="H2465" s="7" t="n">
        <f aca="false">COUNTIF(E$2:E2465,2)/$A2465</f>
        <v>0.0730519480519481</v>
      </c>
      <c r="I2465" s="7" t="n">
        <f aca="false">COUNTIF(E$2:E2465,3)/$A2465</f>
        <v>0.00446428571428571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71602434077079</v>
      </c>
      <c r="G2466" s="7" t="n">
        <f aca="false">COUNTIF(E$2:E2466,1)/$A2466</f>
        <v>0.350912778904665</v>
      </c>
      <c r="H2466" s="7" t="n">
        <f aca="false">COUNTIF(E$2:E2466,2)/$A2466</f>
        <v>0.0730223123732252</v>
      </c>
      <c r="I2466" s="7" t="n">
        <f aca="false">COUNTIF(E$2:E2466,3)/$A2466</f>
        <v>0.00446247464503043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1</v>
      </c>
      <c r="C2467" s="1" t="n">
        <f aca="false">IF(RANDBETWEEN(1,6)=6,1,0)</f>
        <v>1</v>
      </c>
      <c r="D2467" s="1" t="n">
        <f aca="false">IF(RANDBETWEEN(1,6)=6,1,0)</f>
        <v>0</v>
      </c>
      <c r="E2467" s="1" t="n">
        <f aca="false">SUM(B2467:D2467)</f>
        <v>2</v>
      </c>
      <c r="F2467" s="7" t="n">
        <f aca="false">COUNTIF(E$2:E2467,0)/$A2467</f>
        <v>0.571370640713706</v>
      </c>
      <c r="G2467" s="7" t="n">
        <f aca="false">COUNTIF(E$2:E2467,1)/$A2467</f>
        <v>0.350770478507705</v>
      </c>
      <c r="H2467" s="7" t="n">
        <f aca="false">COUNTIF(E$2:E2467,2)/$A2467</f>
        <v>0.0733982157339822</v>
      </c>
      <c r="I2467" s="7" t="n">
        <f aca="false">COUNTIF(E$2:E2467,3)/$A2467</f>
        <v>0.0044606650446066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71544385893798</v>
      </c>
      <c r="G2468" s="7" t="n">
        <f aca="false">COUNTIF(E$2:E2468,1)/$A2468</f>
        <v>0.350628293473855</v>
      </c>
      <c r="H2468" s="7" t="n">
        <f aca="false">COUNTIF(E$2:E2468,2)/$A2468</f>
        <v>0.0733684637211188</v>
      </c>
      <c r="I2468" s="7" t="n">
        <f aca="false">COUNTIF(E$2:E2468,3)/$A2468</f>
        <v>0.00445885691122821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71717990275527</v>
      </c>
      <c r="G2469" s="7" t="n">
        <f aca="false">COUNTIF(E$2:E2469,1)/$A2469</f>
        <v>0.350486223662885</v>
      </c>
      <c r="H2469" s="7" t="n">
        <f aca="false">COUNTIF(E$2:E2469,2)/$A2469</f>
        <v>0.0733387358184765</v>
      </c>
      <c r="I2469" s="7" t="n">
        <f aca="false">COUNTIF(E$2:E2469,3)/$A2469</f>
        <v>0.00445705024311183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71891454029972</v>
      </c>
      <c r="G2470" s="7" t="n">
        <f aca="false">COUNTIF(E$2:E2470,1)/$A2470</f>
        <v>0.350344268934791</v>
      </c>
      <c r="H2470" s="7" t="n">
        <f aca="false">COUNTIF(E$2:E2470,2)/$A2470</f>
        <v>0.0733090319967598</v>
      </c>
      <c r="I2470" s="7" t="n">
        <f aca="false">COUNTIF(E$2:E2470,3)/$A2470</f>
        <v>0.0044552450384771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72064777327935</v>
      </c>
      <c r="G2471" s="7" t="n">
        <f aca="false">COUNTIF(E$2:E2471,1)/$A2471</f>
        <v>0.350202429149798</v>
      </c>
      <c r="H2471" s="7" t="n">
        <f aca="false">COUNTIF(E$2:E2471,2)/$A2471</f>
        <v>0.0732793522267207</v>
      </c>
      <c r="I2471" s="7" t="n">
        <f aca="false">COUNTIF(E$2:E2471,3)/$A2471</f>
        <v>0.00445344129554656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72237960339943</v>
      </c>
      <c r="G2472" s="7" t="n">
        <f aca="false">COUNTIF(E$2:E2472,1)/$A2472</f>
        <v>0.350060704168353</v>
      </c>
      <c r="H2472" s="7" t="n">
        <f aca="false">COUNTIF(E$2:E2472,2)/$A2472</f>
        <v>0.0732496964791582</v>
      </c>
      <c r="I2472" s="7" t="n">
        <f aca="false">COUNTIF(E$2:E2472,3)/$A2472</f>
        <v>0.00445163901254553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1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1</v>
      </c>
      <c r="F2473" s="7" t="n">
        <f aca="false">COUNTIF(E$2:E2473,0)/$A2473</f>
        <v>0.572006472491909</v>
      </c>
      <c r="G2473" s="7" t="n">
        <f aca="false">COUNTIF(E$2:E2473,1)/$A2473</f>
        <v>0.350323624595469</v>
      </c>
      <c r="H2473" s="7" t="n">
        <f aca="false">COUNTIF(E$2:E2473,2)/$A2473</f>
        <v>0.0732200647249191</v>
      </c>
      <c r="I2473" s="7" t="n">
        <f aca="false">COUNTIF(E$2:E2473,3)/$A2473</f>
        <v>0.0044498381877022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1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571775171856045</v>
      </c>
      <c r="G2474" s="7" t="n">
        <f aca="false">COUNTIF(E$2:E2474,1)/$A2474</f>
        <v>0.35058633238981</v>
      </c>
      <c r="H2474" s="7" t="n">
        <f aca="false">COUNTIF(E$2:E2474,2)/$A2474</f>
        <v>0.0731904569348969</v>
      </c>
      <c r="I2474" s="7" t="n">
        <f aca="false">COUNTIF(E$2:E2474,3)/$A2474</f>
        <v>0.00444803881924788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1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71544058205336</v>
      </c>
      <c r="G2475" s="7" t="n">
        <f aca="false">COUNTIF(E$2:E2475,1)/$A2475</f>
        <v>0.350848827809216</v>
      </c>
      <c r="H2475" s="7" t="n">
        <f aca="false">COUNTIF(E$2:E2475,2)/$A2475</f>
        <v>0.0731608730800323</v>
      </c>
      <c r="I2475" s="7" t="n">
        <f aca="false">COUNTIF(E$2:E2475,3)/$A2475</f>
        <v>0.00444624090541633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1</v>
      </c>
      <c r="E2476" s="1" t="n">
        <f aca="false">SUM(B2476:D2476)</f>
        <v>1</v>
      </c>
      <c r="F2476" s="7" t="n">
        <f aca="false">COUNTIF(E$2:E2476,0)/$A2476</f>
        <v>0.571313131313131</v>
      </c>
      <c r="G2476" s="7" t="n">
        <f aca="false">COUNTIF(E$2:E2476,1)/$A2476</f>
        <v>0.351111111111111</v>
      </c>
      <c r="H2476" s="7" t="n">
        <f aca="false">COUNTIF(E$2:E2476,2)/$A2476</f>
        <v>0.0731313131313131</v>
      </c>
      <c r="I2476" s="7" t="n">
        <f aca="false">COUNTIF(E$2:E2476,3)/$A2476</f>
        <v>0.0044444444444444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1</v>
      </c>
      <c r="D2477" s="1" t="n">
        <f aca="false">IF(RANDBETWEEN(1,6)=6,1,0)</f>
        <v>0</v>
      </c>
      <c r="E2477" s="1" t="n">
        <f aca="false">SUM(B2477:D2477)</f>
        <v>1</v>
      </c>
      <c r="F2477" s="7" t="n">
        <f aca="false">COUNTIF(E$2:E2477,0)/$A2477</f>
        <v>0.57108239095315</v>
      </c>
      <c r="G2477" s="7" t="n">
        <f aca="false">COUNTIF(E$2:E2477,1)/$A2477</f>
        <v>0.351373182552504</v>
      </c>
      <c r="H2477" s="7" t="n">
        <f aca="false">COUNTIF(E$2:E2477,2)/$A2477</f>
        <v>0.0731017770597738</v>
      </c>
      <c r="I2477" s="7" t="n">
        <f aca="false">COUNTIF(E$2:E2477,3)/$A2477</f>
        <v>0.00444264943457189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71255551069843</v>
      </c>
      <c r="G2478" s="7" t="n">
        <f aca="false">COUNTIF(E$2:E2478,1)/$A2478</f>
        <v>0.351231328219621</v>
      </c>
      <c r="H2478" s="7" t="n">
        <f aca="false">COUNTIF(E$2:E2478,2)/$A2478</f>
        <v>0.0730722648364958</v>
      </c>
      <c r="I2478" s="7" t="n">
        <f aca="false">COUNTIF(E$2:E2478,3)/$A2478</f>
        <v>0.0044408558740411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71428571428571</v>
      </c>
      <c r="G2479" s="7" t="n">
        <f aca="false">COUNTIF(E$2:E2479,1)/$A2479</f>
        <v>0.351089588377724</v>
      </c>
      <c r="H2479" s="7" t="n">
        <f aca="false">COUNTIF(E$2:E2479,2)/$A2479</f>
        <v>0.0730427764326069</v>
      </c>
      <c r="I2479" s="7" t="n">
        <f aca="false">COUNTIF(E$2:E2479,3)/$A2479</f>
        <v>0.00443906376109766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71601452198467</v>
      </c>
      <c r="G2480" s="7" t="n">
        <f aca="false">COUNTIF(E$2:E2480,1)/$A2480</f>
        <v>0.350947962888261</v>
      </c>
      <c r="H2480" s="7" t="n">
        <f aca="false">COUNTIF(E$2:E2480,2)/$A2480</f>
        <v>0.073013311819282</v>
      </c>
      <c r="I2480" s="7" t="n">
        <f aca="false">COUNTIF(E$2:E2480,3)/$A2480</f>
        <v>0.00443727309398951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71774193548387</v>
      </c>
      <c r="G2481" s="7" t="n">
        <f aca="false">COUNTIF(E$2:E2481,1)/$A2481</f>
        <v>0.350806451612903</v>
      </c>
      <c r="H2481" s="7" t="n">
        <f aca="false">COUNTIF(E$2:E2481,2)/$A2481</f>
        <v>0.0729838709677419</v>
      </c>
      <c r="I2481" s="7" t="n">
        <f aca="false">COUNTIF(E$2:E2481,3)/$A2481</f>
        <v>0.00443548387096774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1</v>
      </c>
      <c r="D2482" s="1" t="n">
        <f aca="false">IF(RANDBETWEEN(1,6)=6,1,0)</f>
        <v>1</v>
      </c>
      <c r="E2482" s="1" t="n">
        <f aca="false">SUM(B2482:D2482)</f>
        <v>2</v>
      </c>
      <c r="F2482" s="7" t="n">
        <f aca="false">COUNTIF(E$2:E2482,0)/$A2482</f>
        <v>0.571543732365981</v>
      </c>
      <c r="G2482" s="7" t="n">
        <f aca="false">COUNTIF(E$2:E2482,1)/$A2482</f>
        <v>0.350665054413543</v>
      </c>
      <c r="H2482" s="7" t="n">
        <f aca="false">COUNTIF(E$2:E2482,2)/$A2482</f>
        <v>0.0733575171301894</v>
      </c>
      <c r="I2482" s="7" t="n">
        <f aca="false">COUNTIF(E$2:E2482,3)/$A2482</f>
        <v>0.00443369609028618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571313456889605</v>
      </c>
      <c r="G2483" s="7" t="n">
        <f aca="false">COUNTIF(E$2:E2483,1)/$A2483</f>
        <v>0.350926672038679</v>
      </c>
      <c r="H2483" s="7" t="n">
        <f aca="false">COUNTIF(E$2:E2483,2)/$A2483</f>
        <v>0.0733279613215149</v>
      </c>
      <c r="I2483" s="7" t="n">
        <f aca="false">COUNTIF(E$2:E2483,3)/$A2483</f>
        <v>0.0044319097502014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1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71083366894885</v>
      </c>
      <c r="G2484" s="7" t="n">
        <f aca="false">COUNTIF(E$2:E2484,1)/$A2484</f>
        <v>0.35118807893677</v>
      </c>
      <c r="H2484" s="7" t="n">
        <f aca="false">COUNTIF(E$2:E2484,2)/$A2484</f>
        <v>0.0732984293193717</v>
      </c>
      <c r="I2484" s="7" t="n">
        <f aca="false">COUNTIF(E$2:E2484,3)/$A2484</f>
        <v>0.00443012484897302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1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57085346215781</v>
      </c>
      <c r="G2485" s="7" t="n">
        <f aca="false">COUNTIF(E$2:E2485,1)/$A2485</f>
        <v>0.351449275362319</v>
      </c>
      <c r="H2485" s="7" t="n">
        <f aca="false">COUNTIF(E$2:E2485,2)/$A2485</f>
        <v>0.0732689210950081</v>
      </c>
      <c r="I2485" s="7" t="n">
        <f aca="false">COUNTIF(E$2:E2485,3)/$A2485</f>
        <v>0.00442834138486312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7102615694165</v>
      </c>
      <c r="G2486" s="7" t="n">
        <f aca="false">COUNTIF(E$2:E2486,1)/$A2486</f>
        <v>0.351307847082495</v>
      </c>
      <c r="H2486" s="7" t="n">
        <f aca="false">COUNTIF(E$2:E2486,2)/$A2486</f>
        <v>0.0732394366197183</v>
      </c>
      <c r="I2486" s="7" t="n">
        <f aca="false">COUNTIF(E$2:E2486,3)/$A2486</f>
        <v>0.00442655935613682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71198712791633</v>
      </c>
      <c r="G2487" s="7" t="n">
        <f aca="false">COUNTIF(E$2:E2487,1)/$A2487</f>
        <v>0.351166532582462</v>
      </c>
      <c r="H2487" s="7" t="n">
        <f aca="false">COUNTIF(E$2:E2487,2)/$A2487</f>
        <v>0.0732099758648431</v>
      </c>
      <c r="I2487" s="7" t="n">
        <f aca="false">COUNTIF(E$2:E2487,3)/$A2487</f>
        <v>0.004424778761061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71371129875352</v>
      </c>
      <c r="G2488" s="7" t="n">
        <f aca="false">COUNTIF(E$2:E2488,1)/$A2488</f>
        <v>0.35102533172497</v>
      </c>
      <c r="H2488" s="7" t="n">
        <f aca="false">COUNTIF(E$2:E2488,2)/$A2488</f>
        <v>0.0731805388017692</v>
      </c>
      <c r="I2488" s="7" t="n">
        <f aca="false">COUNTIF(E$2:E2488,3)/$A2488</f>
        <v>0.0044229995979091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1</v>
      </c>
      <c r="D2489" s="1" t="n">
        <f aca="false">IF(RANDBETWEEN(1,6)=6,1,0)</f>
        <v>0</v>
      </c>
      <c r="E2489" s="1" t="n">
        <f aca="false">SUM(B2489:D2489)</f>
        <v>1</v>
      </c>
      <c r="F2489" s="7" t="n">
        <f aca="false">COUNTIF(E$2:E2489,0)/$A2489</f>
        <v>0.571141479099679</v>
      </c>
      <c r="G2489" s="7" t="n">
        <f aca="false">COUNTIF(E$2:E2489,1)/$A2489</f>
        <v>0.351286173633441</v>
      </c>
      <c r="H2489" s="7" t="n">
        <f aca="false">COUNTIF(E$2:E2489,2)/$A2489</f>
        <v>0.0731511254019293</v>
      </c>
      <c r="I2489" s="7" t="n">
        <f aca="false">COUNTIF(E$2:E2489,3)/$A2489</f>
        <v>0.0044212218649517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1</v>
      </c>
      <c r="C2490" s="1" t="n">
        <f aca="false">IF(RANDBETWEEN(1,6)=6,1,0)</f>
        <v>1</v>
      </c>
      <c r="D2490" s="1" t="n">
        <f aca="false">IF(RANDBETWEEN(1,6)=6,1,0)</f>
        <v>0</v>
      </c>
      <c r="E2490" s="1" t="n">
        <f aca="false">SUM(B2490:D2490)</f>
        <v>2</v>
      </c>
      <c r="F2490" s="7" t="n">
        <f aca="false">COUNTIF(E$2:E2490,0)/$A2490</f>
        <v>0.570912012856569</v>
      </c>
      <c r="G2490" s="7" t="n">
        <f aca="false">COUNTIF(E$2:E2490,1)/$A2490</f>
        <v>0.351145038167939</v>
      </c>
      <c r="H2490" s="7" t="n">
        <f aca="false">COUNTIF(E$2:E2490,2)/$A2490</f>
        <v>0.0735235034150261</v>
      </c>
      <c r="I2490" s="7" t="n">
        <f aca="false">COUNTIF(E$2:E2490,3)/$A2490</f>
        <v>0.00441944556046605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71084337349398</v>
      </c>
      <c r="G2491" s="7" t="n">
        <f aca="false">COUNTIF(E$2:E2491,1)/$A2491</f>
        <v>0.351004016064257</v>
      </c>
      <c r="H2491" s="7" t="n">
        <f aca="false">COUNTIF(E$2:E2491,2)/$A2491</f>
        <v>0.0734939759036145</v>
      </c>
      <c r="I2491" s="7" t="n">
        <f aca="false">COUNTIF(E$2:E2491,3)/$A2491</f>
        <v>0.00441767068273092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1</v>
      </c>
      <c r="D2492" s="1" t="n">
        <f aca="false">IF(RANDBETWEEN(1,6)=6,1,0)</f>
        <v>0</v>
      </c>
      <c r="E2492" s="1" t="n">
        <f aca="false">SUM(B2492:D2492)</f>
        <v>1</v>
      </c>
      <c r="F2492" s="7" t="n">
        <f aca="false">COUNTIF(E$2:E2492,0)/$A2492</f>
        <v>0.570855078281815</v>
      </c>
      <c r="G2492" s="7" t="n">
        <f aca="false">COUNTIF(E$2:E2492,1)/$A2492</f>
        <v>0.351264552388599</v>
      </c>
      <c r="H2492" s="7" t="n">
        <f aca="false">COUNTIF(E$2:E2492,2)/$A2492</f>
        <v>0.0734644720995584</v>
      </c>
      <c r="I2492" s="7" t="n">
        <f aca="false">COUNTIF(E$2:E2492,3)/$A2492</f>
        <v>0.004415897230028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1</v>
      </c>
      <c r="E2493" s="1" t="n">
        <f aca="false">SUM(B2493:D2493)</f>
        <v>1</v>
      </c>
      <c r="F2493" s="7" t="n">
        <f aca="false">COUNTIF(E$2:E2493,0)/$A2493</f>
        <v>0.570626003210273</v>
      </c>
      <c r="G2493" s="7" t="n">
        <f aca="false">COUNTIF(E$2:E2493,1)/$A2493</f>
        <v>0.351524879614767</v>
      </c>
      <c r="H2493" s="7" t="n">
        <f aca="false">COUNTIF(E$2:E2493,2)/$A2493</f>
        <v>0.0734349919743178</v>
      </c>
      <c r="I2493" s="7" t="n">
        <f aca="false">COUNTIF(E$2:E2493,3)/$A2493</f>
        <v>0.00441412520064206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70798235058163</v>
      </c>
      <c r="G2494" s="7" t="n">
        <f aca="false">COUNTIF(E$2:E2494,1)/$A2494</f>
        <v>0.351383874849579</v>
      </c>
      <c r="H2494" s="7" t="n">
        <f aca="false">COUNTIF(E$2:E2494,2)/$A2494</f>
        <v>0.0734055354993983</v>
      </c>
      <c r="I2494" s="7" t="n">
        <f aca="false">COUNTIF(E$2:E2494,3)/$A2494</f>
        <v>0.00441235459286001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1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70569366479551</v>
      </c>
      <c r="G2495" s="7" t="n">
        <f aca="false">COUNTIF(E$2:E2495,1)/$A2495</f>
        <v>0.351643945469126</v>
      </c>
      <c r="H2495" s="7" t="n">
        <f aca="false">COUNTIF(E$2:E2495,2)/$A2495</f>
        <v>0.0733761026463513</v>
      </c>
      <c r="I2495" s="7" t="n">
        <f aca="false">COUNTIF(E$2:E2495,3)/$A2495</f>
        <v>0.0044105854049719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70741482965932</v>
      </c>
      <c r="G2496" s="7" t="n">
        <f aca="false">COUNTIF(E$2:E2496,1)/$A2496</f>
        <v>0.351503006012024</v>
      </c>
      <c r="H2496" s="7" t="n">
        <f aca="false">COUNTIF(E$2:E2496,2)/$A2496</f>
        <v>0.0733466933867736</v>
      </c>
      <c r="I2496" s="7" t="n">
        <f aca="false">COUNTIF(E$2:E2496,3)/$A2496</f>
        <v>0.00440881763527054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1</v>
      </c>
      <c r="D2497" s="1" t="n">
        <f aca="false">IF(RANDBETWEEN(1,6)=6,1,0)</f>
        <v>0</v>
      </c>
      <c r="E2497" s="1" t="n">
        <f aca="false">SUM(B2497:D2497)</f>
        <v>1</v>
      </c>
      <c r="F2497" s="7" t="n">
        <f aca="false">COUNTIF(E$2:E2497,0)/$A2497</f>
        <v>0.570512820512821</v>
      </c>
      <c r="G2497" s="7" t="n">
        <f aca="false">COUNTIF(E$2:E2497,1)/$A2497</f>
        <v>0.351762820512821</v>
      </c>
      <c r="H2497" s="7" t="n">
        <f aca="false">COUNTIF(E$2:E2497,2)/$A2497</f>
        <v>0.0733173076923077</v>
      </c>
      <c r="I2497" s="7" t="n">
        <f aca="false">COUNTIF(E$2:E2497,3)/$A2497</f>
        <v>0.00440705128205128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70684821786143</v>
      </c>
      <c r="G2498" s="7" t="n">
        <f aca="false">COUNTIF(E$2:E2498,1)/$A2498</f>
        <v>0.351621946335603</v>
      </c>
      <c r="H2498" s="7" t="n">
        <f aca="false">COUNTIF(E$2:E2498,2)/$A2498</f>
        <v>0.0732879455346416</v>
      </c>
      <c r="I2498" s="7" t="n">
        <f aca="false">COUNTIF(E$2:E2498,3)/$A2498</f>
        <v>0.0044052863436123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70856685348279</v>
      </c>
      <c r="G2499" s="7" t="n">
        <f aca="false">COUNTIF(E$2:E2499,1)/$A2499</f>
        <v>0.351481184947958</v>
      </c>
      <c r="H2499" s="7" t="n">
        <f aca="false">COUNTIF(E$2:E2499,2)/$A2499</f>
        <v>0.0732586068855084</v>
      </c>
      <c r="I2499" s="7" t="n">
        <f aca="false">COUNTIF(E$2:E2499,3)/$A2499</f>
        <v>0.004403522818254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71028411364546</v>
      </c>
      <c r="G2500" s="7" t="n">
        <f aca="false">COUNTIF(E$2:E2500,1)/$A2500</f>
        <v>0.351340536214486</v>
      </c>
      <c r="H2500" s="7" t="n">
        <f aca="false">COUNTIF(E$2:E2500,2)/$A2500</f>
        <v>0.0732292917166867</v>
      </c>
      <c r="I2500" s="7" t="n">
        <f aca="false">COUNTIF(E$2:E2500,3)/$A2500</f>
        <v>0.0044017607042817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1</v>
      </c>
      <c r="E2501" s="1" t="n">
        <f aca="false">SUM(B2501:D2501)</f>
        <v>1</v>
      </c>
      <c r="F2501" s="7" t="n">
        <f aca="false">COUNTIF(E$2:E2501,0)/$A2501</f>
        <v>0.5708</v>
      </c>
      <c r="G2501" s="7" t="n">
        <f aca="false">COUNTIF(E$2:E2501,1)/$A2501</f>
        <v>0.3516</v>
      </c>
      <c r="H2501" s="7" t="n">
        <f aca="false">COUNTIF(E$2:E2501,2)/$A2501</f>
        <v>0.0732</v>
      </c>
      <c r="I2501" s="7" t="n">
        <f aca="false">COUNTIF(E$2:E2501,3)/$A2501</f>
        <v>0.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