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92116530"/>
        <c:axId val="55184469"/>
      </c:barChart>
      <c:catAx>
        <c:axId val="92116530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469"/>
        <c:crossesAt val="0"/>
        <c:auto val="1"/>
        <c:lblAlgn val="ctr"/>
        <c:lblOffset val="100"/>
        <c:noMultiLvlLbl val="0"/>
      </c:catAx>
      <c:valAx>
        <c:axId val="55184469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530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33169189"/>
        <c:axId val="35515759"/>
      </c:scatterChart>
      <c:valAx>
        <c:axId val="3316918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759"/>
        <c:crossesAt val="0"/>
        <c:crossBetween val="midCat"/>
        <c:majorUnit val="5"/>
      </c:valAx>
      <c:valAx>
        <c:axId val="355157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189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