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7.14"/>
  </cols>
  <sheetData>
    <row r="1" customFormat="false" ht="12.75" hidden="false" customHeight="false" outlineLevel="0" collapsed="false">
      <c r="A1" s="1" t="n">
        <v>0</v>
      </c>
      <c r="B1" s="0" t="n">
        <f aca="false">(1.002)^A1</f>
        <v>1</v>
      </c>
      <c r="C1" s="0" t="n">
        <f aca="false">1+A1*0.002</f>
        <v>1</v>
      </c>
    </row>
    <row r="2" customFormat="false" ht="12.75" hidden="false" customHeight="false" outlineLevel="0" collapsed="false">
      <c r="A2" s="1" t="n">
        <v>1</v>
      </c>
      <c r="B2" s="0" t="n">
        <f aca="false">(1.002)^A2</f>
        <v>1.002</v>
      </c>
      <c r="C2" s="0" t="n">
        <f aca="false">1+A2*0.002</f>
        <v>1.002</v>
      </c>
    </row>
    <row r="3" customFormat="false" ht="12.75" hidden="false" customHeight="false" outlineLevel="0" collapsed="false">
      <c r="A3" s="1" t="n">
        <v>2</v>
      </c>
      <c r="B3" s="0" t="n">
        <f aca="false">(1.002)^A3</f>
        <v>1.004004</v>
      </c>
      <c r="C3" s="0" t="n">
        <f aca="false">1+A3*0.002</f>
        <v>1.004</v>
      </c>
    </row>
    <row r="4" customFormat="false" ht="12.75" hidden="false" customHeight="false" outlineLevel="0" collapsed="false">
      <c r="A4" s="1" t="n">
        <v>3</v>
      </c>
      <c r="B4" s="0" t="n">
        <f aca="false">(1.002)^A4</f>
        <v>1.006012008</v>
      </c>
      <c r="C4" s="0" t="n">
        <f aca="false">1+A4*0.002</f>
        <v>1.006</v>
      </c>
    </row>
    <row r="5" customFormat="false" ht="12.75" hidden="false" customHeight="false" outlineLevel="0" collapsed="false">
      <c r="A5" s="1" t="n">
        <v>4</v>
      </c>
      <c r="B5" s="0" t="n">
        <f aca="false">(1.002)^A5</f>
        <v>1.008024032016</v>
      </c>
      <c r="C5" s="0" t="n">
        <f aca="false">1+A5*0.002</f>
        <v>1.008</v>
      </c>
    </row>
    <row r="6" customFormat="false" ht="12.75" hidden="false" customHeight="false" outlineLevel="0" collapsed="false">
      <c r="A6" s="1" t="n">
        <v>5</v>
      </c>
      <c r="B6" s="0" t="n">
        <f aca="false">(1.002)^A6</f>
        <v>1.01004008008003</v>
      </c>
      <c r="C6" s="0" t="n">
        <f aca="false">1+A6*0.002</f>
        <v>1.01</v>
      </c>
    </row>
    <row r="7" customFormat="false" ht="12.75" hidden="false" customHeight="false" outlineLevel="0" collapsed="false">
      <c r="A7" s="1" t="n">
        <v>6</v>
      </c>
      <c r="B7" s="0" t="n">
        <f aca="false">(1.002)^A7</f>
        <v>1.01206016024019</v>
      </c>
      <c r="C7" s="0" t="n">
        <f aca="false">1+A7*0.002</f>
        <v>1.012</v>
      </c>
    </row>
    <row r="8" customFormat="false" ht="12.75" hidden="false" customHeight="false" outlineLevel="0" collapsed="false">
      <c r="A8" s="1" t="n">
        <v>7</v>
      </c>
      <c r="B8" s="0" t="n">
        <f aca="false">(1.002)^A8</f>
        <v>1.01408428056067</v>
      </c>
      <c r="C8" s="0" t="n">
        <f aca="false">1+A8*0.002</f>
        <v>1.014</v>
      </c>
    </row>
    <row r="9" customFormat="false" ht="12.75" hidden="false" customHeight="false" outlineLevel="0" collapsed="false">
      <c r="A9" s="1" t="n">
        <v>8</v>
      </c>
      <c r="B9" s="0" t="n">
        <f aca="false">(1.002)^A9</f>
        <v>1.01611244912179</v>
      </c>
      <c r="C9" s="0" t="n">
        <f aca="false">1+A9*0.002</f>
        <v>1.016</v>
      </c>
    </row>
    <row r="10" customFormat="false" ht="12.75" hidden="false" customHeight="false" outlineLevel="0" collapsed="false">
      <c r="A10" s="1" t="n">
        <v>9</v>
      </c>
      <c r="B10" s="0" t="n">
        <f aca="false">(1.002)^A10</f>
        <v>1.01814467402004</v>
      </c>
      <c r="C10" s="0" t="n">
        <f aca="false">1+A10*0.002</f>
        <v>1.018</v>
      </c>
    </row>
    <row r="11" customFormat="false" ht="12.75" hidden="false" customHeight="false" outlineLevel="0" collapsed="false">
      <c r="A11" s="1" t="n">
        <v>10</v>
      </c>
      <c r="B11" s="0" t="n">
        <f aca="false">(1.002)^A11</f>
        <v>1.02018096336808</v>
      </c>
      <c r="C11" s="0" t="n">
        <f aca="false">1+A11*0.002</f>
        <v>1.02</v>
      </c>
    </row>
    <row r="12" customFormat="false" ht="12.75" hidden="false" customHeight="false" outlineLevel="0" collapsed="false">
      <c r="A12" s="1" t="n">
        <v>11</v>
      </c>
      <c r="B12" s="0" t="n">
        <f aca="false">(1.002)^A12</f>
        <v>1.02222132529481</v>
      </c>
      <c r="C12" s="0" t="n">
        <f aca="false">1+A12*0.002</f>
        <v>1.022</v>
      </c>
    </row>
    <row r="13" customFormat="false" ht="12.75" hidden="false" customHeight="false" outlineLevel="0" collapsed="false">
      <c r="A13" s="1" t="n">
        <v>12</v>
      </c>
      <c r="B13" s="0" t="n">
        <f aca="false">(1.002)^A13</f>
        <v>1.0242657679454</v>
      </c>
      <c r="C13" s="0" t="n">
        <f aca="false">1+A13*0.002</f>
        <v>1.024</v>
      </c>
    </row>
    <row r="14" customFormat="false" ht="12.75" hidden="false" customHeight="false" outlineLevel="0" collapsed="false">
      <c r="A14" s="1" t="n">
        <v>13</v>
      </c>
      <c r="B14" s="0" t="n">
        <f aca="false">(1.002)^A14</f>
        <v>1.02631429948129</v>
      </c>
      <c r="C14" s="0" t="n">
        <f aca="false">1+A14*0.002</f>
        <v>1.026</v>
      </c>
    </row>
    <row r="15" customFormat="false" ht="12.75" hidden="false" customHeight="false" outlineLevel="0" collapsed="false">
      <c r="A15" s="1" t="n">
        <v>14</v>
      </c>
      <c r="B15" s="0" t="n">
        <f aca="false">(1.002)^A15</f>
        <v>1.02836692808026</v>
      </c>
      <c r="C15" s="0" t="n">
        <f aca="false">1+A15*0.002</f>
        <v>1.028</v>
      </c>
    </row>
    <row r="16" customFormat="false" ht="12.75" hidden="false" customHeight="false" outlineLevel="0" collapsed="false">
      <c r="A16" s="1" t="n">
        <v>15</v>
      </c>
      <c r="B16" s="0" t="n">
        <f aca="false">(1.002)^A16</f>
        <v>1.03042366193642</v>
      </c>
      <c r="C16" s="0" t="n">
        <f aca="false">1+A16*0.002</f>
        <v>1.03</v>
      </c>
    </row>
    <row r="17" customFormat="false" ht="12.75" hidden="false" customHeight="false" outlineLevel="0" collapsed="false">
      <c r="A17" s="1" t="n">
        <v>16</v>
      </c>
      <c r="B17" s="0" t="n">
        <f aca="false">(1.002)^A17</f>
        <v>1.03248450926029</v>
      </c>
      <c r="C17" s="0" t="n">
        <f aca="false">1+A17*0.002</f>
        <v>1.032</v>
      </c>
    </row>
    <row r="18" customFormat="false" ht="12.75" hidden="false" customHeight="false" outlineLevel="0" collapsed="false">
      <c r="A18" s="1" t="n">
        <v>17</v>
      </c>
      <c r="B18" s="0" t="n">
        <f aca="false">(1.002)^A18</f>
        <v>1.03454947827881</v>
      </c>
      <c r="C18" s="0" t="n">
        <f aca="false">1+A18*0.002</f>
        <v>1.034</v>
      </c>
    </row>
    <row r="19" customFormat="false" ht="12.75" hidden="false" customHeight="false" outlineLevel="0" collapsed="false">
      <c r="A19" s="1" t="n">
        <v>18</v>
      </c>
      <c r="B19" s="0" t="n">
        <f aca="false">(1.002)^A19</f>
        <v>1.03661857723537</v>
      </c>
      <c r="C19" s="0" t="n">
        <f aca="false">1+A19*0.002</f>
        <v>1.036</v>
      </c>
    </row>
    <row r="20" customFormat="false" ht="12.75" hidden="false" customHeight="false" outlineLevel="0" collapsed="false">
      <c r="A20" s="1" t="n">
        <v>19</v>
      </c>
      <c r="B20" s="0" t="n">
        <f aca="false">(1.002)^A20</f>
        <v>1.03869181438984</v>
      </c>
      <c r="C20" s="0" t="n">
        <f aca="false">1+A20*0.002</f>
        <v>1.038</v>
      </c>
    </row>
    <row r="21" customFormat="false" ht="12.75" hidden="false" customHeight="false" outlineLevel="0" collapsed="false">
      <c r="A21" s="1" t="n">
        <v>20</v>
      </c>
      <c r="B21" s="0" t="n">
        <f aca="false">(1.002)^A21</f>
        <v>1.04076919801862</v>
      </c>
      <c r="C21" s="0" t="n">
        <f aca="false">1+A21*0.002</f>
        <v>1.04</v>
      </c>
    </row>
    <row r="22" customFormat="false" ht="12.75" hidden="false" customHeight="false" outlineLevel="0" collapsed="false">
      <c r="A22" s="1" t="n">
        <v>21</v>
      </c>
      <c r="B22" s="0" t="n">
        <f aca="false">(1.002)^A22</f>
        <v>1.04285073641466</v>
      </c>
      <c r="C22" s="0" t="n">
        <f aca="false">1+A22*0.002</f>
        <v>1.042</v>
      </c>
    </row>
    <row r="23" customFormat="false" ht="12.75" hidden="false" customHeight="false" outlineLevel="0" collapsed="false">
      <c r="A23" s="1" t="n">
        <v>22</v>
      </c>
      <c r="B23" s="0" t="n">
        <f aca="false">(1.002)^A23</f>
        <v>1.04493643788749</v>
      </c>
      <c r="C23" s="0" t="n">
        <f aca="false">1+A23*0.002</f>
        <v>1.044</v>
      </c>
    </row>
    <row r="24" customFormat="false" ht="12.75" hidden="false" customHeight="false" outlineLevel="0" collapsed="false">
      <c r="A24" s="1" t="n">
        <v>23</v>
      </c>
      <c r="B24" s="0" t="n">
        <f aca="false">(1.002)^A24</f>
        <v>1.04702631076326</v>
      </c>
      <c r="C24" s="0" t="n">
        <f aca="false">1+A24*0.002</f>
        <v>1.046</v>
      </c>
    </row>
    <row r="25" customFormat="false" ht="12.75" hidden="false" customHeight="false" outlineLevel="0" collapsed="false">
      <c r="A25" s="1" t="n">
        <v>24</v>
      </c>
      <c r="B25" s="0" t="n">
        <f aca="false">(1.002)^A25</f>
        <v>1.04912036338479</v>
      </c>
      <c r="C25" s="0" t="n">
        <f aca="false">1+A25*0.002</f>
        <v>1.048</v>
      </c>
    </row>
    <row r="26" customFormat="false" ht="12.75" hidden="false" customHeight="false" outlineLevel="0" collapsed="false">
      <c r="A26" s="1" t="n">
        <v>25</v>
      </c>
      <c r="B26" s="0" t="n">
        <f aca="false">(1.002)^A26</f>
        <v>1.05121860411156</v>
      </c>
      <c r="C26" s="0" t="n">
        <f aca="false">1+A26*0.002</f>
        <v>1.05</v>
      </c>
    </row>
    <row r="27" customFormat="false" ht="12.75" hidden="false" customHeight="false" outlineLevel="0" collapsed="false">
      <c r="A27" s="1" t="n">
        <v>26</v>
      </c>
      <c r="B27" s="0" t="n">
        <f aca="false">(1.002)^A27</f>
        <v>1.05332104131978</v>
      </c>
      <c r="C27" s="0" t="n">
        <f aca="false">1+A27*0.002</f>
        <v>1.052</v>
      </c>
    </row>
    <row r="28" customFormat="false" ht="12.75" hidden="false" customHeight="false" outlineLevel="0" collapsed="false">
      <c r="A28" s="1" t="n">
        <v>27</v>
      </c>
      <c r="B28" s="0" t="n">
        <f aca="false">(1.002)^A28</f>
        <v>1.05542768340242</v>
      </c>
      <c r="C28" s="0" t="n">
        <f aca="false">1+A28*0.002</f>
        <v>1.054</v>
      </c>
    </row>
    <row r="29" customFormat="false" ht="12.75" hidden="false" customHeight="false" outlineLevel="0" collapsed="false">
      <c r="A29" s="1" t="n">
        <v>28</v>
      </c>
      <c r="B29" s="0" t="n">
        <f aca="false">(1.002)^A29</f>
        <v>1.05753853876922</v>
      </c>
      <c r="C29" s="0" t="n">
        <f aca="false">1+A29*0.002</f>
        <v>1.056</v>
      </c>
    </row>
    <row r="30" customFormat="false" ht="12.75" hidden="false" customHeight="false" outlineLevel="0" collapsed="false">
      <c r="A30" s="1" t="n">
        <v>29</v>
      </c>
      <c r="B30" s="0" t="n">
        <f aca="false">(1.002)^A30</f>
        <v>1.05965361584676</v>
      </c>
      <c r="C30" s="0" t="n">
        <f aca="false">1+A30*0.002</f>
        <v>1.058</v>
      </c>
    </row>
    <row r="31" customFormat="false" ht="12.75" hidden="false" customHeight="false" outlineLevel="0" collapsed="false">
      <c r="A31" s="1" t="n">
        <v>30</v>
      </c>
      <c r="B31" s="0" t="n">
        <f aca="false">(1.002)^A31</f>
        <v>1.06177292307846</v>
      </c>
      <c r="C31" s="0" t="n">
        <f aca="false">1+A31*0.002</f>
        <v>1.06</v>
      </c>
    </row>
    <row r="32" customFormat="false" ht="12.75" hidden="false" customHeight="false" outlineLevel="0" collapsed="false">
      <c r="A32" s="1" t="n">
        <v>31</v>
      </c>
      <c r="B32" s="0" t="n">
        <f aca="false">(1.002)^A32</f>
        <v>1.06389646892461</v>
      </c>
      <c r="C32" s="0" t="n">
        <f aca="false">1+A32*0.002</f>
        <v>1.062</v>
      </c>
    </row>
    <row r="33" customFormat="false" ht="12.75" hidden="false" customHeight="false" outlineLevel="0" collapsed="false">
      <c r="A33" s="1" t="n">
        <v>32</v>
      </c>
      <c r="B33" s="0" t="n">
        <f aca="false">(1.002)^A33</f>
        <v>1.06602426186246</v>
      </c>
      <c r="C33" s="0" t="n">
        <f aca="false">1+A33*0.002</f>
        <v>1.064</v>
      </c>
    </row>
    <row r="34" customFormat="false" ht="12.75" hidden="false" customHeight="false" outlineLevel="0" collapsed="false">
      <c r="A34" s="1" t="n">
        <v>33</v>
      </c>
      <c r="B34" s="0" t="n">
        <f aca="false">(1.002)^A34</f>
        <v>1.06815631038619</v>
      </c>
      <c r="C34" s="0" t="n">
        <f aca="false">1+A34*0.002</f>
        <v>1.066</v>
      </c>
    </row>
    <row r="35" customFormat="false" ht="12.75" hidden="false" customHeight="false" outlineLevel="0" collapsed="false">
      <c r="A35" s="1" t="n">
        <v>34</v>
      </c>
      <c r="B35" s="0" t="n">
        <f aca="false">(1.002)^A35</f>
        <v>1.07029262300696</v>
      </c>
      <c r="C35" s="0" t="n">
        <f aca="false">1+A35*0.002</f>
        <v>1.068</v>
      </c>
    </row>
    <row r="36" customFormat="false" ht="12.75" hidden="false" customHeight="false" outlineLevel="0" collapsed="false">
      <c r="A36" s="1" t="n">
        <v>35</v>
      </c>
      <c r="B36" s="0" t="n">
        <f aca="false">(1.002)^A36</f>
        <v>1.07243320825297</v>
      </c>
      <c r="C36" s="0" t="n">
        <f aca="false">1+A36*0.002</f>
        <v>1.07</v>
      </c>
    </row>
    <row r="37" customFormat="false" ht="12.75" hidden="false" customHeight="false" outlineLevel="0" collapsed="false">
      <c r="A37" s="1" t="n">
        <v>36</v>
      </c>
      <c r="B37" s="0" t="n">
        <f aca="false">(1.002)^A37</f>
        <v>1.07457807466948</v>
      </c>
      <c r="C37" s="0" t="n">
        <f aca="false">1+A37*0.002</f>
        <v>1.072</v>
      </c>
    </row>
    <row r="38" customFormat="false" ht="12.75" hidden="false" customHeight="false" outlineLevel="0" collapsed="false">
      <c r="A38" s="1" t="n">
        <v>37</v>
      </c>
      <c r="B38" s="0" t="n">
        <f aca="false">(1.002)^A38</f>
        <v>1.07672723081882</v>
      </c>
      <c r="C38" s="0" t="n">
        <f aca="false">1+A38*0.002</f>
        <v>1.074</v>
      </c>
    </row>
    <row r="39" customFormat="false" ht="12.75" hidden="false" customHeight="false" outlineLevel="0" collapsed="false">
      <c r="A39" s="1" t="n">
        <v>38</v>
      </c>
      <c r="B39" s="0" t="n">
        <f aca="false">(1.002)^A39</f>
        <v>1.07888068528046</v>
      </c>
      <c r="C39" s="0" t="n">
        <f aca="false">1+A39*0.002</f>
        <v>1.076</v>
      </c>
    </row>
    <row r="40" customFormat="false" ht="12.75" hidden="false" customHeight="false" outlineLevel="0" collapsed="false">
      <c r="A40" s="1" t="n">
        <v>39</v>
      </c>
      <c r="B40" s="0" t="n">
        <f aca="false">(1.002)^A40</f>
        <v>1.08103844665102</v>
      </c>
      <c r="C40" s="0" t="n">
        <f aca="false">1+A40*0.002</f>
        <v>1.078</v>
      </c>
    </row>
    <row r="41" customFormat="false" ht="12.75" hidden="false" customHeight="false" outlineLevel="0" collapsed="false">
      <c r="A41" s="1" t="n">
        <v>40</v>
      </c>
      <c r="B41" s="0" t="n">
        <f aca="false">(1.002)^A41</f>
        <v>1.08320052354432</v>
      </c>
      <c r="C41" s="0" t="n">
        <f aca="false">1+A41*0.002</f>
        <v>1.08</v>
      </c>
    </row>
    <row r="42" customFormat="false" ht="12.75" hidden="false" customHeight="false" outlineLevel="0" collapsed="false">
      <c r="A42" s="1" t="n">
        <v>41</v>
      </c>
      <c r="B42" s="0" t="n">
        <f aca="false">(1.002)^A42</f>
        <v>1.08536692459141</v>
      </c>
      <c r="C42" s="0" t="n">
        <f aca="false">1+A42*0.002</f>
        <v>1.082</v>
      </c>
    </row>
    <row r="43" customFormat="false" ht="12.75" hidden="false" customHeight="false" outlineLevel="0" collapsed="false">
      <c r="A43" s="1" t="n">
        <v>42</v>
      </c>
      <c r="B43" s="0" t="n">
        <f aca="false">(1.002)^A43</f>
        <v>1.08753765844059</v>
      </c>
      <c r="C43" s="0" t="n">
        <f aca="false">1+A43*0.002</f>
        <v>1.084</v>
      </c>
    </row>
    <row r="44" customFormat="false" ht="12.75" hidden="false" customHeight="false" outlineLevel="0" collapsed="false">
      <c r="A44" s="1" t="n">
        <v>43</v>
      </c>
      <c r="B44" s="0" t="n">
        <f aca="false">(1.002)^A44</f>
        <v>1.08971273375747</v>
      </c>
      <c r="C44" s="0" t="n">
        <f aca="false">1+A44*0.002</f>
        <v>1.086</v>
      </c>
    </row>
    <row r="45" customFormat="false" ht="12.75" hidden="false" customHeight="false" outlineLevel="0" collapsed="false">
      <c r="A45" s="1" t="n">
        <v>44</v>
      </c>
      <c r="B45" s="0" t="n">
        <f aca="false">(1.002)^A45</f>
        <v>1.09189215922499</v>
      </c>
      <c r="C45" s="0" t="n">
        <f aca="false">1+A45*0.002</f>
        <v>1.088</v>
      </c>
    </row>
    <row r="46" customFormat="false" ht="12.75" hidden="false" customHeight="false" outlineLevel="0" collapsed="false">
      <c r="A46" s="1" t="n">
        <v>45</v>
      </c>
      <c r="B46" s="0" t="n">
        <f aca="false">(1.002)^A46</f>
        <v>1.09407594354344</v>
      </c>
      <c r="C46" s="0" t="n">
        <f aca="false">1+A46*0.002</f>
        <v>1.09</v>
      </c>
    </row>
    <row r="47" customFormat="false" ht="12.75" hidden="false" customHeight="false" outlineLevel="0" collapsed="false">
      <c r="A47" s="1" t="n">
        <v>46</v>
      </c>
      <c r="B47" s="0" t="n">
        <f aca="false">(1.002)^A47</f>
        <v>1.09626409543052</v>
      </c>
      <c r="C47" s="0" t="n">
        <f aca="false">1+A47*0.002</f>
        <v>1.092</v>
      </c>
    </row>
    <row r="48" customFormat="false" ht="12.75" hidden="false" customHeight="false" outlineLevel="0" collapsed="false">
      <c r="A48" s="1" t="n">
        <v>47</v>
      </c>
      <c r="B48" s="0" t="n">
        <f aca="false">(1.002)^A48</f>
        <v>1.09845662362138</v>
      </c>
      <c r="C48" s="0" t="n">
        <f aca="false">1+A48*0.002</f>
        <v>1.094</v>
      </c>
    </row>
    <row r="49" customFormat="false" ht="12.75" hidden="false" customHeight="false" outlineLevel="0" collapsed="false">
      <c r="A49" s="1" t="n">
        <v>48</v>
      </c>
      <c r="B49" s="0" t="n">
        <f aca="false">(1.002)^A49</f>
        <v>1.10065353686863</v>
      </c>
      <c r="C49" s="0" t="n">
        <f aca="false">1+A49*0.002</f>
        <v>1.096</v>
      </c>
    </row>
    <row r="50" customFormat="false" ht="12.75" hidden="false" customHeight="false" outlineLevel="0" collapsed="false">
      <c r="A50" s="1" t="n">
        <v>49</v>
      </c>
      <c r="B50" s="0" t="n">
        <f aca="false">(1.002)^A50</f>
        <v>1.10285484394236</v>
      </c>
      <c r="C50" s="0" t="n">
        <f aca="false">1+A50*0.002</f>
        <v>1.098</v>
      </c>
    </row>
    <row r="51" customFormat="false" ht="12.75" hidden="false" customHeight="false" outlineLevel="0" collapsed="false">
      <c r="A51" s="1" t="n">
        <v>50</v>
      </c>
      <c r="B51" s="0" t="n">
        <f aca="false">(1.002)^A51</f>
        <v>1.10506055363025</v>
      </c>
      <c r="C51" s="0" t="n">
        <f aca="false">1+A51*0.002</f>
        <v>1.1</v>
      </c>
    </row>
    <row r="52" customFormat="false" ht="12.75" hidden="false" customHeight="false" outlineLevel="0" collapsed="false">
      <c r="A52" s="1" t="n">
        <v>51</v>
      </c>
      <c r="B52" s="0" t="n">
        <f aca="false">(1.002)^A52</f>
        <v>1.10727067473751</v>
      </c>
      <c r="C52" s="0" t="n">
        <f aca="false">1+A52*0.002</f>
        <v>1.102</v>
      </c>
    </row>
    <row r="53" customFormat="false" ht="12.75" hidden="false" customHeight="false" outlineLevel="0" collapsed="false">
      <c r="A53" s="1" t="n">
        <v>52</v>
      </c>
      <c r="B53" s="0" t="n">
        <f aca="false">(1.002)^A53</f>
        <v>1.10948521608698</v>
      </c>
      <c r="C53" s="0" t="n">
        <f aca="false">1+A53*0.002</f>
        <v>1.104</v>
      </c>
    </row>
    <row r="54" customFormat="false" ht="12.75" hidden="false" customHeight="false" outlineLevel="0" collapsed="false">
      <c r="A54" s="1" t="n">
        <v>53</v>
      </c>
      <c r="B54" s="0" t="n">
        <f aca="false">(1.002)^A54</f>
        <v>1.11170418651916</v>
      </c>
      <c r="C54" s="0" t="n">
        <f aca="false">1+A54*0.002</f>
        <v>1.106</v>
      </c>
    </row>
    <row r="55" customFormat="false" ht="12.75" hidden="false" customHeight="false" outlineLevel="0" collapsed="false">
      <c r="A55" s="1" t="n">
        <v>54</v>
      </c>
      <c r="B55" s="0" t="n">
        <f aca="false">(1.002)^A55</f>
        <v>1.1139275948922</v>
      </c>
      <c r="C55" s="0" t="n">
        <f aca="false">1+A55*0.002</f>
        <v>1.108</v>
      </c>
    </row>
    <row r="56" customFormat="false" ht="12.75" hidden="false" customHeight="false" outlineLevel="0" collapsed="false">
      <c r="A56" s="1" t="n">
        <v>55</v>
      </c>
      <c r="B56" s="0" t="n">
        <f aca="false">(1.002)^A56</f>
        <v>1.11615545008198</v>
      </c>
      <c r="C56" s="0" t="n">
        <f aca="false">1+A56*0.002</f>
        <v>1.11</v>
      </c>
    </row>
    <row r="57" customFormat="false" ht="12.75" hidden="false" customHeight="false" outlineLevel="0" collapsed="false">
      <c r="A57" s="1" t="n">
        <v>56</v>
      </c>
      <c r="B57" s="0" t="n">
        <f aca="false">(1.002)^A57</f>
        <v>1.11838776098215</v>
      </c>
      <c r="C57" s="0" t="n">
        <f aca="false">1+A57*0.002</f>
        <v>1.112</v>
      </c>
    </row>
    <row r="58" customFormat="false" ht="12.75" hidden="false" customHeight="false" outlineLevel="0" collapsed="false">
      <c r="A58" s="1" t="n">
        <v>57</v>
      </c>
      <c r="B58" s="0" t="n">
        <f aca="false">(1.002)^A58</f>
        <v>1.12062453650411</v>
      </c>
      <c r="C58" s="0" t="n">
        <f aca="false">1+A58*0.002</f>
        <v>1.114</v>
      </c>
    </row>
    <row r="59" customFormat="false" ht="12.75" hidden="false" customHeight="false" outlineLevel="0" collapsed="false">
      <c r="A59" s="1" t="n">
        <v>58</v>
      </c>
      <c r="B59" s="0" t="n">
        <f aca="false">(1.002)^A59</f>
        <v>1.12286578557712</v>
      </c>
      <c r="C59" s="0" t="n">
        <f aca="false">1+A59*0.002</f>
        <v>1.116</v>
      </c>
    </row>
    <row r="60" customFormat="false" ht="12.75" hidden="false" customHeight="false" outlineLevel="0" collapsed="false">
      <c r="A60" s="1" t="n">
        <v>59</v>
      </c>
      <c r="B60" s="0" t="n">
        <f aca="false">(1.002)^A60</f>
        <v>1.12511151714827</v>
      </c>
      <c r="C60" s="0" t="n">
        <f aca="false">1+A60*0.002</f>
        <v>1.118</v>
      </c>
    </row>
    <row r="61" customFormat="false" ht="12" hidden="false" customHeight="true" outlineLevel="0" collapsed="false">
      <c r="A61" s="1" t="n">
        <v>60</v>
      </c>
      <c r="B61" s="0" t="n">
        <f aca="false">(1.002)^A61</f>
        <v>1.12736174018257</v>
      </c>
      <c r="C61" s="0" t="n">
        <f aca="false">1+A61*0.002</f>
        <v>1.12</v>
      </c>
    </row>
    <row r="62" customFormat="false" ht="12.75" hidden="false" customHeight="false" outlineLevel="0" collapsed="false">
      <c r="A62" s="1" t="n">
        <v>61</v>
      </c>
      <c r="B62" s="0" t="n">
        <f aca="false">(1.002)^A62</f>
        <v>1.12961646366293</v>
      </c>
      <c r="C62" s="0" t="n">
        <f aca="false">1+A62*0.002</f>
        <v>1.122</v>
      </c>
    </row>
    <row r="63" customFormat="false" ht="12.75" hidden="false" customHeight="false" outlineLevel="0" collapsed="false">
      <c r="A63" s="1" t="n">
        <v>62</v>
      </c>
      <c r="B63" s="0" t="n">
        <f aca="false">(1.002)^A63</f>
        <v>1.13187569659026</v>
      </c>
      <c r="C63" s="0" t="n">
        <f aca="false">1+A63*0.002</f>
        <v>1.124</v>
      </c>
    </row>
    <row r="64" customFormat="false" ht="12.75" hidden="false" customHeight="false" outlineLevel="0" collapsed="false">
      <c r="A64" s="1" t="n">
        <v>63</v>
      </c>
      <c r="B64" s="0" t="n">
        <f aca="false">(1.002)^A64</f>
        <v>1.13413944798344</v>
      </c>
      <c r="C64" s="0" t="n">
        <f aca="false">1+A64*0.002</f>
        <v>1.126</v>
      </c>
    </row>
    <row r="65" customFormat="false" ht="12.75" hidden="false" customHeight="false" outlineLevel="0" collapsed="false">
      <c r="A65" s="1" t="n">
        <v>64</v>
      </c>
      <c r="B65" s="0" t="n">
        <f aca="false">(1.002)^A65</f>
        <v>1.13640772687941</v>
      </c>
      <c r="C65" s="0" t="n">
        <f aca="false">1+A65*0.002</f>
        <v>1.128</v>
      </c>
    </row>
    <row r="66" customFormat="false" ht="12.75" hidden="false" customHeight="false" outlineLevel="0" collapsed="false">
      <c r="A66" s="1" t="n">
        <v>65</v>
      </c>
      <c r="B66" s="0" t="n">
        <f aca="false">(1.002)^A66</f>
        <v>1.13868054233317</v>
      </c>
      <c r="C66" s="0" t="n">
        <f aca="false">1+A66*0.002</f>
        <v>1.13</v>
      </c>
    </row>
    <row r="67" customFormat="false" ht="12.75" hidden="false" customHeight="false" outlineLevel="0" collapsed="false">
      <c r="A67" s="1" t="n">
        <v>66</v>
      </c>
      <c r="B67" s="0" t="n">
        <f aca="false">(1.002)^A67</f>
        <v>1.14095790341783</v>
      </c>
      <c r="C67" s="0" t="n">
        <f aca="false">1+A67*0.002</f>
        <v>1.132</v>
      </c>
    </row>
    <row r="68" customFormat="false" ht="12.75" hidden="false" customHeight="false" outlineLevel="0" collapsed="false">
      <c r="A68" s="1" t="n">
        <v>67</v>
      </c>
      <c r="B68" s="0" t="n">
        <f aca="false">(1.002)^A68</f>
        <v>1.14323981922467</v>
      </c>
      <c r="C68" s="0" t="n">
        <f aca="false">1+A68*0.002</f>
        <v>1.134</v>
      </c>
    </row>
    <row r="69" customFormat="false" ht="12.75" hidden="false" customHeight="false" outlineLevel="0" collapsed="false">
      <c r="A69" s="1" t="n">
        <v>68</v>
      </c>
      <c r="B69" s="0" t="n">
        <f aca="false">(1.002)^A69</f>
        <v>1.14552629886312</v>
      </c>
      <c r="C69" s="0" t="n">
        <f aca="false">1+A69*0.002</f>
        <v>1.136</v>
      </c>
    </row>
    <row r="70" customFormat="false" ht="12.75" hidden="false" customHeight="false" outlineLevel="0" collapsed="false">
      <c r="A70" s="1" t="n">
        <v>69</v>
      </c>
      <c r="B70" s="0" t="n">
        <f aca="false">(1.002)^A70</f>
        <v>1.14781735146084</v>
      </c>
      <c r="C70" s="0" t="n">
        <f aca="false">1+A70*0.002</f>
        <v>1.138</v>
      </c>
    </row>
    <row r="71" customFormat="false" ht="12.75" hidden="false" customHeight="false" outlineLevel="0" collapsed="false">
      <c r="A71" s="1" t="n">
        <v>70</v>
      </c>
      <c r="B71" s="0" t="n">
        <f aca="false">(1.002)^A71</f>
        <v>1.15011298616377</v>
      </c>
      <c r="C71" s="0" t="n">
        <f aca="false">1+A71*0.002</f>
        <v>1.14</v>
      </c>
    </row>
    <row r="72" customFormat="false" ht="12.75" hidden="false" customHeight="false" outlineLevel="0" collapsed="false">
      <c r="A72" s="1" t="n">
        <v>71</v>
      </c>
      <c r="B72" s="0" t="n">
        <f aca="false">(1.002)^A72</f>
        <v>1.15241321213609</v>
      </c>
      <c r="C72" s="0" t="n">
        <f aca="false">1+A72*0.002</f>
        <v>1.142</v>
      </c>
    </row>
    <row r="73" customFormat="false" ht="12.75" hidden="false" customHeight="false" outlineLevel="0" collapsed="false">
      <c r="A73" s="1" t="n">
        <v>72</v>
      </c>
      <c r="B73" s="0" t="n">
        <f aca="false">(1.002)^A73</f>
        <v>1.15471803856036</v>
      </c>
      <c r="C73" s="0" t="n">
        <f aca="false">1+A73*0.002</f>
        <v>1.144</v>
      </c>
    </row>
    <row r="74" customFormat="false" ht="12.75" hidden="false" customHeight="false" outlineLevel="0" collapsed="false">
      <c r="A74" s="1" t="n">
        <v>73</v>
      </c>
      <c r="B74" s="0" t="n">
        <f aca="false">(1.002)^A74</f>
        <v>1.15702747463749</v>
      </c>
      <c r="C74" s="0" t="n">
        <f aca="false">1+A74*0.002</f>
        <v>1.146</v>
      </c>
    </row>
    <row r="75" customFormat="false" ht="12.75" hidden="false" customHeight="false" outlineLevel="0" collapsed="false">
      <c r="A75" s="1" t="n">
        <v>74</v>
      </c>
      <c r="B75" s="0" t="n">
        <f aca="false">(1.002)^A75</f>
        <v>1.15934152958676</v>
      </c>
      <c r="C75" s="0" t="n">
        <f aca="false">1+A75*0.002</f>
        <v>1.148</v>
      </c>
    </row>
    <row r="76" customFormat="false" ht="12.75" hidden="false" customHeight="false" outlineLevel="0" collapsed="false">
      <c r="A76" s="1" t="n">
        <v>75</v>
      </c>
      <c r="B76" s="0" t="n">
        <f aca="false">(1.002)^A76</f>
        <v>1.16166021264593</v>
      </c>
      <c r="C76" s="0" t="n">
        <f aca="false">1+A76*0.002</f>
        <v>1.15</v>
      </c>
    </row>
    <row r="77" customFormat="false" ht="12.75" hidden="false" customHeight="false" outlineLevel="0" collapsed="false">
      <c r="A77" s="1" t="n">
        <v>76</v>
      </c>
      <c r="B77" s="0" t="n">
        <f aca="false">(1.002)^A77</f>
        <v>1.16398353307123</v>
      </c>
      <c r="C77" s="0" t="n">
        <f aca="false">1+A77*0.002</f>
        <v>1.152</v>
      </c>
    </row>
    <row r="78" customFormat="false" ht="12.75" hidden="false" customHeight="false" outlineLevel="0" collapsed="false">
      <c r="A78" s="1" t="n">
        <v>77</v>
      </c>
      <c r="B78" s="0" t="n">
        <f aca="false">(1.002)^A78</f>
        <v>1.16631150013737</v>
      </c>
      <c r="C78" s="0" t="n">
        <f aca="false">1+A78*0.002</f>
        <v>1.154</v>
      </c>
    </row>
    <row r="79" customFormat="false" ht="12.75" hidden="false" customHeight="false" outlineLevel="0" collapsed="false">
      <c r="A79" s="1" t="n">
        <v>78</v>
      </c>
      <c r="B79" s="0" t="n">
        <f aca="false">(1.002)^A79</f>
        <v>1.16864412313764</v>
      </c>
      <c r="C79" s="0" t="n">
        <f aca="false">1+A79*0.002</f>
        <v>1.156</v>
      </c>
    </row>
    <row r="80" customFormat="false" ht="12.75" hidden="false" customHeight="false" outlineLevel="0" collapsed="false">
      <c r="A80" s="1" t="n">
        <v>79</v>
      </c>
      <c r="B80" s="0" t="n">
        <f aca="false">(1.002)^A80</f>
        <v>1.17098141138392</v>
      </c>
      <c r="C80" s="0" t="n">
        <f aca="false">1+A80*0.002</f>
        <v>1.158</v>
      </c>
    </row>
    <row r="81" customFormat="false" ht="12.75" hidden="false" customHeight="false" outlineLevel="0" collapsed="false">
      <c r="A81" s="1" t="n">
        <v>80</v>
      </c>
      <c r="B81" s="0" t="n">
        <f aca="false">(1.002)^A81</f>
        <v>1.17332337420669</v>
      </c>
      <c r="C81" s="0" t="n">
        <f aca="false">1+A81*0.002</f>
        <v>1.16</v>
      </c>
    </row>
    <row r="82" customFormat="false" ht="12.75" hidden="false" customHeight="false" outlineLevel="0" collapsed="false">
      <c r="A82" s="1" t="n">
        <v>81</v>
      </c>
      <c r="B82" s="0" t="n">
        <f aca="false">(1.002)^A82</f>
        <v>1.1756700209551</v>
      </c>
      <c r="C82" s="0" t="n">
        <f aca="false">1+A82*0.002</f>
        <v>1.162</v>
      </c>
    </row>
    <row r="83" customFormat="false" ht="12.75" hidden="false" customHeight="false" outlineLevel="0" collapsed="false">
      <c r="A83" s="1" t="n">
        <v>82</v>
      </c>
      <c r="B83" s="0" t="n">
        <f aca="false">(1.002)^A83</f>
        <v>1.17802136099701</v>
      </c>
      <c r="C83" s="0" t="n">
        <f aca="false">1+A83*0.002</f>
        <v>1.164</v>
      </c>
    </row>
    <row r="84" customFormat="false" ht="12.75" hidden="false" customHeight="false" outlineLevel="0" collapsed="false">
      <c r="A84" s="1" t="n">
        <v>83</v>
      </c>
      <c r="B84" s="0" t="n">
        <f aca="false">(1.002)^A84</f>
        <v>1.180377403719</v>
      </c>
      <c r="C84" s="0" t="n">
        <f aca="false">1+A84*0.002</f>
        <v>1.166</v>
      </c>
    </row>
    <row r="85" customFormat="false" ht="12.75" hidden="false" customHeight="false" outlineLevel="0" collapsed="false">
      <c r="A85" s="1" t="n">
        <v>84</v>
      </c>
      <c r="B85" s="0" t="n">
        <f aca="false">(1.002)^A85</f>
        <v>1.18273815852644</v>
      </c>
      <c r="C85" s="0" t="n">
        <f aca="false">1+A85*0.002</f>
        <v>1.168</v>
      </c>
    </row>
    <row r="86" customFormat="false" ht="12.75" hidden="false" customHeight="false" outlineLevel="0" collapsed="false">
      <c r="A86" s="1" t="n">
        <v>85</v>
      </c>
      <c r="B86" s="0" t="n">
        <f aca="false">(1.002)^A86</f>
        <v>1.18510363484349</v>
      </c>
      <c r="C86" s="0" t="n">
        <f aca="false">1+A86*0.002</f>
        <v>1.17</v>
      </c>
    </row>
    <row r="87" customFormat="false" ht="12.75" hidden="false" customHeight="false" outlineLevel="0" collapsed="false">
      <c r="A87" s="1" t="n">
        <v>86</v>
      </c>
      <c r="B87" s="0" t="n">
        <f aca="false">(1.002)^A87</f>
        <v>1.18747384211318</v>
      </c>
      <c r="C87" s="0" t="n">
        <f aca="false">1+A87*0.002</f>
        <v>1.172</v>
      </c>
    </row>
    <row r="88" customFormat="false" ht="12.75" hidden="false" customHeight="false" outlineLevel="0" collapsed="false">
      <c r="A88" s="1" t="n">
        <v>87</v>
      </c>
      <c r="B88" s="0" t="n">
        <f aca="false">(1.002)^A88</f>
        <v>1.18984878979741</v>
      </c>
      <c r="C88" s="0" t="n">
        <f aca="false">1+A88*0.002</f>
        <v>1.174</v>
      </c>
    </row>
    <row r="89" customFormat="false" ht="12.75" hidden="false" customHeight="false" outlineLevel="0" collapsed="false">
      <c r="A89" s="1" t="n">
        <v>88</v>
      </c>
      <c r="B89" s="0" t="n">
        <f aca="false">(1.002)^A89</f>
        <v>1.192228487377</v>
      </c>
      <c r="C89" s="0" t="n">
        <f aca="false">1+A89*0.002</f>
        <v>1.176</v>
      </c>
    </row>
    <row r="90" customFormat="false" ht="12.75" hidden="false" customHeight="false" outlineLevel="0" collapsed="false">
      <c r="A90" s="1" t="n">
        <v>89</v>
      </c>
      <c r="B90" s="0" t="n">
        <f aca="false">(1.002)^A90</f>
        <v>1.19461294435176</v>
      </c>
      <c r="C90" s="0" t="n">
        <f aca="false">1+A90*0.002</f>
        <v>1.178</v>
      </c>
    </row>
    <row r="91" customFormat="false" ht="12.75" hidden="false" customHeight="false" outlineLevel="0" collapsed="false">
      <c r="A91" s="1" t="n">
        <v>90</v>
      </c>
      <c r="B91" s="0" t="n">
        <f aca="false">(1.002)^A91</f>
        <v>1.19700217024046</v>
      </c>
      <c r="C91" s="0" t="n">
        <f aca="false">1+A91*0.002</f>
        <v>1.18</v>
      </c>
    </row>
    <row r="92" customFormat="false" ht="12.75" hidden="false" customHeight="false" outlineLevel="0" collapsed="false">
      <c r="A92" s="1" t="n">
        <v>91</v>
      </c>
      <c r="B92" s="0" t="n">
        <f aca="false">(1.002)^A92</f>
        <v>1.19939617458094</v>
      </c>
      <c r="C92" s="0" t="n">
        <f aca="false">1+A92*0.002</f>
        <v>1.182</v>
      </c>
    </row>
    <row r="93" customFormat="false" ht="12.75" hidden="false" customHeight="false" outlineLevel="0" collapsed="false">
      <c r="A93" s="1" t="n">
        <v>92</v>
      </c>
      <c r="B93" s="0" t="n">
        <f aca="false">(1.002)^A93</f>
        <v>1.2017949669301</v>
      </c>
      <c r="C93" s="0" t="n">
        <f aca="false">1+A93*0.002</f>
        <v>1.184</v>
      </c>
    </row>
    <row r="94" customFormat="false" ht="12.75" hidden="false" customHeight="false" outlineLevel="0" collapsed="false">
      <c r="A94" s="1" t="n">
        <v>93</v>
      </c>
      <c r="B94" s="0" t="n">
        <f aca="false">(1.002)^A94</f>
        <v>1.20419855686396</v>
      </c>
      <c r="C94" s="0" t="n">
        <f aca="false">1+A94*0.002</f>
        <v>1.186</v>
      </c>
    </row>
    <row r="95" customFormat="false" ht="12.75" hidden="false" customHeight="false" outlineLevel="0" collapsed="false">
      <c r="A95" s="1" t="n">
        <v>94</v>
      </c>
      <c r="B95" s="0" t="n">
        <f aca="false">(1.002)^A95</f>
        <v>1.20660695397769</v>
      </c>
      <c r="C95" s="0" t="n">
        <f aca="false">1+A95*0.002</f>
        <v>1.188</v>
      </c>
    </row>
    <row r="96" customFormat="false" ht="12.75" hidden="false" customHeight="false" outlineLevel="0" collapsed="false">
      <c r="A96" s="1" t="n">
        <v>95</v>
      </c>
      <c r="B96" s="0" t="n">
        <f aca="false">(1.002)^A96</f>
        <v>1.20902016788565</v>
      </c>
      <c r="C96" s="0" t="n">
        <f aca="false">1+A96*0.002</f>
        <v>1.19</v>
      </c>
    </row>
    <row r="97" customFormat="false" ht="12.75" hidden="false" customHeight="false" outlineLevel="0" collapsed="false">
      <c r="A97" s="1" t="n">
        <v>96</v>
      </c>
      <c r="B97" s="0" t="n">
        <f aca="false">(1.002)^A97</f>
        <v>1.21143820822142</v>
      </c>
      <c r="C97" s="0" t="n">
        <f aca="false">1+A97*0.002</f>
        <v>1.192</v>
      </c>
    </row>
    <row r="98" customFormat="false" ht="12.75" hidden="false" customHeight="false" outlineLevel="0" collapsed="false">
      <c r="A98" s="1" t="n">
        <v>97</v>
      </c>
      <c r="B98" s="0" t="n">
        <f aca="false">(1.002)^A98</f>
        <v>1.21386108463786</v>
      </c>
      <c r="C98" s="0" t="n">
        <f aca="false">1+A98*0.002</f>
        <v>1.194</v>
      </c>
    </row>
    <row r="99" customFormat="false" ht="12.75" hidden="false" customHeight="false" outlineLevel="0" collapsed="false">
      <c r="A99" s="1" t="n">
        <v>98</v>
      </c>
      <c r="B99" s="0" t="n">
        <f aca="false">(1.002)^A99</f>
        <v>1.21628880680714</v>
      </c>
      <c r="C99" s="0" t="n">
        <f aca="false">1+A99*0.002</f>
        <v>1.196</v>
      </c>
    </row>
    <row r="100" customFormat="false" ht="12.75" hidden="false" customHeight="false" outlineLevel="0" collapsed="false">
      <c r="A100" s="1" t="n">
        <v>99</v>
      </c>
      <c r="B100" s="0" t="n">
        <f aca="false">(1.002)^A100</f>
        <v>1.21872138442075</v>
      </c>
      <c r="C100" s="0" t="n">
        <f aca="false">1+A100*0.002</f>
        <v>1.198</v>
      </c>
    </row>
    <row r="101" customFormat="false" ht="12.75" hidden="false" customHeight="false" outlineLevel="0" collapsed="false">
      <c r="A101" s="1" t="n">
        <v>100</v>
      </c>
      <c r="B101" s="0" t="n">
        <f aca="false">(1.002)^A101</f>
        <v>1.22115882718959</v>
      </c>
      <c r="C101" s="0" t="n">
        <f aca="false">1+A101*0.002</f>
        <v>1.2</v>
      </c>
    </row>
    <row r="102" customFormat="false" ht="12.75" hidden="false" customHeight="false" outlineLevel="0" collapsed="false">
      <c r="A102" s="1" t="n">
        <v>101</v>
      </c>
      <c r="B102" s="0" t="n">
        <f aca="false">(1.002)^A102</f>
        <v>1.22360114484397</v>
      </c>
      <c r="C102" s="0" t="n">
        <f aca="false">1+A102*0.002</f>
        <v>1.202</v>
      </c>
    </row>
    <row r="103" customFormat="false" ht="12.75" hidden="false" customHeight="false" outlineLevel="0" collapsed="false">
      <c r="A103" s="1" t="n">
        <v>102</v>
      </c>
      <c r="B103" s="0" t="n">
        <f aca="false">(1.002)^A103</f>
        <v>1.22604834713366</v>
      </c>
      <c r="C103" s="0" t="n">
        <f aca="false">1+A103*0.002</f>
        <v>1.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7:00:38Z</dcterms:created>
  <dc:creator>Patrick</dc:creator>
  <dc:description/>
  <dc:language>en-US</dc:language>
  <cp:lastModifiedBy>Patrick</cp:lastModifiedBy>
  <dcterms:modified xsi:type="dcterms:W3CDTF">2011-04-21T19:54:41Z</dcterms:modified>
  <cp:revision>0</cp:revision>
  <dc:subject/>
  <dc:title/>
</cp:coreProperties>
</file>