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0.25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333333333333333</c:v>
                </c:pt>
                <c:pt idx="9">
                  <c:v>-0.4</c:v>
                </c:pt>
                <c:pt idx="10">
                  <c:v>2.90909090909091</c:v>
                </c:pt>
                <c:pt idx="11">
                  <c:v>2.58333333333333</c:v>
                </c:pt>
                <c:pt idx="12">
                  <c:v>2.30769230769231</c:v>
                </c:pt>
                <c:pt idx="13">
                  <c:v>2.07142857142857</c:v>
                </c:pt>
                <c:pt idx="14">
                  <c:v>1.86666666666667</c:v>
                </c:pt>
                <c:pt idx="15">
                  <c:v>1.6875</c:v>
                </c:pt>
                <c:pt idx="16">
                  <c:v>1.52941176470588</c:v>
                </c:pt>
                <c:pt idx="17">
                  <c:v>1.55555555555556</c:v>
                </c:pt>
                <c:pt idx="18">
                  <c:v>1.42105263157895</c:v>
                </c:pt>
                <c:pt idx="19">
                  <c:v>1.3</c:v>
                </c:pt>
                <c:pt idx="20">
                  <c:v>1.19047619047619</c:v>
                </c:pt>
                <c:pt idx="21">
                  <c:v>1.09090909090909</c:v>
                </c:pt>
                <c:pt idx="22">
                  <c:v>1.1304347826087</c:v>
                </c:pt>
                <c:pt idx="23">
                  <c:v>1.04166666666667</c:v>
                </c:pt>
                <c:pt idx="24">
                  <c:v>1.08</c:v>
                </c:pt>
                <c:pt idx="25">
                  <c:v>1</c:v>
                </c:pt>
                <c:pt idx="26">
                  <c:v>0.925925925925926</c:v>
                </c:pt>
                <c:pt idx="27">
                  <c:v>0.857142857142857</c:v>
                </c:pt>
                <c:pt idx="28">
                  <c:v>0.793103448275862</c:v>
                </c:pt>
                <c:pt idx="29">
                  <c:v>0.733333333333333</c:v>
                </c:pt>
                <c:pt idx="30">
                  <c:v>1.87096774193548</c:v>
                </c:pt>
                <c:pt idx="31">
                  <c:v>1.78125</c:v>
                </c:pt>
                <c:pt idx="32">
                  <c:v>1.6969696969697</c:v>
                </c:pt>
                <c:pt idx="33">
                  <c:v>1.61764705882353</c:v>
                </c:pt>
                <c:pt idx="34">
                  <c:v>1.54285714285714</c:v>
                </c:pt>
                <c:pt idx="35">
                  <c:v>1.47222222222222</c:v>
                </c:pt>
                <c:pt idx="36">
                  <c:v>1.40540540540541</c:v>
                </c:pt>
                <c:pt idx="37">
                  <c:v>1.42105263157895</c:v>
                </c:pt>
                <c:pt idx="38">
                  <c:v>1.35897435897436</c:v>
                </c:pt>
                <c:pt idx="39">
                  <c:v>1.3</c:v>
                </c:pt>
                <c:pt idx="40">
                  <c:v>1.24390243902439</c:v>
                </c:pt>
                <c:pt idx="41">
                  <c:v>1.19047619047619</c:v>
                </c:pt>
                <c:pt idx="42">
                  <c:v>1.13953488372093</c:v>
                </c:pt>
                <c:pt idx="43">
                  <c:v>1.09090909090909</c:v>
                </c:pt>
                <c:pt idx="44">
                  <c:v>1.04444444444444</c:v>
                </c:pt>
                <c:pt idx="45">
                  <c:v>1</c:v>
                </c:pt>
                <c:pt idx="46">
                  <c:v>0.957446808510638</c:v>
                </c:pt>
                <c:pt idx="47">
                  <c:v>0.916666666666667</c:v>
                </c:pt>
                <c:pt idx="48">
                  <c:v>0.877551020408163</c:v>
                </c:pt>
                <c:pt idx="49">
                  <c:v>0.9</c:v>
                </c:pt>
                <c:pt idx="50">
                  <c:v>0.862745098039216</c:v>
                </c:pt>
                <c:pt idx="51">
                  <c:v>0.826923076923077</c:v>
                </c:pt>
                <c:pt idx="52">
                  <c:v>0.792452830188679</c:v>
                </c:pt>
                <c:pt idx="53">
                  <c:v>0.759259259259259</c:v>
                </c:pt>
                <c:pt idx="54">
                  <c:v>0.727272727272727</c:v>
                </c:pt>
                <c:pt idx="55">
                  <c:v>1.35714285714286</c:v>
                </c:pt>
                <c:pt idx="56">
                  <c:v>1.31578947368421</c:v>
                </c:pt>
                <c:pt idx="57">
                  <c:v>1.27586206896552</c:v>
                </c:pt>
                <c:pt idx="58">
                  <c:v>1.28813559322034</c:v>
                </c:pt>
                <c:pt idx="59">
                  <c:v>1.25</c:v>
                </c:pt>
                <c:pt idx="60">
                  <c:v>1.21311475409836</c:v>
                </c:pt>
                <c:pt idx="61">
                  <c:v>1.17741935483871</c:v>
                </c:pt>
                <c:pt idx="62">
                  <c:v>1.14285714285714</c:v>
                </c:pt>
                <c:pt idx="63">
                  <c:v>1.109375</c:v>
                </c:pt>
                <c:pt idx="64">
                  <c:v>1.07692307692308</c:v>
                </c:pt>
                <c:pt idx="65">
                  <c:v>1.04545454545455</c:v>
                </c:pt>
                <c:pt idx="66">
                  <c:v>1.01492537313433</c:v>
                </c:pt>
                <c:pt idx="67">
                  <c:v>0.985294117647059</c:v>
                </c:pt>
                <c:pt idx="68">
                  <c:v>0.956521739130435</c:v>
                </c:pt>
                <c:pt idx="69">
                  <c:v>0.971428571428571</c:v>
                </c:pt>
                <c:pt idx="70">
                  <c:v>0.985915492957747</c:v>
                </c:pt>
                <c:pt idx="71">
                  <c:v>1</c:v>
                </c:pt>
                <c:pt idx="72">
                  <c:v>0.972602739726027</c:v>
                </c:pt>
                <c:pt idx="73">
                  <c:v>0.986486486486487</c:v>
                </c:pt>
                <c:pt idx="74">
                  <c:v>0.96</c:v>
                </c:pt>
                <c:pt idx="75">
                  <c:v>0.973684210526316</c:v>
                </c:pt>
                <c:pt idx="76">
                  <c:v>0.948051948051948</c:v>
                </c:pt>
                <c:pt idx="77">
                  <c:v>0.923076923076923</c:v>
                </c:pt>
                <c:pt idx="78">
                  <c:v>0.936708860759494</c:v>
                </c:pt>
                <c:pt idx="79">
                  <c:v>0.9125</c:v>
                </c:pt>
                <c:pt idx="80">
                  <c:v>0.888888888888889</c:v>
                </c:pt>
                <c:pt idx="81">
                  <c:v>0.865853658536585</c:v>
                </c:pt>
                <c:pt idx="82">
                  <c:v>0.843373493975904</c:v>
                </c:pt>
                <c:pt idx="83">
                  <c:v>0.857142857142857</c:v>
                </c:pt>
                <c:pt idx="84">
                  <c:v>0.835294117647059</c:v>
                </c:pt>
                <c:pt idx="85">
                  <c:v>0.813953488372093</c:v>
                </c:pt>
                <c:pt idx="86">
                  <c:v>0.827586206896552</c:v>
                </c:pt>
                <c:pt idx="87">
                  <c:v>0.840909090909091</c:v>
                </c:pt>
                <c:pt idx="88">
                  <c:v>0.820224719101124</c:v>
                </c:pt>
                <c:pt idx="89">
                  <c:v>0.833333333333333</c:v>
                </c:pt>
                <c:pt idx="90">
                  <c:v>0.813186813186813</c:v>
                </c:pt>
                <c:pt idx="91">
                  <c:v>0.793478260869565</c:v>
                </c:pt>
                <c:pt idx="92">
                  <c:v>0.774193548387097</c:v>
                </c:pt>
                <c:pt idx="93">
                  <c:v>0.75531914893617</c:v>
                </c:pt>
                <c:pt idx="94">
                  <c:v>0.768421052631579</c:v>
                </c:pt>
                <c:pt idx="95">
                  <c:v>0.75</c:v>
                </c:pt>
                <c:pt idx="96">
                  <c:v>0.731958762886598</c:v>
                </c:pt>
                <c:pt idx="97">
                  <c:v>0.714285714285714</c:v>
                </c:pt>
                <c:pt idx="98">
                  <c:v>0.696969696969697</c:v>
                </c:pt>
                <c:pt idx="99">
                  <c:v>0.68</c:v>
                </c:pt>
                <c:pt idx="100">
                  <c:v>0.663366336633663</c:v>
                </c:pt>
                <c:pt idx="101">
                  <c:v>0.647058823529412</c:v>
                </c:pt>
                <c:pt idx="102">
                  <c:v>0.631067961165049</c:v>
                </c:pt>
                <c:pt idx="103">
                  <c:v>0.615384615384615</c:v>
                </c:pt>
                <c:pt idx="104">
                  <c:v>0.6</c:v>
                </c:pt>
                <c:pt idx="105">
                  <c:v>0.584905660377359</c:v>
                </c:pt>
                <c:pt idx="106">
                  <c:v>0.570093457943925</c:v>
                </c:pt>
                <c:pt idx="107">
                  <c:v>0.555555555555556</c:v>
                </c:pt>
                <c:pt idx="108">
                  <c:v>0.541284403669725</c:v>
                </c:pt>
                <c:pt idx="109">
                  <c:v>0.527272727272727</c:v>
                </c:pt>
                <c:pt idx="110">
                  <c:v>0.513513513513514</c:v>
                </c:pt>
                <c:pt idx="111">
                  <c:v>0.5</c:v>
                </c:pt>
                <c:pt idx="112">
                  <c:v>0.486725663716814</c:v>
                </c:pt>
                <c:pt idx="113">
                  <c:v>0.473684210526316</c:v>
                </c:pt>
                <c:pt idx="114">
                  <c:v>0.460869565217391</c:v>
                </c:pt>
                <c:pt idx="115">
                  <c:v>0.448275862068966</c:v>
                </c:pt>
                <c:pt idx="116">
                  <c:v>0.435897435897436</c:v>
                </c:pt>
                <c:pt idx="117">
                  <c:v>0.73728813559322</c:v>
                </c:pt>
                <c:pt idx="118">
                  <c:v>0.747899159663866</c:v>
                </c:pt>
                <c:pt idx="119">
                  <c:v>0.733333333333333</c:v>
                </c:pt>
                <c:pt idx="120">
                  <c:v>0.71900826446281</c:v>
                </c:pt>
                <c:pt idx="121">
                  <c:v>0.704918032786885</c:v>
                </c:pt>
                <c:pt idx="122">
                  <c:v>0.691056910569106</c:v>
                </c:pt>
                <c:pt idx="123">
                  <c:v>0.67741935483871</c:v>
                </c:pt>
                <c:pt idx="124">
                  <c:v>0.664</c:v>
                </c:pt>
                <c:pt idx="125">
                  <c:v>0.650793650793651</c:v>
                </c:pt>
                <c:pt idx="126">
                  <c:v>0.637795275590551</c:v>
                </c:pt>
                <c:pt idx="127">
                  <c:v>0.625</c:v>
                </c:pt>
                <c:pt idx="128">
                  <c:v>0.612403100775194</c:v>
                </c:pt>
                <c:pt idx="129">
                  <c:v>0.6</c:v>
                </c:pt>
                <c:pt idx="130">
                  <c:v>0.587786259541985</c:v>
                </c:pt>
                <c:pt idx="131">
                  <c:v>0.575757575757576</c:v>
                </c:pt>
                <c:pt idx="132">
                  <c:v>0.56390977443609</c:v>
                </c:pt>
                <c:pt idx="133">
                  <c:v>0.552238805970149</c:v>
                </c:pt>
                <c:pt idx="134">
                  <c:v>0.540740740740741</c:v>
                </c:pt>
                <c:pt idx="135">
                  <c:v>0.551470588235294</c:v>
                </c:pt>
                <c:pt idx="136">
                  <c:v>0.54014598540146</c:v>
                </c:pt>
                <c:pt idx="137">
                  <c:v>0.528985507246377</c:v>
                </c:pt>
                <c:pt idx="138">
                  <c:v>0.517985611510791</c:v>
                </c:pt>
                <c:pt idx="139">
                  <c:v>0.507142857142857</c:v>
                </c:pt>
                <c:pt idx="140">
                  <c:v>0.49645390070922</c:v>
                </c:pt>
                <c:pt idx="141">
                  <c:v>0.507042253521127</c:v>
                </c:pt>
                <c:pt idx="142">
                  <c:v>0.496503496503497</c:v>
                </c:pt>
                <c:pt idx="143">
                  <c:v>0.743055555555556</c:v>
                </c:pt>
                <c:pt idx="144">
                  <c:v>0.731034482758621</c:v>
                </c:pt>
                <c:pt idx="145">
                  <c:v>0.719178082191781</c:v>
                </c:pt>
                <c:pt idx="146">
                  <c:v>0.707482993197279</c:v>
                </c:pt>
                <c:pt idx="147">
                  <c:v>0.695945945945946</c:v>
                </c:pt>
                <c:pt idx="148">
                  <c:v>0.684563758389262</c:v>
                </c:pt>
                <c:pt idx="149">
                  <c:v>0.693333333333333</c:v>
                </c:pt>
                <c:pt idx="150">
                  <c:v>0.701986754966887</c:v>
                </c:pt>
                <c:pt idx="151">
                  <c:v>0.690789473684211</c:v>
                </c:pt>
                <c:pt idx="152">
                  <c:v>0.679738562091503</c:v>
                </c:pt>
                <c:pt idx="153">
                  <c:v>0.668831168831169</c:v>
                </c:pt>
                <c:pt idx="154">
                  <c:v>0.67741935483871</c:v>
                </c:pt>
                <c:pt idx="155">
                  <c:v>0.685897435897436</c:v>
                </c:pt>
                <c:pt idx="156">
                  <c:v>0.694267515923567</c:v>
                </c:pt>
                <c:pt idx="157">
                  <c:v>0.683544303797468</c:v>
                </c:pt>
                <c:pt idx="158">
                  <c:v>0.672955974842767</c:v>
                </c:pt>
                <c:pt idx="159">
                  <c:v>0.6625</c:v>
                </c:pt>
                <c:pt idx="160">
                  <c:v>0.670807453416149</c:v>
                </c:pt>
                <c:pt idx="161">
                  <c:v>0.660493827160494</c:v>
                </c:pt>
                <c:pt idx="162">
                  <c:v>0.650306748466258</c:v>
                </c:pt>
                <c:pt idx="163">
                  <c:v>0.640243902439024</c:v>
                </c:pt>
                <c:pt idx="164">
                  <c:v>0.63030303030303</c:v>
                </c:pt>
                <c:pt idx="165">
                  <c:v>0.620481927710843</c:v>
                </c:pt>
                <c:pt idx="166">
                  <c:v>0.610778443113773</c:v>
                </c:pt>
                <c:pt idx="167">
                  <c:v>0.601190476190476</c:v>
                </c:pt>
                <c:pt idx="168">
                  <c:v>0.591715976331361</c:v>
                </c:pt>
                <c:pt idx="169">
                  <c:v>0.582352941176471</c:v>
                </c:pt>
                <c:pt idx="170">
                  <c:v>0.590643274853801</c:v>
                </c:pt>
                <c:pt idx="171">
                  <c:v>0.581395348837209</c:v>
                </c:pt>
                <c:pt idx="172">
                  <c:v>0.572254335260116</c:v>
                </c:pt>
                <c:pt idx="173">
                  <c:v>0.563218390804598</c:v>
                </c:pt>
                <c:pt idx="174">
                  <c:v>0.571428571428571</c:v>
                </c:pt>
                <c:pt idx="175">
                  <c:v>0.5625</c:v>
                </c:pt>
                <c:pt idx="176">
                  <c:v>0.553672316384181</c:v>
                </c:pt>
                <c:pt idx="177">
                  <c:v>0.544943820224719</c:v>
                </c:pt>
                <c:pt idx="178">
                  <c:v>0.536312849162011</c:v>
                </c:pt>
                <c:pt idx="179">
                  <c:v>0.527777777777778</c:v>
                </c:pt>
                <c:pt idx="180">
                  <c:v>0.519337016574586</c:v>
                </c:pt>
                <c:pt idx="181">
                  <c:v>0.510989010989011</c:v>
                </c:pt>
                <c:pt idx="182">
                  <c:v>0.502732240437159</c:v>
                </c:pt>
                <c:pt idx="183">
                  <c:v>0.494565217391304</c:v>
                </c:pt>
                <c:pt idx="184">
                  <c:v>0.486486486486487</c:v>
                </c:pt>
                <c:pt idx="185">
                  <c:v>0.478494623655914</c:v>
                </c:pt>
                <c:pt idx="186">
                  <c:v>0.470588235294118</c:v>
                </c:pt>
                <c:pt idx="187">
                  <c:v>0.462765957446809</c:v>
                </c:pt>
                <c:pt idx="188">
                  <c:v>0.455026455026455</c:v>
                </c:pt>
                <c:pt idx="189">
                  <c:v>0.447368421052632</c:v>
                </c:pt>
                <c:pt idx="190">
                  <c:v>0.43979057591623</c:v>
                </c:pt>
                <c:pt idx="191">
                  <c:v>0.447916666666667</c:v>
                </c:pt>
                <c:pt idx="192">
                  <c:v>0.440414507772021</c:v>
                </c:pt>
                <c:pt idx="193">
                  <c:v>0.448453608247423</c:v>
                </c:pt>
                <c:pt idx="194">
                  <c:v>0.456410256410256</c:v>
                </c:pt>
                <c:pt idx="195">
                  <c:v>0.448979591836735</c:v>
                </c:pt>
                <c:pt idx="196">
                  <c:v>0.441624365482234</c:v>
                </c:pt>
                <c:pt idx="197">
                  <c:v>0.434343434343434</c:v>
                </c:pt>
                <c:pt idx="198">
                  <c:v>0.442211055276382</c:v>
                </c:pt>
                <c:pt idx="199">
                  <c:v>0.435</c:v>
                </c:pt>
                <c:pt idx="200">
                  <c:v>0.427860696517413</c:v>
                </c:pt>
                <c:pt idx="201">
                  <c:v>0.420792079207921</c:v>
                </c:pt>
                <c:pt idx="202">
                  <c:v>0.428571428571429</c:v>
                </c:pt>
                <c:pt idx="203">
                  <c:v>0.42156862745098</c:v>
                </c:pt>
                <c:pt idx="204">
                  <c:v>0.429268292682927</c:v>
                </c:pt>
                <c:pt idx="205">
                  <c:v>0.422330097087379</c:v>
                </c:pt>
                <c:pt idx="206">
                  <c:v>0.415458937198068</c:v>
                </c:pt>
                <c:pt idx="207">
                  <c:v>0.408653846153846</c:v>
                </c:pt>
                <c:pt idx="208">
                  <c:v>0.401913875598086</c:v>
                </c:pt>
                <c:pt idx="209">
                  <c:v>0.571428571428571</c:v>
                </c:pt>
                <c:pt idx="210">
                  <c:v>0.578199052132701</c:v>
                </c:pt>
                <c:pt idx="211">
                  <c:v>0.570754716981132</c:v>
                </c:pt>
                <c:pt idx="212">
                  <c:v>0.563380281690141</c:v>
                </c:pt>
                <c:pt idx="213">
                  <c:v>0.55607476635514</c:v>
                </c:pt>
                <c:pt idx="214">
                  <c:v>0.548837209302326</c:v>
                </c:pt>
                <c:pt idx="215">
                  <c:v>0.555555555555556</c:v>
                </c:pt>
                <c:pt idx="216">
                  <c:v>0.548387096774194</c:v>
                </c:pt>
                <c:pt idx="217">
                  <c:v>0.541284403669725</c:v>
                </c:pt>
                <c:pt idx="218">
                  <c:v>0.534246575342466</c:v>
                </c:pt>
                <c:pt idx="219">
                  <c:v>0.527272727272727</c:v>
                </c:pt>
                <c:pt idx="220">
                  <c:v>0.520361990950226</c:v>
                </c:pt>
                <c:pt idx="221">
                  <c:v>0.513513513513514</c:v>
                </c:pt>
                <c:pt idx="222">
                  <c:v>0.672645739910314</c:v>
                </c:pt>
                <c:pt idx="223">
                  <c:v>0.665178571428571</c:v>
                </c:pt>
                <c:pt idx="224">
                  <c:v>0.657777777777778</c:v>
                </c:pt>
                <c:pt idx="225">
                  <c:v>0.650442477876106</c:v>
                </c:pt>
                <c:pt idx="226">
                  <c:v>0.643171806167401</c:v>
                </c:pt>
                <c:pt idx="227">
                  <c:v>0.649122807017544</c:v>
                </c:pt>
                <c:pt idx="228">
                  <c:v>0.641921397379913</c:v>
                </c:pt>
                <c:pt idx="229">
                  <c:v>0.634782608695652</c:v>
                </c:pt>
                <c:pt idx="230">
                  <c:v>0.627705627705628</c:v>
                </c:pt>
                <c:pt idx="231">
                  <c:v>0.620689655172414</c:v>
                </c:pt>
                <c:pt idx="232">
                  <c:v>0.613733905579399</c:v>
                </c:pt>
                <c:pt idx="233">
                  <c:v>0.606837606837607</c:v>
                </c:pt>
                <c:pt idx="234">
                  <c:v>0.6</c:v>
                </c:pt>
                <c:pt idx="235">
                  <c:v>0.593220338983051</c:v>
                </c:pt>
                <c:pt idx="236">
                  <c:v>0.586497890295359</c:v>
                </c:pt>
                <c:pt idx="237">
                  <c:v>0.579831932773109</c:v>
                </c:pt>
                <c:pt idx="238">
                  <c:v>0.573221757322176</c:v>
                </c:pt>
                <c:pt idx="239">
                  <c:v>0.566666666666667</c:v>
                </c:pt>
                <c:pt idx="240">
                  <c:v>0.560165975103734</c:v>
                </c:pt>
                <c:pt idx="241">
                  <c:v>0.566115702479339</c:v>
                </c:pt>
                <c:pt idx="242">
                  <c:v>0.559670781893004</c:v>
                </c:pt>
                <c:pt idx="243">
                  <c:v>0.55327868852459</c:v>
                </c:pt>
                <c:pt idx="244">
                  <c:v>0.546938775510204</c:v>
                </c:pt>
                <c:pt idx="245">
                  <c:v>0.540650406504065</c:v>
                </c:pt>
                <c:pt idx="246">
                  <c:v>0.546558704453441</c:v>
                </c:pt>
                <c:pt idx="247">
                  <c:v>0.540322580645161</c:v>
                </c:pt>
                <c:pt idx="248">
                  <c:v>0.534136546184739</c:v>
                </c:pt>
                <c:pt idx="249">
                  <c:v>0.528</c:v>
                </c:pt>
                <c:pt idx="250">
                  <c:v>0.669322709163347</c:v>
                </c:pt>
                <c:pt idx="251">
                  <c:v>0.662698412698413</c:v>
                </c:pt>
                <c:pt idx="252">
                  <c:v>0.656126482213439</c:v>
                </c:pt>
                <c:pt idx="253">
                  <c:v>0.649606299212598</c:v>
                </c:pt>
                <c:pt idx="254">
                  <c:v>0.643137254901961</c:v>
                </c:pt>
                <c:pt idx="255">
                  <c:v>0.63671875</c:v>
                </c:pt>
                <c:pt idx="256">
                  <c:v>0.630350194552529</c:v>
                </c:pt>
                <c:pt idx="257">
                  <c:v>0.624031007751938</c:v>
                </c:pt>
                <c:pt idx="258">
                  <c:v>0.617760617760618</c:v>
                </c:pt>
                <c:pt idx="259">
                  <c:v>0.611538461538462</c:v>
                </c:pt>
                <c:pt idx="260">
                  <c:v>0.60536398467433</c:v>
                </c:pt>
                <c:pt idx="261">
                  <c:v>0.599236641221374</c:v>
                </c:pt>
                <c:pt idx="262">
                  <c:v>0.593155893536122</c:v>
                </c:pt>
                <c:pt idx="263">
                  <c:v>0.587121212121212</c:v>
                </c:pt>
                <c:pt idx="264">
                  <c:v>0.581132075471698</c:v>
                </c:pt>
                <c:pt idx="265">
                  <c:v>0.575187969924812</c:v>
                </c:pt>
                <c:pt idx="266">
                  <c:v>0.580524344569288</c:v>
                </c:pt>
                <c:pt idx="267">
                  <c:v>0.574626865671642</c:v>
                </c:pt>
                <c:pt idx="268">
                  <c:v>0.568773234200744</c:v>
                </c:pt>
                <c:pt idx="269">
                  <c:v>0.562962962962963</c:v>
                </c:pt>
                <c:pt idx="270">
                  <c:v>0.55719557195572</c:v>
                </c:pt>
                <c:pt idx="271">
                  <c:v>0.551470588235294</c:v>
                </c:pt>
                <c:pt idx="272">
                  <c:v>0.545787545787546</c:v>
                </c:pt>
                <c:pt idx="273">
                  <c:v>0.54014598540146</c:v>
                </c:pt>
                <c:pt idx="274">
                  <c:v>0.534545454545455</c:v>
                </c:pt>
                <c:pt idx="275">
                  <c:v>0.528985507246377</c:v>
                </c:pt>
                <c:pt idx="276">
                  <c:v>0.523465703971119</c:v>
                </c:pt>
                <c:pt idx="277">
                  <c:v>0.517985611510791</c:v>
                </c:pt>
                <c:pt idx="278">
                  <c:v>0.512544802867384</c:v>
                </c:pt>
                <c:pt idx="279">
                  <c:v>0.507142857142857</c:v>
                </c:pt>
                <c:pt idx="280">
                  <c:v>0.501779359430605</c:v>
                </c:pt>
                <c:pt idx="281">
                  <c:v>0.49645390070922</c:v>
                </c:pt>
                <c:pt idx="282">
                  <c:v>0.501766784452297</c:v>
                </c:pt>
                <c:pt idx="283">
                  <c:v>0.496478873239437</c:v>
                </c:pt>
                <c:pt idx="284">
                  <c:v>0.491228070175439</c:v>
                </c:pt>
                <c:pt idx="285">
                  <c:v>0.496503496503497</c:v>
                </c:pt>
                <c:pt idx="286">
                  <c:v>0.501742160278746</c:v>
                </c:pt>
                <c:pt idx="287">
                  <c:v>0.496527777777778</c:v>
                </c:pt>
                <c:pt idx="288">
                  <c:v>0.491349480968858</c:v>
                </c:pt>
                <c:pt idx="289">
                  <c:v>0.486206896551724</c:v>
                </c:pt>
                <c:pt idx="290">
                  <c:v>0.481099656357388</c:v>
                </c:pt>
                <c:pt idx="291">
                  <c:v>0.476027397260274</c:v>
                </c:pt>
                <c:pt idx="292">
                  <c:v>0.47098976109215</c:v>
                </c:pt>
                <c:pt idx="293">
                  <c:v>0.465986394557823</c:v>
                </c:pt>
                <c:pt idx="294">
                  <c:v>0.461016949152542</c:v>
                </c:pt>
                <c:pt idx="295">
                  <c:v>0.456081081081081</c:v>
                </c:pt>
                <c:pt idx="296">
                  <c:v>0.451178451178451</c:v>
                </c:pt>
                <c:pt idx="297">
                  <c:v>0.456375838926175</c:v>
                </c:pt>
                <c:pt idx="298">
                  <c:v>0.451505016722408</c:v>
                </c:pt>
                <c:pt idx="299">
                  <c:v>0.446666666666667</c:v>
                </c:pt>
                <c:pt idx="300">
                  <c:v>0.441860465116279</c:v>
                </c:pt>
                <c:pt idx="301">
                  <c:v>0.447019867549669</c:v>
                </c:pt>
                <c:pt idx="302">
                  <c:v>0.442244224422442</c:v>
                </c:pt>
                <c:pt idx="303">
                  <c:v>0.4375</c:v>
                </c:pt>
                <c:pt idx="304">
                  <c:v>0.432786885245902</c:v>
                </c:pt>
                <c:pt idx="305">
                  <c:v>0.428104575163399</c:v>
                </c:pt>
                <c:pt idx="306">
                  <c:v>0.423452768729642</c:v>
                </c:pt>
                <c:pt idx="307">
                  <c:v>0.418831168831169</c:v>
                </c:pt>
                <c:pt idx="308">
                  <c:v>0.414239482200647</c:v>
                </c:pt>
                <c:pt idx="309">
                  <c:v>0.409677419354839</c:v>
                </c:pt>
                <c:pt idx="310">
                  <c:v>0.405144694533762</c:v>
                </c:pt>
                <c:pt idx="311">
                  <c:v>0.400641025641026</c:v>
                </c:pt>
                <c:pt idx="312">
                  <c:v>0.396166134185304</c:v>
                </c:pt>
                <c:pt idx="313">
                  <c:v>0.39171974522293</c:v>
                </c:pt>
                <c:pt idx="314">
                  <c:v>0.387301587301587</c:v>
                </c:pt>
                <c:pt idx="315">
                  <c:v>0.382911392405063</c:v>
                </c:pt>
                <c:pt idx="316">
                  <c:v>0.378548895899054</c:v>
                </c:pt>
                <c:pt idx="317">
                  <c:v>0.374213836477987</c:v>
                </c:pt>
                <c:pt idx="318">
                  <c:v>0.369905956112853</c:v>
                </c:pt>
                <c:pt idx="319">
                  <c:v>0.365625</c:v>
                </c:pt>
                <c:pt idx="320">
                  <c:v>0.361370716510903</c:v>
                </c:pt>
                <c:pt idx="321">
                  <c:v>0.357142857142857</c:v>
                </c:pt>
                <c:pt idx="322">
                  <c:v>0.352941176470588</c:v>
                </c:pt>
                <c:pt idx="323">
                  <c:v>0.358024691358025</c:v>
                </c:pt>
                <c:pt idx="324">
                  <c:v>0.353846153846154</c:v>
                </c:pt>
                <c:pt idx="325">
                  <c:v>0.349693251533742</c:v>
                </c:pt>
                <c:pt idx="326">
                  <c:v>0.345565749235474</c:v>
                </c:pt>
                <c:pt idx="327">
                  <c:v>0.350609756097561</c:v>
                </c:pt>
                <c:pt idx="328">
                  <c:v>0.355623100303951</c:v>
                </c:pt>
                <c:pt idx="329">
                  <c:v>0.351515151515152</c:v>
                </c:pt>
                <c:pt idx="330">
                  <c:v>0.347432024169184</c:v>
                </c:pt>
                <c:pt idx="331">
                  <c:v>0.343373493975904</c:v>
                </c:pt>
                <c:pt idx="332">
                  <c:v>0.339339339339339</c:v>
                </c:pt>
                <c:pt idx="333">
                  <c:v>0.335329341317365</c:v>
                </c:pt>
                <c:pt idx="334">
                  <c:v>0.33134328358209</c:v>
                </c:pt>
                <c:pt idx="335">
                  <c:v>0.327380952380952</c:v>
                </c:pt>
                <c:pt idx="336">
                  <c:v>0.323442136498516</c:v>
                </c:pt>
                <c:pt idx="337">
                  <c:v>0.319526627218935</c:v>
                </c:pt>
                <c:pt idx="338">
                  <c:v>0.315634218289086</c:v>
                </c:pt>
                <c:pt idx="339">
                  <c:v>0.311764705882353</c:v>
                </c:pt>
                <c:pt idx="340">
                  <c:v>0.30791788856305</c:v>
                </c:pt>
                <c:pt idx="341">
                  <c:v>0.304093567251462</c:v>
                </c:pt>
                <c:pt idx="342">
                  <c:v>0.300291545189504</c:v>
                </c:pt>
                <c:pt idx="343">
                  <c:v>0.296511627906977</c:v>
                </c:pt>
                <c:pt idx="344">
                  <c:v>0.292753623188406</c:v>
                </c:pt>
                <c:pt idx="345">
                  <c:v>0.289017341040462</c:v>
                </c:pt>
                <c:pt idx="346">
                  <c:v>0.285302593659942</c:v>
                </c:pt>
                <c:pt idx="347">
                  <c:v>0.281609195402299</c:v>
                </c:pt>
                <c:pt idx="348">
                  <c:v>0.277936962750716</c:v>
                </c:pt>
                <c:pt idx="349">
                  <c:v>0.274285714285714</c:v>
                </c:pt>
                <c:pt idx="350">
                  <c:v>0.270655270655271</c:v>
                </c:pt>
                <c:pt idx="351">
                  <c:v>0.267045454545455</c:v>
                </c:pt>
                <c:pt idx="352">
                  <c:v>0.271954674220963</c:v>
                </c:pt>
                <c:pt idx="353">
                  <c:v>0.268361581920904</c:v>
                </c:pt>
                <c:pt idx="354">
                  <c:v>0.264788732394366</c:v>
                </c:pt>
                <c:pt idx="355">
                  <c:v>0.26123595505618</c:v>
                </c:pt>
                <c:pt idx="356">
                  <c:v>0.266106442577031</c:v>
                </c:pt>
                <c:pt idx="357">
                  <c:v>0.270949720670391</c:v>
                </c:pt>
                <c:pt idx="358">
                  <c:v>0.267409470752089</c:v>
                </c:pt>
                <c:pt idx="359">
                  <c:v>0.263888888888889</c:v>
                </c:pt>
                <c:pt idx="360">
                  <c:v>0.260387811634349</c:v>
                </c:pt>
                <c:pt idx="361">
                  <c:v>0.256906077348066</c:v>
                </c:pt>
                <c:pt idx="362">
                  <c:v>0.253443526170799</c:v>
                </c:pt>
                <c:pt idx="363">
                  <c:v>0.25</c:v>
                </c:pt>
                <c:pt idx="364">
                  <c:v>0.246575342465753</c:v>
                </c:pt>
                <c:pt idx="365">
                  <c:v>0.243169398907104</c:v>
                </c:pt>
                <c:pt idx="366">
                  <c:v>0.239782016348774</c:v>
                </c:pt>
                <c:pt idx="367">
                  <c:v>0.236413043478261</c:v>
                </c:pt>
                <c:pt idx="368">
                  <c:v>0.233062330623306</c:v>
                </c:pt>
                <c:pt idx="369">
                  <c:v>0.22972972972973</c:v>
                </c:pt>
                <c:pt idx="370">
                  <c:v>0.226415094339623</c:v>
                </c:pt>
                <c:pt idx="371">
                  <c:v>0.223118279569892</c:v>
                </c:pt>
                <c:pt idx="372">
                  <c:v>0.219839142091153</c:v>
                </c:pt>
                <c:pt idx="373">
                  <c:v>0.216577540106952</c:v>
                </c:pt>
                <c:pt idx="374">
                  <c:v>0.213333333333333</c:v>
                </c:pt>
                <c:pt idx="375">
                  <c:v>0.210106382978723</c:v>
                </c:pt>
                <c:pt idx="376">
                  <c:v>0.214854111405836</c:v>
                </c:pt>
                <c:pt idx="377">
                  <c:v>0.211640211640212</c:v>
                </c:pt>
                <c:pt idx="378">
                  <c:v>0.20844327176781</c:v>
                </c:pt>
                <c:pt idx="379">
                  <c:v>0.205263157894737</c:v>
                </c:pt>
                <c:pt idx="380">
                  <c:v>0.202099737532808</c:v>
                </c:pt>
                <c:pt idx="381">
                  <c:v>0.198952879581152</c:v>
                </c:pt>
                <c:pt idx="382">
                  <c:v>0.195822454308094</c:v>
                </c:pt>
                <c:pt idx="383">
                  <c:v>0.192708333333333</c:v>
                </c:pt>
                <c:pt idx="384">
                  <c:v>0.18961038961039</c:v>
                </c:pt>
                <c:pt idx="385">
                  <c:v>0.186528497409326</c:v>
                </c:pt>
                <c:pt idx="386">
                  <c:v>0.183462532299742</c:v>
                </c:pt>
                <c:pt idx="387">
                  <c:v>0.180412371134021</c:v>
                </c:pt>
                <c:pt idx="388">
                  <c:v>0.177377892030848</c:v>
                </c:pt>
                <c:pt idx="389">
                  <c:v>0.174358974358974</c:v>
                </c:pt>
                <c:pt idx="390">
                  <c:v>0.171355498721228</c:v>
                </c:pt>
                <c:pt idx="391">
                  <c:v>0.168367346938776</c:v>
                </c:pt>
                <c:pt idx="392">
                  <c:v>0.259541984732824</c:v>
                </c:pt>
                <c:pt idx="393">
                  <c:v>0.256345177664975</c:v>
                </c:pt>
                <c:pt idx="394">
                  <c:v>0.253164556962025</c:v>
                </c:pt>
                <c:pt idx="395">
                  <c:v>0.257575757575758</c:v>
                </c:pt>
                <c:pt idx="396">
                  <c:v>0.261964735516373</c:v>
                </c:pt>
                <c:pt idx="397">
                  <c:v>0.258793969849246</c:v>
                </c:pt>
                <c:pt idx="398">
                  <c:v>0.263157894736842</c:v>
                </c:pt>
                <c:pt idx="399">
                  <c:v>0.26</c:v>
                </c:pt>
                <c:pt idx="400">
                  <c:v>0.256857855361596</c:v>
                </c:pt>
                <c:pt idx="401">
                  <c:v>0.253731343283582</c:v>
                </c:pt>
                <c:pt idx="402">
                  <c:v>0.258064516129032</c:v>
                </c:pt>
                <c:pt idx="403">
                  <c:v>0.254950495049505</c:v>
                </c:pt>
                <c:pt idx="404">
                  <c:v>0.251851851851852</c:v>
                </c:pt>
                <c:pt idx="405">
                  <c:v>0.248768472906404</c:v>
                </c:pt>
                <c:pt idx="406">
                  <c:v>0.245700245700246</c:v>
                </c:pt>
                <c:pt idx="407">
                  <c:v>0.25</c:v>
                </c:pt>
                <c:pt idx="408">
                  <c:v>0.254278728606357</c:v>
                </c:pt>
                <c:pt idx="409">
                  <c:v>0.251219512195122</c:v>
                </c:pt>
                <c:pt idx="410">
                  <c:v>0.248175182481752</c:v>
                </c:pt>
                <c:pt idx="411">
                  <c:v>0.245145631067961</c:v>
                </c:pt>
                <c:pt idx="412">
                  <c:v>0.242130750605327</c:v>
                </c:pt>
                <c:pt idx="413">
                  <c:v>0.246376811594203</c:v>
                </c:pt>
                <c:pt idx="414">
                  <c:v>0.243373493975904</c:v>
                </c:pt>
                <c:pt idx="415">
                  <c:v>0.240384615384615</c:v>
                </c:pt>
                <c:pt idx="416">
                  <c:v>0.237410071942446</c:v>
                </c:pt>
                <c:pt idx="417">
                  <c:v>0.23444976076555</c:v>
                </c:pt>
                <c:pt idx="418">
                  <c:v>0.231503579952267</c:v>
                </c:pt>
                <c:pt idx="419">
                  <c:v>0.228571428571429</c:v>
                </c:pt>
                <c:pt idx="420">
                  <c:v>0.225653206650831</c:v>
                </c:pt>
                <c:pt idx="421">
                  <c:v>0.222748815165877</c:v>
                </c:pt>
                <c:pt idx="422">
                  <c:v>0.219858156028369</c:v>
                </c:pt>
                <c:pt idx="423">
                  <c:v>0.216981132075472</c:v>
                </c:pt>
                <c:pt idx="424">
                  <c:v>0.214117647058824</c:v>
                </c:pt>
                <c:pt idx="425">
                  <c:v>0.211267605633803</c:v>
                </c:pt>
                <c:pt idx="426">
                  <c:v>0.208430913348946</c:v>
                </c:pt>
                <c:pt idx="427">
                  <c:v>0.205607476635514</c:v>
                </c:pt>
                <c:pt idx="428">
                  <c:v>0.202797202797203</c:v>
                </c:pt>
                <c:pt idx="429">
                  <c:v>0.2</c:v>
                </c:pt>
                <c:pt idx="430">
                  <c:v>0.197215777262181</c:v>
                </c:pt>
                <c:pt idx="431">
                  <c:v>0.194444444444444</c:v>
                </c:pt>
                <c:pt idx="432">
                  <c:v>0.191685912240185</c:v>
                </c:pt>
                <c:pt idx="433">
                  <c:v>0.188940092165899</c:v>
                </c:pt>
                <c:pt idx="434">
                  <c:v>0.186206896551724</c:v>
                </c:pt>
                <c:pt idx="435">
                  <c:v>0.18348623853211</c:v>
                </c:pt>
                <c:pt idx="436">
                  <c:v>0.180778032036613</c:v>
                </c:pt>
                <c:pt idx="437">
                  <c:v>0.184931506849315</c:v>
                </c:pt>
                <c:pt idx="438">
                  <c:v>0.182232346241458</c:v>
                </c:pt>
                <c:pt idx="439">
                  <c:v>0.179545454545455</c:v>
                </c:pt>
                <c:pt idx="440">
                  <c:v>0.17687074829932</c:v>
                </c:pt>
                <c:pt idx="441">
                  <c:v>0.17420814479638</c:v>
                </c:pt>
                <c:pt idx="442">
                  <c:v>0.171557562076749</c:v>
                </c:pt>
                <c:pt idx="443">
                  <c:v>0.168918918918919</c:v>
                </c:pt>
                <c:pt idx="444">
                  <c:v>0.166292134831461</c:v>
                </c:pt>
                <c:pt idx="445">
                  <c:v>0.163677130044843</c:v>
                </c:pt>
                <c:pt idx="446">
                  <c:v>0.161073825503356</c:v>
                </c:pt>
                <c:pt idx="447">
                  <c:v>0.158482142857143</c:v>
                </c:pt>
                <c:pt idx="448">
                  <c:v>0.155902004454343</c:v>
                </c:pt>
                <c:pt idx="449">
                  <c:v>0.153333333333333</c:v>
                </c:pt>
                <c:pt idx="450">
                  <c:v>0.150776053215078</c:v>
                </c:pt>
                <c:pt idx="451">
                  <c:v>0.148230088495575</c:v>
                </c:pt>
                <c:pt idx="452">
                  <c:v>0.145695364238411</c:v>
                </c:pt>
                <c:pt idx="453">
                  <c:v>0.143171806167401</c:v>
                </c:pt>
                <c:pt idx="454">
                  <c:v>0.140659340659341</c:v>
                </c:pt>
                <c:pt idx="455">
                  <c:v>0.138157894736842</c:v>
                </c:pt>
                <c:pt idx="456">
                  <c:v>0.135667396061269</c:v>
                </c:pt>
                <c:pt idx="457">
                  <c:v>0.133187772925764</c:v>
                </c:pt>
                <c:pt idx="458">
                  <c:v>0.130718954248366</c:v>
                </c:pt>
                <c:pt idx="459">
                  <c:v>0.128260869565217</c:v>
                </c:pt>
                <c:pt idx="460">
                  <c:v>0.125813449023861</c:v>
                </c:pt>
                <c:pt idx="461">
                  <c:v>0.123376623376623</c:v>
                </c:pt>
                <c:pt idx="462">
                  <c:v>0.127429805615551</c:v>
                </c:pt>
                <c:pt idx="463">
                  <c:v>0.131465517241379</c:v>
                </c:pt>
                <c:pt idx="464">
                  <c:v>0.129032258064516</c:v>
                </c:pt>
                <c:pt idx="465">
                  <c:v>0.133047210300429</c:v>
                </c:pt>
                <c:pt idx="466">
                  <c:v>0.130620985010707</c:v>
                </c:pt>
                <c:pt idx="467">
                  <c:v>0.128205128205128</c:v>
                </c:pt>
                <c:pt idx="468">
                  <c:v>0.125799573560768</c:v>
                </c:pt>
                <c:pt idx="469">
                  <c:v>0.123404255319149</c:v>
                </c:pt>
                <c:pt idx="470">
                  <c:v>0.121019108280255</c:v>
                </c:pt>
                <c:pt idx="471">
                  <c:v>0.11864406779661</c:v>
                </c:pt>
                <c:pt idx="472">
                  <c:v>0.116279069767442</c:v>
                </c:pt>
                <c:pt idx="473">
                  <c:v>0.113924050632911</c:v>
                </c:pt>
                <c:pt idx="474">
                  <c:v>0.111578947368421</c:v>
                </c:pt>
                <c:pt idx="475">
                  <c:v>0.109243697478992</c:v>
                </c:pt>
                <c:pt idx="476">
                  <c:v>0.106918238993711</c:v>
                </c:pt>
                <c:pt idx="477">
                  <c:v>0.104602510460251</c:v>
                </c:pt>
                <c:pt idx="478">
                  <c:v>0.102296450939457</c:v>
                </c:pt>
                <c:pt idx="479">
                  <c:v>0.1</c:v>
                </c:pt>
                <c:pt idx="480">
                  <c:v>0.0977130977130977</c:v>
                </c:pt>
                <c:pt idx="481">
                  <c:v>0.0954356846473029</c:v>
                </c:pt>
                <c:pt idx="482">
                  <c:v>0.093167701863354</c:v>
                </c:pt>
                <c:pt idx="483">
                  <c:v>0.0909090909090909</c:v>
                </c:pt>
                <c:pt idx="484">
                  <c:v>0.088659793814433</c:v>
                </c:pt>
                <c:pt idx="485">
                  <c:v>0.0864197530864198</c:v>
                </c:pt>
                <c:pt idx="486">
                  <c:v>0.0841889117043121</c:v>
                </c:pt>
                <c:pt idx="487">
                  <c:v>0.0881147540983607</c:v>
                </c:pt>
                <c:pt idx="488">
                  <c:v>0.0920245398773006</c:v>
                </c:pt>
                <c:pt idx="489">
                  <c:v>0.0897959183673469</c:v>
                </c:pt>
                <c:pt idx="490">
                  <c:v>0.0875763747454175</c:v>
                </c:pt>
                <c:pt idx="491">
                  <c:v>0.0853658536585366</c:v>
                </c:pt>
                <c:pt idx="492">
                  <c:v>0.0831643002028398</c:v>
                </c:pt>
                <c:pt idx="493">
                  <c:v>0.0809716599190283</c:v>
                </c:pt>
                <c:pt idx="494">
                  <c:v>0.0787878787878788</c:v>
                </c:pt>
                <c:pt idx="495">
                  <c:v>0.0766129032258065</c:v>
                </c:pt>
                <c:pt idx="496">
                  <c:v>0.0744466800804829</c:v>
                </c:pt>
                <c:pt idx="497">
                  <c:v>0.072289156626506</c:v>
                </c:pt>
                <c:pt idx="498">
                  <c:v>0.0701402805611223</c:v>
                </c:pt>
                <c:pt idx="499">
                  <c:v>0.068</c:v>
                </c:pt>
                <c:pt idx="500">
                  <c:v>0.0658682634730539</c:v>
                </c:pt>
                <c:pt idx="501">
                  <c:v>0.0637450199203187</c:v>
                </c:pt>
                <c:pt idx="502">
                  <c:v>0.0616302186878728</c:v>
                </c:pt>
                <c:pt idx="503">
                  <c:v>0.0595238095238095</c:v>
                </c:pt>
                <c:pt idx="504">
                  <c:v>0.0574257425742574</c:v>
                </c:pt>
                <c:pt idx="505">
                  <c:v>0.0612648221343874</c:v>
                </c:pt>
                <c:pt idx="506">
                  <c:v>0.0591715976331361</c:v>
                </c:pt>
                <c:pt idx="507">
                  <c:v>0.062992125984252</c:v>
                </c:pt>
                <c:pt idx="508">
                  <c:v>0.0609037328094303</c:v>
                </c:pt>
                <c:pt idx="509">
                  <c:v>0.0588235294117647</c:v>
                </c:pt>
                <c:pt idx="510">
                  <c:v>0.0567514677103718</c:v>
                </c:pt>
                <c:pt idx="511">
                  <c:v>0.0546875</c:v>
                </c:pt>
                <c:pt idx="512">
                  <c:v>0.0526315789473684</c:v>
                </c:pt>
                <c:pt idx="513">
                  <c:v>0.056420233463035</c:v>
                </c:pt>
                <c:pt idx="514">
                  <c:v>0.0601941747572816</c:v>
                </c:pt>
                <c:pt idx="515">
                  <c:v>0.0581395348837209</c:v>
                </c:pt>
                <c:pt idx="516">
                  <c:v>0.0560928433268859</c:v>
                </c:pt>
                <c:pt idx="517">
                  <c:v>0.0540540540540541</c:v>
                </c:pt>
                <c:pt idx="518">
                  <c:v>0.0578034682080925</c:v>
                </c:pt>
                <c:pt idx="519">
                  <c:v>0.0557692307692308</c:v>
                </c:pt>
                <c:pt idx="520">
                  <c:v>0.053742802303263</c:v>
                </c:pt>
                <c:pt idx="521">
                  <c:v>0.0517241379310345</c:v>
                </c:pt>
                <c:pt idx="522">
                  <c:v>0.0497131931166348</c:v>
                </c:pt>
                <c:pt idx="523">
                  <c:v>0.0477099236641221</c:v>
                </c:pt>
                <c:pt idx="524">
                  <c:v>0.0457142857142857</c:v>
                </c:pt>
                <c:pt idx="525">
                  <c:v>0.0494296577946768</c:v>
                </c:pt>
                <c:pt idx="526">
                  <c:v>0.047438330170778</c:v>
                </c:pt>
                <c:pt idx="527">
                  <c:v>0.0454545454545455</c:v>
                </c:pt>
                <c:pt idx="528">
                  <c:v>0.0434782608695652</c:v>
                </c:pt>
                <c:pt idx="529">
                  <c:v>0.0415094339622642</c:v>
                </c:pt>
                <c:pt idx="530">
                  <c:v>0.0395480225988701</c:v>
                </c:pt>
                <c:pt idx="531">
                  <c:v>0.037593984962406</c:v>
                </c:pt>
                <c:pt idx="532">
                  <c:v>0.0356472795497186</c:v>
                </c:pt>
                <c:pt idx="533">
                  <c:v>0.0337078651685393</c:v>
                </c:pt>
                <c:pt idx="534">
                  <c:v>0.0317757009345794</c:v>
                </c:pt>
                <c:pt idx="535">
                  <c:v>0.0298507462686567</c:v>
                </c:pt>
                <c:pt idx="536">
                  <c:v>0.0279329608938547</c:v>
                </c:pt>
                <c:pt idx="537">
                  <c:v>0.0260223048327138</c:v>
                </c:pt>
                <c:pt idx="538">
                  <c:v>0.0241187384044527</c:v>
                </c:pt>
                <c:pt idx="539">
                  <c:v>0.0222222222222222</c:v>
                </c:pt>
                <c:pt idx="540">
                  <c:v>0.0203327171903882</c:v>
                </c:pt>
                <c:pt idx="541">
                  <c:v>0.018450184501845</c:v>
                </c:pt>
                <c:pt idx="542">
                  <c:v>0.0165745856353591</c:v>
                </c:pt>
                <c:pt idx="543">
                  <c:v>0.0827205882352941</c:v>
                </c:pt>
                <c:pt idx="544">
                  <c:v>0.0807339449541284</c:v>
                </c:pt>
                <c:pt idx="545">
                  <c:v>0.0787545787545788</c:v>
                </c:pt>
                <c:pt idx="546">
                  <c:v>0.076782449725777</c:v>
                </c:pt>
                <c:pt idx="547">
                  <c:v>0.0748175182481752</c:v>
                </c:pt>
                <c:pt idx="548">
                  <c:v>0.0728597449908925</c:v>
                </c:pt>
                <c:pt idx="549">
                  <c:v>0.0709090909090909</c:v>
                </c:pt>
                <c:pt idx="550">
                  <c:v>0.0689655172413793</c:v>
                </c:pt>
                <c:pt idx="551">
                  <c:v>0.0670289855072464</c:v>
                </c:pt>
                <c:pt idx="552">
                  <c:v>0.0650994575045208</c:v>
                </c:pt>
                <c:pt idx="553">
                  <c:v>0.0631768953068592</c:v>
                </c:pt>
                <c:pt idx="554">
                  <c:v>0.0666666666666667</c:v>
                </c:pt>
                <c:pt idx="555">
                  <c:v>0.0647482014388489</c:v>
                </c:pt>
                <c:pt idx="556">
                  <c:v>0.0628366247755835</c:v>
                </c:pt>
                <c:pt idx="557">
                  <c:v>0.0609318996415771</c:v>
                </c:pt>
                <c:pt idx="558">
                  <c:v>0.0590339892665474</c:v>
                </c:pt>
                <c:pt idx="559">
                  <c:v>0.0571428571428571</c:v>
                </c:pt>
                <c:pt idx="560">
                  <c:v>0.0552584670231729</c:v>
                </c:pt>
                <c:pt idx="561">
                  <c:v>0.0533807829181495</c:v>
                </c:pt>
                <c:pt idx="562">
                  <c:v>0.0515097690941385</c:v>
                </c:pt>
                <c:pt idx="563">
                  <c:v>0.0549645390070922</c:v>
                </c:pt>
                <c:pt idx="564">
                  <c:v>0.0530973451327434</c:v>
                </c:pt>
                <c:pt idx="565">
                  <c:v>0.0512367491166078</c:v>
                </c:pt>
                <c:pt idx="566">
                  <c:v>0.0493827160493827</c:v>
                </c:pt>
                <c:pt idx="567">
                  <c:v>0.0475352112676056</c:v>
                </c:pt>
                <c:pt idx="568">
                  <c:v>0.0456942003514939</c:v>
                </c:pt>
                <c:pt idx="569">
                  <c:v>0.043859649122807</c:v>
                </c:pt>
                <c:pt idx="570">
                  <c:v>0.0420315236427321</c:v>
                </c:pt>
                <c:pt idx="571">
                  <c:v>0.0402097902097902</c:v>
                </c:pt>
                <c:pt idx="572">
                  <c:v>0.0383944153577661</c:v>
                </c:pt>
                <c:pt idx="573">
                  <c:v>0.0365853658536585</c:v>
                </c:pt>
                <c:pt idx="574">
                  <c:v>0.04</c:v>
                </c:pt>
                <c:pt idx="575">
                  <c:v>0.0381944444444445</c:v>
                </c:pt>
                <c:pt idx="576">
                  <c:v>0.0363951473136915</c:v>
                </c:pt>
                <c:pt idx="577">
                  <c:v>0.0346020761245675</c:v>
                </c:pt>
                <c:pt idx="578">
                  <c:v>0.0328151986183074</c:v>
                </c:pt>
                <c:pt idx="579">
                  <c:v>0.0310344827586207</c:v>
                </c:pt>
                <c:pt idx="580">
                  <c:v>0.0292598967297762</c:v>
                </c:pt>
                <c:pt idx="581">
                  <c:v>0.0274914089347079</c:v>
                </c:pt>
                <c:pt idx="582">
                  <c:v>0.0257289879931389</c:v>
                </c:pt>
                <c:pt idx="583">
                  <c:v>0.023972602739726</c:v>
                </c:pt>
                <c:pt idx="584">
                  <c:v>0.0222222222222222</c:v>
                </c:pt>
                <c:pt idx="585">
                  <c:v>0.0204778156996587</c:v>
                </c:pt>
                <c:pt idx="586">
                  <c:v>0.0187393526405451</c:v>
                </c:pt>
                <c:pt idx="587">
                  <c:v>0.0170068027210884</c:v>
                </c:pt>
                <c:pt idx="588">
                  <c:v>0.0152801358234295</c:v>
                </c:pt>
                <c:pt idx="589">
                  <c:v>0.0135593220338983</c:v>
                </c:pt>
                <c:pt idx="590">
                  <c:v>0.011844331641286</c:v>
                </c:pt>
                <c:pt idx="591">
                  <c:v>0.0101351351351351</c:v>
                </c:pt>
                <c:pt idx="592">
                  <c:v>0.00843170320404722</c:v>
                </c:pt>
                <c:pt idx="593">
                  <c:v>0.00673400673400673</c:v>
                </c:pt>
                <c:pt idx="594">
                  <c:v>0.00504201680672269</c:v>
                </c:pt>
                <c:pt idx="595">
                  <c:v>0.00335570469798658</c:v>
                </c:pt>
                <c:pt idx="596">
                  <c:v>0.0016750418760469</c:v>
                </c:pt>
                <c:pt idx="597">
                  <c:v>0</c:v>
                </c:pt>
                <c:pt idx="598">
                  <c:v>-0.00166944908180301</c:v>
                </c:pt>
                <c:pt idx="599">
                  <c:v>-0.00333333333333333</c:v>
                </c:pt>
                <c:pt idx="600">
                  <c:v>0</c:v>
                </c:pt>
                <c:pt idx="601">
                  <c:v>0.00332225913621262</c:v>
                </c:pt>
                <c:pt idx="602">
                  <c:v>0.00165837479270315</c:v>
                </c:pt>
                <c:pt idx="603">
                  <c:v>0</c:v>
                </c:pt>
                <c:pt idx="604">
                  <c:v>-0.00165289256198347</c:v>
                </c:pt>
                <c:pt idx="605">
                  <c:v>-0.0033003300330033</c:v>
                </c:pt>
                <c:pt idx="606">
                  <c:v>-0.00494233937397035</c:v>
                </c:pt>
                <c:pt idx="607">
                  <c:v>-0.00657894736842105</c:v>
                </c:pt>
                <c:pt idx="608">
                  <c:v>-0.00821018062397373</c:v>
                </c:pt>
                <c:pt idx="609">
                  <c:v>-0.00491803278688525</c:v>
                </c:pt>
                <c:pt idx="610">
                  <c:v>-0.00654664484451719</c:v>
                </c:pt>
                <c:pt idx="611">
                  <c:v>-0.00816993464052288</c:v>
                </c:pt>
                <c:pt idx="612">
                  <c:v>-0.00978792822185971</c:v>
                </c:pt>
                <c:pt idx="613">
                  <c:v>-0.011400651465798</c:v>
                </c:pt>
                <c:pt idx="614">
                  <c:v>-0.0130081300813008</c:v>
                </c:pt>
                <c:pt idx="615">
                  <c:v>-0.0146103896103896</c:v>
                </c:pt>
                <c:pt idx="616">
                  <c:v>-0.0162074554294976</c:v>
                </c:pt>
                <c:pt idx="617">
                  <c:v>-0.0177993527508091</c:v>
                </c:pt>
                <c:pt idx="618">
                  <c:v>-0.0193861066235864</c:v>
                </c:pt>
                <c:pt idx="619">
                  <c:v>-0.0209677419354839</c:v>
                </c:pt>
                <c:pt idx="620">
                  <c:v>-0.0225442834138486</c:v>
                </c:pt>
                <c:pt idx="621">
                  <c:v>-0.0192926045016077</c:v>
                </c:pt>
                <c:pt idx="622">
                  <c:v>-0.0208667736757624</c:v>
                </c:pt>
                <c:pt idx="623">
                  <c:v>-0.0176282051282051</c:v>
                </c:pt>
                <c:pt idx="624">
                  <c:v>-0.0192</c:v>
                </c:pt>
                <c:pt idx="625">
                  <c:v>-0.0159744408945687</c:v>
                </c:pt>
                <c:pt idx="626">
                  <c:v>-0.0127591706539075</c:v>
                </c:pt>
                <c:pt idx="627">
                  <c:v>-0.0143312101910828</c:v>
                </c:pt>
                <c:pt idx="628">
                  <c:v>-0.0111287758346582</c:v>
                </c:pt>
                <c:pt idx="629">
                  <c:v>-0.0126984126984127</c:v>
                </c:pt>
                <c:pt idx="630">
                  <c:v>-0.0142630744849445</c:v>
                </c:pt>
                <c:pt idx="631">
                  <c:v>-0.0110759493670886</c:v>
                </c:pt>
                <c:pt idx="632">
                  <c:v>-0.00789889415481833</c:v>
                </c:pt>
                <c:pt idx="633">
                  <c:v>-0.00473186119873817</c:v>
                </c:pt>
                <c:pt idx="634">
                  <c:v>-0.0015748031496063</c:v>
                </c:pt>
                <c:pt idx="635">
                  <c:v>-0.00314465408805031</c:v>
                </c:pt>
                <c:pt idx="636">
                  <c:v>-0.00470957613814757</c:v>
                </c:pt>
                <c:pt idx="637">
                  <c:v>0.0517241379310345</c:v>
                </c:pt>
                <c:pt idx="638">
                  <c:v>0.0500782472613459</c:v>
                </c:pt>
                <c:pt idx="639">
                  <c:v>0.0484375</c:v>
                </c:pt>
                <c:pt idx="640">
                  <c:v>0.046801872074883</c:v>
                </c:pt>
                <c:pt idx="641">
                  <c:v>0.0451713395638629</c:v>
                </c:pt>
                <c:pt idx="642">
                  <c:v>0.0435458786936236</c:v>
                </c:pt>
                <c:pt idx="643">
                  <c:v>0.0419254658385093</c:v>
                </c:pt>
                <c:pt idx="644">
                  <c:v>0.0403100775193798</c:v>
                </c:pt>
                <c:pt idx="645">
                  <c:v>0.0386996904024768</c:v>
                </c:pt>
                <c:pt idx="646">
                  <c:v>0.0370942812982998</c:v>
                </c:pt>
                <c:pt idx="647">
                  <c:v>0.0354938271604938</c:v>
                </c:pt>
                <c:pt idx="648">
                  <c:v>0.0385208012326656</c:v>
                </c:pt>
                <c:pt idx="649">
                  <c:v>0.0369230769230769</c:v>
                </c:pt>
                <c:pt idx="650">
                  <c:v>0.0353302611367128</c:v>
                </c:pt>
                <c:pt idx="651">
                  <c:v>0.0337423312883436</c:v>
                </c:pt>
                <c:pt idx="652">
                  <c:v>0.0367534456355283</c:v>
                </c:pt>
                <c:pt idx="653">
                  <c:v>0.0351681957186544</c:v>
                </c:pt>
                <c:pt idx="654">
                  <c:v>0.033587786259542</c:v>
                </c:pt>
                <c:pt idx="655">
                  <c:v>0.0320121951219512</c:v>
                </c:pt>
                <c:pt idx="656">
                  <c:v>0.030441400304414</c:v>
                </c:pt>
                <c:pt idx="657">
                  <c:v>0.0288753799392097</c:v>
                </c:pt>
                <c:pt idx="658">
                  <c:v>0.0273141122913505</c:v>
                </c:pt>
                <c:pt idx="659">
                  <c:v>0.0257575757575758</c:v>
                </c:pt>
                <c:pt idx="660">
                  <c:v>0.0242057488653555</c:v>
                </c:pt>
                <c:pt idx="661">
                  <c:v>0.0226586102719033</c:v>
                </c:pt>
                <c:pt idx="662">
                  <c:v>0.0211161387631976</c:v>
                </c:pt>
                <c:pt idx="663">
                  <c:v>0.0195783132530121</c:v>
                </c:pt>
                <c:pt idx="664">
                  <c:v>0.0180451127819549</c:v>
                </c:pt>
                <c:pt idx="665">
                  <c:v>0.0165165165165165</c:v>
                </c:pt>
                <c:pt idx="666">
                  <c:v>0.0149925037481259</c:v>
                </c:pt>
                <c:pt idx="667">
                  <c:v>0.0134730538922156</c:v>
                </c:pt>
                <c:pt idx="668">
                  <c:v>0.0119581464872945</c:v>
                </c:pt>
                <c:pt idx="669">
                  <c:v>0.0104477611940299</c:v>
                </c:pt>
                <c:pt idx="670">
                  <c:v>0.00894187779433681</c:v>
                </c:pt>
                <c:pt idx="671">
                  <c:v>0.0119047619047619</c:v>
                </c:pt>
                <c:pt idx="672">
                  <c:v>0.0104011887072808</c:v>
                </c:pt>
                <c:pt idx="673">
                  <c:v>0.00890207715133531</c:v>
                </c:pt>
                <c:pt idx="674">
                  <c:v>0.00740740740740741</c:v>
                </c:pt>
                <c:pt idx="675">
                  <c:v>0.0103550295857988</c:v>
                </c:pt>
                <c:pt idx="676">
                  <c:v>0.00886262924667652</c:v>
                </c:pt>
                <c:pt idx="677">
                  <c:v>0.00737463126843658</c:v>
                </c:pt>
                <c:pt idx="678">
                  <c:v>0.00589101620029455</c:v>
                </c:pt>
                <c:pt idx="679">
                  <c:v>0.00441176470588235</c:v>
                </c:pt>
                <c:pt idx="680">
                  <c:v>0.00293685756240822</c:v>
                </c:pt>
                <c:pt idx="681">
                  <c:v>0.00146627565982405</c:v>
                </c:pt>
                <c:pt idx="682">
                  <c:v>0</c:v>
                </c:pt>
                <c:pt idx="683">
                  <c:v>0.00292397660818713</c:v>
                </c:pt>
                <c:pt idx="684">
                  <c:v>0.00145985401459854</c:v>
                </c:pt>
                <c:pt idx="685">
                  <c:v>0</c:v>
                </c:pt>
                <c:pt idx="686">
                  <c:v>0.00291120815138282</c:v>
                </c:pt>
                <c:pt idx="687">
                  <c:v>0.00145348837209302</c:v>
                </c:pt>
                <c:pt idx="688">
                  <c:v>0</c:v>
                </c:pt>
                <c:pt idx="689">
                  <c:v>0.00289855072463768</c:v>
                </c:pt>
                <c:pt idx="690">
                  <c:v>0.00144717800289436</c:v>
                </c:pt>
                <c:pt idx="691">
                  <c:v>0</c:v>
                </c:pt>
                <c:pt idx="692">
                  <c:v>0.00288600288600289</c:v>
                </c:pt>
                <c:pt idx="693">
                  <c:v>0.00144092219020173</c:v>
                </c:pt>
                <c:pt idx="694">
                  <c:v>0</c:v>
                </c:pt>
                <c:pt idx="695">
                  <c:v>0.0028735632183908</c:v>
                </c:pt>
                <c:pt idx="696">
                  <c:v>0.00143472022955524</c:v>
                </c:pt>
                <c:pt idx="697">
                  <c:v>0</c:v>
                </c:pt>
                <c:pt idx="698">
                  <c:v>0.00286123032904149</c:v>
                </c:pt>
                <c:pt idx="699">
                  <c:v>0.00142857142857143</c:v>
                </c:pt>
                <c:pt idx="700">
                  <c:v>0</c:v>
                </c:pt>
                <c:pt idx="701">
                  <c:v>-0.00142450142450142</c:v>
                </c:pt>
                <c:pt idx="702">
                  <c:v>-0.00284495021337127</c:v>
                </c:pt>
                <c:pt idx="703">
                  <c:v>-0.00426136363636364</c:v>
                </c:pt>
                <c:pt idx="704">
                  <c:v>-0.00567375886524823</c:v>
                </c:pt>
                <c:pt idx="705">
                  <c:v>-0.00708215297450425</c:v>
                </c:pt>
                <c:pt idx="706">
                  <c:v>-0.00848656294200849</c:v>
                </c:pt>
                <c:pt idx="707">
                  <c:v>-0.00988700564971752</c:v>
                </c:pt>
                <c:pt idx="708">
                  <c:v>-0.0112834978843441</c:v>
                </c:pt>
                <c:pt idx="709">
                  <c:v>-0.00845070422535211</c:v>
                </c:pt>
                <c:pt idx="710">
                  <c:v>-0.00562587904360056</c:v>
                </c:pt>
                <c:pt idx="711">
                  <c:v>-0.00702247191011236</c:v>
                </c:pt>
                <c:pt idx="712">
                  <c:v>-0.00841514726507714</c:v>
                </c:pt>
                <c:pt idx="713">
                  <c:v>-0.00980392156862745</c:v>
                </c:pt>
                <c:pt idx="714">
                  <c:v>-0.0111888111888112</c:v>
                </c:pt>
                <c:pt idx="715">
                  <c:v>-0.00837988826815642</c:v>
                </c:pt>
                <c:pt idx="716">
                  <c:v>-0.00557880055788006</c:v>
                </c:pt>
                <c:pt idx="717">
                  <c:v>-0.00696378830083565</c:v>
                </c:pt>
                <c:pt idx="718">
                  <c:v>-0.00834492350486787</c:v>
                </c:pt>
                <c:pt idx="719">
                  <c:v>-0.00972222222222222</c:v>
                </c:pt>
                <c:pt idx="720">
                  <c:v>-0.0110957004160888</c:v>
                </c:pt>
                <c:pt idx="721">
                  <c:v>-0.0124653739612188</c:v>
                </c:pt>
                <c:pt idx="722">
                  <c:v>-0.0138312586445367</c:v>
                </c:pt>
                <c:pt idx="723">
                  <c:v>-0.0151933701657459</c:v>
                </c:pt>
                <c:pt idx="724">
                  <c:v>-0.0124137931034483</c:v>
                </c:pt>
                <c:pt idx="725">
                  <c:v>-0.0137741046831956</c:v>
                </c:pt>
                <c:pt idx="726">
                  <c:v>-0.0110041265474553</c:v>
                </c:pt>
                <c:pt idx="727">
                  <c:v>-0.0123626373626374</c:v>
                </c:pt>
                <c:pt idx="728">
                  <c:v>-0.0137174211248285</c:v>
                </c:pt>
                <c:pt idx="729">
                  <c:v>-0.0150684931506849</c:v>
                </c:pt>
                <c:pt idx="730">
                  <c:v>-0.0164158686730506</c:v>
                </c:pt>
                <c:pt idx="731">
                  <c:v>-0.0177595628415301</c:v>
                </c:pt>
                <c:pt idx="732">
                  <c:v>-0.0190995907230559</c:v>
                </c:pt>
                <c:pt idx="733">
                  <c:v>-0.0204359673024523</c:v>
                </c:pt>
                <c:pt idx="734">
                  <c:v>-0.0217687074829932</c:v>
                </c:pt>
                <c:pt idx="735">
                  <c:v>-0.0230978260869565</c:v>
                </c:pt>
                <c:pt idx="736">
                  <c:v>-0.0244233378561737</c:v>
                </c:pt>
                <c:pt idx="737">
                  <c:v>-0.0257452574525745</c:v>
                </c:pt>
                <c:pt idx="738">
                  <c:v>-0.027063599458728</c:v>
                </c:pt>
                <c:pt idx="739">
                  <c:v>-0.0283783783783784</c:v>
                </c:pt>
                <c:pt idx="740">
                  <c:v>-0.0296896086369771</c:v>
                </c:pt>
                <c:pt idx="741">
                  <c:v>-0.0269541778975741</c:v>
                </c:pt>
                <c:pt idx="742">
                  <c:v>-0.0282637954239569</c:v>
                </c:pt>
                <c:pt idx="743">
                  <c:v>-0.0255376344086022</c:v>
                </c:pt>
                <c:pt idx="744">
                  <c:v>0.0228187919463087</c:v>
                </c:pt>
                <c:pt idx="745">
                  <c:v>0.0214477211796247</c:v>
                </c:pt>
                <c:pt idx="746">
                  <c:v>0.0240963855421687</c:v>
                </c:pt>
                <c:pt idx="747">
                  <c:v>0.0227272727272727</c:v>
                </c:pt>
                <c:pt idx="748">
                  <c:v>0.0213618157543391</c:v>
                </c:pt>
                <c:pt idx="749">
                  <c:v>0.02</c:v>
                </c:pt>
                <c:pt idx="750">
                  <c:v>0.018641810918775</c:v>
                </c:pt>
                <c:pt idx="751">
                  <c:v>0.0212765957446809</c:v>
                </c:pt>
                <c:pt idx="752">
                  <c:v>0.0199203187250996</c:v>
                </c:pt>
                <c:pt idx="753">
                  <c:v>0.0185676392572944</c:v>
                </c:pt>
                <c:pt idx="754">
                  <c:v>0.0172185430463576</c:v>
                </c:pt>
                <c:pt idx="755">
                  <c:v>0.0158730158730159</c:v>
                </c:pt>
                <c:pt idx="756">
                  <c:v>0.0145310435931308</c:v>
                </c:pt>
                <c:pt idx="757">
                  <c:v>0.0131926121372032</c:v>
                </c:pt>
                <c:pt idx="758">
                  <c:v>0.0606060606060606</c:v>
                </c:pt>
                <c:pt idx="759">
                  <c:v>0.0592105263157895</c:v>
                </c:pt>
                <c:pt idx="760">
                  <c:v>0.0578186596583443</c:v>
                </c:pt>
                <c:pt idx="761">
                  <c:v>0.0603674540682415</c:v>
                </c:pt>
                <c:pt idx="762">
                  <c:v>0.0589777195281782</c:v>
                </c:pt>
                <c:pt idx="763">
                  <c:v>0.0575916230366492</c:v>
                </c:pt>
                <c:pt idx="764">
                  <c:v>0.0562091503267974</c:v>
                </c:pt>
                <c:pt idx="765">
                  <c:v>0.0587467362924282</c:v>
                </c:pt>
                <c:pt idx="766">
                  <c:v>0.0573663624511082</c:v>
                </c:pt>
                <c:pt idx="767">
                  <c:v>0.0559895833333333</c:v>
                </c:pt>
                <c:pt idx="768">
                  <c:v>0.05851755526658</c:v>
                </c:pt>
                <c:pt idx="769">
                  <c:v>0.0571428571428571</c:v>
                </c:pt>
                <c:pt idx="770">
                  <c:v>0.0557717250324254</c:v>
                </c:pt>
                <c:pt idx="771">
                  <c:v>0.0544041450777202</c:v>
                </c:pt>
                <c:pt idx="772">
                  <c:v>0.0530401034928849</c:v>
                </c:pt>
                <c:pt idx="773">
                  <c:v>0.0516795865633075</c:v>
                </c:pt>
                <c:pt idx="774">
                  <c:v>0.0503225806451613</c:v>
                </c:pt>
                <c:pt idx="775">
                  <c:v>0.0489690721649485</c:v>
                </c:pt>
                <c:pt idx="776">
                  <c:v>0.0514800514800515</c:v>
                </c:pt>
                <c:pt idx="777">
                  <c:v>0.0501285347043702</c:v>
                </c:pt>
                <c:pt idx="778">
                  <c:v>0.0487804878048781</c:v>
                </c:pt>
                <c:pt idx="779">
                  <c:v>0.0474358974358974</c:v>
                </c:pt>
                <c:pt idx="780">
                  <c:v>0.0460947503201024</c:v>
                </c:pt>
                <c:pt idx="781">
                  <c:v>0.0447570332480818</c:v>
                </c:pt>
                <c:pt idx="782">
                  <c:v>0.0434227330779055</c:v>
                </c:pt>
                <c:pt idx="783">
                  <c:v>0.0420918367346939</c:v>
                </c:pt>
                <c:pt idx="784">
                  <c:v>0.0407643312101911</c:v>
                </c:pt>
                <c:pt idx="785">
                  <c:v>0.039440203562341</c:v>
                </c:pt>
                <c:pt idx="786">
                  <c:v>0.0381194409148666</c:v>
                </c:pt>
                <c:pt idx="787">
                  <c:v>0.0368020304568528</c:v>
                </c:pt>
                <c:pt idx="788">
                  <c:v>0.0354879594423321</c:v>
                </c:pt>
                <c:pt idx="789">
                  <c:v>0.0341772151898734</c:v>
                </c:pt>
                <c:pt idx="790">
                  <c:v>0.0328697850821745</c:v>
                </c:pt>
                <c:pt idx="791">
                  <c:v>0.0353535353535354</c:v>
                </c:pt>
                <c:pt idx="792">
                  <c:v>0.0340479192938209</c:v>
                </c:pt>
                <c:pt idx="793">
                  <c:v>0.0327455919395466</c:v>
                </c:pt>
                <c:pt idx="794">
                  <c:v>0.0314465408805031</c:v>
                </c:pt>
                <c:pt idx="795">
                  <c:v>0.0339195979899498</c:v>
                </c:pt>
                <c:pt idx="796">
                  <c:v>0.0326223337515684</c:v>
                </c:pt>
                <c:pt idx="797">
                  <c:v>0.031328320802005</c:v>
                </c:pt>
                <c:pt idx="798">
                  <c:v>0.0300375469336671</c:v>
                </c:pt>
                <c:pt idx="799">
                  <c:v>0.02875</c:v>
                </c:pt>
                <c:pt idx="800">
                  <c:v>0.0274656679151061</c:v>
                </c:pt>
                <c:pt idx="801">
                  <c:v>0.0261845386533666</c:v>
                </c:pt>
                <c:pt idx="802">
                  <c:v>0.0286425902864259</c:v>
                </c:pt>
                <c:pt idx="803">
                  <c:v>0.027363184079602</c:v>
                </c:pt>
                <c:pt idx="804">
                  <c:v>0.0298136645962733</c:v>
                </c:pt>
                <c:pt idx="805">
                  <c:v>0.0285359801488834</c:v>
                </c:pt>
                <c:pt idx="806">
                  <c:v>0.0272614622057001</c:v>
                </c:pt>
                <c:pt idx="807">
                  <c:v>0.0297029702970297</c:v>
                </c:pt>
                <c:pt idx="808">
                  <c:v>0.0284301606922126</c:v>
                </c:pt>
                <c:pt idx="809">
                  <c:v>0.0271604938271605</c:v>
                </c:pt>
                <c:pt idx="810">
                  <c:v>0.0295930949445129</c:v>
                </c:pt>
                <c:pt idx="811">
                  <c:v>0.0283251231527094</c:v>
                </c:pt>
                <c:pt idx="812">
                  <c:v>0.027060270602706</c:v>
                </c:pt>
                <c:pt idx="813">
                  <c:v>0.0257985257985258</c:v>
                </c:pt>
                <c:pt idx="814">
                  <c:v>0.0245398773006135</c:v>
                </c:pt>
                <c:pt idx="815">
                  <c:v>0.0269607843137255</c:v>
                </c:pt>
                <c:pt idx="816">
                  <c:v>0.025703794369645</c:v>
                </c:pt>
                <c:pt idx="817">
                  <c:v>0.0244498777506113</c:v>
                </c:pt>
                <c:pt idx="818">
                  <c:v>0.0231990231990232</c:v>
                </c:pt>
                <c:pt idx="819">
                  <c:v>0.0219512195121951</c:v>
                </c:pt>
                <c:pt idx="820">
                  <c:v>0.0207064555420219</c:v>
                </c:pt>
                <c:pt idx="821">
                  <c:v>0.0194647201946472</c:v>
                </c:pt>
                <c:pt idx="822">
                  <c:v>0.0218712029161604</c:v>
                </c:pt>
                <c:pt idx="823">
                  <c:v>0.0206310679611651</c:v>
                </c:pt>
                <c:pt idx="824">
                  <c:v>0.0193939393939394</c:v>
                </c:pt>
                <c:pt idx="825">
                  <c:v>0.0181598062953995</c:v>
                </c:pt>
                <c:pt idx="826">
                  <c:v>0.0169286577992745</c:v>
                </c:pt>
                <c:pt idx="827">
                  <c:v>0.0157004830917874</c:v>
                </c:pt>
                <c:pt idx="828">
                  <c:v>0.014475271411339</c:v>
                </c:pt>
                <c:pt idx="829">
                  <c:v>0.0132530120481928</c:v>
                </c:pt>
                <c:pt idx="830">
                  <c:v>0.0120336943441637</c:v>
                </c:pt>
                <c:pt idx="831">
                  <c:v>0.0108173076923077</c:v>
                </c:pt>
                <c:pt idx="832">
                  <c:v>0.00960384153661465</c:v>
                </c:pt>
                <c:pt idx="833">
                  <c:v>0.0119904076738609</c:v>
                </c:pt>
                <c:pt idx="834">
                  <c:v>0.0143712574850299</c:v>
                </c:pt>
                <c:pt idx="835">
                  <c:v>0.0131578947368421</c:v>
                </c:pt>
                <c:pt idx="836">
                  <c:v>0.01194743130227</c:v>
                </c:pt>
                <c:pt idx="837">
                  <c:v>0.0107398568019093</c:v>
                </c:pt>
                <c:pt idx="838">
                  <c:v>0.00953516090584029</c:v>
                </c:pt>
                <c:pt idx="839">
                  <c:v>0.0119047619047619</c:v>
                </c:pt>
                <c:pt idx="840">
                  <c:v>0.0107015457788347</c:v>
                </c:pt>
                <c:pt idx="841">
                  <c:v>0.00950118764845606</c:v>
                </c:pt>
                <c:pt idx="842">
                  <c:v>0.00830367734282325</c:v>
                </c:pt>
                <c:pt idx="843">
                  <c:v>0.00710900473933649</c:v>
                </c:pt>
                <c:pt idx="844">
                  <c:v>0.00591715976331361</c:v>
                </c:pt>
                <c:pt idx="845">
                  <c:v>0.00472813238770686</c:v>
                </c:pt>
                <c:pt idx="846">
                  <c:v>0.00354191263282172</c:v>
                </c:pt>
                <c:pt idx="847">
                  <c:v>0.00589622641509434</c:v>
                </c:pt>
                <c:pt idx="848">
                  <c:v>0.00471142520612485</c:v>
                </c:pt>
                <c:pt idx="849">
                  <c:v>0.00352941176470588</c:v>
                </c:pt>
                <c:pt idx="850">
                  <c:v>0.00235017626321974</c:v>
                </c:pt>
                <c:pt idx="851">
                  <c:v>0.00117370892018779</c:v>
                </c:pt>
                <c:pt idx="852">
                  <c:v>0</c:v>
                </c:pt>
                <c:pt idx="853">
                  <c:v>-0.00117096018735363</c:v>
                </c:pt>
                <c:pt idx="854">
                  <c:v>-0.00233918128654971</c:v>
                </c:pt>
                <c:pt idx="855">
                  <c:v>-0.00350467289719626</c:v>
                </c:pt>
                <c:pt idx="856">
                  <c:v>-0.00466744457409568</c:v>
                </c:pt>
                <c:pt idx="857">
                  <c:v>-0.00582750582750583</c:v>
                </c:pt>
                <c:pt idx="858">
                  <c:v>-0.0069848661233993</c:v>
                </c:pt>
                <c:pt idx="859">
                  <c:v>-0.00813953488372093</c:v>
                </c:pt>
                <c:pt idx="860">
                  <c:v>-0.00580720092915215</c:v>
                </c:pt>
                <c:pt idx="861">
                  <c:v>-0.00696055684454756</c:v>
                </c:pt>
                <c:pt idx="862">
                  <c:v>-0.00811123986095017</c:v>
                </c:pt>
                <c:pt idx="863">
                  <c:v>-0.00925925925925926</c:v>
                </c:pt>
                <c:pt idx="864">
                  <c:v>-0.0104046242774566</c:v>
                </c:pt>
                <c:pt idx="865">
                  <c:v>-0.0115473441108545</c:v>
                </c:pt>
                <c:pt idx="866">
                  <c:v>-0.00922722029988466</c:v>
                </c:pt>
                <c:pt idx="867">
                  <c:v>-0.01036866359447</c:v>
                </c:pt>
                <c:pt idx="868">
                  <c:v>-0.0115074798619102</c:v>
                </c:pt>
                <c:pt idx="869">
                  <c:v>-0.0126436781609195</c:v>
                </c:pt>
                <c:pt idx="870">
                  <c:v>-0.0103329506314581</c:v>
                </c:pt>
                <c:pt idx="871">
                  <c:v>-0.0114678899082569</c:v>
                </c:pt>
                <c:pt idx="872">
                  <c:v>-0.0126002290950745</c:v>
                </c:pt>
                <c:pt idx="873">
                  <c:v>-0.0137299771167048</c:v>
                </c:pt>
                <c:pt idx="874">
                  <c:v>-0.0148571428571429</c:v>
                </c:pt>
                <c:pt idx="875">
                  <c:v>-0.0159817351598174</c:v>
                </c:pt>
                <c:pt idx="876">
                  <c:v>-0.0171037628278221</c:v>
                </c:pt>
                <c:pt idx="877">
                  <c:v>-0.0148063781321185</c:v>
                </c:pt>
                <c:pt idx="878">
                  <c:v>-0.012514220705347</c:v>
                </c:pt>
                <c:pt idx="879">
                  <c:v>-0.0102272727272727</c:v>
                </c:pt>
                <c:pt idx="880">
                  <c:v>-0.00794551645856981</c:v>
                </c:pt>
                <c:pt idx="881">
                  <c:v>-0.00566893424036281</c:v>
                </c:pt>
                <c:pt idx="882">
                  <c:v>-0.00679501698754247</c:v>
                </c:pt>
                <c:pt idx="883">
                  <c:v>-0.0079185520361991</c:v>
                </c:pt>
                <c:pt idx="884">
                  <c:v>-0.00903954802259887</c:v>
                </c:pt>
                <c:pt idx="885">
                  <c:v>-0.00677200902934537</c:v>
                </c:pt>
                <c:pt idx="886">
                  <c:v>-0.00789177001127396</c:v>
                </c:pt>
                <c:pt idx="887">
                  <c:v>-0.00900900900900901</c:v>
                </c:pt>
                <c:pt idx="888">
                  <c:v>-0.0101237345331834</c:v>
                </c:pt>
                <c:pt idx="889">
                  <c:v>-0.0112359550561798</c:v>
                </c:pt>
                <c:pt idx="890">
                  <c:v>-0.0123456790123457</c:v>
                </c:pt>
                <c:pt idx="891">
                  <c:v>-0.0100896860986547</c:v>
                </c:pt>
                <c:pt idx="892">
                  <c:v>-0.0111982082866741</c:v>
                </c:pt>
                <c:pt idx="893">
                  <c:v>-0.0123042505592841</c:v>
                </c:pt>
                <c:pt idx="894">
                  <c:v>-0.0100558659217877</c:v>
                </c:pt>
                <c:pt idx="895">
                  <c:v>-0.0111607142857143</c:v>
                </c:pt>
                <c:pt idx="896">
                  <c:v>-0.012263099219621</c:v>
                </c:pt>
                <c:pt idx="897">
                  <c:v>-0.0133630289532294</c:v>
                </c:pt>
                <c:pt idx="898">
                  <c:v>-0.014460511679644</c:v>
                </c:pt>
                <c:pt idx="899">
                  <c:v>-0.0155555555555556</c:v>
                </c:pt>
                <c:pt idx="900">
                  <c:v>-0.0133185349611543</c:v>
                </c:pt>
                <c:pt idx="901">
                  <c:v>-0.0144124168514412</c:v>
                </c:pt>
                <c:pt idx="902">
                  <c:v>-0.0121816168327796</c:v>
                </c:pt>
                <c:pt idx="903">
                  <c:v>-0.00995575221238938</c:v>
                </c:pt>
                <c:pt idx="904">
                  <c:v>-0.0110497237569061</c:v>
                </c:pt>
                <c:pt idx="905">
                  <c:v>-0.0121412803532009</c:v>
                </c:pt>
                <c:pt idx="906">
                  <c:v>-0.0132304299889746</c:v>
                </c:pt>
                <c:pt idx="907">
                  <c:v>-0.0143171806167401</c:v>
                </c:pt>
                <c:pt idx="908">
                  <c:v>-0.0154015401540154</c:v>
                </c:pt>
                <c:pt idx="909">
                  <c:v>-0.0164835164835165</c:v>
                </c:pt>
                <c:pt idx="910">
                  <c:v>-0.017563117453348</c:v>
                </c:pt>
                <c:pt idx="911">
                  <c:v>-0.0153508771929825</c:v>
                </c:pt>
                <c:pt idx="912">
                  <c:v>-0.0164293537787514</c:v>
                </c:pt>
                <c:pt idx="913">
                  <c:v>-0.0175054704595186</c:v>
                </c:pt>
                <c:pt idx="914">
                  <c:v>-0.0185792349726776</c:v>
                </c:pt>
                <c:pt idx="915">
                  <c:v>-0.0196506550218341</c:v>
                </c:pt>
                <c:pt idx="916">
                  <c:v>-0.0207197382769902</c:v>
                </c:pt>
                <c:pt idx="917">
                  <c:v>-0.0217864923747277</c:v>
                </c:pt>
                <c:pt idx="918">
                  <c:v>-0.0228509249183896</c:v>
                </c:pt>
                <c:pt idx="919">
                  <c:v>-0.0239130434782609</c:v>
                </c:pt>
                <c:pt idx="920">
                  <c:v>-0.0249728555917481</c:v>
                </c:pt>
                <c:pt idx="921">
                  <c:v>-0.0260303687635575</c:v>
                </c:pt>
                <c:pt idx="922">
                  <c:v>-0.0270855904658722</c:v>
                </c:pt>
                <c:pt idx="923">
                  <c:v>-0.0248917748917749</c:v>
                </c:pt>
                <c:pt idx="924">
                  <c:v>-0.0259459459459459</c:v>
                </c:pt>
                <c:pt idx="925">
                  <c:v>-0.0269978401727862</c:v>
                </c:pt>
                <c:pt idx="926">
                  <c:v>-0.0280474649406688</c:v>
                </c:pt>
                <c:pt idx="927">
                  <c:v>-0.0290948275862069</c:v>
                </c:pt>
                <c:pt idx="928">
                  <c:v>-0.0301399354144241</c:v>
                </c:pt>
                <c:pt idx="929">
                  <c:v>-0.0311827956989247</c:v>
                </c:pt>
                <c:pt idx="930">
                  <c:v>-0.0322234156820623</c:v>
                </c:pt>
                <c:pt idx="931">
                  <c:v>-0.0332618025751073</c:v>
                </c:pt>
                <c:pt idx="932">
                  <c:v>-0.0342979635584137</c:v>
                </c:pt>
                <c:pt idx="933">
                  <c:v>-0.0353319057815846</c:v>
                </c:pt>
                <c:pt idx="934">
                  <c:v>-0.0331550802139037</c:v>
                </c:pt>
                <c:pt idx="935">
                  <c:v>-0.0341880341880342</c:v>
                </c:pt>
                <c:pt idx="936">
                  <c:v>-0.0352187833511206</c:v>
                </c:pt>
                <c:pt idx="937">
                  <c:v>-0.0362473347547974</c:v>
                </c:pt>
                <c:pt idx="938">
                  <c:v>-0.0372736954206603</c:v>
                </c:pt>
                <c:pt idx="939">
                  <c:v>-0.0382978723404255</c:v>
                </c:pt>
                <c:pt idx="940">
                  <c:v>-0.0361317747077577</c:v>
                </c:pt>
                <c:pt idx="941">
                  <c:v>-0.0339702760084926</c:v>
                </c:pt>
                <c:pt idx="942">
                  <c:v>-0.031813361611877</c:v>
                </c:pt>
                <c:pt idx="943">
                  <c:v>-0.0328389830508475</c:v>
                </c:pt>
                <c:pt idx="944">
                  <c:v>-0.0306878306878307</c:v>
                </c:pt>
                <c:pt idx="945">
                  <c:v>-0.0317124735729387</c:v>
                </c:pt>
                <c:pt idx="946">
                  <c:v>-0.0327349524815206</c:v>
                </c:pt>
                <c:pt idx="947">
                  <c:v>-0.0337552742616034</c:v>
                </c:pt>
                <c:pt idx="948">
                  <c:v>-0.0347734457323498</c:v>
                </c:pt>
                <c:pt idx="949">
                  <c:v>-0.0357894736842105</c:v>
                </c:pt>
                <c:pt idx="950">
                  <c:v>-0.0368033648790747</c:v>
                </c:pt>
                <c:pt idx="951">
                  <c:v>-0.0378151260504202</c:v>
                </c:pt>
                <c:pt idx="952">
                  <c:v>-0.0356768100734523</c:v>
                </c:pt>
                <c:pt idx="953">
                  <c:v>-0.0366876310272537</c:v>
                </c:pt>
                <c:pt idx="954">
                  <c:v>-0.037696335078534</c:v>
                </c:pt>
                <c:pt idx="955">
                  <c:v>-0.0355648535564854</c:v>
                </c:pt>
                <c:pt idx="956">
                  <c:v>-0.0334378265412748</c:v>
                </c:pt>
                <c:pt idx="957">
                  <c:v>-0.034446764091858</c:v>
                </c:pt>
                <c:pt idx="958">
                  <c:v>-0.0354535974973931</c:v>
                </c:pt>
                <c:pt idx="959">
                  <c:v>-0.0364583333333333</c:v>
                </c:pt>
                <c:pt idx="960">
                  <c:v>-0.0374609781477627</c:v>
                </c:pt>
                <c:pt idx="961">
                  <c:v>-0.0384615384615385</c:v>
                </c:pt>
                <c:pt idx="962">
                  <c:v>-0.039460020768432</c:v>
                </c:pt>
                <c:pt idx="963">
                  <c:v>-0.0404564315352697</c:v>
                </c:pt>
                <c:pt idx="964">
                  <c:v>-0.0414507772020725</c:v>
                </c:pt>
                <c:pt idx="965">
                  <c:v>-0.0424430641821946</c:v>
                </c:pt>
                <c:pt idx="966">
                  <c:v>-0.0434332988624612</c:v>
                </c:pt>
                <c:pt idx="967">
                  <c:v>-0.0444214876033058</c:v>
                </c:pt>
                <c:pt idx="968">
                  <c:v>-0.0454076367389061</c:v>
                </c:pt>
                <c:pt idx="969">
                  <c:v>-0.0463917525773196</c:v>
                </c:pt>
                <c:pt idx="970">
                  <c:v>-0.0473738414006179</c:v>
                </c:pt>
                <c:pt idx="971">
                  <c:v>-0.0483539094650206</c:v>
                </c:pt>
                <c:pt idx="972">
                  <c:v>-0.0493319630010278</c:v>
                </c:pt>
                <c:pt idx="973">
                  <c:v>-0.0503080082135524</c:v>
                </c:pt>
                <c:pt idx="974">
                  <c:v>-0.0512820512820513</c:v>
                </c:pt>
                <c:pt idx="975">
                  <c:v>-0.0522540983606557</c:v>
                </c:pt>
                <c:pt idx="976">
                  <c:v>-0.0532241555783009</c:v>
                </c:pt>
                <c:pt idx="977">
                  <c:v>-0.0541922290388548</c:v>
                </c:pt>
                <c:pt idx="978">
                  <c:v>-0.0551583248212462</c:v>
                </c:pt>
                <c:pt idx="979">
                  <c:v>-0.0561224489795918</c:v>
                </c:pt>
                <c:pt idx="980">
                  <c:v>-0.0570846075433231</c:v>
                </c:pt>
                <c:pt idx="981">
                  <c:v>-0.0580448065173116</c:v>
                </c:pt>
                <c:pt idx="982">
                  <c:v>-0.0590030518819939</c:v>
                </c:pt>
                <c:pt idx="983">
                  <c:v>-0.0599593495934959</c:v>
                </c:pt>
                <c:pt idx="984">
                  <c:v>-0.0609137055837564</c:v>
                </c:pt>
                <c:pt idx="985">
                  <c:v>-0.0618661257606491</c:v>
                </c:pt>
                <c:pt idx="986">
                  <c:v>-0.0597771023302938</c:v>
                </c:pt>
                <c:pt idx="987">
                  <c:v>-0.0607287449392713</c:v>
                </c:pt>
                <c:pt idx="988">
                  <c:v>-0.0616784630940344</c:v>
                </c:pt>
                <c:pt idx="989">
                  <c:v>-0.0626262626262626</c:v>
                </c:pt>
                <c:pt idx="990">
                  <c:v>-0.0635721493440969</c:v>
                </c:pt>
                <c:pt idx="991">
                  <c:v>-0.0645161290322581</c:v>
                </c:pt>
                <c:pt idx="992">
                  <c:v>-0.0654582074521652</c:v>
                </c:pt>
                <c:pt idx="993">
                  <c:v>-0.0663983903420523</c:v>
                </c:pt>
                <c:pt idx="994">
                  <c:v>-0.0673366834170854</c:v>
                </c:pt>
                <c:pt idx="995">
                  <c:v>-0.0682730923694779</c:v>
                </c:pt>
                <c:pt idx="996">
                  <c:v>-0.0692076228686058</c:v>
                </c:pt>
                <c:pt idx="997">
                  <c:v>-0.0671342685370742</c:v>
                </c:pt>
                <c:pt idx="998">
                  <c:v>-0.0680680680680681</c:v>
                </c:pt>
                <c:pt idx="999">
                  <c:v>-0.069</c:v>
                </c:pt>
                <c:pt idx="1000">
                  <c:v>-0.0699300699300699</c:v>
                </c:pt>
                <c:pt idx="1001">
                  <c:v>-0.0708582834331337</c:v>
                </c:pt>
                <c:pt idx="1002">
                  <c:v>-0.0717846460618146</c:v>
                </c:pt>
                <c:pt idx="1003">
                  <c:v>-0.0697211155378486</c:v>
                </c:pt>
                <c:pt idx="1004">
                  <c:v>-0.0706467661691542</c:v>
                </c:pt>
                <c:pt idx="1005">
                  <c:v>-0.0715705765407555</c:v>
                </c:pt>
                <c:pt idx="1006">
                  <c:v>-0.0724925521350546</c:v>
                </c:pt>
                <c:pt idx="1007">
                  <c:v>-0.0734126984126984</c:v>
                </c:pt>
                <c:pt idx="1008">
                  <c:v>-0.0743310208126858</c:v>
                </c:pt>
                <c:pt idx="1009">
                  <c:v>-0.0752475247524752</c:v>
                </c:pt>
                <c:pt idx="1010">
                  <c:v>-0.0731948565776459</c:v>
                </c:pt>
                <c:pt idx="1011">
                  <c:v>-0.0741106719367589</c:v>
                </c:pt>
                <c:pt idx="1012">
                  <c:v>-0.0720631786771964</c:v>
                </c:pt>
                <c:pt idx="1013">
                  <c:v>-0.0700197238658777</c:v>
                </c:pt>
                <c:pt idx="1014">
                  <c:v>-0.070935960591133</c:v>
                </c:pt>
                <c:pt idx="1015">
                  <c:v>-0.0718503937007874</c:v>
                </c:pt>
                <c:pt idx="1016">
                  <c:v>-0.0698131760078663</c:v>
                </c:pt>
                <c:pt idx="1017">
                  <c:v>-0.0707269155206287</c:v>
                </c:pt>
                <c:pt idx="1018">
                  <c:v>-0.0716388616290481</c:v>
                </c:pt>
                <c:pt idx="1019">
                  <c:v>-0.0725490196078431</c:v>
                </c:pt>
                <c:pt idx="1020">
                  <c:v>-0.0734573947110676</c:v>
                </c:pt>
                <c:pt idx="1021">
                  <c:v>-0.0714285714285714</c:v>
                </c:pt>
                <c:pt idx="1022">
                  <c:v>-0.072336265884653</c:v>
                </c:pt>
                <c:pt idx="1023">
                  <c:v>-0.0732421875</c:v>
                </c:pt>
                <c:pt idx="1024">
                  <c:v>-0.0741463414634146</c:v>
                </c:pt>
                <c:pt idx="1025">
                  <c:v>-0.0750487329434698</c:v>
                </c:pt>
                <c:pt idx="1026">
                  <c:v>-0.0759493670886076</c:v>
                </c:pt>
                <c:pt idx="1027">
                  <c:v>-0.0768482490272374</c:v>
                </c:pt>
                <c:pt idx="1028">
                  <c:v>-0.0748299319727891</c:v>
                </c:pt>
                <c:pt idx="1029">
                  <c:v>-0.0757281553398058</c:v>
                </c:pt>
                <c:pt idx="1030">
                  <c:v>-0.0766246362754607</c:v>
                </c:pt>
                <c:pt idx="1031">
                  <c:v>-0.0775193798449612</c:v>
                </c:pt>
                <c:pt idx="1032">
                  <c:v>-0.0784123910939013</c:v>
                </c:pt>
                <c:pt idx="1033">
                  <c:v>-0.0764023210831721</c:v>
                </c:pt>
                <c:pt idx="1034">
                  <c:v>-0.0772946859903382</c:v>
                </c:pt>
                <c:pt idx="1035">
                  <c:v>-0.0781853281853282</c:v>
                </c:pt>
                <c:pt idx="1036">
                  <c:v>-0.0790742526518804</c:v>
                </c:pt>
                <c:pt idx="1037">
                  <c:v>-0.0799614643545279</c:v>
                </c:pt>
                <c:pt idx="1038">
                  <c:v>-0.080846968238691</c:v>
                </c:pt>
                <c:pt idx="1039">
                  <c:v>-0.0817307692307692</c:v>
                </c:pt>
                <c:pt idx="1040">
                  <c:v>-0.0826128722382325</c:v>
                </c:pt>
                <c:pt idx="1041">
                  <c:v>-0.0806142034548944</c:v>
                </c:pt>
                <c:pt idx="1042">
                  <c:v>-0.0814956855225312</c:v>
                </c:pt>
                <c:pt idx="1043">
                  <c:v>-0.0823754789272031</c:v>
                </c:pt>
                <c:pt idx="1044">
                  <c:v>-0.0832535885167464</c:v>
                </c:pt>
                <c:pt idx="1045">
                  <c:v>-0.0841300191204589</c:v>
                </c:pt>
                <c:pt idx="1046">
                  <c:v>-0.0850047755491882</c:v>
                </c:pt>
                <c:pt idx="1047">
                  <c:v>-0.0858778625954199</c:v>
                </c:pt>
                <c:pt idx="1048">
                  <c:v>-0.0867492850333651</c:v>
                </c:pt>
                <c:pt idx="1049">
                  <c:v>-0.0876190476190476</c:v>
                </c:pt>
                <c:pt idx="1050">
                  <c:v>-0.0856327307326356</c:v>
                </c:pt>
                <c:pt idx="1051">
                  <c:v>-0.0865019011406844</c:v>
                </c:pt>
                <c:pt idx="1052">
                  <c:v>-0.087369420702754</c:v>
                </c:pt>
                <c:pt idx="1053">
                  <c:v>-0.0882352941176471</c:v>
                </c:pt>
                <c:pt idx="1054">
                  <c:v>-0.0890995260663507</c:v>
                </c:pt>
                <c:pt idx="1055">
                  <c:v>-0.0899621212121212</c:v>
                </c:pt>
                <c:pt idx="1056">
                  <c:v>-0.0908230842005676</c:v>
                </c:pt>
                <c:pt idx="1057">
                  <c:v>-0.0916824196597354</c:v>
                </c:pt>
                <c:pt idx="1058">
                  <c:v>-0.0897072710103872</c:v>
                </c:pt>
                <c:pt idx="1059">
                  <c:v>-0.0905660377358491</c:v>
                </c:pt>
                <c:pt idx="1060">
                  <c:v>-0.0914231856738926</c:v>
                </c:pt>
                <c:pt idx="1061">
                  <c:v>-0.0922787193973635</c:v>
                </c:pt>
                <c:pt idx="1062">
                  <c:v>-0.0931326434619003</c:v>
                </c:pt>
                <c:pt idx="1063">
                  <c:v>-0.093984962406015</c:v>
                </c:pt>
                <c:pt idx="1064">
                  <c:v>-0.0948356807511737</c:v>
                </c:pt>
                <c:pt idx="1065">
                  <c:v>-0.0956848030018762</c:v>
                </c:pt>
                <c:pt idx="1066">
                  <c:v>-0.0965323336457357</c:v>
                </c:pt>
                <c:pt idx="1067">
                  <c:v>-0.0945692883895131</c:v>
                </c:pt>
                <c:pt idx="1068">
                  <c:v>-0.0954162768942937</c:v>
                </c:pt>
                <c:pt idx="1069">
                  <c:v>-0.0934579439252336</c:v>
                </c:pt>
                <c:pt idx="1070">
                  <c:v>-0.0943043884220355</c:v>
                </c:pt>
                <c:pt idx="1071">
                  <c:v>-0.0923507462686567</c:v>
                </c:pt>
                <c:pt idx="1072">
                  <c:v>-0.0931966449207829</c:v>
                </c:pt>
                <c:pt idx="1073">
                  <c:v>-0.0940409683426443</c:v>
                </c:pt>
                <c:pt idx="1074">
                  <c:v>-0.0948837209302326</c:v>
                </c:pt>
                <c:pt idx="1075">
                  <c:v>-0.0929368029739777</c:v>
                </c:pt>
                <c:pt idx="1076">
                  <c:v>-0.0937790157845868</c:v>
                </c:pt>
                <c:pt idx="1077">
                  <c:v>-0.0602968460111317</c:v>
                </c:pt>
                <c:pt idx="1078">
                  <c:v>-0.0611677479147359</c:v>
                </c:pt>
                <c:pt idx="1079">
                  <c:v>-0.062037037037037</c:v>
                </c:pt>
                <c:pt idx="1080">
                  <c:v>-0.062904717853839</c:v>
                </c:pt>
                <c:pt idx="1081">
                  <c:v>-0.0637707948243993</c:v>
                </c:pt>
                <c:pt idx="1082">
                  <c:v>-0.0646352723915051</c:v>
                </c:pt>
                <c:pt idx="1083">
                  <c:v>-0.0654981549815498</c:v>
                </c:pt>
                <c:pt idx="1084">
                  <c:v>-0.0635944700460829</c:v>
                </c:pt>
                <c:pt idx="1085">
                  <c:v>-0.0616942909760589</c:v>
                </c:pt>
                <c:pt idx="1086">
                  <c:v>-0.062557497700092</c:v>
                </c:pt>
                <c:pt idx="1087">
                  <c:v>-0.0634191176470588</c:v>
                </c:pt>
                <c:pt idx="1088">
                  <c:v>-0.0642791551882461</c:v>
                </c:pt>
                <c:pt idx="1089">
                  <c:v>-0.0651376146788991</c:v>
                </c:pt>
                <c:pt idx="1090">
                  <c:v>-0.0659945004582951</c:v>
                </c:pt>
                <c:pt idx="1091">
                  <c:v>-0.0668498168498169</c:v>
                </c:pt>
                <c:pt idx="1092">
                  <c:v>-0.0677035681610247</c:v>
                </c:pt>
                <c:pt idx="1093">
                  <c:v>-0.0685557586837294</c:v>
                </c:pt>
                <c:pt idx="1094">
                  <c:v>-0.0694063926940639</c:v>
                </c:pt>
                <c:pt idx="1095">
                  <c:v>-0.0702554744525547</c:v>
                </c:pt>
                <c:pt idx="1096">
                  <c:v>-0.0711030082041933</c:v>
                </c:pt>
                <c:pt idx="1097">
                  <c:v>-0.0719489981785064</c:v>
                </c:pt>
                <c:pt idx="1098">
                  <c:v>-0.0727934485896269</c:v>
                </c:pt>
                <c:pt idx="1099">
                  <c:v>-0.0736363636363636</c:v>
                </c:pt>
                <c:pt idx="1100">
                  <c:v>-0.0744777475022707</c:v>
                </c:pt>
                <c:pt idx="1101">
                  <c:v>-0.0753176043557169</c:v>
                </c:pt>
                <c:pt idx="1102">
                  <c:v>-0.0734360834088849</c:v>
                </c:pt>
                <c:pt idx="1103">
                  <c:v>-0.0742753623188406</c:v>
                </c:pt>
                <c:pt idx="1104">
                  <c:v>-0.0751131221719457</c:v>
                </c:pt>
                <c:pt idx="1105">
                  <c:v>-0.0759493670886076</c:v>
                </c:pt>
                <c:pt idx="1106">
                  <c:v>-0.0767841011743451</c:v>
                </c:pt>
                <c:pt idx="1107">
                  <c:v>-0.0776173285198556</c:v>
                </c:pt>
                <c:pt idx="1108">
                  <c:v>-0.0784490532010821</c:v>
                </c:pt>
                <c:pt idx="1109">
                  <c:v>-0.0765765765765766</c:v>
                </c:pt>
                <c:pt idx="1110">
                  <c:v>-0.0774077407740774</c:v>
                </c:pt>
                <c:pt idx="1111">
                  <c:v>-0.0782374100719425</c:v>
                </c:pt>
                <c:pt idx="1112">
                  <c:v>-0.0763701707097934</c:v>
                </c:pt>
                <c:pt idx="1113">
                  <c:v>-0.0771992818671454</c:v>
                </c:pt>
                <c:pt idx="1114">
                  <c:v>-0.0780269058295964</c:v>
                </c:pt>
                <c:pt idx="1115">
                  <c:v>-0.0788530465949821</c:v>
                </c:pt>
                <c:pt idx="1116">
                  <c:v>-0.0796777081468219</c:v>
                </c:pt>
                <c:pt idx="1117">
                  <c:v>-0.0805008944543828</c:v>
                </c:pt>
                <c:pt idx="1118">
                  <c:v>-0.0813226094727435</c:v>
                </c:pt>
                <c:pt idx="1119">
                  <c:v>-0.0821428571428571</c:v>
                </c:pt>
                <c:pt idx="1120">
                  <c:v>-0.0829616413916146</c:v>
                </c:pt>
                <c:pt idx="1121">
                  <c:v>-0.0837789661319073</c:v>
                </c:pt>
                <c:pt idx="1122">
                  <c:v>-0.0845948352626892</c:v>
                </c:pt>
                <c:pt idx="1123">
                  <c:v>-0.0854092526690392</c:v>
                </c:pt>
                <c:pt idx="1124">
                  <c:v>-0.0862222222222222</c:v>
                </c:pt>
                <c:pt idx="1125">
                  <c:v>-0.0870337477797513</c:v>
                </c:pt>
                <c:pt idx="1126">
                  <c:v>-0.0878438331854481</c:v>
                </c:pt>
                <c:pt idx="1127">
                  <c:v>-0.0859929078014184</c:v>
                </c:pt>
                <c:pt idx="1128">
                  <c:v>-0.0868024800708592</c:v>
                </c:pt>
                <c:pt idx="1129">
                  <c:v>-0.0876106194690266</c:v>
                </c:pt>
                <c:pt idx="1130">
                  <c:v>-0.0884173297966402</c:v>
                </c:pt>
                <c:pt idx="1131">
                  <c:v>-0.0892226148409894</c:v>
                </c:pt>
                <c:pt idx="1132">
                  <c:v>-0.0900264783759929</c:v>
                </c:pt>
                <c:pt idx="1133">
                  <c:v>-0.0908289241622575</c:v>
                </c:pt>
                <c:pt idx="1134">
                  <c:v>-0.0916299559471366</c:v>
                </c:pt>
                <c:pt idx="1135">
                  <c:v>-0.0924295774647887</c:v>
                </c:pt>
                <c:pt idx="1136">
                  <c:v>-0.0932277924362357</c:v>
                </c:pt>
                <c:pt idx="1137">
                  <c:v>-0.0913884007029877</c:v>
                </c:pt>
                <c:pt idx="1138">
                  <c:v>-0.0895522388059701</c:v>
                </c:pt>
                <c:pt idx="1139">
                  <c:v>-0.0903508771929825</c:v>
                </c:pt>
                <c:pt idx="1140">
                  <c:v>-0.091148115687993</c:v>
                </c:pt>
                <c:pt idx="1141">
                  <c:v>-0.0919439579684764</c:v>
                </c:pt>
                <c:pt idx="1142">
                  <c:v>-0.0927384076990376</c:v>
                </c:pt>
                <c:pt idx="1143">
                  <c:v>-0.0909090909090909</c:v>
                </c:pt>
                <c:pt idx="1144">
                  <c:v>-0.091703056768559</c:v>
                </c:pt>
                <c:pt idx="1145">
                  <c:v>-0.0924956369982548</c:v>
                </c:pt>
                <c:pt idx="1146">
                  <c:v>-0.0932868352223191</c:v>
                </c:pt>
                <c:pt idx="1147">
                  <c:v>-0.0940766550522648</c:v>
                </c:pt>
                <c:pt idx="1148">
                  <c:v>-0.0922541340295909</c:v>
                </c:pt>
                <c:pt idx="1149">
                  <c:v>-0.0930434782608696</c:v>
                </c:pt>
                <c:pt idx="1150">
                  <c:v>-0.0938314509122502</c:v>
                </c:pt>
                <c:pt idx="1151">
                  <c:v>-0.0946180555555556</c:v>
                </c:pt>
                <c:pt idx="1152">
                  <c:v>-0.0954032957502168</c:v>
                </c:pt>
                <c:pt idx="1153">
                  <c:v>-0.0961871750433276</c:v>
                </c:pt>
                <c:pt idx="1154">
                  <c:v>-0.096969696969697</c:v>
                </c:pt>
                <c:pt idx="1155">
                  <c:v>-0.0977508650519031</c:v>
                </c:pt>
                <c:pt idx="1156">
                  <c:v>-0.0985306828003457</c:v>
                </c:pt>
                <c:pt idx="1157">
                  <c:v>-0.0993091537132988</c:v>
                </c:pt>
                <c:pt idx="1158">
                  <c:v>-0.100086281276963</c:v>
                </c:pt>
                <c:pt idx="1159">
                  <c:v>-0.0982758620689655</c:v>
                </c:pt>
                <c:pt idx="1160">
                  <c:v>-0.099052540913006</c:v>
                </c:pt>
                <c:pt idx="1161">
                  <c:v>-0.0972461273666093</c:v>
                </c:pt>
                <c:pt idx="1162">
                  <c:v>-0.0980223559759243</c:v>
                </c:pt>
                <c:pt idx="1163">
                  <c:v>-0.0987972508591065</c:v>
                </c:pt>
                <c:pt idx="1164">
                  <c:v>-0.0995708154506438</c:v>
                </c:pt>
                <c:pt idx="1165">
                  <c:v>-0.100343053173242</c:v>
                </c:pt>
                <c:pt idx="1166">
                  <c:v>-0.0985432733504713</c:v>
                </c:pt>
                <c:pt idx="1167">
                  <c:v>-0.0993150684931507</c:v>
                </c:pt>
                <c:pt idx="1168">
                  <c:v>-0.100085543199316</c:v>
                </c:pt>
                <c:pt idx="1169">
                  <c:v>-0.100854700854701</c:v>
                </c:pt>
                <c:pt idx="1170">
                  <c:v>-0.101622544833476</c:v>
                </c:pt>
                <c:pt idx="1171">
                  <c:v>-0.102389078498294</c:v>
                </c:pt>
                <c:pt idx="1172">
                  <c:v>-0.103154305200341</c:v>
                </c:pt>
                <c:pt idx="1173">
                  <c:v>-0.103918228279387</c:v>
                </c:pt>
                <c:pt idx="1174">
                  <c:v>-0.10468085106383</c:v>
                </c:pt>
                <c:pt idx="1175">
                  <c:v>-0.105442176870748</c:v>
                </c:pt>
                <c:pt idx="1176">
                  <c:v>-0.103653355989805</c:v>
                </c:pt>
                <c:pt idx="1177">
                  <c:v>-0.104414261460102</c:v>
                </c:pt>
                <c:pt idx="1178">
                  <c:v>-0.105173876166243</c:v>
                </c:pt>
                <c:pt idx="1179">
                  <c:v>-0.105932203389831</c:v>
                </c:pt>
                <c:pt idx="1180">
                  <c:v>-0.106689246401355</c:v>
                </c:pt>
                <c:pt idx="1181">
                  <c:v>-0.107445008460237</c:v>
                </c:pt>
                <c:pt idx="1182">
                  <c:v>-0.108199492814877</c:v>
                </c:pt>
                <c:pt idx="1183">
                  <c:v>-0.108952702702703</c:v>
                </c:pt>
                <c:pt idx="1184">
                  <c:v>-0.107172995780591</c:v>
                </c:pt>
                <c:pt idx="1185">
                  <c:v>-0.107925801011804</c:v>
                </c:pt>
                <c:pt idx="1186">
                  <c:v>-0.108677337826453</c:v>
                </c:pt>
                <c:pt idx="1187">
                  <c:v>-0.109427609427609</c:v>
                </c:pt>
                <c:pt idx="1188">
                  <c:v>-0.107653490328007</c:v>
                </c:pt>
                <c:pt idx="1189">
                  <c:v>-0.108403361344538</c:v>
                </c:pt>
                <c:pt idx="1190">
                  <c:v>-0.109151973131822</c:v>
                </c:pt>
                <c:pt idx="1191">
                  <c:v>-0.10989932885906</c:v>
                </c:pt>
                <c:pt idx="1192">
                  <c:v>-0.110645431684828</c:v>
                </c:pt>
                <c:pt idx="1193">
                  <c:v>-0.111390284757119</c:v>
                </c:pt>
                <c:pt idx="1194">
                  <c:v>-0.112133891213389</c:v>
                </c:pt>
                <c:pt idx="1195">
                  <c:v>-0.112876254180602</c:v>
                </c:pt>
                <c:pt idx="1196">
                  <c:v>-0.111111111111111</c:v>
                </c:pt>
                <c:pt idx="1197">
                  <c:v>-0.111853088480801</c:v>
                </c:pt>
                <c:pt idx="1198">
                  <c:v>-0.112593828190158</c:v>
                </c:pt>
                <c:pt idx="1199">
                  <c:v>-0.113333333333333</c:v>
                </c:pt>
                <c:pt idx="1200">
                  <c:v>-0.114071606994172</c:v>
                </c:pt>
                <c:pt idx="1201">
                  <c:v>-0.114808652246256</c:v>
                </c:pt>
                <c:pt idx="1202">
                  <c:v>-0.115544472152951</c:v>
                </c:pt>
                <c:pt idx="1203">
                  <c:v>-0.116279069767442</c:v>
                </c:pt>
                <c:pt idx="1204">
                  <c:v>-0.11701244813278</c:v>
                </c:pt>
                <c:pt idx="1205">
                  <c:v>-0.117744610281924</c:v>
                </c:pt>
                <c:pt idx="1206">
                  <c:v>-0.11847555923778</c:v>
                </c:pt>
                <c:pt idx="1207">
                  <c:v>-0.119205298013245</c:v>
                </c:pt>
                <c:pt idx="1208">
                  <c:v>-0.119933829611249</c:v>
                </c:pt>
                <c:pt idx="1209">
                  <c:v>-0.120661157024793</c:v>
                </c:pt>
                <c:pt idx="1210">
                  <c:v>-0.121387283236994</c:v>
                </c:pt>
                <c:pt idx="1211">
                  <c:v>-0.122112211221122</c:v>
                </c:pt>
                <c:pt idx="1212">
                  <c:v>-0.122835943940643</c:v>
                </c:pt>
                <c:pt idx="1213">
                  <c:v>-0.123558484349259</c:v>
                </c:pt>
                <c:pt idx="1214">
                  <c:v>-0.124279835390947</c:v>
                </c:pt>
                <c:pt idx="1215">
                  <c:v>-0.125</c:v>
                </c:pt>
                <c:pt idx="1216">
                  <c:v>-0.125718981101068</c:v>
                </c:pt>
                <c:pt idx="1217">
                  <c:v>-0.123973727422003</c:v>
                </c:pt>
                <c:pt idx="1218">
                  <c:v>-0.124692370795734</c:v>
                </c:pt>
                <c:pt idx="1219">
                  <c:v>-0.125409836065574</c:v>
                </c:pt>
                <c:pt idx="1220">
                  <c:v>-0.126126126126126</c:v>
                </c:pt>
                <c:pt idx="1221">
                  <c:v>-0.12684124386252</c:v>
                </c:pt>
                <c:pt idx="1222">
                  <c:v>-0.12755519215045</c:v>
                </c:pt>
                <c:pt idx="1223">
                  <c:v>-0.128267973856209</c:v>
                </c:pt>
                <c:pt idx="1224">
                  <c:v>-0.126530612244898</c:v>
                </c:pt>
                <c:pt idx="1225">
                  <c:v>-0.124796084828711</c:v>
                </c:pt>
                <c:pt idx="1226">
                  <c:v>-0.125509372453138</c:v>
                </c:pt>
                <c:pt idx="1227">
                  <c:v>-0.123778501628665</c:v>
                </c:pt>
                <c:pt idx="1228">
                  <c:v>-0.124491456468674</c:v>
                </c:pt>
                <c:pt idx="1229">
                  <c:v>-0.12520325203252</c:v>
                </c:pt>
                <c:pt idx="1230">
                  <c:v>-0.12591389114541</c:v>
                </c:pt>
                <c:pt idx="1231">
                  <c:v>-0.124188311688312</c:v>
                </c:pt>
                <c:pt idx="1232">
                  <c:v>-0.122465531224655</c:v>
                </c:pt>
                <c:pt idx="1233">
                  <c:v>-0.120745542949757</c:v>
                </c:pt>
                <c:pt idx="1234">
                  <c:v>-0.121457489878543</c:v>
                </c:pt>
                <c:pt idx="1235">
                  <c:v>-0.122168284789644</c:v>
                </c:pt>
                <c:pt idx="1236">
                  <c:v>-0.12287793047696</c:v>
                </c:pt>
                <c:pt idx="1237">
                  <c:v>-0.121163166397415</c:v>
                </c:pt>
                <c:pt idx="1238">
                  <c:v>-0.121872477804681</c:v>
                </c:pt>
                <c:pt idx="1239">
                  <c:v>-0.12258064516129</c:v>
                </c:pt>
                <c:pt idx="1240">
                  <c:v>-0.123287671232877</c:v>
                </c:pt>
                <c:pt idx="1241">
                  <c:v>-0.123993558776167</c:v>
                </c:pt>
                <c:pt idx="1242">
                  <c:v>-0.124698310539019</c:v>
                </c:pt>
                <c:pt idx="1243">
                  <c:v>-0.0956591639871383</c:v>
                </c:pt>
                <c:pt idx="1244">
                  <c:v>-0.0963855421686747</c:v>
                </c:pt>
                <c:pt idx="1245">
                  <c:v>-0.0971107544141252</c:v>
                </c:pt>
                <c:pt idx="1246">
                  <c:v>-0.0954290296712109</c:v>
                </c:pt>
                <c:pt idx="1247">
                  <c:v>-0.0961538461538462</c:v>
                </c:pt>
                <c:pt idx="1248">
                  <c:v>-0.0968775020016013</c:v>
                </c:pt>
                <c:pt idx="1249">
                  <c:v>-0.0976</c:v>
                </c:pt>
                <c:pt idx="1250">
                  <c:v>-0.0983213429256595</c:v>
                </c:pt>
                <c:pt idx="1251">
                  <c:v>-0.0990415335463259</c:v>
                </c:pt>
                <c:pt idx="1252">
                  <c:v>-0.0997605746209098</c:v>
                </c:pt>
                <c:pt idx="1253">
                  <c:v>-0.100478468899522</c:v>
                </c:pt>
                <c:pt idx="1254">
                  <c:v>-0.101195219123506</c:v>
                </c:pt>
                <c:pt idx="1255">
                  <c:v>-0.101910828025478</c:v>
                </c:pt>
                <c:pt idx="1256">
                  <c:v>-0.102625298329356</c:v>
                </c:pt>
                <c:pt idx="1257">
                  <c:v>-0.103338632750397</c:v>
                </c:pt>
                <c:pt idx="1258">
                  <c:v>-0.104050833995234</c:v>
                </c:pt>
                <c:pt idx="1259">
                  <c:v>-0.104761904761905</c:v>
                </c:pt>
                <c:pt idx="1260">
                  <c:v>-0.105471847739889</c:v>
                </c:pt>
                <c:pt idx="1261">
                  <c:v>-0.106180665610143</c:v>
                </c:pt>
                <c:pt idx="1262">
                  <c:v>-0.106888361045131</c:v>
                </c:pt>
                <c:pt idx="1263">
                  <c:v>-0.107594936708861</c:v>
                </c:pt>
                <c:pt idx="1264">
                  <c:v>-0.108300395256917</c:v>
                </c:pt>
                <c:pt idx="1265">
                  <c:v>-0.109004739336493</c:v>
                </c:pt>
                <c:pt idx="1266">
                  <c:v>-0.109707971586425</c:v>
                </c:pt>
                <c:pt idx="1267">
                  <c:v>-0.110410094637224</c:v>
                </c:pt>
                <c:pt idx="1268">
                  <c:v>-0.111111111111111</c:v>
                </c:pt>
                <c:pt idx="1269">
                  <c:v>-0.111811023622047</c:v>
                </c:pt>
                <c:pt idx="1270">
                  <c:v>-0.112509834775767</c:v>
                </c:pt>
                <c:pt idx="1271">
                  <c:v>-0.113207547169811</c:v>
                </c:pt>
                <c:pt idx="1272">
                  <c:v>-0.113904163393559</c:v>
                </c:pt>
                <c:pt idx="1273">
                  <c:v>-0.112244897959184</c:v>
                </c:pt>
                <c:pt idx="1274">
                  <c:v>-0.112941176470588</c:v>
                </c:pt>
                <c:pt idx="1275">
                  <c:v>-0.113636363636364</c:v>
                </c:pt>
                <c:pt idx="1276">
                  <c:v>-0.11433046202036</c:v>
                </c:pt>
                <c:pt idx="1277">
                  <c:v>-0.0860719874804382</c:v>
                </c:pt>
                <c:pt idx="1278">
                  <c:v>-0.0867865519937451</c:v>
                </c:pt>
                <c:pt idx="1279">
                  <c:v>-0.08515625</c:v>
                </c:pt>
                <c:pt idx="1280">
                  <c:v>-0.0858704137392662</c:v>
                </c:pt>
                <c:pt idx="1281">
                  <c:v>-0.0865834633385336</c:v>
                </c:pt>
                <c:pt idx="1282">
                  <c:v>-0.0849571317225253</c:v>
                </c:pt>
                <c:pt idx="1283">
                  <c:v>-0.0856697819314642</c:v>
                </c:pt>
                <c:pt idx="1284">
                  <c:v>-0.0863813229571984</c:v>
                </c:pt>
                <c:pt idx="1285">
                  <c:v>-0.0870917573872473</c:v>
                </c:pt>
                <c:pt idx="1286">
                  <c:v>-0.0878010878010878</c:v>
                </c:pt>
                <c:pt idx="1287">
                  <c:v>-0.0885093167701863</c:v>
                </c:pt>
                <c:pt idx="1288">
                  <c:v>-0.0892164468580295</c:v>
                </c:pt>
                <c:pt idx="1289">
                  <c:v>-0.089922480620155</c:v>
                </c:pt>
                <c:pt idx="1290">
                  <c:v>-0.0906274206041828</c:v>
                </c:pt>
                <c:pt idx="1291">
                  <c:v>-0.0913312693498452</c:v>
                </c:pt>
                <c:pt idx="1292">
                  <c:v>-0.0897138437741686</c:v>
                </c:pt>
                <c:pt idx="1293">
                  <c:v>-0.0880989180834621</c:v>
                </c:pt>
                <c:pt idx="1294">
                  <c:v>-0.0888030888030888</c:v>
                </c:pt>
                <c:pt idx="1295">
                  <c:v>-0.0895061728395062</c:v>
                </c:pt>
                <c:pt idx="1296">
                  <c:v>-0.0902081727062452</c:v>
                </c:pt>
                <c:pt idx="1297">
                  <c:v>-0.0909090909090909</c:v>
                </c:pt>
                <c:pt idx="1298">
                  <c:v>-0.0916089299461124</c:v>
                </c:pt>
                <c:pt idx="1299">
                  <c:v>-0.0923076923076923</c:v>
                </c:pt>
                <c:pt idx="1300">
                  <c:v>-0.0930053804765565</c:v>
                </c:pt>
                <c:pt idx="1301">
                  <c:v>-0.0937019969278034</c:v>
                </c:pt>
                <c:pt idx="1302">
                  <c:v>-0.0943975441289332</c:v>
                </c:pt>
                <c:pt idx="1303">
                  <c:v>-0.0950920245398773</c:v>
                </c:pt>
                <c:pt idx="1304">
                  <c:v>-0.0934865900383142</c:v>
                </c:pt>
                <c:pt idx="1305">
                  <c:v>-0.0941807044410414</c:v>
                </c:pt>
                <c:pt idx="1306">
                  <c:v>-0.0948737566947207</c:v>
                </c:pt>
                <c:pt idx="1307">
                  <c:v>-0.0932721712538226</c:v>
                </c:pt>
                <c:pt idx="1308">
                  <c:v>-0.0916730328495034</c:v>
                </c:pt>
                <c:pt idx="1309">
                  <c:v>-0.0923664122137405</c:v>
                </c:pt>
                <c:pt idx="1310">
                  <c:v>-0.0907704042715484</c:v>
                </c:pt>
                <c:pt idx="1311">
                  <c:v>-0.0914634146341463</c:v>
                </c:pt>
                <c:pt idx="1312">
                  <c:v>-0.0921553693830922</c:v>
                </c:pt>
                <c:pt idx="1313">
                  <c:v>-0.0928462709284627</c:v>
                </c:pt>
                <c:pt idx="1314">
                  <c:v>-0.0935361216730038</c:v>
                </c:pt>
                <c:pt idx="1315">
                  <c:v>-0.0942249240121581</c:v>
                </c:pt>
                <c:pt idx="1316">
                  <c:v>-0.0949126803340926</c:v>
                </c:pt>
                <c:pt idx="1317">
                  <c:v>-0.0955993930197269</c:v>
                </c:pt>
                <c:pt idx="1318">
                  <c:v>-0.0962850644427597</c:v>
                </c:pt>
                <c:pt idx="1319">
                  <c:v>-0.096969696969697</c:v>
                </c:pt>
                <c:pt idx="1320">
                  <c:v>-0.0976532929598789</c:v>
                </c:pt>
                <c:pt idx="1321">
                  <c:v>-0.0983358547655068</c:v>
                </c:pt>
                <c:pt idx="1322">
                  <c:v>-0.0990173847316705</c:v>
                </c:pt>
                <c:pt idx="1323">
                  <c:v>-0.0996978851963746</c:v>
                </c:pt>
                <c:pt idx="1324">
                  <c:v>-0.100377358490566</c:v>
                </c:pt>
                <c:pt idx="1325">
                  <c:v>-0.0987933634992459</c:v>
                </c:pt>
                <c:pt idx="1326">
                  <c:v>-0.0994724943481537</c:v>
                </c:pt>
                <c:pt idx="1327">
                  <c:v>-0.100150602409639</c:v>
                </c:pt>
                <c:pt idx="1328">
                  <c:v>-0.0985703536493604</c:v>
                </c:pt>
                <c:pt idx="1329">
                  <c:v>-0.0992481203007519</c:v>
                </c:pt>
                <c:pt idx="1330">
                  <c:v>-0.0999248685199098</c:v>
                </c:pt>
                <c:pt idx="1331">
                  <c:v>-0.100600600600601</c:v>
                </c:pt>
                <c:pt idx="1332">
                  <c:v>-0.101275318829707</c:v>
                </c:pt>
                <c:pt idx="1333">
                  <c:v>-0.101949025487256</c:v>
                </c:pt>
                <c:pt idx="1334">
                  <c:v>-0.102621722846442</c:v>
                </c:pt>
                <c:pt idx="1335">
                  <c:v>-0.103293413173653</c:v>
                </c:pt>
                <c:pt idx="1336">
                  <c:v>-0.103964098728497</c:v>
                </c:pt>
                <c:pt idx="1337">
                  <c:v>-0.104633781763827</c:v>
                </c:pt>
                <c:pt idx="1338">
                  <c:v>-0.105302464525766</c:v>
                </c:pt>
                <c:pt idx="1339">
                  <c:v>-0.105970149253731</c:v>
                </c:pt>
                <c:pt idx="1340">
                  <c:v>-0.106636838180462</c:v>
                </c:pt>
                <c:pt idx="1341">
                  <c:v>-0.105067064083458</c:v>
                </c:pt>
                <c:pt idx="1342">
                  <c:v>-0.103499627699181</c:v>
                </c:pt>
                <c:pt idx="1343">
                  <c:v>-0.104166666666667</c:v>
                </c:pt>
                <c:pt idx="1344">
                  <c:v>-0.104832713754647</c:v>
                </c:pt>
                <c:pt idx="1345">
                  <c:v>-0.105497771173848</c:v>
                </c:pt>
                <c:pt idx="1346">
                  <c:v>-0.106161841128434</c:v>
                </c:pt>
                <c:pt idx="1347">
                  <c:v>-0.106824925816024</c:v>
                </c:pt>
                <c:pt idx="1348">
                  <c:v>-0.105263157894737</c:v>
                </c:pt>
                <c:pt idx="1349">
                  <c:v>-0.105925925925926</c:v>
                </c:pt>
                <c:pt idx="1350">
                  <c:v>-0.106587712805329</c:v>
                </c:pt>
                <c:pt idx="1351">
                  <c:v>-0.107248520710059</c:v>
                </c:pt>
                <c:pt idx="1352">
                  <c:v>-0.105691056910569</c:v>
                </c:pt>
                <c:pt idx="1353">
                  <c:v>-0.106351550960118</c:v>
                </c:pt>
                <c:pt idx="1354">
                  <c:v>-0.107011070110701</c:v>
                </c:pt>
                <c:pt idx="1355">
                  <c:v>-0.105457227138643</c:v>
                </c:pt>
                <c:pt idx="1356">
                  <c:v>-0.106116433308769</c:v>
                </c:pt>
                <c:pt idx="1357">
                  <c:v>-0.106774668630339</c:v>
                </c:pt>
                <c:pt idx="1358">
                  <c:v>-0.105224429727741</c:v>
                </c:pt>
                <c:pt idx="1359">
                  <c:v>-0.105882352941176</c:v>
                </c:pt>
                <c:pt idx="1360">
                  <c:v>-0.106539309331374</c:v>
                </c:pt>
                <c:pt idx="1361">
                  <c:v>-0.1071953010279</c:v>
                </c:pt>
                <c:pt idx="1362">
                  <c:v>-0.107850330154072</c:v>
                </c:pt>
                <c:pt idx="1363">
                  <c:v>-0.108504398826979</c:v>
                </c:pt>
                <c:pt idx="1364">
                  <c:v>-0.106959706959707</c:v>
                </c:pt>
                <c:pt idx="1365">
                  <c:v>-0.107613469985359</c:v>
                </c:pt>
                <c:pt idx="1366">
                  <c:v>-0.108266276517922</c:v>
                </c:pt>
                <c:pt idx="1367">
                  <c:v>-0.108918128654971</c:v>
                </c:pt>
                <c:pt idx="1368">
                  <c:v>-0.109569028487947</c:v>
                </c:pt>
                <c:pt idx="1369">
                  <c:v>-0.11021897810219</c:v>
                </c:pt>
                <c:pt idx="1370">
                  <c:v>-0.110867979576951</c:v>
                </c:pt>
                <c:pt idx="1371">
                  <c:v>-0.111516034985423</c:v>
                </c:pt>
                <c:pt idx="1372">
                  <c:v>-0.112163146394756</c:v>
                </c:pt>
                <c:pt idx="1373">
                  <c:v>-0.112809315866084</c:v>
                </c:pt>
                <c:pt idx="1374">
                  <c:v>-0.113454545454545</c:v>
                </c:pt>
                <c:pt idx="1375">
                  <c:v>-0.114098837209302</c:v>
                </c:pt>
                <c:pt idx="1376">
                  <c:v>-0.112563543936093</c:v>
                </c:pt>
                <c:pt idx="1377">
                  <c:v>-0.113207547169811</c:v>
                </c:pt>
                <c:pt idx="1378">
                  <c:v>-0.113850616388687</c:v>
                </c:pt>
                <c:pt idx="1379">
                  <c:v>-0.114492753623188</c:v>
                </c:pt>
                <c:pt idx="1380">
                  <c:v>-0.1151339608979</c:v>
                </c:pt>
                <c:pt idx="1381">
                  <c:v>-0.115774240231548</c:v>
                </c:pt>
                <c:pt idx="1382">
                  <c:v>-0.116413593637021</c:v>
                </c:pt>
                <c:pt idx="1383">
                  <c:v>-0.114884393063584</c:v>
                </c:pt>
                <c:pt idx="1384">
                  <c:v>-0.115523465703971</c:v>
                </c:pt>
                <c:pt idx="1385">
                  <c:v>-0.116161616161616</c:v>
                </c:pt>
                <c:pt idx="1386">
                  <c:v>-0.116798846431146</c:v>
                </c:pt>
                <c:pt idx="1387">
                  <c:v>-0.117435158501441</c:v>
                </c:pt>
                <c:pt idx="1388">
                  <c:v>-0.118070554355652</c:v>
                </c:pt>
                <c:pt idx="1389">
                  <c:v>-0.118705035971223</c:v>
                </c:pt>
                <c:pt idx="1390">
                  <c:v>-0.119338605319914</c:v>
                </c:pt>
                <c:pt idx="1391">
                  <c:v>-0.119971264367816</c:v>
                </c:pt>
                <c:pt idx="1392">
                  <c:v>-0.120603015075377</c:v>
                </c:pt>
                <c:pt idx="1393">
                  <c:v>-0.121233859397418</c:v>
                </c:pt>
                <c:pt idx="1394">
                  <c:v>-0.121863799283154</c:v>
                </c:pt>
                <c:pt idx="1395">
                  <c:v>-0.122492836676218</c:v>
                </c:pt>
                <c:pt idx="1396">
                  <c:v>-0.123120973514674</c:v>
                </c:pt>
                <c:pt idx="1397">
                  <c:v>-0.123748211731044</c:v>
                </c:pt>
                <c:pt idx="1398">
                  <c:v>-0.124374553252323</c:v>
                </c:pt>
                <c:pt idx="1399">
                  <c:v>-0.125</c:v>
                </c:pt>
                <c:pt idx="1400">
                  <c:v>-0.125624553890079</c:v>
                </c:pt>
                <c:pt idx="1401">
                  <c:v>-0.126248216833096</c:v>
                </c:pt>
                <c:pt idx="1402">
                  <c:v>-0.124732715609408</c:v>
                </c:pt>
                <c:pt idx="1403">
                  <c:v>-0.125356125356125</c:v>
                </c:pt>
                <c:pt idx="1404">
                  <c:v>-0.125978647686833</c:v>
                </c:pt>
                <c:pt idx="1405">
                  <c:v>-0.124466571834993</c:v>
                </c:pt>
                <c:pt idx="1406">
                  <c:v>-0.125088841506752</c:v>
                </c:pt>
                <c:pt idx="1407">
                  <c:v>-0.125710227272727</c:v>
                </c:pt>
                <c:pt idx="1408">
                  <c:v>-0.126330731014904</c:v>
                </c:pt>
                <c:pt idx="1409">
                  <c:v>-0.126950354609929</c:v>
                </c:pt>
                <c:pt idx="1410">
                  <c:v>-0.127569099929128</c:v>
                </c:pt>
                <c:pt idx="1411">
                  <c:v>-0.128186968838527</c:v>
                </c:pt>
                <c:pt idx="1412">
                  <c:v>-0.128803963198868</c:v>
                </c:pt>
                <c:pt idx="1413">
                  <c:v>-0.129420084865629</c:v>
                </c:pt>
                <c:pt idx="1414">
                  <c:v>-0.130035335689046</c:v>
                </c:pt>
                <c:pt idx="1415">
                  <c:v>-0.130649717514124</c:v>
                </c:pt>
                <c:pt idx="1416">
                  <c:v>-0.131263232180663</c:v>
                </c:pt>
                <c:pt idx="1417">
                  <c:v>-0.131875881523272</c:v>
                </c:pt>
                <c:pt idx="1418">
                  <c:v>-0.132487667371388</c:v>
                </c:pt>
                <c:pt idx="1419">
                  <c:v>-0.130985915492958</c:v>
                </c:pt>
                <c:pt idx="1420">
                  <c:v>-0.131597466572836</c:v>
                </c:pt>
                <c:pt idx="1421">
                  <c:v>-0.132208157524613</c:v>
                </c:pt>
                <c:pt idx="1422">
                  <c:v>-0.106816584680253</c:v>
                </c:pt>
                <c:pt idx="1423">
                  <c:v>-0.105337078651685</c:v>
                </c:pt>
                <c:pt idx="1424">
                  <c:v>-0.105964912280702</c:v>
                </c:pt>
                <c:pt idx="1425">
                  <c:v>-0.106591865357644</c:v>
                </c:pt>
                <c:pt idx="1426">
                  <c:v>-0.107217939733707</c:v>
                </c:pt>
                <c:pt idx="1427">
                  <c:v>-0.107843137254902</c:v>
                </c:pt>
                <c:pt idx="1428">
                  <c:v>-0.108467459762071</c:v>
                </c:pt>
                <c:pt idx="1429">
                  <c:v>-0.109090909090909</c:v>
                </c:pt>
                <c:pt idx="1430">
                  <c:v>-0.109713487071978</c:v>
                </c:pt>
                <c:pt idx="1431">
                  <c:v>-0.110335195530726</c:v>
                </c:pt>
                <c:pt idx="1432">
                  <c:v>-0.110956036287509</c:v>
                </c:pt>
                <c:pt idx="1433">
                  <c:v>-0.111576011157601</c:v>
                </c:pt>
                <c:pt idx="1434">
                  <c:v>-0.110104529616725</c:v>
                </c:pt>
                <c:pt idx="1435">
                  <c:v>-0.110724233983287</c:v>
                </c:pt>
                <c:pt idx="1436">
                  <c:v>-0.11134307585247</c:v>
                </c:pt>
                <c:pt idx="1437">
                  <c:v>-0.111961057023644</c:v>
                </c:pt>
                <c:pt idx="1438">
                  <c:v>-0.112578179291174</c:v>
                </c:pt>
                <c:pt idx="1439">
                  <c:v>-0.113194444444444</c:v>
                </c:pt>
                <c:pt idx="1440">
                  <c:v>-0.0881332408049965</c:v>
                </c:pt>
                <c:pt idx="1441">
                  <c:v>-0.0887656033287101</c:v>
                </c:pt>
                <c:pt idx="1442">
                  <c:v>-0.0873180873180873</c:v>
                </c:pt>
                <c:pt idx="1443">
                  <c:v>-0.0879501385041551</c:v>
                </c:pt>
                <c:pt idx="1444">
                  <c:v>-0.0885813148788927</c:v>
                </c:pt>
                <c:pt idx="1445">
                  <c:v>-0.0892116182572614</c:v>
                </c:pt>
                <c:pt idx="1446">
                  <c:v>-0.0898410504492053</c:v>
                </c:pt>
                <c:pt idx="1447">
                  <c:v>-0.0904696132596685</c:v>
                </c:pt>
                <c:pt idx="1448">
                  <c:v>-0.0910973084886128</c:v>
                </c:pt>
                <c:pt idx="1449">
                  <c:v>-0.0917241379310345</c:v>
                </c:pt>
                <c:pt idx="1450">
                  <c:v>-0.0923501033769814</c:v>
                </c:pt>
                <c:pt idx="1451">
                  <c:v>-0.0929752066115702</c:v>
                </c:pt>
                <c:pt idx="1452">
                  <c:v>-0.0935994494150034</c:v>
                </c:pt>
                <c:pt idx="1453">
                  <c:v>-0.094222833562586</c:v>
                </c:pt>
                <c:pt idx="1454">
                  <c:v>-0.0948453608247423</c:v>
                </c:pt>
                <c:pt idx="1455">
                  <c:v>-0.095467032967033</c:v>
                </c:pt>
                <c:pt idx="1456">
                  <c:v>-0.0960878517501716</c:v>
                </c:pt>
                <c:pt idx="1457">
                  <c:v>-0.0713305898491084</c:v>
                </c:pt>
                <c:pt idx="1458">
                  <c:v>-0.0719671007539411</c:v>
                </c:pt>
                <c:pt idx="1459">
                  <c:v>-0.0726027397260274</c:v>
                </c:pt>
                <c:pt idx="1460">
                  <c:v>-0.0732375085557837</c:v>
                </c:pt>
                <c:pt idx="1461">
                  <c:v>-0.0738714090287278</c:v>
                </c:pt>
                <c:pt idx="1462">
                  <c:v>-0.0745044429254956</c:v>
                </c:pt>
                <c:pt idx="1463">
                  <c:v>-0.0751366120218579</c:v>
                </c:pt>
                <c:pt idx="1464">
                  <c:v>-0.0757679180887372</c:v>
                </c:pt>
                <c:pt idx="1465">
                  <c:v>-0.0763983628922237</c:v>
                </c:pt>
                <c:pt idx="1466">
                  <c:v>-0.0770279481935924</c:v>
                </c:pt>
                <c:pt idx="1467">
                  <c:v>-0.0776566757493188</c:v>
                </c:pt>
                <c:pt idx="1468">
                  <c:v>-0.0762423417290674</c:v>
                </c:pt>
                <c:pt idx="1469">
                  <c:v>-0.0768707482993197</c:v>
                </c:pt>
                <c:pt idx="1470">
                  <c:v>-0.0774983004758668</c:v>
                </c:pt>
                <c:pt idx="1471">
                  <c:v>-0.078125</c:v>
                </c:pt>
                <c:pt idx="1472">
                  <c:v>-0.0787508486082824</c:v>
                </c:pt>
                <c:pt idx="1473">
                  <c:v>-0.0793758480325645</c:v>
                </c:pt>
                <c:pt idx="1474">
                  <c:v>-0.08</c:v>
                </c:pt>
                <c:pt idx="1475">
                  <c:v>-0.0806233062330623</c:v>
                </c:pt>
                <c:pt idx="1476">
                  <c:v>-0.0812457684495599</c:v>
                </c:pt>
                <c:pt idx="1477">
                  <c:v>-0.0818673883626522</c:v>
                </c:pt>
                <c:pt idx="1478">
                  <c:v>-0.0824881676808655</c:v>
                </c:pt>
                <c:pt idx="1479">
                  <c:v>-0.0831081081081081</c:v>
                </c:pt>
                <c:pt idx="1480">
                  <c:v>-0.0837272113436867</c:v>
                </c:pt>
                <c:pt idx="1481">
                  <c:v>-0.0843454790823212</c:v>
                </c:pt>
                <c:pt idx="1482">
                  <c:v>-0.0849629130141605</c:v>
                </c:pt>
                <c:pt idx="1483">
                  <c:v>-0.0855795148247979</c:v>
                </c:pt>
                <c:pt idx="1484">
                  <c:v>-0.0612794612794613</c:v>
                </c:pt>
                <c:pt idx="1485">
                  <c:v>-0.0619111709286676</c:v>
                </c:pt>
                <c:pt idx="1486">
                  <c:v>-0.0605245460659045</c:v>
                </c:pt>
                <c:pt idx="1487">
                  <c:v>-0.0611559139784946</c:v>
                </c:pt>
                <c:pt idx="1488">
                  <c:v>-0.0617864338482203</c:v>
                </c:pt>
                <c:pt idx="1489">
                  <c:v>-0.0624161073825503</c:v>
                </c:pt>
                <c:pt idx="1490">
                  <c:v>-0.0630449362843729</c:v>
                </c:pt>
                <c:pt idx="1491">
                  <c:v>-0.0616621983914209</c:v>
                </c:pt>
                <c:pt idx="1492">
                  <c:v>-0.0602813127930342</c:v>
                </c:pt>
                <c:pt idx="1493">
                  <c:v>-0.0609103078982597</c:v>
                </c:pt>
                <c:pt idx="1494">
                  <c:v>-0.0615384615384615</c:v>
                </c:pt>
                <c:pt idx="1495">
                  <c:v>-0.0621657754010695</c:v>
                </c:pt>
                <c:pt idx="1496">
                  <c:v>-0.0627922511690047</c:v>
                </c:pt>
                <c:pt idx="1497">
                  <c:v>-0.0634178905206943</c:v>
                </c:pt>
                <c:pt idx="1498">
                  <c:v>-0.0640426951300867</c:v>
                </c:pt>
                <c:pt idx="1499">
                  <c:v>-0.0626666666666667</c:v>
                </c:pt>
                <c:pt idx="1500">
                  <c:v>-0.0632911392405063</c:v>
                </c:pt>
                <c:pt idx="1501">
                  <c:v>-0.0619174434087883</c:v>
                </c:pt>
                <c:pt idx="1502">
                  <c:v>-0.0625415834996673</c:v>
                </c:pt>
                <c:pt idx="1503">
                  <c:v>-0.0611702127659574</c:v>
                </c:pt>
                <c:pt idx="1504">
                  <c:v>-0.0617940199335548</c:v>
                </c:pt>
                <c:pt idx="1505">
                  <c:v>-0.0624169986719788</c:v>
                </c:pt>
                <c:pt idx="1506">
                  <c:v>-0.0630391506303915</c:v>
                </c:pt>
                <c:pt idx="1507">
                  <c:v>-0.0636604774535809</c:v>
                </c:pt>
                <c:pt idx="1508">
                  <c:v>-0.0622929092113983</c:v>
                </c:pt>
                <c:pt idx="1509">
                  <c:v>-0.0629139072847682</c:v>
                </c:pt>
                <c:pt idx="1510">
                  <c:v>-0.0635340833884844</c:v>
                </c:pt>
                <c:pt idx="1511">
                  <c:v>-0.0641534391534392</c:v>
                </c:pt>
                <c:pt idx="1512">
                  <c:v>-0.0647719762062128</c:v>
                </c:pt>
                <c:pt idx="1513">
                  <c:v>-0.0653896961690885</c:v>
                </c:pt>
                <c:pt idx="1514">
                  <c:v>-0.066006600660066</c:v>
                </c:pt>
                <c:pt idx="1515">
                  <c:v>-0.066622691292876</c:v>
                </c:pt>
                <c:pt idx="1516">
                  <c:v>-0.0672379696769941</c:v>
                </c:pt>
                <c:pt idx="1517">
                  <c:v>-0.0678524374176548</c:v>
                </c:pt>
                <c:pt idx="1518">
                  <c:v>-0.0684660961158657</c:v>
                </c:pt>
                <c:pt idx="1519">
                  <c:v>-0.0690789473684211</c:v>
                </c:pt>
                <c:pt idx="1520">
                  <c:v>-0.0696909927679159</c:v>
                </c:pt>
                <c:pt idx="1521">
                  <c:v>-0.0703022339027595</c:v>
                </c:pt>
                <c:pt idx="1522">
                  <c:v>-0.0709126723571898</c:v>
                </c:pt>
                <c:pt idx="1523">
                  <c:v>-0.0715223097112861</c:v>
                </c:pt>
                <c:pt idx="1524">
                  <c:v>-0.0721311475409836</c:v>
                </c:pt>
                <c:pt idx="1525">
                  <c:v>-0.0727391874180865</c:v>
                </c:pt>
                <c:pt idx="1526">
                  <c:v>-0.0733464309102816</c:v>
                </c:pt>
                <c:pt idx="1527">
                  <c:v>-0.0739528795811518</c:v>
                </c:pt>
                <c:pt idx="1528">
                  <c:v>-0.0745585349901897</c:v>
                </c:pt>
                <c:pt idx="1529">
                  <c:v>-0.0751633986928105</c:v>
                </c:pt>
                <c:pt idx="1530">
                  <c:v>-0.0757674722403658</c:v>
                </c:pt>
                <c:pt idx="1531">
                  <c:v>-0.0763707571801567</c:v>
                </c:pt>
                <c:pt idx="1532">
                  <c:v>-0.0769732550554468</c:v>
                </c:pt>
                <c:pt idx="1533">
                  <c:v>-0.0775749674054759</c:v>
                </c:pt>
                <c:pt idx="1534">
                  <c:v>-0.0762214983713355</c:v>
                </c:pt>
                <c:pt idx="1535">
                  <c:v>-0.0768229166666667</c:v>
                </c:pt>
                <c:pt idx="1536">
                  <c:v>-0.077423552374756</c:v>
                </c:pt>
                <c:pt idx="1537">
                  <c:v>-0.0780234070221066</c:v>
                </c:pt>
                <c:pt idx="1538">
                  <c:v>-0.0786224821312541</c:v>
                </c:pt>
                <c:pt idx="1539">
                  <c:v>-0.0792207792207792</c:v>
                </c:pt>
                <c:pt idx="1540">
                  <c:v>-0.0798182998053212</c:v>
                </c:pt>
                <c:pt idx="1541">
                  <c:v>-0.0804150453955902</c:v>
                </c:pt>
                <c:pt idx="1542">
                  <c:v>-0.0810110174983798</c:v>
                </c:pt>
                <c:pt idx="1543">
                  <c:v>-0.0816062176165803</c:v>
                </c:pt>
                <c:pt idx="1544">
                  <c:v>-0.0822006472491909</c:v>
                </c:pt>
                <c:pt idx="1545">
                  <c:v>-0.0808538163001294</c:v>
                </c:pt>
                <c:pt idx="1546">
                  <c:v>-0.081447963800905</c:v>
                </c:pt>
                <c:pt idx="1547">
                  <c:v>-0.0820413436692506</c:v>
                </c:pt>
                <c:pt idx="1548">
                  <c:v>-0.0826339573918657</c:v>
                </c:pt>
                <c:pt idx="1549">
                  <c:v>-0.0812903225806452</c:v>
                </c:pt>
                <c:pt idx="1550">
                  <c:v>-0.0818826563507415</c:v>
                </c:pt>
                <c:pt idx="1551">
                  <c:v>-0.0824742268041237</c:v>
                </c:pt>
                <c:pt idx="1552">
                  <c:v>-0.0830650354153252</c:v>
                </c:pt>
                <c:pt idx="1553">
                  <c:v>-0.0836550836550837</c:v>
                </c:pt>
                <c:pt idx="1554">
                  <c:v>-0.0842443729903537</c:v>
                </c:pt>
                <c:pt idx="1555">
                  <c:v>-0.0848329048843188</c:v>
                </c:pt>
                <c:pt idx="1556">
                  <c:v>-0.0854206807964033</c:v>
                </c:pt>
                <c:pt idx="1557">
                  <c:v>-0.086007702182285</c:v>
                </c:pt>
                <c:pt idx="1558">
                  <c:v>-0.0865939704939064</c:v>
                </c:pt>
                <c:pt idx="1559">
                  <c:v>-0.0852564102564103</c:v>
                </c:pt>
                <c:pt idx="1560">
                  <c:v>-0.0858424087123639</c:v>
                </c:pt>
                <c:pt idx="1561">
                  <c:v>-0.0864276568501921</c:v>
                </c:pt>
                <c:pt idx="1562">
                  <c:v>-0.0870121561100448</c:v>
                </c:pt>
                <c:pt idx="1563">
                  <c:v>-0.0875959079283887</c:v>
                </c:pt>
                <c:pt idx="1564">
                  <c:v>-0.0862619808306709</c:v>
                </c:pt>
                <c:pt idx="1565">
                  <c:v>-0.086845466155811</c:v>
                </c:pt>
                <c:pt idx="1566">
                  <c:v>-0.0874282067645182</c:v>
                </c:pt>
                <c:pt idx="1567">
                  <c:v>-0.0880102040816327</c:v>
                </c:pt>
                <c:pt idx="1568">
                  <c:v>-0.088591459528362</c:v>
                </c:pt>
                <c:pt idx="1569">
                  <c:v>-0.089171974522293</c:v>
                </c:pt>
                <c:pt idx="1570">
                  <c:v>-0.0897517504774029</c:v>
                </c:pt>
                <c:pt idx="1571">
                  <c:v>-0.0903307888040713</c:v>
                </c:pt>
                <c:pt idx="1572">
                  <c:v>-0.0909090909090909</c:v>
                </c:pt>
                <c:pt idx="1573">
                  <c:v>-0.0895806861499365</c:v>
                </c:pt>
                <c:pt idx="1574">
                  <c:v>-0.0901587301587302</c:v>
                </c:pt>
                <c:pt idx="1575">
                  <c:v>-0.0907360406091371</c:v>
                </c:pt>
                <c:pt idx="1576">
                  <c:v>-0.0913126188966392</c:v>
                </c:pt>
                <c:pt idx="1577">
                  <c:v>-0.0899873257287706</c:v>
                </c:pt>
                <c:pt idx="1578">
                  <c:v>-0.0886637112096264</c:v>
                </c:pt>
                <c:pt idx="1579">
                  <c:v>-0.0892405063291139</c:v>
                </c:pt>
                <c:pt idx="1580">
                  <c:v>-0.0898165717900063</c:v>
                </c:pt>
                <c:pt idx="1581">
                  <c:v>-0.0903919089759798</c:v>
                </c:pt>
                <c:pt idx="1582">
                  <c:v>-0.0909665192672142</c:v>
                </c:pt>
                <c:pt idx="1583">
                  <c:v>-0.0896464646464646</c:v>
                </c:pt>
                <c:pt idx="1584">
                  <c:v>-0.0902208201892745</c:v>
                </c:pt>
                <c:pt idx="1585">
                  <c:v>-0.0907944514501892</c:v>
                </c:pt>
                <c:pt idx="1586">
                  <c:v>-0.0913673597983617</c:v>
                </c:pt>
                <c:pt idx="1587">
                  <c:v>-0.0919395465994962</c:v>
                </c:pt>
                <c:pt idx="1588">
                  <c:v>-0.0906230333543109</c:v>
                </c:pt>
                <c:pt idx="1589">
                  <c:v>-0.0911949685534591</c:v>
                </c:pt>
                <c:pt idx="1590">
                  <c:v>-0.0917661847894406</c:v>
                </c:pt>
                <c:pt idx="1591">
                  <c:v>-0.0923366834170854</c:v>
                </c:pt>
                <c:pt idx="1592">
                  <c:v>-0.091023226616447</c:v>
                </c:pt>
                <c:pt idx="1593">
                  <c:v>-0.0897114178168131</c:v>
                </c:pt>
                <c:pt idx="1594">
                  <c:v>-0.0884012539184953</c:v>
                </c:pt>
                <c:pt idx="1595">
                  <c:v>-0.0870927318295739</c:v>
                </c:pt>
                <c:pt idx="1596">
                  <c:v>-0.0876643706950532</c:v>
                </c:pt>
                <c:pt idx="1597">
                  <c:v>-0.0882352941176471</c:v>
                </c:pt>
                <c:pt idx="1598">
                  <c:v>-0.0869293308317699</c:v>
                </c:pt>
                <c:pt idx="1599">
                  <c:v>-0.085625</c:v>
                </c:pt>
                <c:pt idx="1600">
                  <c:v>-0.0861961274203623</c:v>
                </c:pt>
                <c:pt idx="1601">
                  <c:v>-0.0867665418227216</c:v>
                </c:pt>
                <c:pt idx="1602">
                  <c:v>-0.0873362445414847</c:v>
                </c:pt>
                <c:pt idx="1603">
                  <c:v>-0.0879052369077307</c:v>
                </c:pt>
                <c:pt idx="1604">
                  <c:v>-0.0884735202492212</c:v>
                </c:pt>
                <c:pt idx="1605">
                  <c:v>-0.089041095890411</c:v>
                </c:pt>
                <c:pt idx="1606">
                  <c:v>-0.0877411325451151</c:v>
                </c:pt>
                <c:pt idx="1607">
                  <c:v>-0.0864427860696517</c:v>
                </c:pt>
                <c:pt idx="1608">
                  <c:v>-0.0870105655686762</c:v>
                </c:pt>
                <c:pt idx="1609">
                  <c:v>-0.0875776397515528</c:v>
                </c:pt>
                <c:pt idx="1610">
                  <c:v>-0.0881440099317194</c:v>
                </c:pt>
                <c:pt idx="1611">
                  <c:v>-0.0887096774193548</c:v>
                </c:pt>
                <c:pt idx="1612">
                  <c:v>-0.0892746435213887</c:v>
                </c:pt>
                <c:pt idx="1613">
                  <c:v>-0.0898389095415118</c:v>
                </c:pt>
                <c:pt idx="1614">
                  <c:v>-0.0904024767801858</c:v>
                </c:pt>
                <c:pt idx="1615">
                  <c:v>-0.0909653465346535</c:v>
                </c:pt>
                <c:pt idx="1616">
                  <c:v>-0.0896722325293754</c:v>
                </c:pt>
                <c:pt idx="1617">
                  <c:v>-0.0902348578491965</c:v>
                </c:pt>
                <c:pt idx="1618">
                  <c:v>-0.0907967881408277</c:v>
                </c:pt>
                <c:pt idx="1619">
                  <c:v>-0.0895061728395062</c:v>
                </c:pt>
                <c:pt idx="1620">
                  <c:v>-0.0900678593460827</c:v>
                </c:pt>
                <c:pt idx="1621">
                  <c:v>-0.0906288532675709</c:v>
                </c:pt>
                <c:pt idx="1622">
                  <c:v>-0.0893407270486753</c:v>
                </c:pt>
                <c:pt idx="1623">
                  <c:v>-0.0899014778325123</c:v>
                </c:pt>
                <c:pt idx="1624">
                  <c:v>-0.0886153846153846</c:v>
                </c:pt>
                <c:pt idx="1625">
                  <c:v>-0.0891758917589176</c:v>
                </c:pt>
                <c:pt idx="1626">
                  <c:v>-0.0897357098955132</c:v>
                </c:pt>
                <c:pt idx="1627">
                  <c:v>-0.0902948402948403</c:v>
                </c:pt>
                <c:pt idx="1628">
                  <c:v>-0.09085328422345</c:v>
                </c:pt>
                <c:pt idx="1629">
                  <c:v>-0.0914110429447853</c:v>
                </c:pt>
                <c:pt idx="1630">
                  <c:v>-0.0919681177191907</c:v>
                </c:pt>
                <c:pt idx="1631">
                  <c:v>-0.0906862745098039</c:v>
                </c:pt>
                <c:pt idx="1632">
                  <c:v>-0.0912431108389467</c:v>
                </c:pt>
                <c:pt idx="1633">
                  <c:v>-0.0917992656058752</c:v>
                </c:pt>
                <c:pt idx="1634">
                  <c:v>-0.0923547400611621</c:v>
                </c:pt>
                <c:pt idx="1635">
                  <c:v>-0.0929095354523227</c:v>
                </c:pt>
                <c:pt idx="1636">
                  <c:v>-0.0916310323762981</c:v>
                </c:pt>
                <c:pt idx="1637">
                  <c:v>-0.0903540903540904</c:v>
                </c:pt>
                <c:pt idx="1638">
                  <c:v>-0.0909090909090909</c:v>
                </c:pt>
                <c:pt idx="1639">
                  <c:v>-0.0914634146341463</c:v>
                </c:pt>
                <c:pt idx="1640">
                  <c:v>-0.0920170627666057</c:v>
                </c:pt>
                <c:pt idx="1641">
                  <c:v>-0.0925700365408039</c:v>
                </c:pt>
                <c:pt idx="1642">
                  <c:v>-0.0931223371880706</c:v>
                </c:pt>
                <c:pt idx="1643">
                  <c:v>-0.0936739659367397</c:v>
                </c:pt>
                <c:pt idx="1644">
                  <c:v>-0.0942249240121581</c:v>
                </c:pt>
                <c:pt idx="1645">
                  <c:v>-0.094775212636695</c:v>
                </c:pt>
                <c:pt idx="1646">
                  <c:v>-0.0953248330297511</c:v>
                </c:pt>
                <c:pt idx="1647">
                  <c:v>-0.095873786407767</c:v>
                </c:pt>
                <c:pt idx="1648">
                  <c:v>-0.0964220739842329</c:v>
                </c:pt>
                <c:pt idx="1649">
                  <c:v>-0.096969696969697</c:v>
                </c:pt>
                <c:pt idx="1650">
                  <c:v>-0.0975166565717747</c:v>
                </c:pt>
                <c:pt idx="1651">
                  <c:v>-0.0980629539951574</c:v>
                </c:pt>
                <c:pt idx="1652">
                  <c:v>-0.0967937084089534</c:v>
                </c:pt>
                <c:pt idx="1653">
                  <c:v>-0.0973397823458283</c:v>
                </c:pt>
                <c:pt idx="1654">
                  <c:v>-0.0978851963746224</c:v>
                </c:pt>
                <c:pt idx="1655">
                  <c:v>-0.0984299516908213</c:v>
                </c:pt>
                <c:pt idx="1656">
                  <c:v>-0.0989740494870248</c:v>
                </c:pt>
                <c:pt idx="1657">
                  <c:v>-0.0995174909529554</c:v>
                </c:pt>
                <c:pt idx="1658">
                  <c:v>-0.100060277275467</c:v>
                </c:pt>
                <c:pt idx="1659">
                  <c:v>-0.100602409638554</c:v>
                </c:pt>
                <c:pt idx="1660">
                  <c:v>-0.101143889223359</c:v>
                </c:pt>
                <c:pt idx="1661">
                  <c:v>-0.101684717208183</c:v>
                </c:pt>
                <c:pt idx="1662">
                  <c:v>-0.102224894768491</c:v>
                </c:pt>
                <c:pt idx="1663">
                  <c:v>-0.100961538461538</c:v>
                </c:pt>
                <c:pt idx="1664">
                  <c:v>-0.101501501501502</c:v>
                </c:pt>
                <c:pt idx="1665">
                  <c:v>-0.102040816326531</c:v>
                </c:pt>
                <c:pt idx="1666">
                  <c:v>-0.100779844031194</c:v>
                </c:pt>
                <c:pt idx="1667">
                  <c:v>-0.0995203836930456</c:v>
                </c:pt>
                <c:pt idx="1668">
                  <c:v>-0.100059916117436</c:v>
                </c:pt>
                <c:pt idx="1669">
                  <c:v>-0.10059880239521</c:v>
                </c:pt>
                <c:pt idx="1670">
                  <c:v>-0.101137043686415</c:v>
                </c:pt>
                <c:pt idx="1671">
                  <c:v>-0.0998803827751196</c:v>
                </c:pt>
                <c:pt idx="1672">
                  <c:v>-0.0986252241482367</c:v>
                </c:pt>
                <c:pt idx="1673">
                  <c:v>-0.0991636798088411</c:v>
                </c:pt>
                <c:pt idx="1674">
                  <c:v>-0.0997014925373134</c:v>
                </c:pt>
                <c:pt idx="1675">
                  <c:v>-0.100238663484487</c:v>
                </c:pt>
                <c:pt idx="1676">
                  <c:v>-0.0989862850327967</c:v>
                </c:pt>
                <c:pt idx="1677">
                  <c:v>-0.099523241954708</c:v>
                </c:pt>
                <c:pt idx="1678">
                  <c:v>-0.100059559261465</c:v>
                </c:pt>
                <c:pt idx="1679">
                  <c:v>-0.100595238095238</c:v>
                </c:pt>
                <c:pt idx="1680">
                  <c:v>-0.101130279595479</c:v>
                </c:pt>
                <c:pt idx="1681">
                  <c:v>-0.10166468489893</c:v>
                </c:pt>
                <c:pt idx="1682">
                  <c:v>-0.102198455139632</c:v>
                </c:pt>
                <c:pt idx="1683">
                  <c:v>-0.100950118764846</c:v>
                </c:pt>
                <c:pt idx="1684">
                  <c:v>-0.101483679525223</c:v>
                </c:pt>
                <c:pt idx="1685">
                  <c:v>-0.102016607354686</c:v>
                </c:pt>
                <c:pt idx="1686">
                  <c:v>-0.102548903378779</c:v>
                </c:pt>
                <c:pt idx="1687">
                  <c:v>-0.103080568720379</c:v>
                </c:pt>
                <c:pt idx="1688">
                  <c:v>-0.101835405565423</c:v>
                </c:pt>
                <c:pt idx="1689">
                  <c:v>-0.102366863905325</c:v>
                </c:pt>
                <c:pt idx="1690">
                  <c:v>-0.102897693672383</c:v>
                </c:pt>
                <c:pt idx="1691">
                  <c:v>-0.103427895981087</c:v>
                </c:pt>
                <c:pt idx="1692">
                  <c:v>-0.103957471943296</c:v>
                </c:pt>
                <c:pt idx="1693">
                  <c:v>-0.104486422668241</c:v>
                </c:pt>
                <c:pt idx="1694">
                  <c:v>-0.105014749262537</c:v>
                </c:pt>
                <c:pt idx="1695">
                  <c:v>-0.105542452830189</c:v>
                </c:pt>
                <c:pt idx="1696">
                  <c:v>-0.106069534472599</c:v>
                </c:pt>
                <c:pt idx="1697">
                  <c:v>-0.106595995288575</c:v>
                </c:pt>
                <c:pt idx="1698">
                  <c:v>-0.107121836374338</c:v>
                </c:pt>
                <c:pt idx="1699">
                  <c:v>-0.107647058823529</c:v>
                </c:pt>
                <c:pt idx="1700">
                  <c:v>-0.106407995296884</c:v>
                </c:pt>
                <c:pt idx="1701">
                  <c:v>-0.106933019976498</c:v>
                </c:pt>
                <c:pt idx="1702">
                  <c:v>-0.105695830886671</c:v>
                </c:pt>
                <c:pt idx="1703">
                  <c:v>-0.106220657276995</c:v>
                </c:pt>
                <c:pt idx="1704">
                  <c:v>-0.106744868035191</c:v>
                </c:pt>
                <c:pt idx="1705">
                  <c:v>-0.107268464243845</c:v>
                </c:pt>
                <c:pt idx="1706">
                  <c:v>-0.107791446983011</c:v>
                </c:pt>
                <c:pt idx="1707">
                  <c:v>-0.108313817330211</c:v>
                </c:pt>
                <c:pt idx="1708">
                  <c:v>-0.108835576360445</c:v>
                </c:pt>
                <c:pt idx="1709">
                  <c:v>-0.109356725146199</c:v>
                </c:pt>
                <c:pt idx="1710">
                  <c:v>-0.109877264757452</c:v>
                </c:pt>
                <c:pt idx="1711">
                  <c:v>-0.108644859813084</c:v>
                </c:pt>
                <c:pt idx="1712">
                  <c:v>-0.109165207238762</c:v>
                </c:pt>
                <c:pt idx="1713">
                  <c:v>-0.109684947491249</c:v>
                </c:pt>
                <c:pt idx="1714">
                  <c:v>-0.108454810495627</c:v>
                </c:pt>
                <c:pt idx="1715">
                  <c:v>-0.108974358974359</c:v>
                </c:pt>
                <c:pt idx="1716">
                  <c:v>-0.109493302271404</c:v>
                </c:pt>
                <c:pt idx="1717">
                  <c:v>-0.110011641443539</c:v>
                </c:pt>
                <c:pt idx="1718">
                  <c:v>-0.110529377545084</c:v>
                </c:pt>
                <c:pt idx="1719">
                  <c:v>-0.111046511627907</c:v>
                </c:pt>
                <c:pt idx="1720">
                  <c:v>-0.109819872167345</c:v>
                </c:pt>
                <c:pt idx="1721">
                  <c:v>-0.110336817653891</c:v>
                </c:pt>
                <c:pt idx="1722">
                  <c:v>-0.109112013929193</c:v>
                </c:pt>
                <c:pt idx="1723">
                  <c:v>-0.107888631090487</c:v>
                </c:pt>
                <c:pt idx="1724">
                  <c:v>-0.108405797101449</c:v>
                </c:pt>
                <c:pt idx="1725">
                  <c:v>-0.107184241019699</c:v>
                </c:pt>
                <c:pt idx="1726">
                  <c:v>-0.107701215981471</c:v>
                </c:pt>
                <c:pt idx="1727">
                  <c:v>-0.108217592592593</c:v>
                </c:pt>
                <c:pt idx="1728">
                  <c:v>-0.108733371891267</c:v>
                </c:pt>
                <c:pt idx="1729">
                  <c:v>-0.109248554913295</c:v>
                </c:pt>
                <c:pt idx="1730">
                  <c:v>-0.109763142692086</c:v>
                </c:pt>
                <c:pt idx="1731">
                  <c:v>-0.110277136258661</c:v>
                </c:pt>
                <c:pt idx="1732">
                  <c:v>-0.110790536641662</c:v>
                </c:pt>
                <c:pt idx="1733">
                  <c:v>-0.111303344867359</c:v>
                </c:pt>
                <c:pt idx="1734">
                  <c:v>-0.111815561959654</c:v>
                </c:pt>
                <c:pt idx="1735">
                  <c:v>-0.112327188940092</c:v>
                </c:pt>
                <c:pt idx="1736">
                  <c:v>-0.112838226827864</c:v>
                </c:pt>
                <c:pt idx="1737">
                  <c:v>-0.113348676639816</c:v>
                </c:pt>
                <c:pt idx="1738">
                  <c:v>-0.113858539390454</c:v>
                </c:pt>
                <c:pt idx="1739">
                  <c:v>-0.114367816091954</c:v>
                </c:pt>
                <c:pt idx="1740">
                  <c:v>-0.114876507754164</c:v>
                </c:pt>
                <c:pt idx="1741">
                  <c:v>-0.113662456946039</c:v>
                </c:pt>
                <c:pt idx="1742">
                  <c:v>-0.114170969592656</c:v>
                </c:pt>
                <c:pt idx="1743">
                  <c:v>-0.114678899082569</c:v>
                </c:pt>
                <c:pt idx="1744">
                  <c:v>-0.115186246418338</c:v>
                </c:pt>
                <c:pt idx="1745">
                  <c:v>-0.0945017182130584</c:v>
                </c:pt>
                <c:pt idx="1746">
                  <c:v>-0.0950200343445907</c:v>
                </c:pt>
                <c:pt idx="1747">
                  <c:v>-0.0955377574370709</c:v>
                </c:pt>
                <c:pt idx="1748">
                  <c:v>-0.0960548885077187</c:v>
                </c:pt>
                <c:pt idx="1749">
                  <c:v>-0.0965714285714286</c:v>
                </c:pt>
                <c:pt idx="1750">
                  <c:v>-0.0970873786407767</c:v>
                </c:pt>
                <c:pt idx="1751">
                  <c:v>-0.0976027397260274</c:v>
                </c:pt>
                <c:pt idx="1752">
                  <c:v>-0.0981175128351398</c:v>
                </c:pt>
                <c:pt idx="1753">
                  <c:v>-0.0986316989737742</c:v>
                </c:pt>
                <c:pt idx="1754">
                  <c:v>-0.0991452991452991</c:v>
                </c:pt>
                <c:pt idx="1755">
                  <c:v>-0.0996583143507973</c:v>
                </c:pt>
                <c:pt idx="1756">
                  <c:v>-0.100170745589072</c:v>
                </c:pt>
                <c:pt idx="1757">
                  <c:v>-0.100682593856655</c:v>
                </c:pt>
                <c:pt idx="1758">
                  <c:v>-0.101193860147811</c:v>
                </c:pt>
                <c:pt idx="1759">
                  <c:v>-0.101704545454545</c:v>
                </c:pt>
                <c:pt idx="1760">
                  <c:v>-0.100511073253833</c:v>
                </c:pt>
                <c:pt idx="1761">
                  <c:v>-0.0993189557321226</c:v>
                </c:pt>
                <c:pt idx="1762">
                  <c:v>-0.0998298355076574</c:v>
                </c:pt>
                <c:pt idx="1763">
                  <c:v>-0.100340136054422</c:v>
                </c:pt>
                <c:pt idx="1764">
                  <c:v>-0.100849858356941</c:v>
                </c:pt>
                <c:pt idx="1765">
                  <c:v>-0.0996602491506229</c:v>
                </c:pt>
                <c:pt idx="1766">
                  <c:v>-0.0984719864176571</c:v>
                </c:pt>
                <c:pt idx="1767">
                  <c:v>-0.0989819004524887</c:v>
                </c:pt>
                <c:pt idx="1768">
                  <c:v>-0.0994912379875636</c:v>
                </c:pt>
                <c:pt idx="1769">
                  <c:v>-0.1</c:v>
                </c:pt>
                <c:pt idx="1770">
                  <c:v>-0.0988142292490119</c:v>
                </c:pt>
                <c:pt idx="1771">
                  <c:v>-0.0976297968397291</c:v>
                </c:pt>
                <c:pt idx="1772">
                  <c:v>-0.0981387478849408</c:v>
                </c:pt>
                <c:pt idx="1773">
                  <c:v>-0.0986471251409245</c:v>
                </c:pt>
                <c:pt idx="1774">
                  <c:v>-0.0991549295774648</c:v>
                </c:pt>
                <c:pt idx="1775">
                  <c:v>-0.0996621621621622</c:v>
                </c:pt>
                <c:pt idx="1776">
                  <c:v>-0.100168823860439</c:v>
                </c:pt>
                <c:pt idx="1777">
                  <c:v>-0.100674915635546</c:v>
                </c:pt>
                <c:pt idx="1778">
                  <c:v>-0.101180438448567</c:v>
                </c:pt>
                <c:pt idx="1779">
                  <c:v>-0.101685393258427</c:v>
                </c:pt>
                <c:pt idx="1780">
                  <c:v>-0.081414935429534</c:v>
                </c:pt>
                <c:pt idx="1781">
                  <c:v>-0.0819304152637486</c:v>
                </c:pt>
                <c:pt idx="1782">
                  <c:v>-0.0824453168816601</c:v>
                </c:pt>
                <c:pt idx="1783">
                  <c:v>-0.0829596412556054</c:v>
                </c:pt>
                <c:pt idx="1784">
                  <c:v>-0.0834733893557423</c:v>
                </c:pt>
                <c:pt idx="1785">
                  <c:v>-0.083986562150056</c:v>
                </c:pt>
                <c:pt idx="1786">
                  <c:v>-0.0844991606043649</c:v>
                </c:pt>
                <c:pt idx="1787">
                  <c:v>-0.0833333333333333</c:v>
                </c:pt>
                <c:pt idx="1788">
                  <c:v>-0.0821688093907211</c:v>
                </c:pt>
                <c:pt idx="1789">
                  <c:v>-0.0826815642458101</c:v>
                </c:pt>
                <c:pt idx="1790">
                  <c:v>-0.0831937465103294</c:v>
                </c:pt>
                <c:pt idx="1791">
                  <c:v>-0.0837053571428571</c:v>
                </c:pt>
                <c:pt idx="1792">
                  <c:v>-0.0825432236475181</c:v>
                </c:pt>
                <c:pt idx="1793">
                  <c:v>-0.0830546265328874</c:v>
                </c:pt>
                <c:pt idx="1794">
                  <c:v>-0.0835654596100279</c:v>
                </c:pt>
                <c:pt idx="1795">
                  <c:v>-0.084075723830735</c:v>
                </c:pt>
                <c:pt idx="1796">
                  <c:v>-0.0845854201446856</c:v>
                </c:pt>
                <c:pt idx="1797">
                  <c:v>-0.0834260289210234</c:v>
                </c:pt>
                <c:pt idx="1798">
                  <c:v>-0.0839355197331851</c:v>
                </c:pt>
                <c:pt idx="1799">
                  <c:v>-0.0844444444444445</c:v>
                </c:pt>
                <c:pt idx="1800">
                  <c:v>-0.084952803997779</c:v>
                </c:pt>
                <c:pt idx="1801">
                  <c:v>-0.0854605993340733</c:v>
                </c:pt>
                <c:pt idx="1802">
                  <c:v>-0.0859678313921242</c:v>
                </c:pt>
                <c:pt idx="1803">
                  <c:v>-0.0864745011086475</c:v>
                </c:pt>
                <c:pt idx="1804">
                  <c:v>-0.0853185595567867</c:v>
                </c:pt>
                <c:pt idx="1805">
                  <c:v>-0.0858250276854928</c:v>
                </c:pt>
                <c:pt idx="1806">
                  <c:v>-0.0863309352517986</c:v>
                </c:pt>
                <c:pt idx="1807">
                  <c:v>-0.0868362831858407</c:v>
                </c:pt>
                <c:pt idx="1808">
                  <c:v>-0.0873410724156993</c:v>
                </c:pt>
                <c:pt idx="1809">
                  <c:v>-0.0861878453038674</c:v>
                </c:pt>
                <c:pt idx="1810">
                  <c:v>-0.0866924351187189</c:v>
                </c:pt>
                <c:pt idx="1811">
                  <c:v>-0.08719646799117</c:v>
                </c:pt>
                <c:pt idx="1812">
                  <c:v>-0.087699944842802</c:v>
                </c:pt>
                <c:pt idx="1813">
                  <c:v>-0.0882028665931643</c:v>
                </c:pt>
                <c:pt idx="1814">
                  <c:v>-0.0887052341597796</c:v>
                </c:pt>
                <c:pt idx="1815">
                  <c:v>-0.0892070484581498</c:v>
                </c:pt>
                <c:pt idx="1816">
                  <c:v>-0.0897083104017612</c:v>
                </c:pt>
                <c:pt idx="1817">
                  <c:v>-0.0885588558855886</c:v>
                </c:pt>
                <c:pt idx="1818">
                  <c:v>-0.0890599230346344</c:v>
                </c:pt>
                <c:pt idx="1819">
                  <c:v>-0.0895604395604396</c:v>
                </c:pt>
                <c:pt idx="1820">
                  <c:v>-0.0900604063701263</c:v>
                </c:pt>
                <c:pt idx="1821">
                  <c:v>-0.0905598243688255</c:v>
                </c:pt>
                <c:pt idx="1822">
                  <c:v>-0.0910586944596818</c:v>
                </c:pt>
                <c:pt idx="1823">
                  <c:v>-0.0915570175438596</c:v>
                </c:pt>
                <c:pt idx="1824">
                  <c:v>-0.092054794520548</c:v>
                </c:pt>
                <c:pt idx="1825">
                  <c:v>-0.092552026286966</c:v>
                </c:pt>
                <c:pt idx="1826">
                  <c:v>-0.0930487137383689</c:v>
                </c:pt>
                <c:pt idx="1827">
                  <c:v>-0.0935448577680525</c:v>
                </c:pt>
                <c:pt idx="1828">
                  <c:v>-0.0924002186987425</c:v>
                </c:pt>
                <c:pt idx="1829">
                  <c:v>-0.092896174863388</c:v>
                </c:pt>
                <c:pt idx="1830">
                  <c:v>-0.093391589295467</c:v>
                </c:pt>
                <c:pt idx="1831">
                  <c:v>-0.0938864628820961</c:v>
                </c:pt>
                <c:pt idx="1832">
                  <c:v>-0.0943807965084561</c:v>
                </c:pt>
                <c:pt idx="1833">
                  <c:v>-0.0948745910577972</c:v>
                </c:pt>
                <c:pt idx="1834">
                  <c:v>-0.0953678474114442</c:v>
                </c:pt>
                <c:pt idx="1835">
                  <c:v>-0.0958605664488017</c:v>
                </c:pt>
                <c:pt idx="1836">
                  <c:v>-0.0963527490473598</c:v>
                </c:pt>
                <c:pt idx="1837">
                  <c:v>-0.0968443960826986</c:v>
                </c:pt>
                <c:pt idx="1838">
                  <c:v>-0.0973355084284937</c:v>
                </c:pt>
                <c:pt idx="1839">
                  <c:v>-0.0978260869565217</c:v>
                </c:pt>
                <c:pt idx="1840">
                  <c:v>-0.0983161325366649</c:v>
                </c:pt>
                <c:pt idx="1841">
                  <c:v>-0.0988056460369164</c:v>
                </c:pt>
                <c:pt idx="1842">
                  <c:v>-0.0992946283233858</c:v>
                </c:pt>
                <c:pt idx="1843">
                  <c:v>-0.0997830802603037</c:v>
                </c:pt>
                <c:pt idx="1844">
                  <c:v>-0.100271002710027</c:v>
                </c:pt>
                <c:pt idx="1845">
                  <c:v>-0.0991332611050921</c:v>
                </c:pt>
                <c:pt idx="1846">
                  <c:v>-0.0996210070384407</c:v>
                </c:pt>
                <c:pt idx="1847">
                  <c:v>-0.100108225108225</c:v>
                </c:pt>
                <c:pt idx="1848">
                  <c:v>-0.100594916170903</c:v>
                </c:pt>
                <c:pt idx="1849">
                  <c:v>-0.101081081081081</c:v>
                </c:pt>
                <c:pt idx="1850">
                  <c:v>-0.101566720691518</c:v>
                </c:pt>
                <c:pt idx="1851">
                  <c:v>-0.102051835853132</c:v>
                </c:pt>
                <c:pt idx="1852">
                  <c:v>-0.102536427415003</c:v>
                </c:pt>
                <c:pt idx="1853">
                  <c:v>-0.10302049622438</c:v>
                </c:pt>
                <c:pt idx="1854">
                  <c:v>-0.103504043126685</c:v>
                </c:pt>
                <c:pt idx="1855">
                  <c:v>-0.103987068965517</c:v>
                </c:pt>
                <c:pt idx="1856">
                  <c:v>-0.10446957458266</c:v>
                </c:pt>
                <c:pt idx="1857">
                  <c:v>-0.104951560818084</c:v>
                </c:pt>
                <c:pt idx="1858">
                  <c:v>-0.103819257665412</c:v>
                </c:pt>
                <c:pt idx="1859">
                  <c:v>-0.104301075268817</c:v>
                </c:pt>
                <c:pt idx="1860">
                  <c:v>-0.104782375067168</c:v>
                </c:pt>
                <c:pt idx="1861">
                  <c:v>-0.105263157894737</c:v>
                </c:pt>
                <c:pt idx="1862">
                  <c:v>-0.105743424584004</c:v>
                </c:pt>
                <c:pt idx="1863">
                  <c:v>-0.106223175965665</c:v>
                </c:pt>
                <c:pt idx="1864">
                  <c:v>-0.106702412868633</c:v>
                </c:pt>
                <c:pt idx="1865">
                  <c:v>-0.107181136120043</c:v>
                </c:pt>
                <c:pt idx="1866">
                  <c:v>-0.10765934654526</c:v>
                </c:pt>
                <c:pt idx="1867">
                  <c:v>-0.10813704496788</c:v>
                </c:pt>
                <c:pt idx="1868">
                  <c:v>-0.108614232209738</c:v>
                </c:pt>
                <c:pt idx="1869">
                  <c:v>-0.109090909090909</c:v>
                </c:pt>
                <c:pt idx="1870">
                  <c:v>-0.109567076429717</c:v>
                </c:pt>
                <c:pt idx="1871">
                  <c:v>-0.110042735042735</c:v>
                </c:pt>
                <c:pt idx="1872">
                  <c:v>-0.110517885744794</c:v>
                </c:pt>
                <c:pt idx="1873">
                  <c:v>-0.0912486659551761</c:v>
                </c:pt>
                <c:pt idx="1874">
                  <c:v>-0.0917333333333333</c:v>
                </c:pt>
                <c:pt idx="1875">
                  <c:v>-0.0922174840085288</c:v>
                </c:pt>
                <c:pt idx="1876">
                  <c:v>-0.0911028236547683</c:v>
                </c:pt>
                <c:pt idx="1877">
                  <c:v>-0.0915867944621938</c:v>
                </c:pt>
                <c:pt idx="1878">
                  <c:v>-0.0920702501330495</c:v>
                </c:pt>
                <c:pt idx="1879">
                  <c:v>-0.0925531914893617</c:v>
                </c:pt>
                <c:pt idx="1880">
                  <c:v>-0.0930356193514088</c:v>
                </c:pt>
                <c:pt idx="1881">
                  <c:v>-0.09192348565356</c:v>
                </c:pt>
                <c:pt idx="1882">
                  <c:v>-0.0924057355284121</c:v>
                </c:pt>
                <c:pt idx="1883">
                  <c:v>-0.0928874734607219</c:v>
                </c:pt>
                <c:pt idx="1884">
                  <c:v>-0.093368700265252</c:v>
                </c:pt>
                <c:pt idx="1885">
                  <c:v>-0.0938494167550371</c:v>
                </c:pt>
                <c:pt idx="1886">
                  <c:v>-0.0943296237413885</c:v>
                </c:pt>
                <c:pt idx="1887">
                  <c:v>-0.0948093220338983</c:v>
                </c:pt>
                <c:pt idx="1888">
                  <c:v>-0.0937003705664373</c:v>
                </c:pt>
                <c:pt idx="1889">
                  <c:v>-0.0941798941798942</c:v>
                </c:pt>
                <c:pt idx="1890">
                  <c:v>-0.0946589106292967</c:v>
                </c:pt>
                <c:pt idx="1891">
                  <c:v>-0.0755813953488372</c:v>
                </c:pt>
                <c:pt idx="1892">
                  <c:v>-0.0760697305863708</c:v>
                </c:pt>
                <c:pt idx="1893">
                  <c:v>-0.0765575501583949</c:v>
                </c:pt>
                <c:pt idx="1894">
                  <c:v>-0.0770448548812665</c:v>
                </c:pt>
                <c:pt idx="1895">
                  <c:v>-0.0759493670886076</c:v>
                </c:pt>
                <c:pt idx="1896">
                  <c:v>-0.0764364786505008</c:v>
                </c:pt>
                <c:pt idx="1897">
                  <c:v>-0.0769230769230769</c:v>
                </c:pt>
                <c:pt idx="1898">
                  <c:v>-0.0774091627172196</c:v>
                </c:pt>
                <c:pt idx="1899">
                  <c:v>-0.0778947368421053</c:v>
                </c:pt>
                <c:pt idx="1900">
                  <c:v>-0.0783798001052078</c:v>
                </c:pt>
                <c:pt idx="1901">
                  <c:v>-0.0788643533123028</c:v>
                </c:pt>
                <c:pt idx="1902">
                  <c:v>-0.0793483972674724</c:v>
                </c:pt>
                <c:pt idx="1903">
                  <c:v>-0.0798319327731092</c:v>
                </c:pt>
                <c:pt idx="1904">
                  <c:v>-0.078740157480315</c:v>
                </c:pt>
                <c:pt idx="1905">
                  <c:v>-0.0792235047219308</c:v>
                </c:pt>
                <c:pt idx="1906">
                  <c:v>-0.0797063450445726</c:v>
                </c:pt>
                <c:pt idx="1907">
                  <c:v>-0.080188679245283</c:v>
                </c:pt>
                <c:pt idx="1908">
                  <c:v>-0.0806705081194343</c:v>
                </c:pt>
                <c:pt idx="1909">
                  <c:v>-0.0795811518324607</c:v>
                </c:pt>
                <c:pt idx="1910">
                  <c:v>-0.0800627943485086</c:v>
                </c:pt>
                <c:pt idx="1911">
                  <c:v>-0.0805439330543933</c:v>
                </c:pt>
                <c:pt idx="1912">
                  <c:v>-0.0810245687401986</c:v>
                </c:pt>
                <c:pt idx="1913">
                  <c:v>-0.0815047021943574</c:v>
                </c:pt>
                <c:pt idx="1914">
                  <c:v>-0.0819843342036554</c:v>
                </c:pt>
                <c:pt idx="1915">
                  <c:v>-0.0824634655532359</c:v>
                </c:pt>
                <c:pt idx="1916">
                  <c:v>-0.081377151799687</c:v>
                </c:pt>
                <c:pt idx="1917">
                  <c:v>-0.0818561001042753</c:v>
                </c:pt>
                <c:pt idx="1918">
                  <c:v>-0.0823345492443981</c:v>
                </c:pt>
                <c:pt idx="1919">
                  <c:v>-0.0828125</c:v>
                </c:pt>
                <c:pt idx="1920">
                  <c:v>-0.0832899531494014</c:v>
                </c:pt>
                <c:pt idx="1921">
                  <c:v>-0.0837669094693028</c:v>
                </c:pt>
                <c:pt idx="1922">
                  <c:v>-0.0842433697347894</c:v>
                </c:pt>
                <c:pt idx="1923">
                  <c:v>-0.0847193347193347</c:v>
                </c:pt>
                <c:pt idx="1924">
                  <c:v>-0.0851948051948052</c:v>
                </c:pt>
                <c:pt idx="1925">
                  <c:v>-0.0841121495327103</c:v>
                </c:pt>
                <c:pt idx="1926">
                  <c:v>-0.084587441619097</c:v>
                </c:pt>
                <c:pt idx="1927">
                  <c:v>-0.0850622406639004</c:v>
                </c:pt>
                <c:pt idx="1928">
                  <c:v>-0.0855365474339036</c:v>
                </c:pt>
                <c:pt idx="1929">
                  <c:v>-0.0860103626943005</c:v>
                </c:pt>
                <c:pt idx="1930">
                  <c:v>-0.0864836872087002</c:v>
                </c:pt>
                <c:pt idx="1931">
                  <c:v>-0.0869565217391304</c:v>
                </c:pt>
                <c:pt idx="1932">
                  <c:v>-0.0874288670460424</c:v>
                </c:pt>
                <c:pt idx="1933">
                  <c:v>-0.0879007238883144</c:v>
                </c:pt>
                <c:pt idx="1934">
                  <c:v>-0.0883720930232558</c:v>
                </c:pt>
                <c:pt idx="1935">
                  <c:v>-0.0872933884297521</c:v>
                </c:pt>
                <c:pt idx="1936">
                  <c:v>-0.0877645844088797</c:v>
                </c:pt>
                <c:pt idx="1937">
                  <c:v>-0.0882352941176471</c:v>
                </c:pt>
                <c:pt idx="1938">
                  <c:v>-0.0887055183084064</c:v>
                </c:pt>
                <c:pt idx="1939">
                  <c:v>-0.0891752577319588</c:v>
                </c:pt>
                <c:pt idx="1940">
                  <c:v>-0.0880989180834621</c:v>
                </c:pt>
                <c:pt idx="1941">
                  <c:v>-0.0885684860968074</c:v>
                </c:pt>
                <c:pt idx="1942">
                  <c:v>-0.0890375707668554</c:v>
                </c:pt>
                <c:pt idx="1943">
                  <c:v>-0.0895061728395062</c:v>
                </c:pt>
                <c:pt idx="1944">
                  <c:v>-0.089974293059126</c:v>
                </c:pt>
                <c:pt idx="1945">
                  <c:v>-0.0904419321685509</c:v>
                </c:pt>
                <c:pt idx="1946">
                  <c:v>-0.0909090909090909</c:v>
                </c:pt>
                <c:pt idx="1947">
                  <c:v>-0.0723819301848049</c:v>
                </c:pt>
                <c:pt idx="1948">
                  <c:v>-0.0713186249358646</c:v>
                </c:pt>
                <c:pt idx="1949">
                  <c:v>-0.0717948717948718</c:v>
                </c:pt>
                <c:pt idx="1950">
                  <c:v>-0.0722706304459252</c:v>
                </c:pt>
                <c:pt idx="1951">
                  <c:v>-0.0727459016393443</c:v>
                </c:pt>
                <c:pt idx="1952">
                  <c:v>-0.0732206861239119</c:v>
                </c:pt>
                <c:pt idx="1953">
                  <c:v>-0.0736949846468782</c:v>
                </c:pt>
                <c:pt idx="1954">
                  <c:v>-0.0741687979539642</c:v>
                </c:pt>
                <c:pt idx="1955">
                  <c:v>-0.0746421267893661</c:v>
                </c:pt>
                <c:pt idx="1956">
                  <c:v>-0.0751149718957588</c:v>
                </c:pt>
                <c:pt idx="1957">
                  <c:v>-0.0755873340143003</c:v>
                </c:pt>
                <c:pt idx="1958">
                  <c:v>-0.076059213884635</c:v>
                </c:pt>
                <c:pt idx="1959">
                  <c:v>-0.076530612244898</c:v>
                </c:pt>
                <c:pt idx="1960">
                  <c:v>-0.0770015298317185</c:v>
                </c:pt>
                <c:pt idx="1961">
                  <c:v>-0.0759429153924567</c:v>
                </c:pt>
                <c:pt idx="1962">
                  <c:v>-0.076413652572593</c:v>
                </c:pt>
                <c:pt idx="1963">
                  <c:v>-0.0768839103869654</c:v>
                </c:pt>
                <c:pt idx="1964">
                  <c:v>-0.07735368956743</c:v>
                </c:pt>
                <c:pt idx="1965">
                  <c:v>-0.077822990844354</c:v>
                </c:pt>
                <c:pt idx="1966">
                  <c:v>-0.0782918149466192</c:v>
                </c:pt>
                <c:pt idx="1967">
                  <c:v>-0.078760162601626</c:v>
                </c:pt>
                <c:pt idx="1968">
                  <c:v>-0.0792280345352971</c:v>
                </c:pt>
                <c:pt idx="1969">
                  <c:v>-0.0796954314720812</c:v>
                </c:pt>
                <c:pt idx="1970">
                  <c:v>-0.0801623541349569</c:v>
                </c:pt>
                <c:pt idx="1971">
                  <c:v>-0.0806288032454361</c:v>
                </c:pt>
                <c:pt idx="1972">
                  <c:v>-0.0810947795235682</c:v>
                </c:pt>
                <c:pt idx="1973">
                  <c:v>-0.0815602836879433</c:v>
                </c:pt>
                <c:pt idx="1974">
                  <c:v>-0.0820253164556962</c:v>
                </c:pt>
                <c:pt idx="1975">
                  <c:v>-0.0637651821862348</c:v>
                </c:pt>
                <c:pt idx="1976">
                  <c:v>-0.0642387455741022</c:v>
                </c:pt>
                <c:pt idx="1977">
                  <c:v>-0.0647118301314459</c:v>
                </c:pt>
                <c:pt idx="1978">
                  <c:v>-0.0651844365841334</c:v>
                </c:pt>
                <c:pt idx="1979">
                  <c:v>-0.0656565656565657</c:v>
                </c:pt>
                <c:pt idx="1980">
                  <c:v>-0.066128218071681</c:v>
                </c:pt>
                <c:pt idx="1981">
                  <c:v>-0.0665993945509586</c:v>
                </c:pt>
                <c:pt idx="1982">
                  <c:v>-0.0655572365103379</c:v>
                </c:pt>
                <c:pt idx="1983">
                  <c:v>-0.0660282258064516</c:v>
                </c:pt>
                <c:pt idx="1984">
                  <c:v>-0.0664987405541562</c:v>
                </c:pt>
                <c:pt idx="1985">
                  <c:v>-0.0669687814702921</c:v>
                </c:pt>
                <c:pt idx="1986">
                  <c:v>-0.0488173125314545</c:v>
                </c:pt>
                <c:pt idx="1987">
                  <c:v>-0.0492957746478873</c:v>
                </c:pt>
                <c:pt idx="1988">
                  <c:v>-0.0497737556561086</c:v>
                </c:pt>
                <c:pt idx="1989">
                  <c:v>-0.050251256281407</c:v>
                </c:pt>
                <c:pt idx="1990">
                  <c:v>-0.0507282772476143</c:v>
                </c:pt>
                <c:pt idx="1991">
                  <c:v>-0.0512048192771084</c:v>
                </c:pt>
                <c:pt idx="1992">
                  <c:v>-0.0516808830908179</c:v>
                </c:pt>
                <c:pt idx="1993">
                  <c:v>-0.0521564694082247</c:v>
                </c:pt>
                <c:pt idx="1994">
                  <c:v>-0.0526315789473684</c:v>
                </c:pt>
                <c:pt idx="1995">
                  <c:v>-0.0531062124248497</c:v>
                </c:pt>
                <c:pt idx="1996">
                  <c:v>-0.0535803705558338</c:v>
                </c:pt>
                <c:pt idx="1997">
                  <c:v>-0.0540540540540541</c:v>
                </c:pt>
                <c:pt idx="1998">
                  <c:v>-0.0545272636318159</c:v>
                </c:pt>
                <c:pt idx="1999">
                  <c:v>-0.0535</c:v>
                </c:pt>
                <c:pt idx="2000">
                  <c:v>-0.0539730134932534</c:v>
                </c:pt>
                <c:pt idx="2001">
                  <c:v>-0.0544455544455545</c:v>
                </c:pt>
                <c:pt idx="2002">
                  <c:v>-0.054917623564653</c:v>
                </c:pt>
                <c:pt idx="2003">
                  <c:v>-0.0553892215568862</c:v>
                </c:pt>
                <c:pt idx="2004">
                  <c:v>-0.055860349127182</c:v>
                </c:pt>
                <c:pt idx="2005">
                  <c:v>-0.0563310069790628</c:v>
                </c:pt>
                <c:pt idx="2006">
                  <c:v>-0.0568011958146487</c:v>
                </c:pt>
                <c:pt idx="2007">
                  <c:v>-0.0572709163346614</c:v>
                </c:pt>
                <c:pt idx="2008">
                  <c:v>-0.0577401692384271</c:v>
                </c:pt>
                <c:pt idx="2009">
                  <c:v>-0.0582089552238806</c:v>
                </c:pt>
                <c:pt idx="2010">
                  <c:v>-0.0586772749875684</c:v>
                </c:pt>
                <c:pt idx="2011">
                  <c:v>-0.0591451292246521</c:v>
                </c:pt>
                <c:pt idx="2012">
                  <c:v>-0.0596125186289121</c:v>
                </c:pt>
                <c:pt idx="2013">
                  <c:v>-0.0600794438927507</c:v>
                </c:pt>
                <c:pt idx="2014">
                  <c:v>-0.060545905707196</c:v>
                </c:pt>
                <c:pt idx="2015">
                  <c:v>-0.0610119047619048</c:v>
                </c:pt>
                <c:pt idx="2016">
                  <c:v>-0.0614774417451661</c:v>
                </c:pt>
                <c:pt idx="2017">
                  <c:v>-0.0619425173439049</c:v>
                </c:pt>
                <c:pt idx="2018">
                  <c:v>-0.062407132243685</c:v>
                </c:pt>
                <c:pt idx="2019">
                  <c:v>-0.0628712871287129</c:v>
                </c:pt>
                <c:pt idx="2020">
                  <c:v>-0.0633349826818407</c:v>
                </c:pt>
                <c:pt idx="2021">
                  <c:v>-0.0623145400593472</c:v>
                </c:pt>
                <c:pt idx="2022">
                  <c:v>-0.0627780523974296</c:v>
                </c:pt>
                <c:pt idx="2023">
                  <c:v>-0.0632411067193676</c:v>
                </c:pt>
                <c:pt idx="2024">
                  <c:v>-0.0637037037037037</c:v>
                </c:pt>
                <c:pt idx="2025">
                  <c:v>-0.0641658440276407</c:v>
                </c:pt>
                <c:pt idx="2026">
                  <c:v>-0.0646275283670449</c:v>
                </c:pt>
                <c:pt idx="2027">
                  <c:v>-0.0650887573964497</c:v>
                </c:pt>
                <c:pt idx="2028">
                  <c:v>-0.0655495317890587</c:v>
                </c:pt>
                <c:pt idx="2029">
                  <c:v>-0.0660098522167488</c:v>
                </c:pt>
                <c:pt idx="2030">
                  <c:v>-0.0664697193500739</c:v>
                </c:pt>
                <c:pt idx="2031">
                  <c:v>-0.0669291338582677</c:v>
                </c:pt>
                <c:pt idx="2032">
                  <c:v>-0.0673880964092474</c:v>
                </c:pt>
                <c:pt idx="2033">
                  <c:v>-0.0678466076696165</c:v>
                </c:pt>
                <c:pt idx="2034">
                  <c:v>-0.0501228501228501</c:v>
                </c:pt>
                <c:pt idx="2035">
                  <c:v>-0.0505893909626719</c:v>
                </c:pt>
                <c:pt idx="2036">
                  <c:v>-0.0510554737358861</c:v>
                </c:pt>
                <c:pt idx="2037">
                  <c:v>-0.0515210991167812</c:v>
                </c:pt>
                <c:pt idx="2038">
                  <c:v>-0.0519862677783227</c:v>
                </c:pt>
                <c:pt idx="2039">
                  <c:v>-0.0524509803921569</c:v>
                </c:pt>
                <c:pt idx="2040">
                  <c:v>-0.0529152376286134</c:v>
                </c:pt>
                <c:pt idx="2041">
                  <c:v>-0.0533790401567091</c:v>
                </c:pt>
                <c:pt idx="2042">
                  <c:v>-0.0538423886441508</c:v>
                </c:pt>
                <c:pt idx="2043">
                  <c:v>-0.0543052837573386</c:v>
                </c:pt>
                <c:pt idx="2044">
                  <c:v>-0.0547677261613692</c:v>
                </c:pt>
                <c:pt idx="2045">
                  <c:v>-0.0552297165200391</c:v>
                </c:pt>
                <c:pt idx="2046">
                  <c:v>-0.0556912554958476</c:v>
                </c:pt>
                <c:pt idx="2047">
                  <c:v>-0.0546875</c:v>
                </c:pt>
                <c:pt idx="2048">
                  <c:v>-0.0551488530990727</c:v>
                </c:pt>
                <c:pt idx="2049">
                  <c:v>-0.055609756097561</c:v>
                </c:pt>
                <c:pt idx="2050">
                  <c:v>-0.0560702096538274</c:v>
                </c:pt>
                <c:pt idx="2051">
                  <c:v>-0.0565302144249513</c:v>
                </c:pt>
                <c:pt idx="2052">
                  <c:v>-0.0555284948855334</c:v>
                </c:pt>
                <c:pt idx="2053">
                  <c:v>-0.0559883154819864</c:v>
                </c:pt>
                <c:pt idx="2054">
                  <c:v>-0.0564476885644769</c:v>
                </c:pt>
                <c:pt idx="2055">
                  <c:v>-0.0569066147859922</c:v>
                </c:pt>
                <c:pt idx="2056">
                  <c:v>-0.0573650947982499</c:v>
                </c:pt>
                <c:pt idx="2057">
                  <c:v>-0.0578231292517007</c:v>
                </c:pt>
                <c:pt idx="2058">
                  <c:v>-0.0582807187955318</c:v>
                </c:pt>
                <c:pt idx="2059">
                  <c:v>-0.0587378640776699</c:v>
                </c:pt>
                <c:pt idx="2060">
                  <c:v>-0.0591945657447841</c:v>
                </c:pt>
                <c:pt idx="2061">
                  <c:v>-0.059650824442289</c:v>
                </c:pt>
                <c:pt idx="2062">
                  <c:v>-0.060106640814348</c:v>
                </c:pt>
                <c:pt idx="2063">
                  <c:v>-0.059108527131783</c:v>
                </c:pt>
                <c:pt idx="2064">
                  <c:v>-0.0595641646489104</c:v>
                </c:pt>
                <c:pt idx="2065">
                  <c:v>-0.0600193610842207</c:v>
                </c:pt>
                <c:pt idx="2066">
                  <c:v>-0.0604741170778907</c:v>
                </c:pt>
                <c:pt idx="2067">
                  <c:v>-0.0609284332688588</c:v>
                </c:pt>
                <c:pt idx="2068">
                  <c:v>-0.0613823102948284</c:v>
                </c:pt>
                <c:pt idx="2069">
                  <c:v>-0.0618357487922705</c:v>
                </c:pt>
                <c:pt idx="2070">
                  <c:v>-0.0622887493964269</c:v>
                </c:pt>
                <c:pt idx="2071">
                  <c:v>-0.0627413127413127</c:v>
                </c:pt>
                <c:pt idx="2072">
                  <c:v>-0.0631934394597202</c:v>
                </c:pt>
                <c:pt idx="2073">
                  <c:v>-0.0636451301832208</c:v>
                </c:pt>
                <c:pt idx="2074">
                  <c:v>-0.0640963855421687</c:v>
                </c:pt>
                <c:pt idx="2075">
                  <c:v>-0.063102119460501</c:v>
                </c:pt>
                <c:pt idx="2076">
                  <c:v>-0.0635532017332691</c:v>
                </c:pt>
                <c:pt idx="2077">
                  <c:v>-0.0640038498556304</c:v>
                </c:pt>
                <c:pt idx="2078">
                  <c:v>-0.0644540644540645</c:v>
                </c:pt>
                <c:pt idx="2079">
                  <c:v>-0.0649038461538462</c:v>
                </c:pt>
                <c:pt idx="2080">
                  <c:v>-0.0653531955790485</c:v>
                </c:pt>
                <c:pt idx="2081">
                  <c:v>-0.0658021133525456</c:v>
                </c:pt>
                <c:pt idx="2082">
                  <c:v>-0.0662506000960154</c:v>
                </c:pt>
                <c:pt idx="2083">
                  <c:v>-0.0666986564299424</c:v>
                </c:pt>
                <c:pt idx="2084">
                  <c:v>-0.0671462829736211</c:v>
                </c:pt>
                <c:pt idx="2085">
                  <c:v>-0.0675934803451582</c:v>
                </c:pt>
                <c:pt idx="2086">
                  <c:v>-0.0680402491614758</c:v>
                </c:pt>
                <c:pt idx="2087">
                  <c:v>-0.0684865900383142</c:v>
                </c:pt>
                <c:pt idx="2088">
                  <c:v>-0.0689325035902346</c:v>
                </c:pt>
                <c:pt idx="2089">
                  <c:v>-0.069377990430622</c:v>
                </c:pt>
                <c:pt idx="2090">
                  <c:v>-0.0698230511716882</c:v>
                </c:pt>
                <c:pt idx="2091">
                  <c:v>-0.0702676864244742</c:v>
                </c:pt>
                <c:pt idx="2092">
                  <c:v>-0.0707118967988533</c:v>
                </c:pt>
                <c:pt idx="2093">
                  <c:v>-0.0697230181470869</c:v>
                </c:pt>
                <c:pt idx="2094">
                  <c:v>-0.0687350835322196</c:v>
                </c:pt>
                <c:pt idx="2095">
                  <c:v>-0.0691793893129771</c:v>
                </c:pt>
                <c:pt idx="2096">
                  <c:v>-0.0696232713400095</c:v>
                </c:pt>
                <c:pt idx="2097">
                  <c:v>-0.0700667302192564</c:v>
                </c:pt>
                <c:pt idx="2098">
                  <c:v>-0.0705097665555026</c:v>
                </c:pt>
                <c:pt idx="2099">
                  <c:v>-0.0695238095238095</c:v>
                </c:pt>
                <c:pt idx="2100">
                  <c:v>-0.0699666825321276</c:v>
                </c:pt>
                <c:pt idx="2101">
                  <c:v>-0.0704091341579448</c:v>
                </c:pt>
                <c:pt idx="2102">
                  <c:v>-0.0708511650023776</c:v>
                </c:pt>
                <c:pt idx="2103">
                  <c:v>-0.0698669201520913</c:v>
                </c:pt>
                <c:pt idx="2104">
                  <c:v>-0.0703087885985748</c:v>
                </c:pt>
                <c:pt idx="2105">
                  <c:v>-0.0707502374169041</c:v>
                </c:pt>
                <c:pt idx="2106">
                  <c:v>-0.0711912672045562</c:v>
                </c:pt>
                <c:pt idx="2107">
                  <c:v>-0.0702087286527514</c:v>
                </c:pt>
                <c:pt idx="2108">
                  <c:v>-0.0706495969653864</c:v>
                </c:pt>
                <c:pt idx="2109">
                  <c:v>-0.0710900473933649</c:v>
                </c:pt>
                <c:pt idx="2110">
                  <c:v>-0.0715300805305542</c:v>
                </c:pt>
                <c:pt idx="2111">
                  <c:v>-0.071969696969697</c:v>
                </c:pt>
                <c:pt idx="2112">
                  <c:v>-0.0724088973024136</c:v>
                </c:pt>
                <c:pt idx="2113">
                  <c:v>-0.0728476821192053</c:v>
                </c:pt>
                <c:pt idx="2114">
                  <c:v>-0.0732860520094563</c:v>
                </c:pt>
                <c:pt idx="2115">
                  <c:v>-0.0737240075614367</c:v>
                </c:pt>
                <c:pt idx="2116">
                  <c:v>-0.0727444496929617</c:v>
                </c:pt>
                <c:pt idx="2117">
                  <c:v>-0.0731822474032106</c:v>
                </c:pt>
                <c:pt idx="2118">
                  <c:v>-0.072203869749882</c:v>
                </c:pt>
                <c:pt idx="2119">
                  <c:v>-0.0726415094339623</c:v>
                </c:pt>
                <c:pt idx="2120">
                  <c:v>-0.0730787364450731</c:v>
                </c:pt>
                <c:pt idx="2121">
                  <c:v>-0.0735155513666353</c:v>
                </c:pt>
                <c:pt idx="2122">
                  <c:v>-0.0739519547809703</c:v>
                </c:pt>
                <c:pt idx="2123">
                  <c:v>-0.0743879472693032</c:v>
                </c:pt>
                <c:pt idx="2124">
                  <c:v>-0.0748235294117647</c:v>
                </c:pt>
                <c:pt idx="2125">
                  <c:v>-0.0738476011288805</c:v>
                </c:pt>
                <c:pt idx="2126">
                  <c:v>-0.074283027738599</c:v>
                </c:pt>
                <c:pt idx="2127">
                  <c:v>-0.074718045112782</c:v>
                </c:pt>
                <c:pt idx="2128">
                  <c:v>-0.0737435415688117</c:v>
                </c:pt>
                <c:pt idx="2129">
                  <c:v>-0.0741784037558685</c:v>
                </c:pt>
                <c:pt idx="2130">
                  <c:v>-0.0746128578132332</c:v>
                </c:pt>
                <c:pt idx="2131">
                  <c:v>-0.075046904315197</c:v>
                </c:pt>
                <c:pt idx="2132">
                  <c:v>-0.0754805438349742</c:v>
                </c:pt>
                <c:pt idx="2133">
                  <c:v>-0.0759137769447048</c:v>
                </c:pt>
                <c:pt idx="2134">
                  <c:v>-0.0763466042154567</c:v>
                </c:pt>
                <c:pt idx="2135">
                  <c:v>-0.0767790262172285</c:v>
                </c:pt>
                <c:pt idx="2136">
                  <c:v>-0.0772110435189518</c:v>
                </c:pt>
                <c:pt idx="2137">
                  <c:v>-0.0776426566884939</c:v>
                </c:pt>
                <c:pt idx="2138">
                  <c:v>-0.0780738662926601</c:v>
                </c:pt>
                <c:pt idx="2139">
                  <c:v>-0.0785046728971963</c:v>
                </c:pt>
                <c:pt idx="2140">
                  <c:v>-0.0789350770667912</c:v>
                </c:pt>
                <c:pt idx="2141">
                  <c:v>-0.0793650793650794</c:v>
                </c:pt>
                <c:pt idx="2142">
                  <c:v>-0.079794680354643</c:v>
                </c:pt>
                <c:pt idx="2143">
                  <c:v>-0.0802238805970149</c:v>
                </c:pt>
                <c:pt idx="2144">
                  <c:v>-0.0806526806526807</c:v>
                </c:pt>
                <c:pt idx="2145">
                  <c:v>-0.0796831314072693</c:v>
                </c:pt>
                <c:pt idx="2146">
                  <c:v>-0.08011178388449</c:v>
                </c:pt>
                <c:pt idx="2147">
                  <c:v>-0.0633147113594041</c:v>
                </c:pt>
                <c:pt idx="2148">
                  <c:v>-0.0637505816658911</c:v>
                </c:pt>
                <c:pt idx="2149">
                  <c:v>-0.0641860465116279</c:v>
                </c:pt>
                <c:pt idx="2150">
                  <c:v>-0.0646211064621107</c:v>
                </c:pt>
                <c:pt idx="2151">
                  <c:v>-0.0650557620817844</c:v>
                </c:pt>
                <c:pt idx="2152">
                  <c:v>-0.0654900139340455</c:v>
                </c:pt>
                <c:pt idx="2153">
                  <c:v>-0.0659238625812442</c:v>
                </c:pt>
                <c:pt idx="2154">
                  <c:v>-0.0663573085846868</c:v>
                </c:pt>
                <c:pt idx="2155">
                  <c:v>-0.0667903525046382</c:v>
                </c:pt>
                <c:pt idx="2156">
                  <c:v>-0.0658321743161799</c:v>
                </c:pt>
                <c:pt idx="2157">
                  <c:v>-0.0662650602409639</c:v>
                </c:pt>
                <c:pt idx="2158">
                  <c:v>-0.0666975451597962</c:v>
                </c:pt>
                <c:pt idx="2159">
                  <c:v>-0.0671296296296296</c:v>
                </c:pt>
                <c:pt idx="2160">
                  <c:v>-0.0675613142063859</c:v>
                </c:pt>
                <c:pt idx="2161">
                  <c:v>-0.0679925994449584</c:v>
                </c:pt>
                <c:pt idx="2162">
                  <c:v>-0.0684234858992141</c:v>
                </c:pt>
                <c:pt idx="2163">
                  <c:v>-0.0688539741219963</c:v>
                </c:pt>
                <c:pt idx="2164">
                  <c:v>-0.0678983833718245</c:v>
                </c:pt>
                <c:pt idx="2165">
                  <c:v>-0.0512465373961219</c:v>
                </c:pt>
                <c:pt idx="2166">
                  <c:v>-0.0502999538532533</c:v>
                </c:pt>
                <c:pt idx="2167">
                  <c:v>-0.0507380073800738</c:v>
                </c:pt>
                <c:pt idx="2168">
                  <c:v>-0.0511756569847856</c:v>
                </c:pt>
                <c:pt idx="2169">
                  <c:v>-0.0516129032258065</c:v>
                </c:pt>
                <c:pt idx="2170">
                  <c:v>-0.0520497466605251</c:v>
                </c:pt>
                <c:pt idx="2171">
                  <c:v>-0.0524861878453039</c:v>
                </c:pt>
                <c:pt idx="2172">
                  <c:v>-0.0529222273354809</c:v>
                </c:pt>
                <c:pt idx="2173">
                  <c:v>-0.0533578656853726</c:v>
                </c:pt>
                <c:pt idx="2174">
                  <c:v>-0.0524137931034483</c:v>
                </c:pt>
                <c:pt idx="2175">
                  <c:v>-0.0528492647058824</c:v>
                </c:pt>
                <c:pt idx="2176">
                  <c:v>-0.0519062930638493</c:v>
                </c:pt>
                <c:pt idx="2177">
                  <c:v>-0.0523415977961433</c:v>
                </c:pt>
                <c:pt idx="2178">
                  <c:v>-0.0527765029830197</c:v>
                </c:pt>
                <c:pt idx="2179">
                  <c:v>-0.0532110091743119</c:v>
                </c:pt>
                <c:pt idx="2180">
                  <c:v>-0.0536451169188446</c:v>
                </c:pt>
                <c:pt idx="2181">
                  <c:v>-0.0540788267644363</c:v>
                </c:pt>
                <c:pt idx="2182">
                  <c:v>-0.054512139257902</c:v>
                </c:pt>
                <c:pt idx="2183">
                  <c:v>-0.0549450549450549</c:v>
                </c:pt>
                <c:pt idx="2184">
                  <c:v>-0.0540045766590389</c:v>
                </c:pt>
                <c:pt idx="2185">
                  <c:v>-0.0544373284537969</c:v>
                </c:pt>
                <c:pt idx="2186">
                  <c:v>-0.0548696844993141</c:v>
                </c:pt>
                <c:pt idx="2187">
                  <c:v>-0.0553016453382084</c:v>
                </c:pt>
                <c:pt idx="2188">
                  <c:v>-0.0543627227044312</c:v>
                </c:pt>
                <c:pt idx="2189">
                  <c:v>-0.0547945205479452</c:v>
                </c:pt>
                <c:pt idx="2190">
                  <c:v>-0.0552259242355089</c:v>
                </c:pt>
                <c:pt idx="2191">
                  <c:v>-0.0556569343065693</c:v>
                </c:pt>
                <c:pt idx="2192">
                  <c:v>-0.0560875512995896</c:v>
                </c:pt>
                <c:pt idx="2193">
                  <c:v>-0.056517775752051</c:v>
                </c:pt>
                <c:pt idx="2194">
                  <c:v>-0.0569476082004556</c:v>
                </c:pt>
                <c:pt idx="2195">
                  <c:v>-0.0573770491803279</c:v>
                </c:pt>
                <c:pt idx="2196">
                  <c:v>-0.0578060992262176</c:v>
                </c:pt>
                <c:pt idx="2197">
                  <c:v>-0.0582347588717016</c:v>
                </c:pt>
                <c:pt idx="2198">
                  <c:v>-0.0586630286493861</c:v>
                </c:pt>
                <c:pt idx="2199">
                  <c:v>-0.0590909090909091</c:v>
                </c:pt>
                <c:pt idx="2200">
                  <c:v>-0.0595184007269423</c:v>
                </c:pt>
                <c:pt idx="2201">
                  <c:v>-0.0599455040871935</c:v>
                </c:pt>
                <c:pt idx="2202">
                  <c:v>-0.0603722197004085</c:v>
                </c:pt>
                <c:pt idx="2203">
                  <c:v>-0.0607985480943739</c:v>
                </c:pt>
                <c:pt idx="2204">
                  <c:v>-0.0612244897959184</c:v>
                </c:pt>
                <c:pt idx="2205">
                  <c:v>-0.0602901178603808</c:v>
                </c:pt>
                <c:pt idx="2206">
                  <c:v>-0.0607159039420027</c:v>
                </c:pt>
                <c:pt idx="2207">
                  <c:v>-0.0611413043478261</c:v>
                </c:pt>
                <c:pt idx="2208">
                  <c:v>-0.0615663196016297</c:v>
                </c:pt>
                <c:pt idx="2209">
                  <c:v>-0.0619909502262443</c:v>
                </c:pt>
                <c:pt idx="2210">
                  <c:v>-0.062415196743555</c:v>
                </c:pt>
                <c:pt idx="2211">
                  <c:v>-0.0628390596745027</c:v>
                </c:pt>
                <c:pt idx="2212">
                  <c:v>-0.0619069136918211</c:v>
                </c:pt>
                <c:pt idx="2213">
                  <c:v>-0.0609756097560976</c:v>
                </c:pt>
                <c:pt idx="2214">
                  <c:v>-0.0613995485327314</c:v>
                </c:pt>
                <c:pt idx="2215">
                  <c:v>-0.0604693140794224</c:v>
                </c:pt>
                <c:pt idx="2216">
                  <c:v>-0.060893098782138</c:v>
                </c:pt>
                <c:pt idx="2217">
                  <c:v>-0.0613165013525699</c:v>
                </c:pt>
                <c:pt idx="2218">
                  <c:v>-0.0617395223073457</c:v>
                </c:pt>
                <c:pt idx="2219">
                  <c:v>-0.0621621621621622</c:v>
                </c:pt>
                <c:pt idx="2220">
                  <c:v>-0.0625844214317875</c:v>
                </c:pt>
                <c:pt idx="2221">
                  <c:v>-0.063006300630063</c:v>
                </c:pt>
                <c:pt idx="2222">
                  <c:v>-0.0634278002699055</c:v>
                </c:pt>
                <c:pt idx="2223">
                  <c:v>-0.0638489208633094</c:v>
                </c:pt>
                <c:pt idx="2224">
                  <c:v>-0.0642696629213483</c:v>
                </c:pt>
                <c:pt idx="2225">
                  <c:v>-0.0646900269541779</c:v>
                </c:pt>
                <c:pt idx="2226">
                  <c:v>-0.0651100134710373</c:v>
                </c:pt>
                <c:pt idx="2227">
                  <c:v>-0.0655296229802514</c:v>
                </c:pt>
                <c:pt idx="2228">
                  <c:v>-0.0646029609690444</c:v>
                </c:pt>
                <c:pt idx="2229">
                  <c:v>-0.0650224215246637</c:v>
                </c:pt>
                <c:pt idx="2230">
                  <c:v>-0.0640968175705961</c:v>
                </c:pt>
                <c:pt idx="2231">
                  <c:v>-0.0645161290322581</c:v>
                </c:pt>
                <c:pt idx="2232">
                  <c:v>-0.0635915808329601</c:v>
                </c:pt>
                <c:pt idx="2233">
                  <c:v>-0.0640107430617726</c:v>
                </c:pt>
                <c:pt idx="2234">
                  <c:v>-0.0644295302013423</c:v>
                </c:pt>
                <c:pt idx="2235">
                  <c:v>-0.0648479427549195</c:v>
                </c:pt>
                <c:pt idx="2236">
                  <c:v>-0.0652659812248547</c:v>
                </c:pt>
                <c:pt idx="2237">
                  <c:v>-0.0656836461126005</c:v>
                </c:pt>
                <c:pt idx="2238">
                  <c:v>-0.064761054041983</c:v>
                </c:pt>
                <c:pt idx="2239">
                  <c:v>-0.0651785714285714</c:v>
                </c:pt>
                <c:pt idx="2240">
                  <c:v>-0.0655957161981258</c:v>
                </c:pt>
                <c:pt idx="2241">
                  <c:v>-0.0660124888492418</c:v>
                </c:pt>
                <c:pt idx="2242">
                  <c:v>-0.0664288898796255</c:v>
                </c:pt>
                <c:pt idx="2243">
                  <c:v>-0.0668449197860963</c:v>
                </c:pt>
                <c:pt idx="2244">
                  <c:v>-0.065924276169265</c:v>
                </c:pt>
                <c:pt idx="2245">
                  <c:v>-0.066340160284951</c:v>
                </c:pt>
                <c:pt idx="2246">
                  <c:v>-0.0667556742323097</c:v>
                </c:pt>
                <c:pt idx="2247">
                  <c:v>-0.0671708185053381</c:v>
                </c:pt>
                <c:pt idx="2248">
                  <c:v>-0.0675855935971543</c:v>
                </c:pt>
                <c:pt idx="2249">
                  <c:v>-0.068</c:v>
                </c:pt>
                <c:pt idx="2250">
                  <c:v>-0.0684140382052421</c:v>
                </c:pt>
                <c:pt idx="2251">
                  <c:v>-0.0688277087033748</c:v>
                </c:pt>
                <c:pt idx="2252">
                  <c:v>-0.0692410119840213</c:v>
                </c:pt>
                <c:pt idx="2253">
                  <c:v>-0.0696539485359361</c:v>
                </c:pt>
                <c:pt idx="2254">
                  <c:v>-0.0536585365853659</c:v>
                </c:pt>
                <c:pt idx="2255">
                  <c:v>-0.0540780141843972</c:v>
                </c:pt>
                <c:pt idx="2256">
                  <c:v>-0.0544971200708906</c:v>
                </c:pt>
                <c:pt idx="2257">
                  <c:v>-0.0549158547387068</c:v>
                </c:pt>
                <c:pt idx="2258">
                  <c:v>-0.0553342186808322</c:v>
                </c:pt>
                <c:pt idx="2259">
                  <c:v>-0.0557522123893805</c:v>
                </c:pt>
                <c:pt idx="2260">
                  <c:v>-0.0561698363555949</c:v>
                </c:pt>
                <c:pt idx="2261">
                  <c:v>-0.0565870910698497</c:v>
                </c:pt>
                <c:pt idx="2262">
                  <c:v>-0.0570039770216527</c:v>
                </c:pt>
                <c:pt idx="2263">
                  <c:v>-0.0574204946996466</c:v>
                </c:pt>
                <c:pt idx="2264">
                  <c:v>-0.0578366445916115</c:v>
                </c:pt>
                <c:pt idx="2265">
                  <c:v>-0.058252427184466</c:v>
                </c:pt>
                <c:pt idx="2266">
                  <c:v>-0.05866784296427</c:v>
                </c:pt>
                <c:pt idx="2267">
                  <c:v>-0.0590828924162257</c:v>
                </c:pt>
                <c:pt idx="2268">
                  <c:v>-0.0581754076685765</c:v>
                </c:pt>
                <c:pt idx="2269">
                  <c:v>-0.0585903083700441</c:v>
                </c:pt>
                <c:pt idx="2270">
                  <c:v>-0.0590048436811977</c:v>
                </c:pt>
                <c:pt idx="2271">
                  <c:v>-0.059419014084507</c:v>
                </c:pt>
                <c:pt idx="2272">
                  <c:v>-0.0598328200615926</c:v>
                </c:pt>
                <c:pt idx="2273">
                  <c:v>-0.0602462620932278</c:v>
                </c:pt>
                <c:pt idx="2274">
                  <c:v>-0.0606593406593407</c:v>
                </c:pt>
                <c:pt idx="2275">
                  <c:v>-0.0610720562390158</c:v>
                </c:pt>
                <c:pt idx="2276">
                  <c:v>-0.0614844093104963</c:v>
                </c:pt>
                <c:pt idx="2277">
                  <c:v>-0.0605794556628622</c:v>
                </c:pt>
                <c:pt idx="2278">
                  <c:v>-0.0609916630100921</c:v>
                </c:pt>
                <c:pt idx="2279">
                  <c:v>-0.0614035087719298</c:v>
                </c:pt>
                <c:pt idx="2280">
                  <c:v>-0.0618149934239369</c:v>
                </c:pt>
                <c:pt idx="2281">
                  <c:v>-0.0609114811568799</c:v>
                </c:pt>
                <c:pt idx="2282">
                  <c:v>-0.0613228208497591</c:v>
                </c:pt>
                <c:pt idx="2283">
                  <c:v>-0.0617338003502627</c:v>
                </c:pt>
                <c:pt idx="2284">
                  <c:v>-0.062144420131291</c:v>
                </c:pt>
                <c:pt idx="2285">
                  <c:v>-0.0625546806649169</c:v>
                </c:pt>
                <c:pt idx="2286">
                  <c:v>-0.0629645824223874</c:v>
                </c:pt>
                <c:pt idx="2287">
                  <c:v>-0.0633741258741259</c:v>
                </c:pt>
                <c:pt idx="2288">
                  <c:v>-0.0637833114897335</c:v>
                </c:pt>
                <c:pt idx="2289">
                  <c:v>-0.0641921397379913</c:v>
                </c:pt>
                <c:pt idx="2290">
                  <c:v>-0.0646006110868616</c:v>
                </c:pt>
                <c:pt idx="2291">
                  <c:v>-0.0650087260034904</c:v>
                </c:pt>
                <c:pt idx="2292">
                  <c:v>-0.0641081552551243</c:v>
                </c:pt>
                <c:pt idx="2293">
                  <c:v>-0.0645161290322581</c:v>
                </c:pt>
                <c:pt idx="2294">
                  <c:v>-0.0649237472766885</c:v>
                </c:pt>
                <c:pt idx="2295">
                  <c:v>-0.0640243902439024</c:v>
                </c:pt>
                <c:pt idx="2296">
                  <c:v>-0.064431867653461</c:v>
                </c:pt>
                <c:pt idx="2297">
                  <c:v>-0.0648389904264578</c:v>
                </c:pt>
                <c:pt idx="2298">
                  <c:v>-0.0652457590256633</c:v>
                </c:pt>
                <c:pt idx="2299">
                  <c:v>-0.0656521739130435</c:v>
                </c:pt>
                <c:pt idx="2300">
                  <c:v>-0.066058235549761</c:v>
                </c:pt>
                <c:pt idx="2301">
                  <c:v>-0.0664639443961772</c:v>
                </c:pt>
                <c:pt idx="2302">
                  <c:v>-0.0668693009118541</c:v>
                </c:pt>
                <c:pt idx="2303">
                  <c:v>-0.0672743055555556</c:v>
                </c:pt>
                <c:pt idx="2304">
                  <c:v>-0.0663774403470716</c:v>
                </c:pt>
                <c:pt idx="2305">
                  <c:v>-0.0667823070251518</c:v>
                </c:pt>
                <c:pt idx="2306">
                  <c:v>-0.0671868227134807</c:v>
                </c:pt>
                <c:pt idx="2307">
                  <c:v>-0.0662911611785095</c:v>
                </c:pt>
                <c:pt idx="2308">
                  <c:v>-0.0666955391944565</c:v>
                </c:pt>
                <c:pt idx="2309">
                  <c:v>-0.0670995670995671</c:v>
                </c:pt>
                <c:pt idx="2310">
                  <c:v>-0.0662051060147122</c:v>
                </c:pt>
                <c:pt idx="2311">
                  <c:v>-0.0666089965397924</c:v>
                </c:pt>
                <c:pt idx="2312">
                  <c:v>-0.0657155209684393</c:v>
                </c:pt>
                <c:pt idx="2313">
                  <c:v>-0.0661192739844425</c:v>
                </c:pt>
                <c:pt idx="2314">
                  <c:v>-0.0665226781857451</c:v>
                </c:pt>
                <c:pt idx="2315">
                  <c:v>-0.0669257340241796</c:v>
                </c:pt>
                <c:pt idx="2316">
                  <c:v>-0.0673284419507984</c:v>
                </c:pt>
                <c:pt idx="2317">
                  <c:v>-0.0677308024158758</c:v>
                </c:pt>
                <c:pt idx="2318">
                  <c:v>-0.068132815868909</c:v>
                </c:pt>
                <c:pt idx="2319">
                  <c:v>-0.0685344827586207</c:v>
                </c:pt>
                <c:pt idx="2320">
                  <c:v>-0.0689358035329599</c:v>
                </c:pt>
                <c:pt idx="2321">
                  <c:v>-0.0693367786391042</c:v>
                </c:pt>
                <c:pt idx="2322">
                  <c:v>-0.069737408523461</c:v>
                </c:pt>
                <c:pt idx="2323">
                  <c:v>-0.0701376936316695</c:v>
                </c:pt>
                <c:pt idx="2324">
                  <c:v>-0.0705376344086022</c:v>
                </c:pt>
                <c:pt idx="2325">
                  <c:v>-0.0550300945829751</c:v>
                </c:pt>
                <c:pt idx="2326">
                  <c:v>-0.055436183927804</c:v>
                </c:pt>
                <c:pt idx="2327">
                  <c:v>-0.0558419243986254</c:v>
                </c:pt>
                <c:pt idx="2328">
                  <c:v>-0.0403606698153714</c:v>
                </c:pt>
                <c:pt idx="2329">
                  <c:v>-0.0407725321888412</c:v>
                </c:pt>
                <c:pt idx="2330">
                  <c:v>-0.0411840411840412</c:v>
                </c:pt>
                <c:pt idx="2331">
                  <c:v>-0.0415951972555746</c:v>
                </c:pt>
                <c:pt idx="2332">
                  <c:v>-0.0420060008572653</c:v>
                </c:pt>
                <c:pt idx="2333">
                  <c:v>-0.0424164524421594</c:v>
                </c:pt>
                <c:pt idx="2334">
                  <c:v>-0.0428265524625268</c:v>
                </c:pt>
                <c:pt idx="2335">
                  <c:v>-0.043236301369863</c:v>
                </c:pt>
                <c:pt idx="2336">
                  <c:v>-0.0436456996148909</c:v>
                </c:pt>
                <c:pt idx="2337">
                  <c:v>-0.044054747647562</c:v>
                </c:pt>
                <c:pt idx="2338">
                  <c:v>-0.043180846515605</c:v>
                </c:pt>
                <c:pt idx="2339">
                  <c:v>-0.0435897435897436</c:v>
                </c:pt>
                <c:pt idx="2340">
                  <c:v>-0.0439982913284921</c:v>
                </c:pt>
                <c:pt idx="2341">
                  <c:v>-0.0444064901793339</c:v>
                </c:pt>
                <c:pt idx="2342">
                  <c:v>-0.0448143405889885</c:v>
                </c:pt>
                <c:pt idx="2343">
                  <c:v>-0.045221843003413</c:v>
                </c:pt>
                <c:pt idx="2344">
                  <c:v>-0.0456289978678038</c:v>
                </c:pt>
                <c:pt idx="2345">
                  <c:v>-0.0460358056265985</c:v>
                </c:pt>
                <c:pt idx="2346">
                  <c:v>-0.0306774605879847</c:v>
                </c:pt>
                <c:pt idx="2347">
                  <c:v>-0.0310902896081772</c:v>
                </c:pt>
                <c:pt idx="2348">
                  <c:v>-0.031502767134951</c:v>
                </c:pt>
                <c:pt idx="2349">
                  <c:v>-0.0319148936170213</c:v>
                </c:pt>
                <c:pt idx="2350">
                  <c:v>-0.0323266695023394</c:v>
                </c:pt>
                <c:pt idx="2351">
                  <c:v>-0.0314625850340136</c:v>
                </c:pt>
                <c:pt idx="2352">
                  <c:v>-0.0305992350191245</c:v>
                </c:pt>
                <c:pt idx="2353">
                  <c:v>-0.0310110450297366</c:v>
                </c:pt>
                <c:pt idx="2354">
                  <c:v>-0.0314225053078556</c:v>
                </c:pt>
                <c:pt idx="2355">
                  <c:v>-0.0318336162988116</c:v>
                </c:pt>
                <c:pt idx="2356">
                  <c:v>-0.0322443784471786</c:v>
                </c:pt>
                <c:pt idx="2357">
                  <c:v>-0.0313825275657337</c:v>
                </c:pt>
                <c:pt idx="2358">
                  <c:v>-0.0317931326833404</c:v>
                </c:pt>
                <c:pt idx="2359">
                  <c:v>-0.0322033898305085</c:v>
                </c:pt>
                <c:pt idx="2360">
                  <c:v>-0.0326132994493859</c:v>
                </c:pt>
                <c:pt idx="2361">
                  <c:v>-0.0330228619813717</c:v>
                </c:pt>
                <c:pt idx="2362">
                  <c:v>-0.0321625052898857</c:v>
                </c:pt>
                <c:pt idx="2363">
                  <c:v>-0.0325719120135364</c:v>
                </c:pt>
                <c:pt idx="2364">
                  <c:v>-0.0317124735729387</c:v>
                </c:pt>
                <c:pt idx="2365">
                  <c:v>-0.0308537616229924</c:v>
                </c:pt>
                <c:pt idx="2366">
                  <c:v>-0.031263202365864</c:v>
                </c:pt>
                <c:pt idx="2367">
                  <c:v>-0.0316722972972973</c:v>
                </c:pt>
                <c:pt idx="2368">
                  <c:v>-0.0320810468552132</c:v>
                </c:pt>
                <c:pt idx="2369">
                  <c:v>-0.0324894514767932</c:v>
                </c:pt>
                <c:pt idx="2370">
                  <c:v>-0.0328975115984817</c:v>
                </c:pt>
                <c:pt idx="2371">
                  <c:v>-0.0333052276559865</c:v>
                </c:pt>
                <c:pt idx="2372">
                  <c:v>-0.0337126000842815</c:v>
                </c:pt>
                <c:pt idx="2373">
                  <c:v>-0.0328559393428812</c:v>
                </c:pt>
                <c:pt idx="2374">
                  <c:v>-0.0332631578947368</c:v>
                </c:pt>
                <c:pt idx="2375">
                  <c:v>-0.0336700336700337</c:v>
                </c:pt>
                <c:pt idx="2376">
                  <c:v>-0.0340765671013883</c:v>
                </c:pt>
                <c:pt idx="2377">
                  <c:v>-0.0344827586206897</c:v>
                </c:pt>
                <c:pt idx="2378">
                  <c:v>-0.0348886086591005</c:v>
                </c:pt>
                <c:pt idx="2379">
                  <c:v>-0.0352941176470588</c:v>
                </c:pt>
                <c:pt idx="2380">
                  <c:v>-0.0344393112137757</c:v>
                </c:pt>
                <c:pt idx="2381">
                  <c:v>-0.0348446683459278</c:v>
                </c:pt>
                <c:pt idx="2382">
                  <c:v>-0.0352496852706672</c:v>
                </c:pt>
                <c:pt idx="2383">
                  <c:v>-0.0356543624161074</c:v>
                </c:pt>
                <c:pt idx="2384">
                  <c:v>-0.0360587002096436</c:v>
                </c:pt>
                <c:pt idx="2385">
                  <c:v>-0.0364626990779547</c:v>
                </c:pt>
                <c:pt idx="2386">
                  <c:v>-0.0368663594470046</c:v>
                </c:pt>
                <c:pt idx="2387">
                  <c:v>-0.0372696817420436</c:v>
                </c:pt>
                <c:pt idx="2388">
                  <c:v>-0.0376726663876099</c:v>
                </c:pt>
                <c:pt idx="2389">
                  <c:v>-0.0380753138075314</c:v>
                </c:pt>
                <c:pt idx="2390">
                  <c:v>-0.0384776244249268</c:v>
                </c:pt>
                <c:pt idx="2391">
                  <c:v>-0.0388795986622074</c:v>
                </c:pt>
                <c:pt idx="2392">
                  <c:v>-0.0392812369410781</c:v>
                </c:pt>
                <c:pt idx="2393">
                  <c:v>-0.0396825396825397</c:v>
                </c:pt>
                <c:pt idx="2394">
                  <c:v>-0.0400835073068894</c:v>
                </c:pt>
                <c:pt idx="2395">
                  <c:v>-0.0392320534223706</c:v>
                </c:pt>
                <c:pt idx="2396">
                  <c:v>-0.0396328744263663</c:v>
                </c:pt>
                <c:pt idx="2397">
                  <c:v>-0.0400333611342786</c:v>
                </c:pt>
                <c:pt idx="2398">
                  <c:v>-0.0404335139641517</c:v>
                </c:pt>
                <c:pt idx="2399">
                  <c:v>-0.0408333333333333</c:v>
                </c:pt>
                <c:pt idx="2400">
                  <c:v>-0.0412328196584756</c:v>
                </c:pt>
                <c:pt idx="2401">
                  <c:v>-0.0403830141548709</c:v>
                </c:pt>
                <c:pt idx="2402">
                  <c:v>-0.040782355389097</c:v>
                </c:pt>
                <c:pt idx="2403">
                  <c:v>-0.0399334442595674</c:v>
                </c:pt>
                <c:pt idx="2404">
                  <c:v>-0.0403326403326403</c:v>
                </c:pt>
                <c:pt idx="2405">
                  <c:v>-0.0407315045719036</c:v>
                </c:pt>
                <c:pt idx="2406">
                  <c:v>-0.0411300373909431</c:v>
                </c:pt>
                <c:pt idx="2407">
                  <c:v>-0.0415282392026578</c:v>
                </c:pt>
                <c:pt idx="2408">
                  <c:v>-0.0419261104192611</c:v>
                </c:pt>
                <c:pt idx="2409">
                  <c:v>-0.0423236514522822</c:v>
                </c:pt>
                <c:pt idx="2410">
                  <c:v>-0.0414765657403567</c:v>
                </c:pt>
                <c:pt idx="2411">
                  <c:v>-0.0418739635157546</c:v>
                </c:pt>
                <c:pt idx="2412">
                  <c:v>-0.0422710319104849</c:v>
                </c:pt>
                <c:pt idx="2413">
                  <c:v>-0.0426677713338857</c:v>
                </c:pt>
                <c:pt idx="2414">
                  <c:v>-0.043064182194617</c:v>
                </c:pt>
                <c:pt idx="2415">
                  <c:v>-0.0434602649006623</c:v>
                </c:pt>
                <c:pt idx="2416">
                  <c:v>-0.0438560198593298</c:v>
                </c:pt>
                <c:pt idx="2417">
                  <c:v>-0.0442514474772539</c:v>
                </c:pt>
                <c:pt idx="2418">
                  <c:v>-0.0446465481603969</c:v>
                </c:pt>
                <c:pt idx="2419">
                  <c:v>-0.0450413223140496</c:v>
                </c:pt>
                <c:pt idx="2420">
                  <c:v>-0.0454357703428335</c:v>
                </c:pt>
                <c:pt idx="2421">
                  <c:v>-0.0458298926507019</c:v>
                </c:pt>
                <c:pt idx="2422">
                  <c:v>-0.046223689640941</c:v>
                </c:pt>
                <c:pt idx="2423">
                  <c:v>-0.0466171617161716</c:v>
                </c:pt>
                <c:pt idx="2424">
                  <c:v>-0.0470103092783505</c:v>
                </c:pt>
                <c:pt idx="2425">
                  <c:v>-0.0474031327287716</c:v>
                </c:pt>
                <c:pt idx="2426">
                  <c:v>-0.0477956324680676</c:v>
                </c:pt>
                <c:pt idx="2427">
                  <c:v>-0.0481878088962109</c:v>
                </c:pt>
                <c:pt idx="2428">
                  <c:v>-0.0485796624125154</c:v>
                </c:pt>
                <c:pt idx="2429">
                  <c:v>-0.0489711934156379</c:v>
                </c:pt>
                <c:pt idx="2430">
                  <c:v>-0.0481283422459893</c:v>
                </c:pt>
                <c:pt idx="2431">
                  <c:v>-0.0472861842105263</c:v>
                </c:pt>
                <c:pt idx="2432">
                  <c:v>-0.0324702013974517</c:v>
                </c:pt>
                <c:pt idx="2433">
                  <c:v>-0.0328677074774035</c:v>
                </c:pt>
                <c:pt idx="2434">
                  <c:v>-0.033264887063655</c:v>
                </c:pt>
                <c:pt idx="2435">
                  <c:v>-0.0324302134646962</c:v>
                </c:pt>
                <c:pt idx="2436">
                  <c:v>-0.0328272466146902</c:v>
                </c:pt>
                <c:pt idx="2437">
                  <c:v>-0.0332239540607055</c:v>
                </c:pt>
                <c:pt idx="2438">
                  <c:v>-0.033620336203362</c:v>
                </c:pt>
                <c:pt idx="2439">
                  <c:v>-0.0327868852459016</c:v>
                </c:pt>
                <c:pt idx="2440">
                  <c:v>-0.0331831216714461</c:v>
                </c:pt>
                <c:pt idx="2441">
                  <c:v>-0.0335790335790336</c:v>
                </c:pt>
                <c:pt idx="2442">
                  <c:v>-0.0327466230045027</c:v>
                </c:pt>
                <c:pt idx="2443">
                  <c:v>-0.0331423895253683</c:v>
                </c:pt>
                <c:pt idx="2444">
                  <c:v>-0.0335378323108385</c:v>
                </c:pt>
                <c:pt idx="2445">
                  <c:v>-0.0339329517579722</c:v>
                </c:pt>
                <c:pt idx="2446">
                  <c:v>-0.0343277482631794</c:v>
                </c:pt>
                <c:pt idx="2447">
                  <c:v>-0.0347222222222222</c:v>
                </c:pt>
                <c:pt idx="2448">
                  <c:v>-0.0351163740302164</c:v>
                </c:pt>
                <c:pt idx="2449">
                  <c:v>-0.0355102040816327</c:v>
                </c:pt>
                <c:pt idx="2450">
                  <c:v>-0.0359037127702978</c:v>
                </c:pt>
                <c:pt idx="2451">
                  <c:v>-0.0362969004893964</c:v>
                </c:pt>
                <c:pt idx="2452">
                  <c:v>-0.0366897676314717</c:v>
                </c:pt>
                <c:pt idx="2453">
                  <c:v>-0.0358598207008965</c:v>
                </c:pt>
                <c:pt idx="2454">
                  <c:v>-0.035030549898167</c:v>
                </c:pt>
                <c:pt idx="2455">
                  <c:v>-0.0354234527687296</c:v>
                </c:pt>
                <c:pt idx="2456">
                  <c:v>-0.0345950345950346</c:v>
                </c:pt>
                <c:pt idx="2457">
                  <c:v>-0.0349877949552482</c:v>
                </c:pt>
                <c:pt idx="2458">
                  <c:v>-0.0353802358682391</c:v>
                </c:pt>
                <c:pt idx="2459">
                  <c:v>-0.0357723577235772</c:v>
                </c:pt>
                <c:pt idx="2460">
                  <c:v>-0.0349451442503048</c:v>
                </c:pt>
                <c:pt idx="2461">
                  <c:v>-0.0353371242891958</c:v>
                </c:pt>
                <c:pt idx="2462">
                  <c:v>-0.0357287860332927</c:v>
                </c:pt>
                <c:pt idx="2463">
                  <c:v>-0.0361201298701299</c:v>
                </c:pt>
                <c:pt idx="2464">
                  <c:v>-0.021501014198783</c:v>
                </c:pt>
                <c:pt idx="2465">
                  <c:v>-0.0218978102189781</c:v>
                </c:pt>
                <c:pt idx="2466">
                  <c:v>-0.0222942845561411</c:v>
                </c:pt>
                <c:pt idx="2467">
                  <c:v>-0.0226904376012966</c:v>
                </c:pt>
                <c:pt idx="2468">
                  <c:v>-0.023086269744836</c:v>
                </c:pt>
                <c:pt idx="2469">
                  <c:v>-0.0234817813765182</c:v>
                </c:pt>
                <c:pt idx="2470">
                  <c:v>-0.0238769728854715</c:v>
                </c:pt>
                <c:pt idx="2471">
                  <c:v>-0.0242718446601942</c:v>
                </c:pt>
                <c:pt idx="2472">
                  <c:v>-0.0246663970885564</c:v>
                </c:pt>
                <c:pt idx="2473">
                  <c:v>-0.0250606305578011</c:v>
                </c:pt>
                <c:pt idx="2474">
                  <c:v>-0.0254545454545455</c:v>
                </c:pt>
                <c:pt idx="2475">
                  <c:v>-0.0258481421647819</c:v>
                </c:pt>
                <c:pt idx="2476">
                  <c:v>-0.0262414210738797</c:v>
                </c:pt>
                <c:pt idx="2477">
                  <c:v>-0.026634382566586</c:v>
                </c:pt>
                <c:pt idx="2478">
                  <c:v>-0.027027027027027</c:v>
                </c:pt>
                <c:pt idx="2479">
                  <c:v>-0.0262096774193548</c:v>
                </c:pt>
                <c:pt idx="2480">
                  <c:v>-0.026602176541717</c:v>
                </c:pt>
                <c:pt idx="2481">
                  <c:v>-0.0269943593875907</c:v>
                </c:pt>
                <c:pt idx="2482">
                  <c:v>-0.0273862263391059</c:v>
                </c:pt>
                <c:pt idx="2483">
                  <c:v>-0.0277777777777778</c:v>
                </c:pt>
                <c:pt idx="2484">
                  <c:v>-0.028169014084507</c:v>
                </c:pt>
                <c:pt idx="2485">
                  <c:v>-0.0285599356395817</c:v>
                </c:pt>
                <c:pt idx="2486">
                  <c:v>-0.0277442702050663</c:v>
                </c:pt>
                <c:pt idx="2487">
                  <c:v>-0.0281350482315113</c:v>
                </c:pt>
                <c:pt idx="2488">
                  <c:v>-0.0285255122539172</c:v>
                </c:pt>
                <c:pt idx="2489">
                  <c:v>-0.0289156626506024</c:v>
                </c:pt>
                <c:pt idx="2490">
                  <c:v>-0.0293054997992774</c:v>
                </c:pt>
                <c:pt idx="2491">
                  <c:v>-0.0296950240770466</c:v>
                </c:pt>
                <c:pt idx="2492">
                  <c:v>-0.0300842358604091</c:v>
                </c:pt>
                <c:pt idx="2493">
                  <c:v>-0.0292702485966319</c:v>
                </c:pt>
                <c:pt idx="2494">
                  <c:v>-0.0296593186372746</c:v>
                </c:pt>
                <c:pt idx="2495">
                  <c:v>-0.0300480769230769</c:v>
                </c:pt>
                <c:pt idx="2496">
                  <c:v>-0.0304365238285943</c:v>
                </c:pt>
                <c:pt idx="2497">
                  <c:v>-0.0308246597277822</c:v>
                </c:pt>
                <c:pt idx="2498">
                  <c:v>-0.0312124849939976</c:v>
                </c:pt>
                <c:pt idx="2499">
                  <c:v>-0.0316</c:v>
                </c:pt>
              </c:numCache>
            </c:numRef>
          </c:yVal>
          <c:smooth val="0"/>
        </c:ser>
        <c:axId val="60743556"/>
        <c:axId val="76326031"/>
      </c:scatterChart>
      <c:valAx>
        <c:axId val="6074355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31"/>
        <c:crossesAt val="0"/>
        <c:crossBetween val="midCat"/>
        <c:majorUnit val="500"/>
      </c:valAx>
      <c:valAx>
        <c:axId val="76326031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5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4</v>
      </c>
      <c r="C2" s="2" t="n">
        <f aca="false">RANDBETWEEN(1,4)</f>
        <v>2</v>
      </c>
      <c r="D2" s="2" t="n">
        <f aca="false">RANDBETWEEN(1,4)</f>
        <v>1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4</v>
      </c>
      <c r="D3" s="2" t="n">
        <f aca="false">RANDBETWEEN(1,4)</f>
        <v>2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4</v>
      </c>
      <c r="C4" s="2" t="n">
        <f aca="false">RANDBETWEEN(1,4)</f>
        <v>1</v>
      </c>
      <c r="D4" s="2" t="n">
        <f aca="false">RANDBETWEEN(1,4)</f>
        <v>4</v>
      </c>
      <c r="E4" s="2" t="n">
        <f aca="false">COUNTIF(B4:D4,4)</f>
        <v>2</v>
      </c>
      <c r="F4" s="2" t="n">
        <f aca="false">IF(E4=3,36,IF(E4=2,2,-1))</f>
        <v>2</v>
      </c>
      <c r="G4" s="3" t="n">
        <f aca="false">AVERAGE(F$2:F4)</f>
        <v>0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4</v>
      </c>
      <c r="C5" s="2" t="n">
        <f aca="false">RANDBETWEEN(1,4)</f>
        <v>3</v>
      </c>
      <c r="D5" s="2" t="n">
        <f aca="false">RANDBETWEEN(1,4)</f>
        <v>3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3</v>
      </c>
      <c r="C6" s="2" t="n">
        <f aca="false">RANDBETWEEN(1,4)</f>
        <v>1</v>
      </c>
      <c r="D6" s="2" t="n">
        <f aca="false">RANDBETWEEN(1,4)</f>
        <v>4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4</v>
      </c>
      <c r="D7" s="2" t="n">
        <f aca="false">RANDBETWEEN(1,4)</f>
        <v>3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2</v>
      </c>
      <c r="C8" s="2" t="n">
        <f aca="false">RANDBETWEEN(1,4)</f>
        <v>3</v>
      </c>
      <c r="D8" s="2" t="n">
        <f aca="false">RANDBETWEEN(1,4)</f>
        <v>1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2</v>
      </c>
      <c r="D9" s="2" t="n">
        <f aca="false">RANDBETWEEN(1,4)</f>
        <v>3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3</v>
      </c>
      <c r="C10" s="2" t="n">
        <f aca="false">RANDBETWEEN(1,4)</f>
        <v>4</v>
      </c>
      <c r="D10" s="2" t="n">
        <f aca="false">RANDBETWEEN(1,4)</f>
        <v>4</v>
      </c>
      <c r="E10" s="2" t="n">
        <f aca="false">COUNTIF(B10:D10,4)</f>
        <v>2</v>
      </c>
      <c r="F10" s="2" t="n">
        <f aca="false">IF(E10=3,36,IF(E10=2,2,-1))</f>
        <v>2</v>
      </c>
      <c r="G10" s="3" t="n">
        <f aca="false">AVERAGE(F$2:F10)</f>
        <v>-0.333333333333333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4</v>
      </c>
      <c r="C11" s="2" t="n">
        <f aca="false">RANDBETWEEN(1,4)</f>
        <v>2</v>
      </c>
      <c r="D11" s="2" t="n">
        <f aca="false">RANDBETWEEN(1,4)</f>
        <v>2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-0.4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4</v>
      </c>
      <c r="D12" s="2" t="n">
        <f aca="false">RANDBETWEEN(1,4)</f>
        <v>4</v>
      </c>
      <c r="E12" s="2" t="n">
        <f aca="false">COUNTIF(B12:D12,4)</f>
        <v>3</v>
      </c>
      <c r="F12" s="2" t="n">
        <f aca="false">IF(E12=3,36,IF(E12=2,2,-1))</f>
        <v>36</v>
      </c>
      <c r="G12" s="3" t="n">
        <f aca="false">AVERAGE(F$2:F12)</f>
        <v>2.90909090909091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1</v>
      </c>
      <c r="C13" s="2" t="n">
        <f aca="false">RANDBETWEEN(1,4)</f>
        <v>1</v>
      </c>
      <c r="D13" s="2" t="n">
        <f aca="false">RANDBETWEEN(1,4)</f>
        <v>3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2.58333333333333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3</v>
      </c>
      <c r="D14" s="2" t="n">
        <f aca="false">RANDBETWEEN(1,4)</f>
        <v>3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2.30769230769231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3</v>
      </c>
      <c r="C15" s="2" t="n">
        <f aca="false">RANDBETWEEN(1,4)</f>
        <v>4</v>
      </c>
      <c r="D15" s="2" t="n">
        <f aca="false">RANDBETWEEN(1,4)</f>
        <v>2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2.07142857142857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3</v>
      </c>
      <c r="C16" s="2" t="n">
        <f aca="false">RANDBETWEEN(1,4)</f>
        <v>3</v>
      </c>
      <c r="D16" s="2" t="n">
        <f aca="false">RANDBETWEEN(1,4)</f>
        <v>4</v>
      </c>
      <c r="E16" s="2" t="n">
        <f aca="false">COUNTIF(B16:D16,4)</f>
        <v>1</v>
      </c>
      <c r="F16" s="2" t="n">
        <f aca="false">IF(E16=3,36,IF(E16=2,2,-1))</f>
        <v>-1</v>
      </c>
      <c r="G16" s="3" t="n">
        <f aca="false">AVERAGE(F$2:F16)</f>
        <v>1.86666666666667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1</v>
      </c>
      <c r="C17" s="2" t="n">
        <f aca="false">RANDBETWEEN(1,4)</f>
        <v>1</v>
      </c>
      <c r="D17" s="2" t="n">
        <f aca="false">RANDBETWEEN(1,4)</f>
        <v>2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1.68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3</v>
      </c>
      <c r="C18" s="2" t="n">
        <f aca="false">RANDBETWEEN(1,4)</f>
        <v>3</v>
      </c>
      <c r="D18" s="2" t="n">
        <f aca="false">RANDBETWEEN(1,4)</f>
        <v>3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1.5294117647058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4</v>
      </c>
      <c r="C19" s="2" t="n">
        <f aca="false">RANDBETWEEN(1,4)</f>
        <v>3</v>
      </c>
      <c r="D19" s="2" t="n">
        <f aca="false">RANDBETWEEN(1,4)</f>
        <v>4</v>
      </c>
      <c r="E19" s="2" t="n">
        <f aca="false">COUNTIF(B19:D19,4)</f>
        <v>2</v>
      </c>
      <c r="F19" s="2" t="n">
        <f aca="false">IF(E19=3,36,IF(E19=2,2,-1))</f>
        <v>2</v>
      </c>
      <c r="G19" s="3" t="n">
        <f aca="false">AVERAGE(F$2:F19)</f>
        <v>1.55555555555556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1</v>
      </c>
      <c r="C20" s="2" t="n">
        <f aca="false">RANDBETWEEN(1,4)</f>
        <v>1</v>
      </c>
      <c r="D20" s="2" t="n">
        <f aca="false">RANDBETWEEN(1,4)</f>
        <v>4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1.42105263157895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3</v>
      </c>
      <c r="C21" s="2" t="n">
        <f aca="false">RANDBETWEEN(1,4)</f>
        <v>1</v>
      </c>
      <c r="D21" s="2" t="n">
        <f aca="false">RANDBETWEEN(1,4)</f>
        <v>2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1.3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1</v>
      </c>
      <c r="D22" s="2" t="n">
        <f aca="false">RANDBETWEEN(1,4)</f>
        <v>4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1.19047619047619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1</v>
      </c>
      <c r="C23" s="2" t="n">
        <f aca="false">RANDBETWEEN(1,4)</f>
        <v>1</v>
      </c>
      <c r="D23" s="2" t="n">
        <f aca="false">RANDBETWEEN(1,4)</f>
        <v>1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1.09090909090909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1</v>
      </c>
      <c r="D24" s="2" t="n">
        <f aca="false">RANDBETWEEN(1,4)</f>
        <v>4</v>
      </c>
      <c r="E24" s="2" t="n">
        <f aca="false">COUNTIF(B24:D24,4)</f>
        <v>2</v>
      </c>
      <c r="F24" s="2" t="n">
        <f aca="false">IF(E24=3,36,IF(E24=2,2,-1))</f>
        <v>2</v>
      </c>
      <c r="G24" s="3" t="n">
        <f aca="false">AVERAGE(F$2:F24)</f>
        <v>1.1304347826087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3</v>
      </c>
      <c r="D25" s="2" t="n">
        <f aca="false">RANDBETWEEN(1,4)</f>
        <v>2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1.04166666666667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4</v>
      </c>
      <c r="C26" s="2" t="n">
        <f aca="false">RANDBETWEEN(1,4)</f>
        <v>2</v>
      </c>
      <c r="D26" s="2" t="n">
        <f aca="false">RANDBETWEEN(1,4)</f>
        <v>4</v>
      </c>
      <c r="E26" s="2" t="n">
        <f aca="false">COUNTIF(B26:D26,4)</f>
        <v>2</v>
      </c>
      <c r="F26" s="2" t="n">
        <f aca="false">IF(E26=3,36,IF(E26=2,2,-1))</f>
        <v>2</v>
      </c>
      <c r="G26" s="3" t="n">
        <f aca="false">AVERAGE(F$2:F26)</f>
        <v>1.08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2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1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2</v>
      </c>
      <c r="C28" s="2" t="n">
        <f aca="false">RANDBETWEEN(1,4)</f>
        <v>4</v>
      </c>
      <c r="D28" s="2" t="n">
        <f aca="false">RANDBETWEEN(1,4)</f>
        <v>3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0.925925925925926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1</v>
      </c>
      <c r="C29" s="2" t="n">
        <f aca="false">RANDBETWEEN(1,4)</f>
        <v>1</v>
      </c>
      <c r="D29" s="2" t="n">
        <f aca="false">RANDBETWEEN(1,4)</f>
        <v>3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0.857142857142857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3</v>
      </c>
      <c r="D30" s="2" t="n">
        <f aca="false">RANDBETWEEN(1,4)</f>
        <v>2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0.793103448275862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2</v>
      </c>
      <c r="C31" s="2" t="n">
        <f aca="false">RANDBETWEEN(1,4)</f>
        <v>3</v>
      </c>
      <c r="D31" s="2" t="n">
        <f aca="false">RANDBETWEEN(1,4)</f>
        <v>3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0.73333333333333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4</v>
      </c>
      <c r="C32" s="2" t="n">
        <f aca="false">RANDBETWEEN(1,4)</f>
        <v>4</v>
      </c>
      <c r="D32" s="2" t="n">
        <f aca="false">RANDBETWEEN(1,4)</f>
        <v>4</v>
      </c>
      <c r="E32" s="2" t="n">
        <f aca="false">COUNTIF(B32:D32,4)</f>
        <v>3</v>
      </c>
      <c r="F32" s="2" t="n">
        <f aca="false">IF(E32=3,36,IF(E32=2,2,-1))</f>
        <v>36</v>
      </c>
      <c r="G32" s="3" t="n">
        <f aca="false">AVERAGE(F$2:F32)</f>
        <v>1.87096774193548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3</v>
      </c>
      <c r="C33" s="2" t="n">
        <f aca="false">RANDBETWEEN(1,4)</f>
        <v>1</v>
      </c>
      <c r="D33" s="2" t="n">
        <f aca="false">RANDBETWEEN(1,4)</f>
        <v>2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1.78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1</v>
      </c>
      <c r="C34" s="2" t="n">
        <f aca="false">RANDBETWEEN(1,4)</f>
        <v>4</v>
      </c>
      <c r="D34" s="2" t="n">
        <f aca="false">RANDBETWEEN(1,4)</f>
        <v>2</v>
      </c>
      <c r="E34" s="2" t="n">
        <f aca="false">COUNTIF(B34:D34,4)</f>
        <v>1</v>
      </c>
      <c r="F34" s="2" t="n">
        <f aca="false">IF(E34=3,36,IF(E34=2,2,-1))</f>
        <v>-1</v>
      </c>
      <c r="G34" s="3" t="n">
        <f aca="false">AVERAGE(F$2:F34)</f>
        <v>1.6969696969697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1</v>
      </c>
      <c r="C35" s="2" t="n">
        <f aca="false">RANDBETWEEN(1,4)</f>
        <v>2</v>
      </c>
      <c r="D35" s="2" t="n">
        <f aca="false">RANDBETWEEN(1,4)</f>
        <v>2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1.61764705882353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3</v>
      </c>
      <c r="C36" s="2" t="n">
        <f aca="false">RANDBETWEEN(1,4)</f>
        <v>1</v>
      </c>
      <c r="D36" s="2" t="n">
        <f aca="false">RANDBETWEEN(1,4)</f>
        <v>3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1.5428571428571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2</v>
      </c>
      <c r="C37" s="2" t="n">
        <f aca="false">RANDBETWEEN(1,4)</f>
        <v>2</v>
      </c>
      <c r="D37" s="2" t="n">
        <f aca="false">RANDBETWEEN(1,4)</f>
        <v>4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1.47222222222222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4</v>
      </c>
      <c r="C38" s="2" t="n">
        <f aca="false">RANDBETWEEN(1,4)</f>
        <v>1</v>
      </c>
      <c r="D38" s="2" t="n">
        <f aca="false">RANDBETWEEN(1,4)</f>
        <v>2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1.40540540540541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4</v>
      </c>
      <c r="C39" s="2" t="n">
        <f aca="false">RANDBETWEEN(1,4)</f>
        <v>4</v>
      </c>
      <c r="D39" s="2" t="n">
        <f aca="false">RANDBETWEEN(1,4)</f>
        <v>3</v>
      </c>
      <c r="E39" s="2" t="n">
        <f aca="false">COUNTIF(B39:D39,4)</f>
        <v>2</v>
      </c>
      <c r="F39" s="2" t="n">
        <f aca="false">IF(E39=3,36,IF(E39=2,2,-1))</f>
        <v>2</v>
      </c>
      <c r="G39" s="3" t="n">
        <f aca="false">AVERAGE(F$2:F39)</f>
        <v>1.42105263157895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3</v>
      </c>
      <c r="C40" s="2" t="n">
        <f aca="false">RANDBETWEEN(1,4)</f>
        <v>1</v>
      </c>
      <c r="D40" s="2" t="n">
        <f aca="false">RANDBETWEEN(1,4)</f>
        <v>1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1.35897435897436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1</v>
      </c>
      <c r="C41" s="2" t="n">
        <f aca="false">RANDBETWEEN(1,4)</f>
        <v>1</v>
      </c>
      <c r="D41" s="2" t="n">
        <f aca="false">RANDBETWEEN(1,4)</f>
        <v>1</v>
      </c>
      <c r="E41" s="2" t="n">
        <f aca="false">COUNTIF(B41:D41,4)</f>
        <v>0</v>
      </c>
      <c r="F41" s="2" t="n">
        <f aca="false">IF(E41=3,36,IF(E41=2,2,-1))</f>
        <v>-1</v>
      </c>
      <c r="G41" s="3" t="n">
        <f aca="false">AVERAGE(F$2:F41)</f>
        <v>1.3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3</v>
      </c>
      <c r="C42" s="2" t="n">
        <f aca="false">RANDBETWEEN(1,4)</f>
        <v>4</v>
      </c>
      <c r="D42" s="2" t="n">
        <f aca="false">RANDBETWEEN(1,4)</f>
        <v>2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1.24390243902439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3</v>
      </c>
      <c r="D43" s="2" t="n">
        <f aca="false">RANDBETWEEN(1,4)</f>
        <v>2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1.19047619047619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1</v>
      </c>
      <c r="C44" s="2" t="n">
        <f aca="false">RANDBETWEEN(1,4)</f>
        <v>1</v>
      </c>
      <c r="D44" s="2" t="n">
        <f aca="false">RANDBETWEEN(1,4)</f>
        <v>2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1.13953488372093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2</v>
      </c>
      <c r="C45" s="2" t="n">
        <f aca="false">RANDBETWEEN(1,4)</f>
        <v>2</v>
      </c>
      <c r="D45" s="2" t="n">
        <f aca="false">RANDBETWEEN(1,4)</f>
        <v>2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1.09090909090909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4</v>
      </c>
      <c r="C46" s="2" t="n">
        <f aca="false">RANDBETWEEN(1,4)</f>
        <v>3</v>
      </c>
      <c r="D46" s="2" t="n">
        <f aca="false">RANDBETWEEN(1,4)</f>
        <v>2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1.04444444444444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3</v>
      </c>
      <c r="C47" s="2" t="n">
        <f aca="false">RANDBETWEEN(1,4)</f>
        <v>1</v>
      </c>
      <c r="D47" s="2" t="n">
        <f aca="false">RANDBETWEEN(1,4)</f>
        <v>3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1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3</v>
      </c>
      <c r="C48" s="2" t="n">
        <f aca="false">RANDBETWEEN(1,4)</f>
        <v>2</v>
      </c>
      <c r="D48" s="2" t="n">
        <f aca="false">RANDBETWEEN(1,4)</f>
        <v>1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0.957446808510638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2</v>
      </c>
      <c r="C49" s="2" t="n">
        <f aca="false">RANDBETWEEN(1,4)</f>
        <v>2</v>
      </c>
      <c r="D49" s="2" t="n">
        <f aca="false">RANDBETWEEN(1,4)</f>
        <v>1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0.916666666666667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1</v>
      </c>
      <c r="C50" s="2" t="n">
        <f aca="false">RANDBETWEEN(1,4)</f>
        <v>4</v>
      </c>
      <c r="D50" s="2" t="n">
        <f aca="false">RANDBETWEEN(1,4)</f>
        <v>3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0.877551020408163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4</v>
      </c>
      <c r="C51" s="2" t="n">
        <f aca="false">RANDBETWEEN(1,4)</f>
        <v>4</v>
      </c>
      <c r="D51" s="2" t="n">
        <f aca="false">RANDBETWEEN(1,4)</f>
        <v>3</v>
      </c>
      <c r="E51" s="2" t="n">
        <f aca="false">COUNTIF(B51:D51,4)</f>
        <v>2</v>
      </c>
      <c r="F51" s="2" t="n">
        <f aca="false">IF(E51=3,36,IF(E51=2,2,-1))</f>
        <v>2</v>
      </c>
      <c r="G51" s="3" t="n">
        <f aca="false">AVERAGE(F$2:F51)</f>
        <v>0.9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3</v>
      </c>
      <c r="C52" s="2" t="n">
        <f aca="false">RANDBETWEEN(1,4)</f>
        <v>1</v>
      </c>
      <c r="D52" s="2" t="n">
        <f aca="false">RANDBETWEEN(1,4)</f>
        <v>3</v>
      </c>
      <c r="E52" s="2" t="n">
        <f aca="false">COUNTIF(B52:D52,4)</f>
        <v>0</v>
      </c>
      <c r="F52" s="2" t="n">
        <f aca="false">IF(E52=3,36,IF(E52=2,2,-1))</f>
        <v>-1</v>
      </c>
      <c r="G52" s="3" t="n">
        <f aca="false">AVERAGE(F$2:F52)</f>
        <v>0.862745098039216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1</v>
      </c>
      <c r="C53" s="2" t="n">
        <f aca="false">RANDBETWEEN(1,4)</f>
        <v>2</v>
      </c>
      <c r="D53" s="2" t="n">
        <f aca="false">RANDBETWEEN(1,4)</f>
        <v>1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0.826923076923077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3</v>
      </c>
      <c r="C54" s="2" t="n">
        <f aca="false">RANDBETWEEN(1,4)</f>
        <v>3</v>
      </c>
      <c r="D54" s="2" t="n">
        <f aca="false">RANDBETWEEN(1,4)</f>
        <v>4</v>
      </c>
      <c r="E54" s="2" t="n">
        <f aca="false">COUNTIF(B54:D54,4)</f>
        <v>1</v>
      </c>
      <c r="F54" s="2" t="n">
        <f aca="false">IF(E54=3,36,IF(E54=2,2,-1))</f>
        <v>-1</v>
      </c>
      <c r="G54" s="3" t="n">
        <f aca="false">AVERAGE(F$2:F54)</f>
        <v>0.792452830188679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4</v>
      </c>
      <c r="C55" s="2" t="n">
        <f aca="false">RANDBETWEEN(1,4)</f>
        <v>2</v>
      </c>
      <c r="D55" s="2" t="n">
        <f aca="false">RANDBETWEEN(1,4)</f>
        <v>2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0.759259259259259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1</v>
      </c>
      <c r="C56" s="2" t="n">
        <f aca="false">RANDBETWEEN(1,4)</f>
        <v>4</v>
      </c>
      <c r="D56" s="2" t="n">
        <f aca="false">RANDBETWEEN(1,4)</f>
        <v>1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0.727272727272727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4</v>
      </c>
      <c r="C57" s="2" t="n">
        <f aca="false">RANDBETWEEN(1,4)</f>
        <v>4</v>
      </c>
      <c r="D57" s="2" t="n">
        <f aca="false">RANDBETWEEN(1,4)</f>
        <v>4</v>
      </c>
      <c r="E57" s="2" t="n">
        <f aca="false">COUNTIF(B57:D57,4)</f>
        <v>3</v>
      </c>
      <c r="F57" s="2" t="n">
        <f aca="false">IF(E57=3,36,IF(E57=2,2,-1))</f>
        <v>36</v>
      </c>
      <c r="G57" s="3" t="n">
        <f aca="false">AVERAGE(F$2:F57)</f>
        <v>1.35714285714286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4</v>
      </c>
      <c r="C58" s="2" t="n">
        <f aca="false">RANDBETWEEN(1,4)</f>
        <v>3</v>
      </c>
      <c r="D58" s="2" t="n">
        <f aca="false">RANDBETWEEN(1,4)</f>
        <v>2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1.31578947368421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2</v>
      </c>
      <c r="C59" s="2" t="n">
        <f aca="false">RANDBETWEEN(1,4)</f>
        <v>1</v>
      </c>
      <c r="D59" s="2" t="n">
        <f aca="false">RANDBETWEEN(1,4)</f>
        <v>4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1.27586206896552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4</v>
      </c>
      <c r="C60" s="2" t="n">
        <f aca="false">RANDBETWEEN(1,4)</f>
        <v>3</v>
      </c>
      <c r="D60" s="2" t="n">
        <f aca="false">RANDBETWEEN(1,4)</f>
        <v>4</v>
      </c>
      <c r="E60" s="2" t="n">
        <f aca="false">COUNTIF(B60:D60,4)</f>
        <v>2</v>
      </c>
      <c r="F60" s="2" t="n">
        <f aca="false">IF(E60=3,36,IF(E60=2,2,-1))</f>
        <v>2</v>
      </c>
      <c r="G60" s="3" t="n">
        <f aca="false">AVERAGE(F$2:F60)</f>
        <v>1.28813559322034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3</v>
      </c>
      <c r="C61" s="2" t="n">
        <f aca="false">RANDBETWEEN(1,4)</f>
        <v>2</v>
      </c>
      <c r="D61" s="2" t="n">
        <f aca="false">RANDBETWEEN(1,4)</f>
        <v>2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1.2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1</v>
      </c>
      <c r="C62" s="2" t="n">
        <f aca="false">RANDBETWEEN(1,4)</f>
        <v>3</v>
      </c>
      <c r="D62" s="2" t="n">
        <f aca="false">RANDBETWEEN(1,4)</f>
        <v>2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1.21311475409836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2</v>
      </c>
      <c r="C63" s="2" t="n">
        <f aca="false">RANDBETWEEN(1,4)</f>
        <v>4</v>
      </c>
      <c r="D63" s="2" t="n">
        <f aca="false">RANDBETWEEN(1,4)</f>
        <v>2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1.17741935483871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3</v>
      </c>
      <c r="C64" s="2" t="n">
        <f aca="false">RANDBETWEEN(1,4)</f>
        <v>2</v>
      </c>
      <c r="D64" s="2" t="n">
        <f aca="false">RANDBETWEEN(1,4)</f>
        <v>4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1.14285714285714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2</v>
      </c>
      <c r="D65" s="2" t="n">
        <f aca="false">RANDBETWEEN(1,4)</f>
        <v>1</v>
      </c>
      <c r="E65" s="2" t="n">
        <f aca="false">COUNTIF(B65:D65,4)</f>
        <v>1</v>
      </c>
      <c r="F65" s="2" t="n">
        <f aca="false">IF(E65=3,36,IF(E65=2,2,-1))</f>
        <v>-1</v>
      </c>
      <c r="G65" s="3" t="n">
        <f aca="false">AVERAGE(F$2:F65)</f>
        <v>1.109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2</v>
      </c>
      <c r="C66" s="2" t="n">
        <f aca="false">RANDBETWEEN(1,4)</f>
        <v>3</v>
      </c>
      <c r="D66" s="2" t="n">
        <f aca="false">RANDBETWEEN(1,4)</f>
        <v>4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1.07692307692308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3</v>
      </c>
      <c r="C67" s="2" t="n">
        <f aca="false">RANDBETWEEN(1,4)</f>
        <v>1</v>
      </c>
      <c r="D67" s="2" t="n">
        <f aca="false">RANDBETWEEN(1,4)</f>
        <v>4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1.0454545454545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2</v>
      </c>
      <c r="C68" s="2" t="n">
        <f aca="false">RANDBETWEEN(1,4)</f>
        <v>3</v>
      </c>
      <c r="D68" s="2" t="n">
        <f aca="false">RANDBETWEEN(1,4)</f>
        <v>4</v>
      </c>
      <c r="E68" s="2" t="n">
        <f aca="false">COUNTIF(B68:D68,4)</f>
        <v>1</v>
      </c>
      <c r="F68" s="2" t="n">
        <f aca="false">IF(E68=3,36,IF(E68=2,2,-1))</f>
        <v>-1</v>
      </c>
      <c r="G68" s="3" t="n">
        <f aca="false">AVERAGE(F$2:F68)</f>
        <v>1.01492537313433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2</v>
      </c>
      <c r="C69" s="2" t="n">
        <f aca="false">RANDBETWEEN(1,4)</f>
        <v>4</v>
      </c>
      <c r="D69" s="2" t="n">
        <f aca="false">RANDBETWEEN(1,4)</f>
        <v>3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0.985294117647059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3</v>
      </c>
      <c r="C70" s="2" t="n">
        <f aca="false">RANDBETWEEN(1,4)</f>
        <v>2</v>
      </c>
      <c r="D70" s="2" t="n">
        <f aca="false">RANDBETWEEN(1,4)</f>
        <v>3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0.956521739130435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4</v>
      </c>
      <c r="C71" s="2" t="n">
        <f aca="false">RANDBETWEEN(1,4)</f>
        <v>4</v>
      </c>
      <c r="D71" s="2" t="n">
        <f aca="false">RANDBETWEEN(1,4)</f>
        <v>2</v>
      </c>
      <c r="E71" s="2" t="n">
        <f aca="false">COUNTIF(B71:D71,4)</f>
        <v>2</v>
      </c>
      <c r="F71" s="2" t="n">
        <f aca="false">IF(E71=3,36,IF(E71=2,2,-1))</f>
        <v>2</v>
      </c>
      <c r="G71" s="3" t="n">
        <f aca="false">AVERAGE(F$2:F71)</f>
        <v>0.971428571428571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1</v>
      </c>
      <c r="C72" s="2" t="n">
        <f aca="false">RANDBETWEEN(1,4)</f>
        <v>4</v>
      </c>
      <c r="D72" s="2" t="n">
        <f aca="false">RANDBETWEEN(1,4)</f>
        <v>4</v>
      </c>
      <c r="E72" s="2" t="n">
        <f aca="false">COUNTIF(B72:D72,4)</f>
        <v>2</v>
      </c>
      <c r="F72" s="2" t="n">
        <f aca="false">IF(E72=3,36,IF(E72=2,2,-1))</f>
        <v>2</v>
      </c>
      <c r="G72" s="3" t="n">
        <f aca="false">AVERAGE(F$2:F72)</f>
        <v>0.985915492957747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1</v>
      </c>
      <c r="D73" s="2" t="n">
        <f aca="false">RANDBETWEEN(1,4)</f>
        <v>4</v>
      </c>
      <c r="E73" s="2" t="n">
        <f aca="false">COUNTIF(B73:D73,4)</f>
        <v>2</v>
      </c>
      <c r="F73" s="2" t="n">
        <f aca="false">IF(E73=3,36,IF(E73=2,2,-1))</f>
        <v>2</v>
      </c>
      <c r="G73" s="3" t="n">
        <f aca="false">AVERAGE(F$2:F73)</f>
        <v>1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1</v>
      </c>
      <c r="C74" s="2" t="n">
        <f aca="false">RANDBETWEEN(1,4)</f>
        <v>1</v>
      </c>
      <c r="D74" s="2" t="n">
        <f aca="false">RANDBETWEEN(1,4)</f>
        <v>1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0.972602739726027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4</v>
      </c>
      <c r="C75" s="2" t="n">
        <f aca="false">RANDBETWEEN(1,4)</f>
        <v>3</v>
      </c>
      <c r="D75" s="2" t="n">
        <f aca="false">RANDBETWEEN(1,4)</f>
        <v>4</v>
      </c>
      <c r="E75" s="2" t="n">
        <f aca="false">COUNTIF(B75:D75,4)</f>
        <v>2</v>
      </c>
      <c r="F75" s="2" t="n">
        <f aca="false">IF(E75=3,36,IF(E75=2,2,-1))</f>
        <v>2</v>
      </c>
      <c r="G75" s="3" t="n">
        <f aca="false">AVERAGE(F$2:F75)</f>
        <v>0.986486486486487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3</v>
      </c>
      <c r="C76" s="2" t="n">
        <f aca="false">RANDBETWEEN(1,4)</f>
        <v>1</v>
      </c>
      <c r="D76" s="2" t="n">
        <f aca="false">RANDBETWEEN(1,4)</f>
        <v>1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0.96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3</v>
      </c>
      <c r="C77" s="2" t="n">
        <f aca="false">RANDBETWEEN(1,4)</f>
        <v>4</v>
      </c>
      <c r="D77" s="2" t="n">
        <f aca="false">RANDBETWEEN(1,4)</f>
        <v>4</v>
      </c>
      <c r="E77" s="2" t="n">
        <f aca="false">COUNTIF(B77:D77,4)</f>
        <v>2</v>
      </c>
      <c r="F77" s="2" t="n">
        <f aca="false">IF(E77=3,36,IF(E77=2,2,-1))</f>
        <v>2</v>
      </c>
      <c r="G77" s="3" t="n">
        <f aca="false">AVERAGE(F$2:F77)</f>
        <v>0.973684210526316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1</v>
      </c>
      <c r="D78" s="2" t="n">
        <f aca="false">RANDBETWEEN(1,4)</f>
        <v>4</v>
      </c>
      <c r="E78" s="2" t="n">
        <f aca="false">COUNTIF(B78:D78,4)</f>
        <v>1</v>
      </c>
      <c r="F78" s="2" t="n">
        <f aca="false">IF(E78=3,36,IF(E78=2,2,-1))</f>
        <v>-1</v>
      </c>
      <c r="G78" s="3" t="n">
        <f aca="false">AVERAGE(F$2:F78)</f>
        <v>0.948051948051948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2</v>
      </c>
      <c r="C79" s="2" t="n">
        <f aca="false">RANDBETWEEN(1,4)</f>
        <v>3</v>
      </c>
      <c r="D79" s="2" t="n">
        <f aca="false">RANDBETWEEN(1,4)</f>
        <v>2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0.92307692307692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2</v>
      </c>
      <c r="C80" s="2" t="n">
        <f aca="false">RANDBETWEEN(1,4)</f>
        <v>4</v>
      </c>
      <c r="D80" s="2" t="n">
        <f aca="false">RANDBETWEEN(1,4)</f>
        <v>4</v>
      </c>
      <c r="E80" s="2" t="n">
        <f aca="false">COUNTIF(B80:D80,4)</f>
        <v>2</v>
      </c>
      <c r="F80" s="2" t="n">
        <f aca="false">IF(E80=3,36,IF(E80=2,2,-1))</f>
        <v>2</v>
      </c>
      <c r="G80" s="3" t="n">
        <f aca="false">AVERAGE(F$2:F80)</f>
        <v>0.936708860759494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3</v>
      </c>
      <c r="C81" s="2" t="n">
        <f aca="false">RANDBETWEEN(1,4)</f>
        <v>4</v>
      </c>
      <c r="D81" s="2" t="n">
        <f aca="false">RANDBETWEEN(1,4)</f>
        <v>2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0.912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1</v>
      </c>
      <c r="C82" s="2" t="n">
        <f aca="false">RANDBETWEEN(1,4)</f>
        <v>2</v>
      </c>
      <c r="D82" s="2" t="n">
        <f aca="false">RANDBETWEEN(1,4)</f>
        <v>3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0.888888888888889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1</v>
      </c>
      <c r="C83" s="2" t="n">
        <f aca="false">RANDBETWEEN(1,4)</f>
        <v>3</v>
      </c>
      <c r="D83" s="2" t="n">
        <f aca="false">RANDBETWEEN(1,4)</f>
        <v>1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0.865853658536585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4</v>
      </c>
      <c r="C84" s="2" t="n">
        <f aca="false">RANDBETWEEN(1,4)</f>
        <v>3</v>
      </c>
      <c r="D84" s="2" t="n">
        <f aca="false">RANDBETWEEN(1,4)</f>
        <v>2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0.843373493975904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2</v>
      </c>
      <c r="C85" s="2" t="n">
        <f aca="false">RANDBETWEEN(1,4)</f>
        <v>4</v>
      </c>
      <c r="D85" s="2" t="n">
        <f aca="false">RANDBETWEEN(1,4)</f>
        <v>4</v>
      </c>
      <c r="E85" s="2" t="n">
        <f aca="false">COUNTIF(B85:D85,4)</f>
        <v>2</v>
      </c>
      <c r="F85" s="2" t="n">
        <f aca="false">IF(E85=3,36,IF(E85=2,2,-1))</f>
        <v>2</v>
      </c>
      <c r="G85" s="3" t="n">
        <f aca="false">AVERAGE(F$2:F85)</f>
        <v>0.857142857142857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3</v>
      </c>
      <c r="C86" s="2" t="n">
        <f aca="false">RANDBETWEEN(1,4)</f>
        <v>1</v>
      </c>
      <c r="D86" s="2" t="n">
        <f aca="false">RANDBETWEEN(1,4)</f>
        <v>4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0.835294117647059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4</v>
      </c>
      <c r="C87" s="2" t="n">
        <f aca="false">RANDBETWEEN(1,4)</f>
        <v>1</v>
      </c>
      <c r="D87" s="2" t="n">
        <f aca="false">RANDBETWEEN(1,4)</f>
        <v>3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0.813953488372093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4</v>
      </c>
      <c r="C88" s="2" t="n">
        <f aca="false">RANDBETWEEN(1,4)</f>
        <v>4</v>
      </c>
      <c r="D88" s="2" t="n">
        <f aca="false">RANDBETWEEN(1,4)</f>
        <v>2</v>
      </c>
      <c r="E88" s="2" t="n">
        <f aca="false">COUNTIF(B88:D88,4)</f>
        <v>2</v>
      </c>
      <c r="F88" s="2" t="n">
        <f aca="false">IF(E88=3,36,IF(E88=2,2,-1))</f>
        <v>2</v>
      </c>
      <c r="G88" s="3" t="n">
        <f aca="false">AVERAGE(F$2:F88)</f>
        <v>0.827586206896552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4</v>
      </c>
      <c r="D89" s="2" t="n">
        <f aca="false">RANDBETWEEN(1,4)</f>
        <v>4</v>
      </c>
      <c r="E89" s="2" t="n">
        <f aca="false">COUNTIF(B89:D89,4)</f>
        <v>2</v>
      </c>
      <c r="F89" s="2" t="n">
        <f aca="false">IF(E89=3,36,IF(E89=2,2,-1))</f>
        <v>2</v>
      </c>
      <c r="G89" s="3" t="n">
        <f aca="false">AVERAGE(F$2:F89)</f>
        <v>0.840909090909091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3</v>
      </c>
      <c r="C90" s="2" t="n">
        <f aca="false">RANDBETWEEN(1,4)</f>
        <v>4</v>
      </c>
      <c r="D90" s="2" t="n">
        <f aca="false">RANDBETWEEN(1,4)</f>
        <v>3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0.820224719101124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1</v>
      </c>
      <c r="C91" s="2" t="n">
        <f aca="false">RANDBETWEEN(1,4)</f>
        <v>4</v>
      </c>
      <c r="D91" s="2" t="n">
        <f aca="false">RANDBETWEEN(1,4)</f>
        <v>4</v>
      </c>
      <c r="E91" s="2" t="n">
        <f aca="false">COUNTIF(B91:D91,4)</f>
        <v>2</v>
      </c>
      <c r="F91" s="2" t="n">
        <f aca="false">IF(E91=3,36,IF(E91=2,2,-1))</f>
        <v>2</v>
      </c>
      <c r="G91" s="3" t="n">
        <f aca="false">AVERAGE(F$2:F91)</f>
        <v>0.833333333333333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3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0.813186813186813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4</v>
      </c>
      <c r="C93" s="2" t="n">
        <f aca="false">RANDBETWEEN(1,4)</f>
        <v>3</v>
      </c>
      <c r="D93" s="2" t="n">
        <f aca="false">RANDBETWEEN(1,4)</f>
        <v>1</v>
      </c>
      <c r="E93" s="2" t="n">
        <f aca="false">COUNTIF(B93:D93,4)</f>
        <v>1</v>
      </c>
      <c r="F93" s="2" t="n">
        <f aca="false">IF(E93=3,36,IF(E93=2,2,-1))</f>
        <v>-1</v>
      </c>
      <c r="G93" s="3" t="n">
        <f aca="false">AVERAGE(F$2:F93)</f>
        <v>0.793478260869565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2</v>
      </c>
      <c r="C94" s="2" t="n">
        <f aca="false">RANDBETWEEN(1,4)</f>
        <v>3</v>
      </c>
      <c r="D94" s="2" t="n">
        <f aca="false">RANDBETWEEN(1,4)</f>
        <v>4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0.774193548387097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1</v>
      </c>
      <c r="D95" s="2" t="n">
        <f aca="false">RANDBETWEEN(1,4)</f>
        <v>2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0.75531914893617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4</v>
      </c>
      <c r="C96" s="2" t="n">
        <f aca="false">RANDBETWEEN(1,4)</f>
        <v>4</v>
      </c>
      <c r="D96" s="2" t="n">
        <f aca="false">RANDBETWEEN(1,4)</f>
        <v>1</v>
      </c>
      <c r="E96" s="2" t="n">
        <f aca="false">COUNTIF(B96:D96,4)</f>
        <v>2</v>
      </c>
      <c r="F96" s="2" t="n">
        <f aca="false">IF(E96=3,36,IF(E96=2,2,-1))</f>
        <v>2</v>
      </c>
      <c r="G96" s="3" t="n">
        <f aca="false">AVERAGE(F$2:F96)</f>
        <v>0.768421052631579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3</v>
      </c>
      <c r="C97" s="2" t="n">
        <f aca="false">RANDBETWEEN(1,4)</f>
        <v>3</v>
      </c>
      <c r="D97" s="2" t="n">
        <f aca="false">RANDBETWEEN(1,4)</f>
        <v>4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0.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4</v>
      </c>
      <c r="C98" s="2" t="n">
        <f aca="false">RANDBETWEEN(1,4)</f>
        <v>3</v>
      </c>
      <c r="D98" s="2" t="n">
        <f aca="false">RANDBETWEEN(1,4)</f>
        <v>2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0.731958762886598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4</v>
      </c>
      <c r="C99" s="2" t="n">
        <f aca="false">RANDBETWEEN(1,4)</f>
        <v>1</v>
      </c>
      <c r="D99" s="2" t="n">
        <f aca="false">RANDBETWEEN(1,4)</f>
        <v>1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0.71428571428571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2</v>
      </c>
      <c r="C100" s="2" t="n">
        <f aca="false">RANDBETWEEN(1,4)</f>
        <v>3</v>
      </c>
      <c r="D100" s="2" t="n">
        <f aca="false">RANDBETWEEN(1,4)</f>
        <v>3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0.696969696969697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2</v>
      </c>
      <c r="C101" s="2" t="n">
        <f aca="false">RANDBETWEEN(1,4)</f>
        <v>2</v>
      </c>
      <c r="D101" s="2" t="n">
        <f aca="false">RANDBETWEEN(1,4)</f>
        <v>3</v>
      </c>
      <c r="E101" s="2" t="n">
        <f aca="false">COUNTIF(B101:D101,4)</f>
        <v>0</v>
      </c>
      <c r="F101" s="2" t="n">
        <f aca="false">IF(E101=3,36,IF(E101=2,2,-1))</f>
        <v>-1</v>
      </c>
      <c r="G101" s="3" t="n">
        <f aca="false">AVERAGE(F$2:F101)</f>
        <v>0.68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1</v>
      </c>
      <c r="D102" s="2" t="n">
        <f aca="false">RANDBETWEEN(1,4)</f>
        <v>3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0.663366336633663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4</v>
      </c>
      <c r="D103" s="2" t="n">
        <f aca="false">RANDBETWEEN(1,4)</f>
        <v>1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0.647058823529412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2</v>
      </c>
      <c r="C104" s="2" t="n">
        <f aca="false">RANDBETWEEN(1,4)</f>
        <v>3</v>
      </c>
      <c r="D104" s="2" t="n">
        <f aca="false">RANDBETWEEN(1,4)</f>
        <v>3</v>
      </c>
      <c r="E104" s="2" t="n">
        <f aca="false">COUNTIF(B104:D104,4)</f>
        <v>0</v>
      </c>
      <c r="F104" s="2" t="n">
        <f aca="false">IF(E104=3,36,IF(E104=2,2,-1))</f>
        <v>-1</v>
      </c>
      <c r="G104" s="3" t="n">
        <f aca="false">AVERAGE(F$2:F104)</f>
        <v>0.63106796116504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1</v>
      </c>
      <c r="C105" s="2" t="n">
        <f aca="false">RANDBETWEEN(1,4)</f>
        <v>2</v>
      </c>
      <c r="D105" s="2" t="n">
        <f aca="false">RANDBETWEEN(1,4)</f>
        <v>4</v>
      </c>
      <c r="E105" s="2" t="n">
        <f aca="false">COUNTIF(B105:D105,4)</f>
        <v>1</v>
      </c>
      <c r="F105" s="2" t="n">
        <f aca="false">IF(E105=3,36,IF(E105=2,2,-1))</f>
        <v>-1</v>
      </c>
      <c r="G105" s="3" t="n">
        <f aca="false">AVERAGE(F$2:F105)</f>
        <v>0.615384615384615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2</v>
      </c>
      <c r="C106" s="2" t="n">
        <f aca="false">RANDBETWEEN(1,4)</f>
        <v>4</v>
      </c>
      <c r="D106" s="2" t="n">
        <f aca="false">RANDBETWEEN(1,4)</f>
        <v>1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0.6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2</v>
      </c>
      <c r="C107" s="2" t="n">
        <f aca="false">RANDBETWEEN(1,4)</f>
        <v>2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0.584905660377359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2</v>
      </c>
      <c r="D108" s="2" t="n">
        <f aca="false">RANDBETWEEN(1,4)</f>
        <v>1</v>
      </c>
      <c r="E108" s="2" t="n">
        <f aca="false">COUNTIF(B108:D108,4)</f>
        <v>0</v>
      </c>
      <c r="F108" s="2" t="n">
        <f aca="false">IF(E108=3,36,IF(E108=2,2,-1))</f>
        <v>-1</v>
      </c>
      <c r="G108" s="3" t="n">
        <f aca="false">AVERAGE(F$2:F108)</f>
        <v>0.570093457943925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3</v>
      </c>
      <c r="C109" s="2" t="n">
        <f aca="false">RANDBETWEEN(1,4)</f>
        <v>1</v>
      </c>
      <c r="D109" s="2" t="n">
        <f aca="false">RANDBETWEEN(1,4)</f>
        <v>4</v>
      </c>
      <c r="E109" s="2" t="n">
        <f aca="false">COUNTIF(B109:D109,4)</f>
        <v>1</v>
      </c>
      <c r="F109" s="2" t="n">
        <f aca="false">IF(E109=3,36,IF(E109=2,2,-1))</f>
        <v>-1</v>
      </c>
      <c r="G109" s="3" t="n">
        <f aca="false">AVERAGE(F$2:F109)</f>
        <v>0.555555555555556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3</v>
      </c>
      <c r="C110" s="2" t="n">
        <f aca="false">RANDBETWEEN(1,4)</f>
        <v>2</v>
      </c>
      <c r="D110" s="2" t="n">
        <f aca="false">RANDBETWEEN(1,4)</f>
        <v>1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0.541284403669725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3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0.527272727272727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4</v>
      </c>
      <c r="C112" s="2" t="n">
        <f aca="false">RANDBETWEEN(1,4)</f>
        <v>3</v>
      </c>
      <c r="D112" s="2" t="n">
        <f aca="false">RANDBETWEEN(1,4)</f>
        <v>3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0.513513513513514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2</v>
      </c>
      <c r="C113" s="2" t="n">
        <f aca="false">RANDBETWEEN(1,4)</f>
        <v>1</v>
      </c>
      <c r="D113" s="2" t="n">
        <f aca="false">RANDBETWEEN(1,4)</f>
        <v>3</v>
      </c>
      <c r="E113" s="2" t="n">
        <f aca="false">COUNTIF(B113:D113,4)</f>
        <v>0</v>
      </c>
      <c r="F113" s="2" t="n">
        <f aca="false">IF(E113=3,36,IF(E113=2,2,-1))</f>
        <v>-1</v>
      </c>
      <c r="G113" s="3" t="n">
        <f aca="false">AVERAGE(F$2:F113)</f>
        <v>0.5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1</v>
      </c>
      <c r="C114" s="2" t="n">
        <f aca="false">RANDBETWEEN(1,4)</f>
        <v>3</v>
      </c>
      <c r="D114" s="2" t="n">
        <f aca="false">RANDBETWEEN(1,4)</f>
        <v>3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0.486725663716814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2</v>
      </c>
      <c r="C115" s="2" t="n">
        <f aca="false">RANDBETWEEN(1,4)</f>
        <v>3</v>
      </c>
      <c r="D115" s="2" t="n">
        <f aca="false">RANDBETWEEN(1,4)</f>
        <v>2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0.473684210526316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1</v>
      </c>
      <c r="C116" s="2" t="n">
        <f aca="false">RANDBETWEEN(1,4)</f>
        <v>3</v>
      </c>
      <c r="D116" s="2" t="n">
        <f aca="false">RANDBETWEEN(1,4)</f>
        <v>2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0.460869565217391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3</v>
      </c>
      <c r="C117" s="2" t="n">
        <f aca="false">RANDBETWEEN(1,4)</f>
        <v>2</v>
      </c>
      <c r="D117" s="2" t="n">
        <f aca="false">RANDBETWEEN(1,4)</f>
        <v>3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0.448275862068966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2</v>
      </c>
      <c r="D118" s="2" t="n">
        <f aca="false">RANDBETWEEN(1,4)</f>
        <v>4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0.435897435897436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4</v>
      </c>
      <c r="C119" s="2" t="n">
        <f aca="false">RANDBETWEEN(1,4)</f>
        <v>4</v>
      </c>
      <c r="D119" s="2" t="n">
        <f aca="false">RANDBETWEEN(1,4)</f>
        <v>4</v>
      </c>
      <c r="E119" s="2" t="n">
        <f aca="false">COUNTIF(B119:D119,4)</f>
        <v>3</v>
      </c>
      <c r="F119" s="2" t="n">
        <f aca="false">IF(E119=3,36,IF(E119=2,2,-1))</f>
        <v>36</v>
      </c>
      <c r="G119" s="3" t="n">
        <f aca="false">AVERAGE(F$2:F119)</f>
        <v>0.73728813559322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4</v>
      </c>
      <c r="C120" s="2" t="n">
        <f aca="false">RANDBETWEEN(1,4)</f>
        <v>4</v>
      </c>
      <c r="D120" s="2" t="n">
        <f aca="false">RANDBETWEEN(1,4)</f>
        <v>1</v>
      </c>
      <c r="E120" s="2" t="n">
        <f aca="false">COUNTIF(B120:D120,4)</f>
        <v>2</v>
      </c>
      <c r="F120" s="2" t="n">
        <f aca="false">IF(E120=3,36,IF(E120=2,2,-1))</f>
        <v>2</v>
      </c>
      <c r="G120" s="3" t="n">
        <f aca="false">AVERAGE(F$2:F120)</f>
        <v>0.747899159663866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1</v>
      </c>
      <c r="C121" s="2" t="n">
        <f aca="false">RANDBETWEEN(1,4)</f>
        <v>3</v>
      </c>
      <c r="D121" s="2" t="n">
        <f aca="false">RANDBETWEEN(1,4)</f>
        <v>4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0.733333333333333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4</v>
      </c>
      <c r="D122" s="2" t="n">
        <f aca="false">RANDBETWEEN(1,4)</f>
        <v>2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0.71900826446281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2</v>
      </c>
      <c r="C123" s="2" t="n">
        <f aca="false">RANDBETWEEN(1,4)</f>
        <v>3</v>
      </c>
      <c r="D123" s="2" t="n">
        <f aca="false">RANDBETWEEN(1,4)</f>
        <v>4</v>
      </c>
      <c r="E123" s="2" t="n">
        <f aca="false">COUNTIF(B123:D123,4)</f>
        <v>1</v>
      </c>
      <c r="F123" s="2" t="n">
        <f aca="false">IF(E123=3,36,IF(E123=2,2,-1))</f>
        <v>-1</v>
      </c>
      <c r="G123" s="3" t="n">
        <f aca="false">AVERAGE(F$2:F123)</f>
        <v>0.704918032786885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1</v>
      </c>
      <c r="D124" s="2" t="n">
        <f aca="false">RANDBETWEEN(1,4)</f>
        <v>2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0.691056910569106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3</v>
      </c>
      <c r="C125" s="2" t="n">
        <f aca="false">RANDBETWEEN(1,4)</f>
        <v>1</v>
      </c>
      <c r="D125" s="2" t="n">
        <f aca="false">RANDBETWEEN(1,4)</f>
        <v>1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0.67741935483871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2</v>
      </c>
      <c r="C126" s="2" t="n">
        <f aca="false">RANDBETWEEN(1,4)</f>
        <v>1</v>
      </c>
      <c r="D126" s="2" t="n">
        <f aca="false">RANDBETWEEN(1,4)</f>
        <v>2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0.66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1</v>
      </c>
      <c r="D127" s="2" t="n">
        <f aca="false">RANDBETWEEN(1,4)</f>
        <v>3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0.650793650793651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4</v>
      </c>
      <c r="C128" s="2" t="n">
        <f aca="false">RANDBETWEEN(1,4)</f>
        <v>1</v>
      </c>
      <c r="D128" s="2" t="n">
        <f aca="false">RANDBETWEEN(1,4)</f>
        <v>3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0.637795275590551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2</v>
      </c>
      <c r="C129" s="2" t="n">
        <f aca="false">RANDBETWEEN(1,4)</f>
        <v>3</v>
      </c>
      <c r="D129" s="2" t="n">
        <f aca="false">RANDBETWEEN(1,4)</f>
        <v>2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0.6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1</v>
      </c>
      <c r="C130" s="2" t="n">
        <f aca="false">RANDBETWEEN(1,4)</f>
        <v>3</v>
      </c>
      <c r="D130" s="2" t="n">
        <f aca="false">RANDBETWEEN(1,4)</f>
        <v>1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0.612403100775194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2</v>
      </c>
      <c r="C131" s="2" t="n">
        <f aca="false">RANDBETWEEN(1,4)</f>
        <v>4</v>
      </c>
      <c r="D131" s="2" t="n">
        <f aca="false">RANDBETWEEN(1,4)</f>
        <v>1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0.6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1</v>
      </c>
      <c r="C132" s="2" t="n">
        <f aca="false">RANDBETWEEN(1,4)</f>
        <v>1</v>
      </c>
      <c r="D132" s="2" t="n">
        <f aca="false">RANDBETWEEN(1,4)</f>
        <v>3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0.587786259541985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2</v>
      </c>
      <c r="C133" s="2" t="n">
        <f aca="false">RANDBETWEEN(1,4)</f>
        <v>4</v>
      </c>
      <c r="D133" s="2" t="n">
        <f aca="false">RANDBETWEEN(1,4)</f>
        <v>3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0.575757575757576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4</v>
      </c>
      <c r="D134" s="2" t="n">
        <f aca="false">RANDBETWEEN(1,4)</f>
        <v>2</v>
      </c>
      <c r="E134" s="2" t="n">
        <f aca="false">COUNTIF(B134:D134,4)</f>
        <v>1</v>
      </c>
      <c r="F134" s="2" t="n">
        <f aca="false">IF(E134=3,36,IF(E134=2,2,-1))</f>
        <v>-1</v>
      </c>
      <c r="G134" s="3" t="n">
        <f aca="false">AVERAGE(F$2:F134)</f>
        <v>0.56390977443609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1</v>
      </c>
      <c r="D135" s="2" t="n">
        <f aca="false">RANDBETWEEN(1,4)</f>
        <v>4</v>
      </c>
      <c r="E135" s="2" t="n">
        <f aca="false">COUNTIF(B135:D135,4)</f>
        <v>1</v>
      </c>
      <c r="F135" s="2" t="n">
        <f aca="false">IF(E135=3,36,IF(E135=2,2,-1))</f>
        <v>-1</v>
      </c>
      <c r="G135" s="3" t="n">
        <f aca="false">AVERAGE(F$2:F135)</f>
        <v>0.55223880597014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4</v>
      </c>
      <c r="C136" s="2" t="n">
        <f aca="false">RANDBETWEEN(1,4)</f>
        <v>2</v>
      </c>
      <c r="D136" s="2" t="n">
        <f aca="false">RANDBETWEEN(1,4)</f>
        <v>2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0.540740740740741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2</v>
      </c>
      <c r="C137" s="2" t="n">
        <f aca="false">RANDBETWEEN(1,4)</f>
        <v>4</v>
      </c>
      <c r="D137" s="2" t="n">
        <f aca="false">RANDBETWEEN(1,4)</f>
        <v>4</v>
      </c>
      <c r="E137" s="2" t="n">
        <f aca="false">COUNTIF(B137:D137,4)</f>
        <v>2</v>
      </c>
      <c r="F137" s="2" t="n">
        <f aca="false">IF(E137=3,36,IF(E137=2,2,-1))</f>
        <v>2</v>
      </c>
      <c r="G137" s="3" t="n">
        <f aca="false">AVERAGE(F$2:F137)</f>
        <v>0.551470588235294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4</v>
      </c>
      <c r="C138" s="2" t="n">
        <f aca="false">RANDBETWEEN(1,4)</f>
        <v>1</v>
      </c>
      <c r="D138" s="2" t="n">
        <f aca="false">RANDBETWEEN(1,4)</f>
        <v>2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0.54014598540146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3</v>
      </c>
      <c r="C139" s="2" t="n">
        <f aca="false">RANDBETWEEN(1,4)</f>
        <v>3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0.528985507246377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4</v>
      </c>
      <c r="D140" s="2" t="n">
        <f aca="false">RANDBETWEEN(1,4)</f>
        <v>3</v>
      </c>
      <c r="E140" s="2" t="n">
        <f aca="false">COUNTIF(B140:D140,4)</f>
        <v>1</v>
      </c>
      <c r="F140" s="2" t="n">
        <f aca="false">IF(E140=3,36,IF(E140=2,2,-1))</f>
        <v>-1</v>
      </c>
      <c r="G140" s="3" t="n">
        <f aca="false">AVERAGE(F$2:F140)</f>
        <v>0.517985611510791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1</v>
      </c>
      <c r="C141" s="2" t="n">
        <f aca="false">RANDBETWEEN(1,4)</f>
        <v>2</v>
      </c>
      <c r="D141" s="2" t="n">
        <f aca="false">RANDBETWEEN(1,4)</f>
        <v>1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0.507142857142857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3</v>
      </c>
      <c r="C142" s="2" t="n">
        <f aca="false">RANDBETWEEN(1,4)</f>
        <v>2</v>
      </c>
      <c r="D142" s="2" t="n">
        <f aca="false">RANDBETWEEN(1,4)</f>
        <v>1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0.49645390070922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4</v>
      </c>
      <c r="D143" s="2" t="n">
        <f aca="false">RANDBETWEEN(1,4)</f>
        <v>1</v>
      </c>
      <c r="E143" s="2" t="n">
        <f aca="false">COUNTIF(B143:D143,4)</f>
        <v>2</v>
      </c>
      <c r="F143" s="2" t="n">
        <f aca="false">IF(E143=3,36,IF(E143=2,2,-1))</f>
        <v>2</v>
      </c>
      <c r="G143" s="3" t="n">
        <f aca="false">AVERAGE(F$2:F143)</f>
        <v>0.507042253521127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1</v>
      </c>
      <c r="C144" s="2" t="n">
        <f aca="false">RANDBETWEEN(1,4)</f>
        <v>3</v>
      </c>
      <c r="D144" s="2" t="n">
        <f aca="false">RANDBETWEEN(1,4)</f>
        <v>3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0.496503496503497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4</v>
      </c>
      <c r="C145" s="2" t="n">
        <f aca="false">RANDBETWEEN(1,4)</f>
        <v>4</v>
      </c>
      <c r="D145" s="2" t="n">
        <f aca="false">RANDBETWEEN(1,4)</f>
        <v>4</v>
      </c>
      <c r="E145" s="2" t="n">
        <f aca="false">COUNTIF(B145:D145,4)</f>
        <v>3</v>
      </c>
      <c r="F145" s="2" t="n">
        <f aca="false">IF(E145=3,36,IF(E145=2,2,-1))</f>
        <v>36</v>
      </c>
      <c r="G145" s="3" t="n">
        <f aca="false">AVERAGE(F$2:F145)</f>
        <v>0.743055555555556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4</v>
      </c>
      <c r="C146" s="2" t="n">
        <f aca="false">RANDBETWEEN(1,4)</f>
        <v>3</v>
      </c>
      <c r="D146" s="2" t="n">
        <f aca="false">RANDBETWEEN(1,4)</f>
        <v>2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731034482758621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1</v>
      </c>
      <c r="C147" s="2" t="n">
        <f aca="false">RANDBETWEEN(1,4)</f>
        <v>3</v>
      </c>
      <c r="D147" s="2" t="n">
        <f aca="false">RANDBETWEEN(1,4)</f>
        <v>1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0.719178082191781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1</v>
      </c>
      <c r="C148" s="2" t="n">
        <f aca="false">RANDBETWEEN(1,4)</f>
        <v>2</v>
      </c>
      <c r="D148" s="2" t="n">
        <f aca="false">RANDBETWEEN(1,4)</f>
        <v>1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0.707482993197279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2</v>
      </c>
      <c r="C149" s="2" t="n">
        <f aca="false">RANDBETWEEN(1,4)</f>
        <v>4</v>
      </c>
      <c r="D149" s="2" t="n">
        <f aca="false">RANDBETWEEN(1,4)</f>
        <v>1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0.695945945945946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2</v>
      </c>
      <c r="C150" s="2" t="n">
        <f aca="false">RANDBETWEEN(1,4)</f>
        <v>2</v>
      </c>
      <c r="D150" s="2" t="n">
        <f aca="false">RANDBETWEEN(1,4)</f>
        <v>3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0.684563758389262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3</v>
      </c>
      <c r="D151" s="2" t="n">
        <f aca="false">RANDBETWEEN(1,4)</f>
        <v>4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0.693333333333333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4</v>
      </c>
      <c r="D152" s="2" t="n">
        <f aca="false">RANDBETWEEN(1,4)</f>
        <v>3</v>
      </c>
      <c r="E152" s="2" t="n">
        <f aca="false">COUNTIF(B152:D152,4)</f>
        <v>2</v>
      </c>
      <c r="F152" s="2" t="n">
        <f aca="false">IF(E152=3,36,IF(E152=2,2,-1))</f>
        <v>2</v>
      </c>
      <c r="G152" s="3" t="n">
        <f aca="false">AVERAGE(F$2:F152)</f>
        <v>0.701986754966887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2</v>
      </c>
      <c r="D153" s="2" t="n">
        <f aca="false">RANDBETWEEN(1,4)</f>
        <v>1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0.690789473684211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1</v>
      </c>
      <c r="C154" s="2" t="n">
        <f aca="false">RANDBETWEEN(1,4)</f>
        <v>4</v>
      </c>
      <c r="D154" s="2" t="n">
        <f aca="false">RANDBETWEEN(1,4)</f>
        <v>2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0.679738562091503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3</v>
      </c>
      <c r="C155" s="2" t="n">
        <f aca="false">RANDBETWEEN(1,4)</f>
        <v>1</v>
      </c>
      <c r="D155" s="2" t="n">
        <f aca="false">RANDBETWEEN(1,4)</f>
        <v>1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668831168831169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1</v>
      </c>
      <c r="C156" s="2" t="n">
        <f aca="false">RANDBETWEEN(1,4)</f>
        <v>4</v>
      </c>
      <c r="D156" s="2" t="n">
        <f aca="false">RANDBETWEEN(1,4)</f>
        <v>4</v>
      </c>
      <c r="E156" s="2" t="n">
        <f aca="false">COUNTIF(B156:D156,4)</f>
        <v>2</v>
      </c>
      <c r="F156" s="2" t="n">
        <f aca="false">IF(E156=3,36,IF(E156=2,2,-1))</f>
        <v>2</v>
      </c>
      <c r="G156" s="3" t="n">
        <f aca="false">AVERAGE(F$2:F156)</f>
        <v>0.67741935483871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1</v>
      </c>
      <c r="D157" s="2" t="n">
        <f aca="false">RANDBETWEEN(1,4)</f>
        <v>4</v>
      </c>
      <c r="E157" s="2" t="n">
        <f aca="false">COUNTIF(B157:D157,4)</f>
        <v>2</v>
      </c>
      <c r="F157" s="2" t="n">
        <f aca="false">IF(E157=3,36,IF(E157=2,2,-1))</f>
        <v>2</v>
      </c>
      <c r="G157" s="3" t="n">
        <f aca="false">AVERAGE(F$2:F157)</f>
        <v>0.685897435897436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4</v>
      </c>
      <c r="C158" s="2" t="n">
        <f aca="false">RANDBETWEEN(1,4)</f>
        <v>1</v>
      </c>
      <c r="D158" s="2" t="n">
        <f aca="false">RANDBETWEEN(1,4)</f>
        <v>4</v>
      </c>
      <c r="E158" s="2" t="n">
        <f aca="false">COUNTIF(B158:D158,4)</f>
        <v>2</v>
      </c>
      <c r="F158" s="2" t="n">
        <f aca="false">IF(E158=3,36,IF(E158=2,2,-1))</f>
        <v>2</v>
      </c>
      <c r="G158" s="3" t="n">
        <f aca="false">AVERAGE(F$2:F158)</f>
        <v>0.694267515923567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1</v>
      </c>
      <c r="D159" s="2" t="n">
        <f aca="false">RANDBETWEEN(1,4)</f>
        <v>4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0.683544303797468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3</v>
      </c>
      <c r="C160" s="2" t="n">
        <f aca="false">RANDBETWEEN(1,4)</f>
        <v>4</v>
      </c>
      <c r="D160" s="2" t="n">
        <f aca="false">RANDBETWEEN(1,4)</f>
        <v>3</v>
      </c>
      <c r="E160" s="2" t="n">
        <f aca="false">COUNTIF(B160:D160,4)</f>
        <v>1</v>
      </c>
      <c r="F160" s="2" t="n">
        <f aca="false">IF(E160=3,36,IF(E160=2,2,-1))</f>
        <v>-1</v>
      </c>
      <c r="G160" s="3" t="n">
        <f aca="false">AVERAGE(F$2:F160)</f>
        <v>0.672955974842767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2</v>
      </c>
      <c r="D161" s="2" t="n">
        <f aca="false">RANDBETWEEN(1,4)</f>
        <v>3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0.66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1</v>
      </c>
      <c r="C162" s="2" t="n">
        <f aca="false">RANDBETWEEN(1,4)</f>
        <v>4</v>
      </c>
      <c r="D162" s="2" t="n">
        <f aca="false">RANDBETWEEN(1,4)</f>
        <v>4</v>
      </c>
      <c r="E162" s="2" t="n">
        <f aca="false">COUNTIF(B162:D162,4)</f>
        <v>2</v>
      </c>
      <c r="F162" s="2" t="n">
        <f aca="false">IF(E162=3,36,IF(E162=2,2,-1))</f>
        <v>2</v>
      </c>
      <c r="G162" s="3" t="n">
        <f aca="false">AVERAGE(F$2:F162)</f>
        <v>0.670807453416149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1</v>
      </c>
      <c r="C163" s="2" t="n">
        <f aca="false">RANDBETWEEN(1,4)</f>
        <v>2</v>
      </c>
      <c r="D163" s="2" t="n">
        <f aca="false">RANDBETWEEN(1,4)</f>
        <v>1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0.66049382716049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3</v>
      </c>
      <c r="C164" s="2" t="n">
        <f aca="false">RANDBETWEEN(1,4)</f>
        <v>3</v>
      </c>
      <c r="D164" s="2" t="n">
        <f aca="false">RANDBETWEEN(1,4)</f>
        <v>1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0.650306748466258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3</v>
      </c>
      <c r="C165" s="2" t="n">
        <f aca="false">RANDBETWEEN(1,4)</f>
        <v>1</v>
      </c>
      <c r="D165" s="2" t="n">
        <f aca="false">RANDBETWEEN(1,4)</f>
        <v>3</v>
      </c>
      <c r="E165" s="2" t="n">
        <f aca="false">COUNTIF(B165:D165,4)</f>
        <v>0</v>
      </c>
      <c r="F165" s="2" t="n">
        <f aca="false">IF(E165=3,36,IF(E165=2,2,-1))</f>
        <v>-1</v>
      </c>
      <c r="G165" s="3" t="n">
        <f aca="false">AVERAGE(F$2:F165)</f>
        <v>0.640243902439024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3</v>
      </c>
      <c r="D166" s="2" t="n">
        <f aca="false">RANDBETWEEN(1,4)</f>
        <v>2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0.63030303030303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3</v>
      </c>
      <c r="C167" s="2" t="n">
        <f aca="false">RANDBETWEEN(1,4)</f>
        <v>2</v>
      </c>
      <c r="D167" s="2" t="n">
        <f aca="false">RANDBETWEEN(1,4)</f>
        <v>3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0.620481927710843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1</v>
      </c>
      <c r="D168" s="2" t="n">
        <f aca="false">RANDBETWEEN(1,4)</f>
        <v>4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0.610778443113773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1</v>
      </c>
      <c r="C169" s="2" t="n">
        <f aca="false">RANDBETWEEN(1,4)</f>
        <v>1</v>
      </c>
      <c r="D169" s="2" t="n">
        <f aca="false">RANDBETWEEN(1,4)</f>
        <v>2</v>
      </c>
      <c r="E169" s="2" t="n">
        <f aca="false">COUNTIF(B169:D169,4)</f>
        <v>0</v>
      </c>
      <c r="F169" s="2" t="n">
        <f aca="false">IF(E169=3,36,IF(E169=2,2,-1))</f>
        <v>-1</v>
      </c>
      <c r="G169" s="3" t="n">
        <f aca="false">AVERAGE(F$2:F169)</f>
        <v>0.601190476190476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3</v>
      </c>
      <c r="C170" s="2" t="n">
        <f aca="false">RANDBETWEEN(1,4)</f>
        <v>4</v>
      </c>
      <c r="D170" s="2" t="n">
        <f aca="false">RANDBETWEEN(1,4)</f>
        <v>1</v>
      </c>
      <c r="E170" s="2" t="n">
        <f aca="false">COUNTIF(B170:D170,4)</f>
        <v>1</v>
      </c>
      <c r="F170" s="2" t="n">
        <f aca="false">IF(E170=3,36,IF(E170=2,2,-1))</f>
        <v>-1</v>
      </c>
      <c r="G170" s="3" t="n">
        <f aca="false">AVERAGE(F$2:F170)</f>
        <v>0.591715976331361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2</v>
      </c>
      <c r="D171" s="2" t="n">
        <f aca="false">RANDBETWEEN(1,4)</f>
        <v>1</v>
      </c>
      <c r="E171" s="2" t="n">
        <f aca="false">COUNTIF(B171:D171,4)</f>
        <v>0</v>
      </c>
      <c r="F171" s="2" t="n">
        <f aca="false">IF(E171=3,36,IF(E171=2,2,-1))</f>
        <v>-1</v>
      </c>
      <c r="G171" s="3" t="n">
        <f aca="false">AVERAGE(F$2:F171)</f>
        <v>0.582352941176471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4</v>
      </c>
      <c r="C172" s="2" t="n">
        <f aca="false">RANDBETWEEN(1,4)</f>
        <v>2</v>
      </c>
      <c r="D172" s="2" t="n">
        <f aca="false">RANDBETWEEN(1,4)</f>
        <v>4</v>
      </c>
      <c r="E172" s="2" t="n">
        <f aca="false">COUNTIF(B172:D172,4)</f>
        <v>2</v>
      </c>
      <c r="F172" s="2" t="n">
        <f aca="false">IF(E172=3,36,IF(E172=2,2,-1))</f>
        <v>2</v>
      </c>
      <c r="G172" s="3" t="n">
        <f aca="false">AVERAGE(F$2:F172)</f>
        <v>0.590643274853801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2</v>
      </c>
      <c r="C173" s="2" t="n">
        <f aca="false">RANDBETWEEN(1,4)</f>
        <v>1</v>
      </c>
      <c r="D173" s="2" t="n">
        <f aca="false">RANDBETWEEN(1,4)</f>
        <v>2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0.581395348837209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2</v>
      </c>
      <c r="C174" s="2" t="n">
        <f aca="false">RANDBETWEEN(1,4)</f>
        <v>3</v>
      </c>
      <c r="D174" s="2" t="n">
        <f aca="false">RANDBETWEEN(1,4)</f>
        <v>3</v>
      </c>
      <c r="E174" s="2" t="n">
        <f aca="false">COUNTIF(B174:D174,4)</f>
        <v>0</v>
      </c>
      <c r="F174" s="2" t="n">
        <f aca="false">IF(E174=3,36,IF(E174=2,2,-1))</f>
        <v>-1</v>
      </c>
      <c r="G174" s="3" t="n">
        <f aca="false">AVERAGE(F$2:F174)</f>
        <v>0.572254335260116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2</v>
      </c>
      <c r="C175" s="2" t="n">
        <f aca="false">RANDBETWEEN(1,4)</f>
        <v>2</v>
      </c>
      <c r="D175" s="2" t="n">
        <f aca="false">RANDBETWEEN(1,4)</f>
        <v>1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0.563218390804598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1</v>
      </c>
      <c r="C176" s="2" t="n">
        <f aca="false">RANDBETWEEN(1,4)</f>
        <v>4</v>
      </c>
      <c r="D176" s="2" t="n">
        <f aca="false">RANDBETWEEN(1,4)</f>
        <v>4</v>
      </c>
      <c r="E176" s="2" t="n">
        <f aca="false">COUNTIF(B176:D176,4)</f>
        <v>2</v>
      </c>
      <c r="F176" s="2" t="n">
        <f aca="false">IF(E176=3,36,IF(E176=2,2,-1))</f>
        <v>2</v>
      </c>
      <c r="G176" s="3" t="n">
        <f aca="false">AVERAGE(F$2:F176)</f>
        <v>0.571428571428571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3</v>
      </c>
      <c r="C177" s="2" t="n">
        <f aca="false">RANDBETWEEN(1,4)</f>
        <v>4</v>
      </c>
      <c r="D177" s="2" t="n">
        <f aca="false">RANDBETWEEN(1,4)</f>
        <v>2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0.5625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3</v>
      </c>
      <c r="C178" s="2" t="n">
        <f aca="false">RANDBETWEEN(1,4)</f>
        <v>1</v>
      </c>
      <c r="D178" s="2" t="n">
        <f aca="false">RANDBETWEEN(1,4)</f>
        <v>1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0.553672316384181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3</v>
      </c>
      <c r="D179" s="2" t="n">
        <f aca="false">RANDBETWEEN(1,4)</f>
        <v>3</v>
      </c>
      <c r="E179" s="2" t="n">
        <f aca="false">COUNTIF(B179:D179,4)</f>
        <v>1</v>
      </c>
      <c r="F179" s="2" t="n">
        <f aca="false">IF(E179=3,36,IF(E179=2,2,-1))</f>
        <v>-1</v>
      </c>
      <c r="G179" s="3" t="n">
        <f aca="false">AVERAGE(F$2:F179)</f>
        <v>0.544943820224719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3</v>
      </c>
      <c r="D180" s="2" t="n">
        <f aca="false">RANDBETWEEN(1,4)</f>
        <v>1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0.536312849162011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1</v>
      </c>
      <c r="C181" s="2" t="n">
        <f aca="false">RANDBETWEEN(1,4)</f>
        <v>2</v>
      </c>
      <c r="D181" s="2" t="n">
        <f aca="false">RANDBETWEEN(1,4)</f>
        <v>3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0.527777777777778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4</v>
      </c>
      <c r="D182" s="2" t="n">
        <f aca="false">RANDBETWEEN(1,4)</f>
        <v>2</v>
      </c>
      <c r="E182" s="2" t="n">
        <f aca="false">COUNTIF(B182:D182,4)</f>
        <v>1</v>
      </c>
      <c r="F182" s="2" t="n">
        <f aca="false">IF(E182=3,36,IF(E182=2,2,-1))</f>
        <v>-1</v>
      </c>
      <c r="G182" s="3" t="n">
        <f aca="false">AVERAGE(F$2:F182)</f>
        <v>0.519337016574586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2</v>
      </c>
      <c r="C183" s="2" t="n">
        <f aca="false">RANDBETWEEN(1,4)</f>
        <v>1</v>
      </c>
      <c r="D183" s="2" t="n">
        <f aca="false">RANDBETWEEN(1,4)</f>
        <v>1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0.510989010989011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4</v>
      </c>
      <c r="C184" s="2" t="n">
        <f aca="false">RANDBETWEEN(1,4)</f>
        <v>2</v>
      </c>
      <c r="D184" s="2" t="n">
        <f aca="false">RANDBETWEEN(1,4)</f>
        <v>3</v>
      </c>
      <c r="E184" s="2" t="n">
        <f aca="false">COUNTIF(B184:D184,4)</f>
        <v>1</v>
      </c>
      <c r="F184" s="2" t="n">
        <f aca="false">IF(E184=3,36,IF(E184=2,2,-1))</f>
        <v>-1</v>
      </c>
      <c r="G184" s="3" t="n">
        <f aca="false">AVERAGE(F$2:F184)</f>
        <v>0.502732240437159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4</v>
      </c>
      <c r="D185" s="2" t="n">
        <f aca="false">RANDBETWEEN(1,4)</f>
        <v>1</v>
      </c>
      <c r="E185" s="2" t="n">
        <f aca="false">COUNTIF(B185:D185,4)</f>
        <v>1</v>
      </c>
      <c r="F185" s="2" t="n">
        <f aca="false">IF(E185=3,36,IF(E185=2,2,-1))</f>
        <v>-1</v>
      </c>
      <c r="G185" s="3" t="n">
        <f aca="false">AVERAGE(F$2:F185)</f>
        <v>0.494565217391304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3</v>
      </c>
      <c r="C186" s="2" t="n">
        <f aca="false">RANDBETWEEN(1,4)</f>
        <v>1</v>
      </c>
      <c r="D186" s="2" t="n">
        <f aca="false">RANDBETWEEN(1,4)</f>
        <v>1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0.486486486486487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3</v>
      </c>
      <c r="D187" s="2" t="n">
        <f aca="false">RANDBETWEEN(1,4)</f>
        <v>4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0.478494623655914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3</v>
      </c>
      <c r="C188" s="2" t="n">
        <f aca="false">RANDBETWEEN(1,4)</f>
        <v>3</v>
      </c>
      <c r="D188" s="2" t="n">
        <f aca="false">RANDBETWEEN(1,4)</f>
        <v>3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0.470588235294118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3</v>
      </c>
      <c r="C189" s="2" t="n">
        <f aca="false">RANDBETWEEN(1,4)</f>
        <v>2</v>
      </c>
      <c r="D189" s="2" t="n">
        <f aca="false">RANDBETWEEN(1,4)</f>
        <v>1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0.462765957446809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2</v>
      </c>
      <c r="D190" s="2" t="n">
        <f aca="false">RANDBETWEEN(1,4)</f>
        <v>3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0.455026455026455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3</v>
      </c>
      <c r="D191" s="2" t="n">
        <f aca="false">RANDBETWEEN(1,4)</f>
        <v>4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0.447368421052632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3</v>
      </c>
      <c r="C192" s="2" t="n">
        <f aca="false">RANDBETWEEN(1,4)</f>
        <v>2</v>
      </c>
      <c r="D192" s="2" t="n">
        <f aca="false">RANDBETWEEN(1,4)</f>
        <v>4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0.43979057591623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4</v>
      </c>
      <c r="C193" s="2" t="n">
        <f aca="false">RANDBETWEEN(1,4)</f>
        <v>4</v>
      </c>
      <c r="D193" s="2" t="n">
        <f aca="false">RANDBETWEEN(1,4)</f>
        <v>1</v>
      </c>
      <c r="E193" s="2" t="n">
        <f aca="false">COUNTIF(B193:D193,4)</f>
        <v>2</v>
      </c>
      <c r="F193" s="2" t="n">
        <f aca="false">IF(E193=3,36,IF(E193=2,2,-1))</f>
        <v>2</v>
      </c>
      <c r="G193" s="3" t="n">
        <f aca="false">AVERAGE(F$2:F193)</f>
        <v>0.447916666666667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2</v>
      </c>
      <c r="C194" s="2" t="n">
        <f aca="false">RANDBETWEEN(1,4)</f>
        <v>1</v>
      </c>
      <c r="D194" s="2" t="n">
        <f aca="false">RANDBETWEEN(1,4)</f>
        <v>1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0.440414507772021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4</v>
      </c>
      <c r="C195" s="2" t="n">
        <f aca="false">RANDBETWEEN(1,4)</f>
        <v>4</v>
      </c>
      <c r="D195" s="2" t="n">
        <f aca="false">RANDBETWEEN(1,4)</f>
        <v>2</v>
      </c>
      <c r="E195" s="2" t="n">
        <f aca="false">COUNTIF(B195:D195,4)</f>
        <v>2</v>
      </c>
      <c r="F195" s="2" t="n">
        <f aca="false">IF(E195=3,36,IF(E195=2,2,-1))</f>
        <v>2</v>
      </c>
      <c r="G195" s="3" t="n">
        <f aca="false">AVERAGE(F$2:F195)</f>
        <v>0.448453608247423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3</v>
      </c>
      <c r="C196" s="2" t="n">
        <f aca="false">RANDBETWEEN(1,4)</f>
        <v>4</v>
      </c>
      <c r="D196" s="2" t="n">
        <f aca="false">RANDBETWEEN(1,4)</f>
        <v>4</v>
      </c>
      <c r="E196" s="2" t="n">
        <f aca="false">COUNTIF(B196:D196,4)</f>
        <v>2</v>
      </c>
      <c r="F196" s="2" t="n">
        <f aca="false">IF(E196=3,36,IF(E196=2,2,-1))</f>
        <v>2</v>
      </c>
      <c r="G196" s="3" t="n">
        <f aca="false">AVERAGE(F$2:F196)</f>
        <v>0.456410256410256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3</v>
      </c>
      <c r="D197" s="2" t="n">
        <f aca="false">RANDBETWEEN(1,4)</f>
        <v>3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0.448979591836735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4</v>
      </c>
      <c r="C198" s="2" t="n">
        <f aca="false">RANDBETWEEN(1,4)</f>
        <v>1</v>
      </c>
      <c r="D198" s="2" t="n">
        <f aca="false">RANDBETWEEN(1,4)</f>
        <v>3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0.441624365482234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2</v>
      </c>
      <c r="C199" s="2" t="n">
        <f aca="false">RANDBETWEEN(1,4)</f>
        <v>4</v>
      </c>
      <c r="D199" s="2" t="n">
        <f aca="false">RANDBETWEEN(1,4)</f>
        <v>1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0.434343434343434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4</v>
      </c>
      <c r="C200" s="2" t="n">
        <f aca="false">RANDBETWEEN(1,4)</f>
        <v>4</v>
      </c>
      <c r="D200" s="2" t="n">
        <f aca="false">RANDBETWEEN(1,4)</f>
        <v>3</v>
      </c>
      <c r="E200" s="2" t="n">
        <f aca="false">COUNTIF(B200:D200,4)</f>
        <v>2</v>
      </c>
      <c r="F200" s="2" t="n">
        <f aca="false">IF(E200=3,36,IF(E200=2,2,-1))</f>
        <v>2</v>
      </c>
      <c r="G200" s="3" t="n">
        <f aca="false">AVERAGE(F$2:F200)</f>
        <v>0.442211055276382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4</v>
      </c>
      <c r="C201" s="2" t="n">
        <f aca="false">RANDBETWEEN(1,4)</f>
        <v>2</v>
      </c>
      <c r="D201" s="2" t="n">
        <f aca="false">RANDBETWEEN(1,4)</f>
        <v>2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0.43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2</v>
      </c>
      <c r="C202" s="2" t="n">
        <f aca="false">RANDBETWEEN(1,4)</f>
        <v>4</v>
      </c>
      <c r="D202" s="2" t="n">
        <f aca="false">RANDBETWEEN(1,4)</f>
        <v>1</v>
      </c>
      <c r="E202" s="2" t="n">
        <f aca="false">COUNTIF(B202:D202,4)</f>
        <v>1</v>
      </c>
      <c r="F202" s="2" t="n">
        <f aca="false">IF(E202=3,36,IF(E202=2,2,-1))</f>
        <v>-1</v>
      </c>
      <c r="G202" s="3" t="n">
        <f aca="false">AVERAGE(F$2:F202)</f>
        <v>0.427860696517413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1</v>
      </c>
      <c r="D203" s="2" t="n">
        <f aca="false">RANDBETWEEN(1,4)</f>
        <v>3</v>
      </c>
      <c r="E203" s="2" t="n">
        <f aca="false">COUNTIF(B203:D203,4)</f>
        <v>0</v>
      </c>
      <c r="F203" s="2" t="n">
        <f aca="false">IF(E203=3,36,IF(E203=2,2,-1))</f>
        <v>-1</v>
      </c>
      <c r="G203" s="3" t="n">
        <f aca="false">AVERAGE(F$2:F203)</f>
        <v>0.420792079207921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4</v>
      </c>
      <c r="C204" s="2" t="n">
        <f aca="false">RANDBETWEEN(1,4)</f>
        <v>2</v>
      </c>
      <c r="D204" s="2" t="n">
        <f aca="false">RANDBETWEEN(1,4)</f>
        <v>4</v>
      </c>
      <c r="E204" s="2" t="n">
        <f aca="false">COUNTIF(B204:D204,4)</f>
        <v>2</v>
      </c>
      <c r="F204" s="2" t="n">
        <f aca="false">IF(E204=3,36,IF(E204=2,2,-1))</f>
        <v>2</v>
      </c>
      <c r="G204" s="3" t="n">
        <f aca="false">AVERAGE(F$2:F204)</f>
        <v>0.428571428571429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3</v>
      </c>
      <c r="C205" s="2" t="n">
        <f aca="false">RANDBETWEEN(1,4)</f>
        <v>4</v>
      </c>
      <c r="D205" s="2" t="n">
        <f aca="false">RANDBETWEEN(1,4)</f>
        <v>1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0.42156862745098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4</v>
      </c>
      <c r="C206" s="2" t="n">
        <f aca="false">RANDBETWEEN(1,4)</f>
        <v>4</v>
      </c>
      <c r="D206" s="2" t="n">
        <f aca="false">RANDBETWEEN(1,4)</f>
        <v>2</v>
      </c>
      <c r="E206" s="2" t="n">
        <f aca="false">COUNTIF(B206:D206,4)</f>
        <v>2</v>
      </c>
      <c r="F206" s="2" t="n">
        <f aca="false">IF(E206=3,36,IF(E206=2,2,-1))</f>
        <v>2</v>
      </c>
      <c r="G206" s="3" t="n">
        <f aca="false">AVERAGE(F$2:F206)</f>
        <v>0.429268292682927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4</v>
      </c>
      <c r="C207" s="2" t="n">
        <f aca="false">RANDBETWEEN(1,4)</f>
        <v>2</v>
      </c>
      <c r="D207" s="2" t="n">
        <f aca="false">RANDBETWEEN(1,4)</f>
        <v>1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0.422330097087379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3</v>
      </c>
      <c r="C208" s="2" t="n">
        <f aca="false">RANDBETWEEN(1,4)</f>
        <v>2</v>
      </c>
      <c r="D208" s="2" t="n">
        <f aca="false">RANDBETWEEN(1,4)</f>
        <v>4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0.415458937198068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3</v>
      </c>
      <c r="C209" s="2" t="n">
        <f aca="false">RANDBETWEEN(1,4)</f>
        <v>4</v>
      </c>
      <c r="D209" s="2" t="n">
        <f aca="false">RANDBETWEEN(1,4)</f>
        <v>1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0.408653846153846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1</v>
      </c>
      <c r="C210" s="2" t="n">
        <f aca="false">RANDBETWEEN(1,4)</f>
        <v>4</v>
      </c>
      <c r="D210" s="2" t="n">
        <f aca="false">RANDBETWEEN(1,4)</f>
        <v>2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0.401913875598086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4</v>
      </c>
      <c r="D211" s="2" t="n">
        <f aca="false">RANDBETWEEN(1,4)</f>
        <v>4</v>
      </c>
      <c r="E211" s="2" t="n">
        <f aca="false">COUNTIF(B211:D211,4)</f>
        <v>3</v>
      </c>
      <c r="F211" s="2" t="n">
        <f aca="false">IF(E211=3,36,IF(E211=2,2,-1))</f>
        <v>36</v>
      </c>
      <c r="G211" s="3" t="n">
        <f aca="false">AVERAGE(F$2:F211)</f>
        <v>0.571428571428571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4</v>
      </c>
      <c r="C212" s="2" t="n">
        <f aca="false">RANDBETWEEN(1,4)</f>
        <v>2</v>
      </c>
      <c r="D212" s="2" t="n">
        <f aca="false">RANDBETWEEN(1,4)</f>
        <v>4</v>
      </c>
      <c r="E212" s="2" t="n">
        <f aca="false">COUNTIF(B212:D212,4)</f>
        <v>2</v>
      </c>
      <c r="F212" s="2" t="n">
        <f aca="false">IF(E212=3,36,IF(E212=2,2,-1))</f>
        <v>2</v>
      </c>
      <c r="G212" s="3" t="n">
        <f aca="false">AVERAGE(F$2:F212)</f>
        <v>0.578199052132701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4</v>
      </c>
      <c r="D213" s="2" t="n">
        <f aca="false">RANDBETWEEN(1,4)</f>
        <v>1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0.570754716981132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1</v>
      </c>
      <c r="C214" s="2" t="n">
        <f aca="false">RANDBETWEEN(1,4)</f>
        <v>3</v>
      </c>
      <c r="D214" s="2" t="n">
        <f aca="false">RANDBETWEEN(1,4)</f>
        <v>4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0.563380281690141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2</v>
      </c>
      <c r="C215" s="2" t="n">
        <f aca="false">RANDBETWEEN(1,4)</f>
        <v>3</v>
      </c>
      <c r="D215" s="2" t="n">
        <f aca="false">RANDBETWEEN(1,4)</f>
        <v>3</v>
      </c>
      <c r="E215" s="2" t="n">
        <f aca="false">COUNTIF(B215:D215,4)</f>
        <v>0</v>
      </c>
      <c r="F215" s="2" t="n">
        <f aca="false">IF(E215=3,36,IF(E215=2,2,-1))</f>
        <v>-1</v>
      </c>
      <c r="G215" s="3" t="n">
        <f aca="false">AVERAGE(F$2:F215)</f>
        <v>0.55607476635514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3</v>
      </c>
      <c r="C216" s="2" t="n">
        <f aca="false">RANDBETWEEN(1,4)</f>
        <v>2</v>
      </c>
      <c r="D216" s="2" t="n">
        <f aca="false">RANDBETWEEN(1,4)</f>
        <v>1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0.548837209302326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4</v>
      </c>
      <c r="D217" s="2" t="n">
        <f aca="false">RANDBETWEEN(1,4)</f>
        <v>4</v>
      </c>
      <c r="E217" s="2" t="n">
        <f aca="false">COUNTIF(B217:D217,4)</f>
        <v>2</v>
      </c>
      <c r="F217" s="2" t="n">
        <f aca="false">IF(E217=3,36,IF(E217=2,2,-1))</f>
        <v>2</v>
      </c>
      <c r="G217" s="3" t="n">
        <f aca="false">AVERAGE(F$2:F217)</f>
        <v>0.555555555555556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3</v>
      </c>
      <c r="C218" s="2" t="n">
        <f aca="false">RANDBETWEEN(1,4)</f>
        <v>1</v>
      </c>
      <c r="D218" s="2" t="n">
        <f aca="false">RANDBETWEEN(1,4)</f>
        <v>2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0.548387096774194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2</v>
      </c>
      <c r="C219" s="2" t="n">
        <f aca="false">RANDBETWEEN(1,4)</f>
        <v>1</v>
      </c>
      <c r="D219" s="2" t="n">
        <f aca="false">RANDBETWEEN(1,4)</f>
        <v>4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541284403669725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2</v>
      </c>
      <c r="D220" s="2" t="n">
        <f aca="false">RANDBETWEEN(1,4)</f>
        <v>4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0.534246575342466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1</v>
      </c>
      <c r="D221" s="2" t="n">
        <f aca="false">RANDBETWEEN(1,4)</f>
        <v>4</v>
      </c>
      <c r="E221" s="2" t="n">
        <f aca="false">COUNTIF(B221:D221,4)</f>
        <v>1</v>
      </c>
      <c r="F221" s="2" t="n">
        <f aca="false">IF(E221=3,36,IF(E221=2,2,-1))</f>
        <v>-1</v>
      </c>
      <c r="G221" s="3" t="n">
        <f aca="false">AVERAGE(F$2:F221)</f>
        <v>0.527272727272727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3</v>
      </c>
      <c r="C222" s="2" t="n">
        <f aca="false">RANDBETWEEN(1,4)</f>
        <v>1</v>
      </c>
      <c r="D222" s="2" t="n">
        <f aca="false">RANDBETWEEN(1,4)</f>
        <v>1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0.520361990950226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3</v>
      </c>
      <c r="C223" s="2" t="n">
        <f aca="false">RANDBETWEEN(1,4)</f>
        <v>1</v>
      </c>
      <c r="D223" s="2" t="n">
        <f aca="false">RANDBETWEEN(1,4)</f>
        <v>3</v>
      </c>
      <c r="E223" s="2" t="n">
        <f aca="false">COUNTIF(B223:D223,4)</f>
        <v>0</v>
      </c>
      <c r="F223" s="2" t="n">
        <f aca="false">IF(E223=3,36,IF(E223=2,2,-1))</f>
        <v>-1</v>
      </c>
      <c r="G223" s="3" t="n">
        <f aca="false">AVERAGE(F$2:F223)</f>
        <v>0.513513513513514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4</v>
      </c>
      <c r="C224" s="2" t="n">
        <f aca="false">RANDBETWEEN(1,4)</f>
        <v>4</v>
      </c>
      <c r="D224" s="2" t="n">
        <f aca="false">RANDBETWEEN(1,4)</f>
        <v>4</v>
      </c>
      <c r="E224" s="2" t="n">
        <f aca="false">COUNTIF(B224:D224,4)</f>
        <v>3</v>
      </c>
      <c r="F224" s="2" t="n">
        <f aca="false">IF(E224=3,36,IF(E224=2,2,-1))</f>
        <v>36</v>
      </c>
      <c r="G224" s="3" t="n">
        <f aca="false">AVERAGE(F$2:F224)</f>
        <v>0.672645739910314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2</v>
      </c>
      <c r="C225" s="2" t="n">
        <f aca="false">RANDBETWEEN(1,4)</f>
        <v>3</v>
      </c>
      <c r="D225" s="2" t="n">
        <f aca="false">RANDBETWEEN(1,4)</f>
        <v>4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0.665178571428571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2</v>
      </c>
      <c r="D226" s="2" t="n">
        <f aca="false">RANDBETWEEN(1,4)</f>
        <v>1</v>
      </c>
      <c r="E226" s="2" t="n">
        <f aca="false">COUNTIF(B226:D226,4)</f>
        <v>0</v>
      </c>
      <c r="F226" s="2" t="n">
        <f aca="false">IF(E226=3,36,IF(E226=2,2,-1))</f>
        <v>-1</v>
      </c>
      <c r="G226" s="3" t="n">
        <f aca="false">AVERAGE(F$2:F226)</f>
        <v>0.65777777777777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2</v>
      </c>
      <c r="C227" s="2" t="n">
        <f aca="false">RANDBETWEEN(1,4)</f>
        <v>2</v>
      </c>
      <c r="D227" s="2" t="n">
        <f aca="false">RANDBETWEEN(1,4)</f>
        <v>4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0.650442477876106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2</v>
      </c>
      <c r="C228" s="2" t="n">
        <f aca="false">RANDBETWEEN(1,4)</f>
        <v>3</v>
      </c>
      <c r="D228" s="2" t="n">
        <f aca="false">RANDBETWEEN(1,4)</f>
        <v>3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0.643171806167401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4</v>
      </c>
      <c r="C229" s="2" t="n">
        <f aca="false">RANDBETWEEN(1,4)</f>
        <v>4</v>
      </c>
      <c r="D229" s="2" t="n">
        <f aca="false">RANDBETWEEN(1,4)</f>
        <v>2</v>
      </c>
      <c r="E229" s="2" t="n">
        <f aca="false">COUNTIF(B229:D229,4)</f>
        <v>2</v>
      </c>
      <c r="F229" s="2" t="n">
        <f aca="false">IF(E229=3,36,IF(E229=2,2,-1))</f>
        <v>2</v>
      </c>
      <c r="G229" s="3" t="n">
        <f aca="false">AVERAGE(F$2:F229)</f>
        <v>0.649122807017544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2</v>
      </c>
      <c r="C230" s="2" t="n">
        <f aca="false">RANDBETWEEN(1,4)</f>
        <v>2</v>
      </c>
      <c r="D230" s="2" t="n">
        <f aca="false">RANDBETWEEN(1,4)</f>
        <v>4</v>
      </c>
      <c r="E230" s="2" t="n">
        <f aca="false">COUNTIF(B230:D230,4)</f>
        <v>1</v>
      </c>
      <c r="F230" s="2" t="n">
        <f aca="false">IF(E230=3,36,IF(E230=2,2,-1))</f>
        <v>-1</v>
      </c>
      <c r="G230" s="3" t="n">
        <f aca="false">AVERAGE(F$2:F230)</f>
        <v>0.641921397379913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3</v>
      </c>
      <c r="C231" s="2" t="n">
        <f aca="false">RANDBETWEEN(1,4)</f>
        <v>4</v>
      </c>
      <c r="D231" s="2" t="n">
        <f aca="false">RANDBETWEEN(1,4)</f>
        <v>3</v>
      </c>
      <c r="E231" s="2" t="n">
        <f aca="false">COUNTIF(B231:D231,4)</f>
        <v>1</v>
      </c>
      <c r="F231" s="2" t="n">
        <f aca="false">IF(E231=3,36,IF(E231=2,2,-1))</f>
        <v>-1</v>
      </c>
      <c r="G231" s="3" t="n">
        <f aca="false">AVERAGE(F$2:F231)</f>
        <v>0.634782608695652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3</v>
      </c>
      <c r="C232" s="2" t="n">
        <f aca="false">RANDBETWEEN(1,4)</f>
        <v>3</v>
      </c>
      <c r="D232" s="2" t="n">
        <f aca="false">RANDBETWEEN(1,4)</f>
        <v>3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0.627705627705628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3</v>
      </c>
      <c r="D233" s="2" t="n">
        <f aca="false">RANDBETWEEN(1,4)</f>
        <v>2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0.620689655172414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2</v>
      </c>
      <c r="C234" s="2" t="n">
        <f aca="false">RANDBETWEEN(1,4)</f>
        <v>1</v>
      </c>
      <c r="D234" s="2" t="n">
        <f aca="false">RANDBETWEEN(1,4)</f>
        <v>1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0.613733905579399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2</v>
      </c>
      <c r="C235" s="2" t="n">
        <f aca="false">RANDBETWEEN(1,4)</f>
        <v>3</v>
      </c>
      <c r="D235" s="2" t="n">
        <f aca="false">RANDBETWEEN(1,4)</f>
        <v>1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0.606837606837607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2</v>
      </c>
      <c r="C236" s="2" t="n">
        <f aca="false">RANDBETWEEN(1,4)</f>
        <v>4</v>
      </c>
      <c r="D236" s="2" t="n">
        <f aca="false">RANDBETWEEN(1,4)</f>
        <v>3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0.6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4</v>
      </c>
      <c r="D237" s="2" t="n">
        <f aca="false">RANDBETWEEN(1,4)</f>
        <v>1</v>
      </c>
      <c r="E237" s="2" t="n">
        <f aca="false">COUNTIF(B237:D237,4)</f>
        <v>1</v>
      </c>
      <c r="F237" s="2" t="n">
        <f aca="false">IF(E237=3,36,IF(E237=2,2,-1))</f>
        <v>-1</v>
      </c>
      <c r="G237" s="3" t="n">
        <f aca="false">AVERAGE(F$2:F237)</f>
        <v>0.593220338983051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1</v>
      </c>
      <c r="C238" s="2" t="n">
        <f aca="false">RANDBETWEEN(1,4)</f>
        <v>3</v>
      </c>
      <c r="D238" s="2" t="n">
        <f aca="false">RANDBETWEEN(1,4)</f>
        <v>3</v>
      </c>
      <c r="E238" s="2" t="n">
        <f aca="false">COUNTIF(B238:D238,4)</f>
        <v>0</v>
      </c>
      <c r="F238" s="2" t="n">
        <f aca="false">IF(E238=3,36,IF(E238=2,2,-1))</f>
        <v>-1</v>
      </c>
      <c r="G238" s="3" t="n">
        <f aca="false">AVERAGE(F$2:F238)</f>
        <v>0.586497890295359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4</v>
      </c>
      <c r="D239" s="2" t="n">
        <f aca="false">RANDBETWEEN(1,4)</f>
        <v>1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579831932773109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3</v>
      </c>
      <c r="D240" s="2" t="n">
        <f aca="false">RANDBETWEEN(1,4)</f>
        <v>1</v>
      </c>
      <c r="E240" s="2" t="n">
        <f aca="false">COUNTIF(B240:D240,4)</f>
        <v>0</v>
      </c>
      <c r="F240" s="2" t="n">
        <f aca="false">IF(E240=3,36,IF(E240=2,2,-1))</f>
        <v>-1</v>
      </c>
      <c r="G240" s="3" t="n">
        <f aca="false">AVERAGE(F$2:F240)</f>
        <v>0.573221757322176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2</v>
      </c>
      <c r="D241" s="2" t="n">
        <f aca="false">RANDBETWEEN(1,4)</f>
        <v>4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0.566666666666667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2</v>
      </c>
      <c r="C242" s="2" t="n">
        <f aca="false">RANDBETWEEN(1,4)</f>
        <v>1</v>
      </c>
      <c r="D242" s="2" t="n">
        <f aca="false">RANDBETWEEN(1,4)</f>
        <v>2</v>
      </c>
      <c r="E242" s="2" t="n">
        <f aca="false">COUNTIF(B242:D242,4)</f>
        <v>0</v>
      </c>
      <c r="F242" s="2" t="n">
        <f aca="false">IF(E242=3,36,IF(E242=2,2,-1))</f>
        <v>-1</v>
      </c>
      <c r="G242" s="3" t="n">
        <f aca="false">AVERAGE(F$2:F242)</f>
        <v>0.560165975103734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2</v>
      </c>
      <c r="C243" s="2" t="n">
        <f aca="false">RANDBETWEEN(1,4)</f>
        <v>4</v>
      </c>
      <c r="D243" s="2" t="n">
        <f aca="false">RANDBETWEEN(1,4)</f>
        <v>4</v>
      </c>
      <c r="E243" s="2" t="n">
        <f aca="false">COUNTIF(B243:D243,4)</f>
        <v>2</v>
      </c>
      <c r="F243" s="2" t="n">
        <f aca="false">IF(E243=3,36,IF(E243=2,2,-1))</f>
        <v>2</v>
      </c>
      <c r="G243" s="3" t="n">
        <f aca="false">AVERAGE(F$2:F243)</f>
        <v>0.566115702479339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1</v>
      </c>
      <c r="C244" s="2" t="n">
        <f aca="false">RANDBETWEEN(1,4)</f>
        <v>1</v>
      </c>
      <c r="D244" s="2" t="n">
        <f aca="false">RANDBETWEEN(1,4)</f>
        <v>1</v>
      </c>
      <c r="E244" s="2" t="n">
        <f aca="false">COUNTIF(B244:D244,4)</f>
        <v>0</v>
      </c>
      <c r="F244" s="2" t="n">
        <f aca="false">IF(E244=3,36,IF(E244=2,2,-1))</f>
        <v>-1</v>
      </c>
      <c r="G244" s="3" t="n">
        <f aca="false">AVERAGE(F$2:F244)</f>
        <v>0.559670781893004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3</v>
      </c>
      <c r="C245" s="2" t="n">
        <f aca="false">RANDBETWEEN(1,4)</f>
        <v>1</v>
      </c>
      <c r="D245" s="2" t="n">
        <f aca="false">RANDBETWEEN(1,4)</f>
        <v>3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55327868852459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2</v>
      </c>
      <c r="C246" s="2" t="n">
        <f aca="false">RANDBETWEEN(1,4)</f>
        <v>4</v>
      </c>
      <c r="D246" s="2" t="n">
        <f aca="false">RANDBETWEEN(1,4)</f>
        <v>3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0.546938775510204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3</v>
      </c>
      <c r="C247" s="2" t="n">
        <f aca="false">RANDBETWEEN(1,4)</f>
        <v>4</v>
      </c>
      <c r="D247" s="2" t="n">
        <f aca="false">RANDBETWEEN(1,4)</f>
        <v>1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540650406504065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4</v>
      </c>
      <c r="C248" s="2" t="n">
        <f aca="false">RANDBETWEEN(1,4)</f>
        <v>4</v>
      </c>
      <c r="D248" s="2" t="n">
        <f aca="false">RANDBETWEEN(1,4)</f>
        <v>2</v>
      </c>
      <c r="E248" s="2" t="n">
        <f aca="false">COUNTIF(B248:D248,4)</f>
        <v>2</v>
      </c>
      <c r="F248" s="2" t="n">
        <f aca="false">IF(E248=3,36,IF(E248=2,2,-1))</f>
        <v>2</v>
      </c>
      <c r="G248" s="3" t="n">
        <f aca="false">AVERAGE(F$2:F248)</f>
        <v>0.546558704453441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2</v>
      </c>
      <c r="C249" s="2" t="n">
        <f aca="false">RANDBETWEEN(1,4)</f>
        <v>3</v>
      </c>
      <c r="D249" s="2" t="n">
        <f aca="false">RANDBETWEEN(1,4)</f>
        <v>3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540322580645161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3</v>
      </c>
      <c r="C250" s="2" t="n">
        <f aca="false">RANDBETWEEN(1,4)</f>
        <v>4</v>
      </c>
      <c r="D250" s="2" t="n">
        <f aca="false">RANDBETWEEN(1,4)</f>
        <v>1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534136546184739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3</v>
      </c>
      <c r="D251" s="2" t="n">
        <f aca="false">RANDBETWEEN(1,4)</f>
        <v>4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528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4</v>
      </c>
      <c r="C252" s="2" t="n">
        <f aca="false">RANDBETWEEN(1,4)</f>
        <v>4</v>
      </c>
      <c r="D252" s="2" t="n">
        <f aca="false">RANDBETWEEN(1,4)</f>
        <v>4</v>
      </c>
      <c r="E252" s="2" t="n">
        <f aca="false">COUNTIF(B252:D252,4)</f>
        <v>3</v>
      </c>
      <c r="F252" s="2" t="n">
        <f aca="false">IF(E252=3,36,IF(E252=2,2,-1))</f>
        <v>36</v>
      </c>
      <c r="G252" s="3" t="n">
        <f aca="false">AVERAGE(F$2:F252)</f>
        <v>0.669322709163347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1</v>
      </c>
      <c r="C253" s="2" t="n">
        <f aca="false">RANDBETWEEN(1,4)</f>
        <v>2</v>
      </c>
      <c r="D253" s="2" t="n">
        <f aca="false">RANDBETWEEN(1,4)</f>
        <v>1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.662698412698413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4</v>
      </c>
      <c r="C254" s="2" t="n">
        <f aca="false">RANDBETWEEN(1,4)</f>
        <v>3</v>
      </c>
      <c r="D254" s="2" t="n">
        <f aca="false">RANDBETWEEN(1,4)</f>
        <v>3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0.656126482213439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1</v>
      </c>
      <c r="C255" s="2" t="n">
        <f aca="false">RANDBETWEEN(1,4)</f>
        <v>3</v>
      </c>
      <c r="D255" s="2" t="n">
        <f aca="false">RANDBETWEEN(1,4)</f>
        <v>3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64960629921259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3</v>
      </c>
      <c r="C256" s="2" t="n">
        <f aca="false">RANDBETWEEN(1,4)</f>
        <v>4</v>
      </c>
      <c r="D256" s="2" t="n">
        <f aca="false">RANDBETWEEN(1,4)</f>
        <v>2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0.643137254901961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2</v>
      </c>
      <c r="D257" s="2" t="n">
        <f aca="false">RANDBETWEEN(1,4)</f>
        <v>3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636718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3</v>
      </c>
      <c r="C258" s="2" t="n">
        <f aca="false">RANDBETWEEN(1,4)</f>
        <v>4</v>
      </c>
      <c r="D258" s="2" t="n">
        <f aca="false">RANDBETWEEN(1,4)</f>
        <v>3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0.630350194552529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1</v>
      </c>
      <c r="C259" s="2" t="n">
        <f aca="false">RANDBETWEEN(1,4)</f>
        <v>3</v>
      </c>
      <c r="D259" s="2" t="n">
        <f aca="false">RANDBETWEEN(1,4)</f>
        <v>3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0.624031007751938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1</v>
      </c>
      <c r="D260" s="2" t="n">
        <f aca="false">RANDBETWEEN(1,4)</f>
        <v>3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617760617760618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2</v>
      </c>
      <c r="D261" s="2" t="n">
        <f aca="false">RANDBETWEEN(1,4)</f>
        <v>3</v>
      </c>
      <c r="E261" s="2" t="n">
        <f aca="false">COUNTIF(B261:D261,4)</f>
        <v>1</v>
      </c>
      <c r="F261" s="2" t="n">
        <f aca="false">IF(E261=3,36,IF(E261=2,2,-1))</f>
        <v>-1</v>
      </c>
      <c r="G261" s="3" t="n">
        <f aca="false">AVERAGE(F$2:F261)</f>
        <v>0.611538461538462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2</v>
      </c>
      <c r="D262" s="2" t="n">
        <f aca="false">RANDBETWEEN(1,4)</f>
        <v>3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60536398467433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4</v>
      </c>
      <c r="C263" s="2" t="n">
        <f aca="false">RANDBETWEEN(1,4)</f>
        <v>3</v>
      </c>
      <c r="D263" s="2" t="n">
        <f aca="false">RANDBETWEEN(1,4)</f>
        <v>3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0.599236641221374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4</v>
      </c>
      <c r="D264" s="2" t="n">
        <f aca="false">RANDBETWEEN(1,4)</f>
        <v>2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593155893536122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2</v>
      </c>
      <c r="D265" s="2" t="n">
        <f aca="false">RANDBETWEEN(1,4)</f>
        <v>3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0.587121212121212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3</v>
      </c>
      <c r="C266" s="2" t="n">
        <f aca="false">RANDBETWEEN(1,4)</f>
        <v>4</v>
      </c>
      <c r="D266" s="2" t="n">
        <f aca="false">RANDBETWEEN(1,4)</f>
        <v>3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0.581132075471698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4</v>
      </c>
      <c r="C267" s="2" t="n">
        <f aca="false">RANDBETWEEN(1,4)</f>
        <v>2</v>
      </c>
      <c r="D267" s="2" t="n">
        <f aca="false">RANDBETWEEN(1,4)</f>
        <v>1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0.575187969924812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4</v>
      </c>
      <c r="C268" s="2" t="n">
        <f aca="false">RANDBETWEEN(1,4)</f>
        <v>4</v>
      </c>
      <c r="D268" s="2" t="n">
        <f aca="false">RANDBETWEEN(1,4)</f>
        <v>2</v>
      </c>
      <c r="E268" s="2" t="n">
        <f aca="false">COUNTIF(B268:D268,4)</f>
        <v>2</v>
      </c>
      <c r="F268" s="2" t="n">
        <f aca="false">IF(E268=3,36,IF(E268=2,2,-1))</f>
        <v>2</v>
      </c>
      <c r="G268" s="3" t="n">
        <f aca="false">AVERAGE(F$2:F268)</f>
        <v>0.580524344569288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3</v>
      </c>
      <c r="C269" s="2" t="n">
        <f aca="false">RANDBETWEEN(1,4)</f>
        <v>1</v>
      </c>
      <c r="D269" s="2" t="n">
        <f aca="false">RANDBETWEEN(1,4)</f>
        <v>3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574626865671642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2</v>
      </c>
      <c r="C270" s="2" t="n">
        <f aca="false">RANDBETWEEN(1,4)</f>
        <v>2</v>
      </c>
      <c r="D270" s="2" t="n">
        <f aca="false">RANDBETWEEN(1,4)</f>
        <v>3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568773234200744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2</v>
      </c>
      <c r="C271" s="2" t="n">
        <f aca="false">RANDBETWEEN(1,4)</f>
        <v>4</v>
      </c>
      <c r="D271" s="2" t="n">
        <f aca="false">RANDBETWEEN(1,4)</f>
        <v>3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562962962962963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4</v>
      </c>
      <c r="C272" s="2" t="n">
        <f aca="false">RANDBETWEEN(1,4)</f>
        <v>3</v>
      </c>
      <c r="D272" s="2" t="n">
        <f aca="false">RANDBETWEEN(1,4)</f>
        <v>2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55719557195572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4</v>
      </c>
      <c r="C273" s="2" t="n">
        <f aca="false">RANDBETWEEN(1,4)</f>
        <v>3</v>
      </c>
      <c r="D273" s="2" t="n">
        <f aca="false">RANDBETWEEN(1,4)</f>
        <v>1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0.551470588235294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1</v>
      </c>
      <c r="C274" s="2" t="n">
        <f aca="false">RANDBETWEEN(1,4)</f>
        <v>3</v>
      </c>
      <c r="D274" s="2" t="n">
        <f aca="false">RANDBETWEEN(1,4)</f>
        <v>4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0.545787545787546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4</v>
      </c>
      <c r="C275" s="2" t="n">
        <f aca="false">RANDBETWEEN(1,4)</f>
        <v>3</v>
      </c>
      <c r="D275" s="2" t="n">
        <f aca="false">RANDBETWEEN(1,4)</f>
        <v>3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0.54014598540146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2</v>
      </c>
      <c r="D276" s="2" t="n">
        <f aca="false">RANDBETWEEN(1,4)</f>
        <v>2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0.534545454545455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4</v>
      </c>
      <c r="C277" s="2" t="n">
        <f aca="false">RANDBETWEEN(1,4)</f>
        <v>3</v>
      </c>
      <c r="D277" s="2" t="n">
        <f aca="false">RANDBETWEEN(1,4)</f>
        <v>2</v>
      </c>
      <c r="E277" s="2" t="n">
        <f aca="false">COUNTIF(B277:D277,4)</f>
        <v>1</v>
      </c>
      <c r="F277" s="2" t="n">
        <f aca="false">IF(E277=3,36,IF(E277=2,2,-1))</f>
        <v>-1</v>
      </c>
      <c r="G277" s="3" t="n">
        <f aca="false">AVERAGE(F$2:F277)</f>
        <v>0.528985507246377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1</v>
      </c>
      <c r="C278" s="2" t="n">
        <f aca="false">RANDBETWEEN(1,4)</f>
        <v>1</v>
      </c>
      <c r="D278" s="2" t="n">
        <f aca="false">RANDBETWEEN(1,4)</f>
        <v>1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523465703971119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3</v>
      </c>
      <c r="C279" s="2" t="n">
        <f aca="false">RANDBETWEEN(1,4)</f>
        <v>1</v>
      </c>
      <c r="D279" s="2" t="n">
        <f aca="false">RANDBETWEEN(1,4)</f>
        <v>4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0.517985611510791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2</v>
      </c>
      <c r="D280" s="2" t="n">
        <f aca="false">RANDBETWEEN(1,4)</f>
        <v>2</v>
      </c>
      <c r="E280" s="2" t="n">
        <f aca="false">COUNTIF(B280:D280,4)</f>
        <v>0</v>
      </c>
      <c r="F280" s="2" t="n">
        <f aca="false">IF(E280=3,36,IF(E280=2,2,-1))</f>
        <v>-1</v>
      </c>
      <c r="G280" s="3" t="n">
        <f aca="false">AVERAGE(F$2:F280)</f>
        <v>0.512544802867384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1</v>
      </c>
      <c r="C281" s="2" t="n">
        <f aca="false">RANDBETWEEN(1,4)</f>
        <v>1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0.507142857142857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4</v>
      </c>
      <c r="D282" s="2" t="n">
        <f aca="false">RANDBETWEEN(1,4)</f>
        <v>3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0.501779359430605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1</v>
      </c>
      <c r="C283" s="2" t="n">
        <f aca="false">RANDBETWEEN(1,4)</f>
        <v>4</v>
      </c>
      <c r="D283" s="2" t="n">
        <f aca="false">RANDBETWEEN(1,4)</f>
        <v>1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49645390070922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4</v>
      </c>
      <c r="C284" s="2" t="n">
        <f aca="false">RANDBETWEEN(1,4)</f>
        <v>1</v>
      </c>
      <c r="D284" s="2" t="n">
        <f aca="false">RANDBETWEEN(1,4)</f>
        <v>4</v>
      </c>
      <c r="E284" s="2" t="n">
        <f aca="false">COUNTIF(B284:D284,4)</f>
        <v>2</v>
      </c>
      <c r="F284" s="2" t="n">
        <f aca="false">IF(E284=3,36,IF(E284=2,2,-1))</f>
        <v>2</v>
      </c>
      <c r="G284" s="3" t="n">
        <f aca="false">AVERAGE(F$2:F284)</f>
        <v>0.50176678445229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1</v>
      </c>
      <c r="C285" s="2" t="n">
        <f aca="false">RANDBETWEEN(1,4)</f>
        <v>4</v>
      </c>
      <c r="D285" s="2" t="n">
        <f aca="false">RANDBETWEEN(1,4)</f>
        <v>3</v>
      </c>
      <c r="E285" s="2" t="n">
        <f aca="false">COUNTIF(B285:D285,4)</f>
        <v>1</v>
      </c>
      <c r="F285" s="2" t="n">
        <f aca="false">IF(E285=3,36,IF(E285=2,2,-1))</f>
        <v>-1</v>
      </c>
      <c r="G285" s="3" t="n">
        <f aca="false">AVERAGE(F$2:F285)</f>
        <v>0.496478873239437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1</v>
      </c>
      <c r="C286" s="2" t="n">
        <f aca="false">RANDBETWEEN(1,4)</f>
        <v>2</v>
      </c>
      <c r="D286" s="2" t="n">
        <f aca="false">RANDBETWEEN(1,4)</f>
        <v>1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0.491228070175439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1</v>
      </c>
      <c r="D287" s="2" t="n">
        <f aca="false">RANDBETWEEN(1,4)</f>
        <v>4</v>
      </c>
      <c r="E287" s="2" t="n">
        <f aca="false">COUNTIF(B287:D287,4)</f>
        <v>2</v>
      </c>
      <c r="F287" s="2" t="n">
        <f aca="false">IF(E287=3,36,IF(E287=2,2,-1))</f>
        <v>2</v>
      </c>
      <c r="G287" s="3" t="n">
        <f aca="false">AVERAGE(F$2:F287)</f>
        <v>0.496503496503497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4</v>
      </c>
      <c r="C288" s="2" t="n">
        <f aca="false">RANDBETWEEN(1,4)</f>
        <v>4</v>
      </c>
      <c r="D288" s="2" t="n">
        <f aca="false">RANDBETWEEN(1,4)</f>
        <v>3</v>
      </c>
      <c r="E288" s="2" t="n">
        <f aca="false">COUNTIF(B288:D288,4)</f>
        <v>2</v>
      </c>
      <c r="F288" s="2" t="n">
        <f aca="false">IF(E288=3,36,IF(E288=2,2,-1))</f>
        <v>2</v>
      </c>
      <c r="G288" s="3" t="n">
        <f aca="false">AVERAGE(F$2:F288)</f>
        <v>0.501742160278746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1</v>
      </c>
      <c r="C289" s="2" t="n">
        <f aca="false">RANDBETWEEN(1,4)</f>
        <v>4</v>
      </c>
      <c r="D289" s="2" t="n">
        <f aca="false">RANDBETWEEN(1,4)</f>
        <v>3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0.496527777777778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3</v>
      </c>
      <c r="C290" s="2" t="n">
        <f aca="false">RANDBETWEEN(1,4)</f>
        <v>2</v>
      </c>
      <c r="D290" s="2" t="n">
        <f aca="false">RANDBETWEEN(1,4)</f>
        <v>1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491349480968858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2</v>
      </c>
      <c r="C291" s="2" t="n">
        <f aca="false">RANDBETWEEN(1,4)</f>
        <v>1</v>
      </c>
      <c r="D291" s="2" t="n">
        <f aca="false">RANDBETWEEN(1,4)</f>
        <v>3</v>
      </c>
      <c r="E291" s="2" t="n">
        <f aca="false">COUNTIF(B291:D291,4)</f>
        <v>0</v>
      </c>
      <c r="F291" s="2" t="n">
        <f aca="false">IF(E291=3,36,IF(E291=2,2,-1))</f>
        <v>-1</v>
      </c>
      <c r="G291" s="3" t="n">
        <f aca="false">AVERAGE(F$2:F291)</f>
        <v>0.486206896551724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1</v>
      </c>
      <c r="D292" s="2" t="n">
        <f aca="false">RANDBETWEEN(1,4)</f>
        <v>3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0.481099656357388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2</v>
      </c>
      <c r="C293" s="2" t="n">
        <f aca="false">RANDBETWEEN(1,4)</f>
        <v>3</v>
      </c>
      <c r="D293" s="2" t="n">
        <f aca="false">RANDBETWEEN(1,4)</f>
        <v>4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0.476027397260274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1</v>
      </c>
      <c r="C294" s="2" t="n">
        <f aca="false">RANDBETWEEN(1,4)</f>
        <v>4</v>
      </c>
      <c r="D294" s="2" t="n">
        <f aca="false">RANDBETWEEN(1,4)</f>
        <v>3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0.47098976109215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2</v>
      </c>
      <c r="D295" s="2" t="n">
        <f aca="false">RANDBETWEEN(1,4)</f>
        <v>1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0.465986394557823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2</v>
      </c>
      <c r="D296" s="2" t="n">
        <f aca="false">RANDBETWEEN(1,4)</f>
        <v>1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461016949152542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1</v>
      </c>
      <c r="D297" s="2" t="n">
        <f aca="false">RANDBETWEEN(1,4)</f>
        <v>2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456081081081081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1</v>
      </c>
      <c r="C298" s="2" t="n">
        <f aca="false">RANDBETWEEN(1,4)</f>
        <v>3</v>
      </c>
      <c r="D298" s="2" t="n">
        <f aca="false">RANDBETWEEN(1,4)</f>
        <v>2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0.45117845117845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1</v>
      </c>
      <c r="C299" s="2" t="n">
        <f aca="false">RANDBETWEEN(1,4)</f>
        <v>4</v>
      </c>
      <c r="D299" s="2" t="n">
        <f aca="false">RANDBETWEEN(1,4)</f>
        <v>4</v>
      </c>
      <c r="E299" s="2" t="n">
        <f aca="false">COUNTIF(B299:D299,4)</f>
        <v>2</v>
      </c>
      <c r="F299" s="2" t="n">
        <f aca="false">IF(E299=3,36,IF(E299=2,2,-1))</f>
        <v>2</v>
      </c>
      <c r="G299" s="3" t="n">
        <f aca="false">AVERAGE(F$2:F299)</f>
        <v>0.456375838926175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3</v>
      </c>
      <c r="C300" s="2" t="n">
        <f aca="false">RANDBETWEEN(1,4)</f>
        <v>1</v>
      </c>
      <c r="D300" s="2" t="n">
        <f aca="false">RANDBETWEEN(1,4)</f>
        <v>2</v>
      </c>
      <c r="E300" s="2" t="n">
        <f aca="false">COUNTIF(B300:D300,4)</f>
        <v>0</v>
      </c>
      <c r="F300" s="2" t="n">
        <f aca="false">IF(E300=3,36,IF(E300=2,2,-1))</f>
        <v>-1</v>
      </c>
      <c r="G300" s="3" t="n">
        <f aca="false">AVERAGE(F$2:F300)</f>
        <v>0.45150501672240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3</v>
      </c>
      <c r="C301" s="2" t="n">
        <f aca="false">RANDBETWEEN(1,4)</f>
        <v>3</v>
      </c>
      <c r="D301" s="2" t="n">
        <f aca="false">RANDBETWEEN(1,4)</f>
        <v>1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446666666666667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2</v>
      </c>
      <c r="C302" s="2" t="n">
        <f aca="false">RANDBETWEEN(1,4)</f>
        <v>3</v>
      </c>
      <c r="D302" s="2" t="n">
        <f aca="false">RANDBETWEEN(1,4)</f>
        <v>4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441860465116279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2</v>
      </c>
      <c r="C303" s="2" t="n">
        <f aca="false">RANDBETWEEN(1,4)</f>
        <v>4</v>
      </c>
      <c r="D303" s="2" t="n">
        <f aca="false">RANDBETWEEN(1,4)</f>
        <v>4</v>
      </c>
      <c r="E303" s="2" t="n">
        <f aca="false">COUNTIF(B303:D303,4)</f>
        <v>2</v>
      </c>
      <c r="F303" s="2" t="n">
        <f aca="false">IF(E303=3,36,IF(E303=2,2,-1))</f>
        <v>2</v>
      </c>
      <c r="G303" s="3" t="n">
        <f aca="false">AVERAGE(F$2:F303)</f>
        <v>0.447019867549669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2</v>
      </c>
      <c r="C304" s="2" t="n">
        <f aca="false">RANDBETWEEN(1,4)</f>
        <v>3</v>
      </c>
      <c r="D304" s="2" t="n">
        <f aca="false">RANDBETWEEN(1,4)</f>
        <v>3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0.442244224422442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1</v>
      </c>
      <c r="C305" s="2" t="n">
        <f aca="false">RANDBETWEEN(1,4)</f>
        <v>4</v>
      </c>
      <c r="D305" s="2" t="n">
        <f aca="false">RANDBETWEEN(1,4)</f>
        <v>3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4375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1</v>
      </c>
      <c r="C306" s="2" t="n">
        <f aca="false">RANDBETWEEN(1,4)</f>
        <v>4</v>
      </c>
      <c r="D306" s="2" t="n">
        <f aca="false">RANDBETWEEN(1,4)</f>
        <v>3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432786885245902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3</v>
      </c>
      <c r="C307" s="2" t="n">
        <f aca="false">RANDBETWEEN(1,4)</f>
        <v>4</v>
      </c>
      <c r="D307" s="2" t="n">
        <f aca="false">RANDBETWEEN(1,4)</f>
        <v>3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0.428104575163399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3</v>
      </c>
      <c r="D308" s="2" t="n">
        <f aca="false">RANDBETWEEN(1,4)</f>
        <v>1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423452768729642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2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418831168831169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3</v>
      </c>
      <c r="D310" s="2" t="n">
        <f aca="false">RANDBETWEEN(1,4)</f>
        <v>1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0.414239482200647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2</v>
      </c>
      <c r="C311" s="2" t="n">
        <f aca="false">RANDBETWEEN(1,4)</f>
        <v>2</v>
      </c>
      <c r="D311" s="2" t="n">
        <f aca="false">RANDBETWEEN(1,4)</f>
        <v>3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409677419354839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4</v>
      </c>
      <c r="C312" s="2" t="n">
        <f aca="false">RANDBETWEEN(1,4)</f>
        <v>2</v>
      </c>
      <c r="D312" s="2" t="n">
        <f aca="false">RANDBETWEEN(1,4)</f>
        <v>1</v>
      </c>
      <c r="E312" s="2" t="n">
        <f aca="false">COUNTIF(B312:D312,4)</f>
        <v>1</v>
      </c>
      <c r="F312" s="2" t="n">
        <f aca="false">IF(E312=3,36,IF(E312=2,2,-1))</f>
        <v>-1</v>
      </c>
      <c r="G312" s="3" t="n">
        <f aca="false">AVERAGE(F$2:F312)</f>
        <v>0.405144694533762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4</v>
      </c>
      <c r="C313" s="2" t="n">
        <f aca="false">RANDBETWEEN(1,4)</f>
        <v>1</v>
      </c>
      <c r="D313" s="2" t="n">
        <f aca="false">RANDBETWEEN(1,4)</f>
        <v>3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400641025641026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1</v>
      </c>
      <c r="D314" s="2" t="n">
        <f aca="false">RANDBETWEEN(1,4)</f>
        <v>2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396166134185304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1</v>
      </c>
      <c r="C315" s="2" t="n">
        <f aca="false">RANDBETWEEN(1,4)</f>
        <v>4</v>
      </c>
      <c r="D315" s="2" t="n">
        <f aca="false">RANDBETWEEN(1,4)</f>
        <v>3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0.39171974522293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1</v>
      </c>
      <c r="C316" s="2" t="n">
        <f aca="false">RANDBETWEEN(1,4)</f>
        <v>1</v>
      </c>
      <c r="D316" s="2" t="n">
        <f aca="false">RANDBETWEEN(1,4)</f>
        <v>1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0.387301587301587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3</v>
      </c>
      <c r="C317" s="2" t="n">
        <f aca="false">RANDBETWEEN(1,4)</f>
        <v>4</v>
      </c>
      <c r="D317" s="2" t="n">
        <f aca="false">RANDBETWEEN(1,4)</f>
        <v>2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0.382911392405063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1</v>
      </c>
      <c r="C318" s="2" t="n">
        <f aca="false">RANDBETWEEN(1,4)</f>
        <v>2</v>
      </c>
      <c r="D318" s="2" t="n">
        <f aca="false">RANDBETWEEN(1,4)</f>
        <v>1</v>
      </c>
      <c r="E318" s="2" t="n">
        <f aca="false">COUNTIF(B318:D318,4)</f>
        <v>0</v>
      </c>
      <c r="F318" s="2" t="n">
        <f aca="false">IF(E318=3,36,IF(E318=2,2,-1))</f>
        <v>-1</v>
      </c>
      <c r="G318" s="3" t="n">
        <f aca="false">AVERAGE(F$2:F318)</f>
        <v>0.378548895899054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4</v>
      </c>
      <c r="C319" s="2" t="n">
        <f aca="false">RANDBETWEEN(1,4)</f>
        <v>3</v>
      </c>
      <c r="D319" s="2" t="n">
        <f aca="false">RANDBETWEEN(1,4)</f>
        <v>2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374213836477987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3</v>
      </c>
      <c r="D320" s="2" t="n">
        <f aca="false">RANDBETWEEN(1,4)</f>
        <v>2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0.369905956112853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4</v>
      </c>
      <c r="C321" s="2" t="n">
        <f aca="false">RANDBETWEEN(1,4)</f>
        <v>1</v>
      </c>
      <c r="D321" s="2" t="n">
        <f aca="false">RANDBETWEEN(1,4)</f>
        <v>2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0.3656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4</v>
      </c>
      <c r="C322" s="2" t="n">
        <f aca="false">RANDBETWEEN(1,4)</f>
        <v>1</v>
      </c>
      <c r="D322" s="2" t="n">
        <f aca="false">RANDBETWEEN(1,4)</f>
        <v>2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361370716510903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1</v>
      </c>
      <c r="C323" s="2" t="n">
        <f aca="false">RANDBETWEEN(1,4)</f>
        <v>1</v>
      </c>
      <c r="D323" s="2" t="n">
        <f aca="false">RANDBETWEEN(1,4)</f>
        <v>3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0.357142857142857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4</v>
      </c>
      <c r="C324" s="2" t="n">
        <f aca="false">RANDBETWEEN(1,4)</f>
        <v>1</v>
      </c>
      <c r="D324" s="2" t="n">
        <f aca="false">RANDBETWEEN(1,4)</f>
        <v>1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0.352941176470588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2</v>
      </c>
      <c r="C325" s="2" t="n">
        <f aca="false">RANDBETWEEN(1,4)</f>
        <v>4</v>
      </c>
      <c r="D325" s="2" t="n">
        <f aca="false">RANDBETWEEN(1,4)</f>
        <v>4</v>
      </c>
      <c r="E325" s="2" t="n">
        <f aca="false">COUNTIF(B325:D325,4)</f>
        <v>2</v>
      </c>
      <c r="F325" s="2" t="n">
        <f aca="false">IF(E325=3,36,IF(E325=2,2,-1))</f>
        <v>2</v>
      </c>
      <c r="G325" s="3" t="n">
        <f aca="false">AVERAGE(F$2:F325)</f>
        <v>0.358024691358025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1</v>
      </c>
      <c r="D326" s="2" t="n">
        <f aca="false">RANDBETWEEN(1,4)</f>
        <v>3</v>
      </c>
      <c r="E326" s="2" t="n">
        <f aca="false">COUNTIF(B326:D326,4)</f>
        <v>1</v>
      </c>
      <c r="F326" s="2" t="n">
        <f aca="false">IF(E326=3,36,IF(E326=2,2,-1))</f>
        <v>-1</v>
      </c>
      <c r="G326" s="3" t="n">
        <f aca="false">AVERAGE(F$2:F326)</f>
        <v>0.353846153846154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2</v>
      </c>
      <c r="C327" s="2" t="n">
        <f aca="false">RANDBETWEEN(1,4)</f>
        <v>2</v>
      </c>
      <c r="D327" s="2" t="n">
        <f aca="false">RANDBETWEEN(1,4)</f>
        <v>3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0.349693251533742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2</v>
      </c>
      <c r="C328" s="2" t="n">
        <f aca="false">RANDBETWEEN(1,4)</f>
        <v>4</v>
      </c>
      <c r="D328" s="2" t="n">
        <f aca="false">RANDBETWEEN(1,4)</f>
        <v>1</v>
      </c>
      <c r="E328" s="2" t="n">
        <f aca="false">COUNTIF(B328:D328,4)</f>
        <v>1</v>
      </c>
      <c r="F328" s="2" t="n">
        <f aca="false">IF(E328=3,36,IF(E328=2,2,-1))</f>
        <v>-1</v>
      </c>
      <c r="G328" s="3" t="n">
        <f aca="false">AVERAGE(F$2:F328)</f>
        <v>0.345565749235474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1</v>
      </c>
      <c r="C329" s="2" t="n">
        <f aca="false">RANDBETWEEN(1,4)</f>
        <v>4</v>
      </c>
      <c r="D329" s="2" t="n">
        <f aca="false">RANDBETWEEN(1,4)</f>
        <v>4</v>
      </c>
      <c r="E329" s="2" t="n">
        <f aca="false">COUNTIF(B329:D329,4)</f>
        <v>2</v>
      </c>
      <c r="F329" s="2" t="n">
        <f aca="false">IF(E329=3,36,IF(E329=2,2,-1))</f>
        <v>2</v>
      </c>
      <c r="G329" s="3" t="n">
        <f aca="false">AVERAGE(F$2:F329)</f>
        <v>0.350609756097561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4</v>
      </c>
      <c r="C330" s="2" t="n">
        <f aca="false">RANDBETWEEN(1,4)</f>
        <v>4</v>
      </c>
      <c r="D330" s="2" t="n">
        <f aca="false">RANDBETWEEN(1,4)</f>
        <v>3</v>
      </c>
      <c r="E330" s="2" t="n">
        <f aca="false">COUNTIF(B330:D330,4)</f>
        <v>2</v>
      </c>
      <c r="F330" s="2" t="n">
        <f aca="false">IF(E330=3,36,IF(E330=2,2,-1))</f>
        <v>2</v>
      </c>
      <c r="G330" s="3" t="n">
        <f aca="false">AVERAGE(F$2:F330)</f>
        <v>0.355623100303951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2</v>
      </c>
      <c r="C331" s="2" t="n">
        <f aca="false">RANDBETWEEN(1,4)</f>
        <v>1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351515151515152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1</v>
      </c>
      <c r="C332" s="2" t="n">
        <f aca="false">RANDBETWEEN(1,4)</f>
        <v>3</v>
      </c>
      <c r="D332" s="2" t="n">
        <f aca="false">RANDBETWEEN(1,4)</f>
        <v>2</v>
      </c>
      <c r="E332" s="2" t="n">
        <f aca="false">COUNTIF(B332:D332,4)</f>
        <v>0</v>
      </c>
      <c r="F332" s="2" t="n">
        <f aca="false">IF(E332=3,36,IF(E332=2,2,-1))</f>
        <v>-1</v>
      </c>
      <c r="G332" s="3" t="n">
        <f aca="false">AVERAGE(F$2:F332)</f>
        <v>0.347432024169184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2</v>
      </c>
      <c r="C333" s="2" t="n">
        <f aca="false">RANDBETWEEN(1,4)</f>
        <v>1</v>
      </c>
      <c r="D333" s="2" t="n">
        <f aca="false">RANDBETWEEN(1,4)</f>
        <v>3</v>
      </c>
      <c r="E333" s="2" t="n">
        <f aca="false">COUNTIF(B333:D333,4)</f>
        <v>0</v>
      </c>
      <c r="F333" s="2" t="n">
        <f aca="false">IF(E333=3,36,IF(E333=2,2,-1))</f>
        <v>-1</v>
      </c>
      <c r="G333" s="3" t="n">
        <f aca="false">AVERAGE(F$2:F333)</f>
        <v>0.343373493975904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1</v>
      </c>
      <c r="D334" s="2" t="n">
        <f aca="false">RANDBETWEEN(1,4)</f>
        <v>4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339339339339339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2</v>
      </c>
      <c r="C335" s="2" t="n">
        <f aca="false">RANDBETWEEN(1,4)</f>
        <v>2</v>
      </c>
      <c r="D335" s="2" t="n">
        <f aca="false">RANDBETWEEN(1,4)</f>
        <v>1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0.335329341317365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4</v>
      </c>
      <c r="D336" s="2" t="n">
        <f aca="false">RANDBETWEEN(1,4)</f>
        <v>1</v>
      </c>
      <c r="E336" s="2" t="n">
        <f aca="false">COUNTIF(B336:D336,4)</f>
        <v>1</v>
      </c>
      <c r="F336" s="2" t="n">
        <f aca="false">IF(E336=3,36,IF(E336=2,2,-1))</f>
        <v>-1</v>
      </c>
      <c r="G336" s="3" t="n">
        <f aca="false">AVERAGE(F$2:F336)</f>
        <v>0.33134328358209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1</v>
      </c>
      <c r="D337" s="2" t="n">
        <f aca="false">RANDBETWEEN(1,4)</f>
        <v>1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327380952380952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1</v>
      </c>
      <c r="C338" s="2" t="n">
        <f aca="false">RANDBETWEEN(1,4)</f>
        <v>3</v>
      </c>
      <c r="D338" s="2" t="n">
        <f aca="false">RANDBETWEEN(1,4)</f>
        <v>4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0.323442136498516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1</v>
      </c>
      <c r="D339" s="2" t="n">
        <f aca="false">RANDBETWEEN(1,4)</f>
        <v>1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319526627218935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2</v>
      </c>
      <c r="C340" s="2" t="n">
        <f aca="false">RANDBETWEEN(1,4)</f>
        <v>1</v>
      </c>
      <c r="D340" s="2" t="n">
        <f aca="false">RANDBETWEEN(1,4)</f>
        <v>4</v>
      </c>
      <c r="E340" s="2" t="n">
        <f aca="false">COUNTIF(B340:D340,4)</f>
        <v>1</v>
      </c>
      <c r="F340" s="2" t="n">
        <f aca="false">IF(E340=3,36,IF(E340=2,2,-1))</f>
        <v>-1</v>
      </c>
      <c r="G340" s="3" t="n">
        <f aca="false">AVERAGE(F$2:F340)</f>
        <v>0.315634218289086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2</v>
      </c>
      <c r="C341" s="2" t="n">
        <f aca="false">RANDBETWEEN(1,4)</f>
        <v>3</v>
      </c>
      <c r="D341" s="2" t="n">
        <f aca="false">RANDBETWEEN(1,4)</f>
        <v>4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0.311764705882353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3</v>
      </c>
      <c r="C342" s="2" t="n">
        <f aca="false">RANDBETWEEN(1,4)</f>
        <v>1</v>
      </c>
      <c r="D342" s="2" t="n">
        <f aca="false">RANDBETWEEN(1,4)</f>
        <v>4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30791788856305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2</v>
      </c>
      <c r="D343" s="2" t="n">
        <f aca="false">RANDBETWEEN(1,4)</f>
        <v>3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0.304093567251462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1</v>
      </c>
      <c r="D344" s="2" t="n">
        <f aca="false">RANDBETWEEN(1,4)</f>
        <v>4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300291545189504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1</v>
      </c>
      <c r="C345" s="2" t="n">
        <f aca="false">RANDBETWEEN(1,4)</f>
        <v>2</v>
      </c>
      <c r="D345" s="2" t="n">
        <f aca="false">RANDBETWEEN(1,4)</f>
        <v>3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296511627906977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1</v>
      </c>
      <c r="C346" s="2" t="n">
        <f aca="false">RANDBETWEEN(1,4)</f>
        <v>4</v>
      </c>
      <c r="D346" s="2" t="n">
        <f aca="false">RANDBETWEEN(1,4)</f>
        <v>2</v>
      </c>
      <c r="E346" s="2" t="n">
        <f aca="false">COUNTIF(B346:D346,4)</f>
        <v>1</v>
      </c>
      <c r="F346" s="2" t="n">
        <f aca="false">IF(E346=3,36,IF(E346=2,2,-1))</f>
        <v>-1</v>
      </c>
      <c r="G346" s="3" t="n">
        <f aca="false">AVERAGE(F$2:F346)</f>
        <v>0.292753623188406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3</v>
      </c>
      <c r="C347" s="2" t="n">
        <f aca="false">RANDBETWEEN(1,4)</f>
        <v>1</v>
      </c>
      <c r="D347" s="2" t="n">
        <f aca="false">RANDBETWEEN(1,4)</f>
        <v>1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289017341040462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3</v>
      </c>
      <c r="C348" s="2" t="n">
        <f aca="false">RANDBETWEEN(1,4)</f>
        <v>3</v>
      </c>
      <c r="D348" s="2" t="n">
        <f aca="false">RANDBETWEEN(1,4)</f>
        <v>3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0.285302593659942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2</v>
      </c>
      <c r="C349" s="2" t="n">
        <f aca="false">RANDBETWEEN(1,4)</f>
        <v>4</v>
      </c>
      <c r="D349" s="2" t="n">
        <f aca="false">RANDBETWEEN(1,4)</f>
        <v>2</v>
      </c>
      <c r="E349" s="2" t="n">
        <f aca="false">COUNTIF(B349:D349,4)</f>
        <v>1</v>
      </c>
      <c r="F349" s="2" t="n">
        <f aca="false">IF(E349=3,36,IF(E349=2,2,-1))</f>
        <v>-1</v>
      </c>
      <c r="G349" s="3" t="n">
        <f aca="false">AVERAGE(F$2:F349)</f>
        <v>0.281609195402299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1</v>
      </c>
      <c r="C350" s="2" t="n">
        <f aca="false">RANDBETWEEN(1,4)</f>
        <v>2</v>
      </c>
      <c r="D350" s="2" t="n">
        <f aca="false">RANDBETWEEN(1,4)</f>
        <v>2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0.277936962750716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2</v>
      </c>
      <c r="C351" s="2" t="n">
        <f aca="false">RANDBETWEEN(1,4)</f>
        <v>3</v>
      </c>
      <c r="D351" s="2" t="n">
        <f aca="false">RANDBETWEEN(1,4)</f>
        <v>2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0.274285714285714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4</v>
      </c>
      <c r="C352" s="2" t="n">
        <f aca="false">RANDBETWEEN(1,4)</f>
        <v>2</v>
      </c>
      <c r="D352" s="2" t="n">
        <f aca="false">RANDBETWEEN(1,4)</f>
        <v>2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270655270655271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1</v>
      </c>
      <c r="C353" s="2" t="n">
        <f aca="false">RANDBETWEEN(1,4)</f>
        <v>3</v>
      </c>
      <c r="D353" s="2" t="n">
        <f aca="false">RANDBETWEEN(1,4)</f>
        <v>2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267045454545455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4</v>
      </c>
      <c r="C354" s="2" t="n">
        <f aca="false">RANDBETWEEN(1,4)</f>
        <v>2</v>
      </c>
      <c r="D354" s="2" t="n">
        <f aca="false">RANDBETWEEN(1,4)</f>
        <v>4</v>
      </c>
      <c r="E354" s="2" t="n">
        <f aca="false">COUNTIF(B354:D354,4)</f>
        <v>2</v>
      </c>
      <c r="F354" s="2" t="n">
        <f aca="false">IF(E354=3,36,IF(E354=2,2,-1))</f>
        <v>2</v>
      </c>
      <c r="G354" s="3" t="n">
        <f aca="false">AVERAGE(F$2:F354)</f>
        <v>0.271954674220963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3</v>
      </c>
      <c r="C355" s="2" t="n">
        <f aca="false">RANDBETWEEN(1,4)</f>
        <v>1</v>
      </c>
      <c r="D355" s="2" t="n">
        <f aca="false">RANDBETWEEN(1,4)</f>
        <v>2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268361581920904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4</v>
      </c>
      <c r="C356" s="2" t="n">
        <f aca="false">RANDBETWEEN(1,4)</f>
        <v>2</v>
      </c>
      <c r="D356" s="2" t="n">
        <f aca="false">RANDBETWEEN(1,4)</f>
        <v>1</v>
      </c>
      <c r="E356" s="2" t="n">
        <f aca="false">COUNTIF(B356:D356,4)</f>
        <v>1</v>
      </c>
      <c r="F356" s="2" t="n">
        <f aca="false">IF(E356=3,36,IF(E356=2,2,-1))</f>
        <v>-1</v>
      </c>
      <c r="G356" s="3" t="n">
        <f aca="false">AVERAGE(F$2:F356)</f>
        <v>0.264788732394366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1</v>
      </c>
      <c r="D357" s="2" t="n">
        <f aca="false">RANDBETWEEN(1,4)</f>
        <v>4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0.26123595505618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2</v>
      </c>
      <c r="C358" s="2" t="n">
        <f aca="false">RANDBETWEEN(1,4)</f>
        <v>4</v>
      </c>
      <c r="D358" s="2" t="n">
        <f aca="false">RANDBETWEEN(1,4)</f>
        <v>4</v>
      </c>
      <c r="E358" s="2" t="n">
        <f aca="false">COUNTIF(B358:D358,4)</f>
        <v>2</v>
      </c>
      <c r="F358" s="2" t="n">
        <f aca="false">IF(E358=3,36,IF(E358=2,2,-1))</f>
        <v>2</v>
      </c>
      <c r="G358" s="3" t="n">
        <f aca="false">AVERAGE(F$2:F358)</f>
        <v>0.266106442577031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3</v>
      </c>
      <c r="C359" s="2" t="n">
        <f aca="false">RANDBETWEEN(1,4)</f>
        <v>4</v>
      </c>
      <c r="D359" s="2" t="n">
        <f aca="false">RANDBETWEEN(1,4)</f>
        <v>4</v>
      </c>
      <c r="E359" s="2" t="n">
        <f aca="false">COUNTIF(B359:D359,4)</f>
        <v>2</v>
      </c>
      <c r="F359" s="2" t="n">
        <f aca="false">IF(E359=3,36,IF(E359=2,2,-1))</f>
        <v>2</v>
      </c>
      <c r="G359" s="3" t="n">
        <f aca="false">AVERAGE(F$2:F359)</f>
        <v>0.270949720670391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1</v>
      </c>
      <c r="C360" s="2" t="n">
        <f aca="false">RANDBETWEEN(1,4)</f>
        <v>1</v>
      </c>
      <c r="D360" s="2" t="n">
        <f aca="false">RANDBETWEEN(1,4)</f>
        <v>3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0.267409470752089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3</v>
      </c>
      <c r="C361" s="2" t="n">
        <f aca="false">RANDBETWEEN(1,4)</f>
        <v>2</v>
      </c>
      <c r="D361" s="2" t="n">
        <f aca="false">RANDBETWEEN(1,4)</f>
        <v>2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263888888888889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1</v>
      </c>
      <c r="C362" s="2" t="n">
        <f aca="false">RANDBETWEEN(1,4)</f>
        <v>1</v>
      </c>
      <c r="D362" s="2" t="n">
        <f aca="false">RANDBETWEEN(1,4)</f>
        <v>2</v>
      </c>
      <c r="E362" s="2" t="n">
        <f aca="false">COUNTIF(B362:D362,4)</f>
        <v>0</v>
      </c>
      <c r="F362" s="2" t="n">
        <f aca="false">IF(E362=3,36,IF(E362=2,2,-1))</f>
        <v>-1</v>
      </c>
      <c r="G362" s="3" t="n">
        <f aca="false">AVERAGE(F$2:F362)</f>
        <v>0.260387811634349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3</v>
      </c>
      <c r="C363" s="2" t="n">
        <f aca="false">RANDBETWEEN(1,4)</f>
        <v>4</v>
      </c>
      <c r="D363" s="2" t="n">
        <f aca="false">RANDBETWEEN(1,4)</f>
        <v>3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0.256906077348066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3</v>
      </c>
      <c r="C364" s="2" t="n">
        <f aca="false">RANDBETWEEN(1,4)</f>
        <v>3</v>
      </c>
      <c r="D364" s="2" t="n">
        <f aca="false">RANDBETWEEN(1,4)</f>
        <v>3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0.253443526170799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2</v>
      </c>
      <c r="C365" s="2" t="n">
        <f aca="false">RANDBETWEEN(1,4)</f>
        <v>4</v>
      </c>
      <c r="D365" s="2" t="n">
        <f aca="false">RANDBETWEEN(1,4)</f>
        <v>3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25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4</v>
      </c>
      <c r="C366" s="2" t="n">
        <f aca="false">RANDBETWEEN(1,4)</f>
        <v>1</v>
      </c>
      <c r="D366" s="2" t="n">
        <f aca="false">RANDBETWEEN(1,4)</f>
        <v>2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246575342465753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3</v>
      </c>
      <c r="C367" s="2" t="n">
        <f aca="false">RANDBETWEEN(1,4)</f>
        <v>3</v>
      </c>
      <c r="D367" s="2" t="n">
        <f aca="false">RANDBETWEEN(1,4)</f>
        <v>4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.243169398907104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1</v>
      </c>
      <c r="C368" s="2" t="n">
        <f aca="false">RANDBETWEEN(1,4)</f>
        <v>1</v>
      </c>
      <c r="D368" s="2" t="n">
        <f aca="false">RANDBETWEEN(1,4)</f>
        <v>3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239782016348774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2</v>
      </c>
      <c r="C369" s="2" t="n">
        <f aca="false">RANDBETWEEN(1,4)</f>
        <v>1</v>
      </c>
      <c r="D369" s="2" t="n">
        <f aca="false">RANDBETWEEN(1,4)</f>
        <v>1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0.236413043478261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3</v>
      </c>
      <c r="D370" s="2" t="n">
        <f aca="false">RANDBETWEEN(1,4)</f>
        <v>4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0.233062330623306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2</v>
      </c>
      <c r="C371" s="2" t="n">
        <f aca="false">RANDBETWEEN(1,4)</f>
        <v>1</v>
      </c>
      <c r="D371" s="2" t="n">
        <f aca="false">RANDBETWEEN(1,4)</f>
        <v>4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22972972972973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2</v>
      </c>
      <c r="C372" s="2" t="n">
        <f aca="false">RANDBETWEEN(1,4)</f>
        <v>1</v>
      </c>
      <c r="D372" s="2" t="n">
        <f aca="false">RANDBETWEEN(1,4)</f>
        <v>2</v>
      </c>
      <c r="E372" s="2" t="n">
        <f aca="false">COUNTIF(B372:D372,4)</f>
        <v>0</v>
      </c>
      <c r="F372" s="2" t="n">
        <f aca="false">IF(E372=3,36,IF(E372=2,2,-1))</f>
        <v>-1</v>
      </c>
      <c r="G372" s="3" t="n">
        <f aca="false">AVERAGE(F$2:F372)</f>
        <v>0.226415094339623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4</v>
      </c>
      <c r="C373" s="2" t="n">
        <f aca="false">RANDBETWEEN(1,4)</f>
        <v>1</v>
      </c>
      <c r="D373" s="2" t="n">
        <f aca="false">RANDBETWEEN(1,4)</f>
        <v>2</v>
      </c>
      <c r="E373" s="2" t="n">
        <f aca="false">COUNTIF(B373:D373,4)</f>
        <v>1</v>
      </c>
      <c r="F373" s="2" t="n">
        <f aca="false">IF(E373=3,36,IF(E373=2,2,-1))</f>
        <v>-1</v>
      </c>
      <c r="G373" s="3" t="n">
        <f aca="false">AVERAGE(F$2:F373)</f>
        <v>0.223118279569892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2</v>
      </c>
      <c r="C374" s="2" t="n">
        <f aca="false">RANDBETWEEN(1,4)</f>
        <v>4</v>
      </c>
      <c r="D374" s="2" t="n">
        <f aca="false">RANDBETWEEN(1,4)</f>
        <v>1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0.219839142091153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3</v>
      </c>
      <c r="D375" s="2" t="n">
        <f aca="false">RANDBETWEEN(1,4)</f>
        <v>3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0.216577540106952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4</v>
      </c>
      <c r="C376" s="2" t="n">
        <f aca="false">RANDBETWEEN(1,4)</f>
        <v>1</v>
      </c>
      <c r="D376" s="2" t="n">
        <f aca="false">RANDBETWEEN(1,4)</f>
        <v>1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213333333333333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2</v>
      </c>
      <c r="D377" s="2" t="n">
        <f aca="false">RANDBETWEEN(1,4)</f>
        <v>3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0.210106382978723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4</v>
      </c>
      <c r="D378" s="2" t="n">
        <f aca="false">RANDBETWEEN(1,4)</f>
        <v>4</v>
      </c>
      <c r="E378" s="2" t="n">
        <f aca="false">COUNTIF(B378:D378,4)</f>
        <v>2</v>
      </c>
      <c r="F378" s="2" t="n">
        <f aca="false">IF(E378=3,36,IF(E378=2,2,-1))</f>
        <v>2</v>
      </c>
      <c r="G378" s="3" t="n">
        <f aca="false">AVERAGE(F$2:F378)</f>
        <v>0.214854111405836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1</v>
      </c>
      <c r="C379" s="2" t="n">
        <f aca="false">RANDBETWEEN(1,4)</f>
        <v>2</v>
      </c>
      <c r="D379" s="2" t="n">
        <f aca="false">RANDBETWEEN(1,4)</f>
        <v>3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0.211640211640212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2</v>
      </c>
      <c r="D380" s="2" t="n">
        <f aca="false">RANDBETWEEN(1,4)</f>
        <v>3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20844327176781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2</v>
      </c>
      <c r="D381" s="2" t="n">
        <f aca="false">RANDBETWEEN(1,4)</f>
        <v>3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205263157894737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4</v>
      </c>
      <c r="D382" s="2" t="n">
        <f aca="false">RANDBETWEEN(1,4)</f>
        <v>2</v>
      </c>
      <c r="E382" s="2" t="n">
        <f aca="false">COUNTIF(B382:D382,4)</f>
        <v>1</v>
      </c>
      <c r="F382" s="2" t="n">
        <f aca="false">IF(E382=3,36,IF(E382=2,2,-1))</f>
        <v>-1</v>
      </c>
      <c r="G382" s="3" t="n">
        <f aca="false">AVERAGE(F$2:F382)</f>
        <v>0.202099737532808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3</v>
      </c>
      <c r="C383" s="2" t="n">
        <f aca="false">RANDBETWEEN(1,4)</f>
        <v>1</v>
      </c>
      <c r="D383" s="2" t="n">
        <f aca="false">RANDBETWEEN(1,4)</f>
        <v>2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198952879581152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3</v>
      </c>
      <c r="D384" s="2" t="n">
        <f aca="false">RANDBETWEEN(1,4)</f>
        <v>1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0.19582245430809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4</v>
      </c>
      <c r="D385" s="2" t="n">
        <f aca="false">RANDBETWEEN(1,4)</f>
        <v>1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.1927083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1</v>
      </c>
      <c r="C386" s="2" t="n">
        <f aca="false">RANDBETWEEN(1,4)</f>
        <v>1</v>
      </c>
      <c r="D386" s="2" t="n">
        <f aca="false">RANDBETWEEN(1,4)</f>
        <v>4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1896103896103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2</v>
      </c>
      <c r="C387" s="2" t="n">
        <f aca="false">RANDBETWEEN(1,4)</f>
        <v>1</v>
      </c>
      <c r="D387" s="2" t="n">
        <f aca="false">RANDBETWEEN(1,4)</f>
        <v>2</v>
      </c>
      <c r="E387" s="2" t="n">
        <f aca="false">COUNTIF(B387:D387,4)</f>
        <v>0</v>
      </c>
      <c r="F387" s="2" t="n">
        <f aca="false">IF(E387=3,36,IF(E387=2,2,-1))</f>
        <v>-1</v>
      </c>
      <c r="G387" s="3" t="n">
        <f aca="false">AVERAGE(F$2:F387)</f>
        <v>0.186528497409326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4</v>
      </c>
      <c r="C388" s="2" t="n">
        <f aca="false">RANDBETWEEN(1,4)</f>
        <v>1</v>
      </c>
      <c r="D388" s="2" t="n">
        <f aca="false">RANDBETWEEN(1,4)</f>
        <v>3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183462532299742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2</v>
      </c>
      <c r="C389" s="2" t="n">
        <f aca="false">RANDBETWEEN(1,4)</f>
        <v>3</v>
      </c>
      <c r="D389" s="2" t="n">
        <f aca="false">RANDBETWEEN(1,4)</f>
        <v>3</v>
      </c>
      <c r="E389" s="2" t="n">
        <f aca="false">COUNTIF(B389:D389,4)</f>
        <v>0</v>
      </c>
      <c r="F389" s="2" t="n">
        <f aca="false">IF(E389=3,36,IF(E389=2,2,-1))</f>
        <v>-1</v>
      </c>
      <c r="G389" s="3" t="n">
        <f aca="false">AVERAGE(F$2:F389)</f>
        <v>0.180412371134021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1</v>
      </c>
      <c r="D390" s="2" t="n">
        <f aca="false">RANDBETWEEN(1,4)</f>
        <v>2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0.177377892030848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2</v>
      </c>
      <c r="D391" s="2" t="n">
        <f aca="false">RANDBETWEEN(1,4)</f>
        <v>4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174358974358974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1</v>
      </c>
      <c r="C392" s="2" t="n">
        <f aca="false">RANDBETWEEN(1,4)</f>
        <v>4</v>
      </c>
      <c r="D392" s="2" t="n">
        <f aca="false">RANDBETWEEN(1,4)</f>
        <v>3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0.171355498721228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4</v>
      </c>
      <c r="C393" s="2" t="n">
        <f aca="false">RANDBETWEEN(1,4)</f>
        <v>1</v>
      </c>
      <c r="D393" s="2" t="n">
        <f aca="false">RANDBETWEEN(1,4)</f>
        <v>3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168367346938776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4</v>
      </c>
      <c r="D394" s="2" t="n">
        <f aca="false">RANDBETWEEN(1,4)</f>
        <v>4</v>
      </c>
      <c r="E394" s="2" t="n">
        <f aca="false">COUNTIF(B394:D394,4)</f>
        <v>3</v>
      </c>
      <c r="F394" s="2" t="n">
        <f aca="false">IF(E394=3,36,IF(E394=2,2,-1))</f>
        <v>36</v>
      </c>
      <c r="G394" s="3" t="n">
        <f aca="false">AVERAGE(F$2:F394)</f>
        <v>0.259541984732824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4</v>
      </c>
      <c r="C395" s="2" t="n">
        <f aca="false">RANDBETWEEN(1,4)</f>
        <v>2</v>
      </c>
      <c r="D395" s="2" t="n">
        <f aca="false">RANDBETWEEN(1,4)</f>
        <v>1</v>
      </c>
      <c r="E395" s="2" t="n">
        <f aca="false">COUNTIF(B395:D395,4)</f>
        <v>1</v>
      </c>
      <c r="F395" s="2" t="n">
        <f aca="false">IF(E395=3,36,IF(E395=2,2,-1))</f>
        <v>-1</v>
      </c>
      <c r="G395" s="3" t="n">
        <f aca="false">AVERAGE(F$2:F395)</f>
        <v>0.256345177664975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3</v>
      </c>
      <c r="C396" s="2" t="n">
        <f aca="false">RANDBETWEEN(1,4)</f>
        <v>1</v>
      </c>
      <c r="D396" s="2" t="n">
        <f aca="false">RANDBETWEEN(1,4)</f>
        <v>2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0.253164556962025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4</v>
      </c>
      <c r="C397" s="2" t="n">
        <f aca="false">RANDBETWEEN(1,4)</f>
        <v>4</v>
      </c>
      <c r="D397" s="2" t="n">
        <f aca="false">RANDBETWEEN(1,4)</f>
        <v>3</v>
      </c>
      <c r="E397" s="2" t="n">
        <f aca="false">COUNTIF(B397:D397,4)</f>
        <v>2</v>
      </c>
      <c r="F397" s="2" t="n">
        <f aca="false">IF(E397=3,36,IF(E397=2,2,-1))</f>
        <v>2</v>
      </c>
      <c r="G397" s="3" t="n">
        <f aca="false">AVERAGE(F$2:F397)</f>
        <v>0.257575757575758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4</v>
      </c>
      <c r="C398" s="2" t="n">
        <f aca="false">RANDBETWEEN(1,4)</f>
        <v>3</v>
      </c>
      <c r="D398" s="2" t="n">
        <f aca="false">RANDBETWEEN(1,4)</f>
        <v>4</v>
      </c>
      <c r="E398" s="2" t="n">
        <f aca="false">COUNTIF(B398:D398,4)</f>
        <v>2</v>
      </c>
      <c r="F398" s="2" t="n">
        <f aca="false">IF(E398=3,36,IF(E398=2,2,-1))</f>
        <v>2</v>
      </c>
      <c r="G398" s="3" t="n">
        <f aca="false">AVERAGE(F$2:F398)</f>
        <v>0.261964735516373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4</v>
      </c>
      <c r="C399" s="2" t="n">
        <f aca="false">RANDBETWEEN(1,4)</f>
        <v>3</v>
      </c>
      <c r="D399" s="2" t="n">
        <f aca="false">RANDBETWEEN(1,4)</f>
        <v>3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258793969849246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3</v>
      </c>
      <c r="C400" s="2" t="n">
        <f aca="false">RANDBETWEEN(1,4)</f>
        <v>4</v>
      </c>
      <c r="D400" s="2" t="n">
        <f aca="false">RANDBETWEEN(1,4)</f>
        <v>4</v>
      </c>
      <c r="E400" s="2" t="n">
        <f aca="false">COUNTIF(B400:D400,4)</f>
        <v>2</v>
      </c>
      <c r="F400" s="2" t="n">
        <f aca="false">IF(E400=3,36,IF(E400=2,2,-1))</f>
        <v>2</v>
      </c>
      <c r="G400" s="3" t="n">
        <f aca="false">AVERAGE(F$2:F400)</f>
        <v>0.263157894736842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2</v>
      </c>
      <c r="D401" s="2" t="n">
        <f aca="false">RANDBETWEEN(1,4)</f>
        <v>1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0.26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4</v>
      </c>
      <c r="C402" s="2" t="n">
        <f aca="false">RANDBETWEEN(1,4)</f>
        <v>2</v>
      </c>
      <c r="D402" s="2" t="n">
        <f aca="false">RANDBETWEEN(1,4)</f>
        <v>1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0.256857855361596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2</v>
      </c>
      <c r="C403" s="2" t="n">
        <f aca="false">RANDBETWEEN(1,4)</f>
        <v>4</v>
      </c>
      <c r="D403" s="2" t="n">
        <f aca="false">RANDBETWEEN(1,4)</f>
        <v>2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0.253731343283582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4</v>
      </c>
      <c r="C404" s="2" t="n">
        <f aca="false">RANDBETWEEN(1,4)</f>
        <v>4</v>
      </c>
      <c r="D404" s="2" t="n">
        <f aca="false">RANDBETWEEN(1,4)</f>
        <v>3</v>
      </c>
      <c r="E404" s="2" t="n">
        <f aca="false">COUNTIF(B404:D404,4)</f>
        <v>2</v>
      </c>
      <c r="F404" s="2" t="n">
        <f aca="false">IF(E404=3,36,IF(E404=2,2,-1))</f>
        <v>2</v>
      </c>
      <c r="G404" s="3" t="n">
        <f aca="false">AVERAGE(F$2:F404)</f>
        <v>0.258064516129032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2</v>
      </c>
      <c r="C405" s="2" t="n">
        <f aca="false">RANDBETWEEN(1,4)</f>
        <v>4</v>
      </c>
      <c r="D405" s="2" t="n">
        <f aca="false">RANDBETWEEN(1,4)</f>
        <v>1</v>
      </c>
      <c r="E405" s="2" t="n">
        <f aca="false">COUNTIF(B405:D405,4)</f>
        <v>1</v>
      </c>
      <c r="F405" s="2" t="n">
        <f aca="false">IF(E405=3,36,IF(E405=2,2,-1))</f>
        <v>-1</v>
      </c>
      <c r="G405" s="3" t="n">
        <f aca="false">AVERAGE(F$2:F405)</f>
        <v>0.254950495049505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1</v>
      </c>
      <c r="C406" s="2" t="n">
        <f aca="false">RANDBETWEEN(1,4)</f>
        <v>1</v>
      </c>
      <c r="D406" s="2" t="n">
        <f aca="false">RANDBETWEEN(1,4)</f>
        <v>1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251851851851852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2</v>
      </c>
      <c r="D407" s="2" t="n">
        <f aca="false">RANDBETWEEN(1,4)</f>
        <v>1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248768472906404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1</v>
      </c>
      <c r="C408" s="2" t="n">
        <f aca="false">RANDBETWEEN(1,4)</f>
        <v>3</v>
      </c>
      <c r="D408" s="2" t="n">
        <f aca="false">RANDBETWEEN(1,4)</f>
        <v>4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0.245700245700246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3</v>
      </c>
      <c r="C409" s="2" t="n">
        <f aca="false">RANDBETWEEN(1,4)</f>
        <v>4</v>
      </c>
      <c r="D409" s="2" t="n">
        <f aca="false">RANDBETWEEN(1,4)</f>
        <v>4</v>
      </c>
      <c r="E409" s="2" t="n">
        <f aca="false">COUNTIF(B409:D409,4)</f>
        <v>2</v>
      </c>
      <c r="F409" s="2" t="n">
        <f aca="false">IF(E409=3,36,IF(E409=2,2,-1))</f>
        <v>2</v>
      </c>
      <c r="G409" s="3" t="n">
        <f aca="false">AVERAGE(F$2:F409)</f>
        <v>0.25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4</v>
      </c>
      <c r="C410" s="2" t="n">
        <f aca="false">RANDBETWEEN(1,4)</f>
        <v>1</v>
      </c>
      <c r="D410" s="2" t="n">
        <f aca="false">RANDBETWEEN(1,4)</f>
        <v>4</v>
      </c>
      <c r="E410" s="2" t="n">
        <f aca="false">COUNTIF(B410:D410,4)</f>
        <v>2</v>
      </c>
      <c r="F410" s="2" t="n">
        <f aca="false">IF(E410=3,36,IF(E410=2,2,-1))</f>
        <v>2</v>
      </c>
      <c r="G410" s="3" t="n">
        <f aca="false">AVERAGE(F$2:F410)</f>
        <v>0.254278728606357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4</v>
      </c>
      <c r="D411" s="2" t="n">
        <f aca="false">RANDBETWEEN(1,4)</f>
        <v>1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251219512195122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1</v>
      </c>
      <c r="C412" s="2" t="n">
        <f aca="false">RANDBETWEEN(1,4)</f>
        <v>4</v>
      </c>
      <c r="D412" s="2" t="n">
        <f aca="false">RANDBETWEEN(1,4)</f>
        <v>3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248175182481752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3</v>
      </c>
      <c r="C413" s="2" t="n">
        <f aca="false">RANDBETWEEN(1,4)</f>
        <v>2</v>
      </c>
      <c r="D413" s="2" t="n">
        <f aca="false">RANDBETWEEN(1,4)</f>
        <v>4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0.245145631067961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2</v>
      </c>
      <c r="D414" s="2" t="n">
        <f aca="false">RANDBETWEEN(1,4)</f>
        <v>3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242130750605327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1</v>
      </c>
      <c r="D415" s="2" t="n">
        <f aca="false">RANDBETWEEN(1,4)</f>
        <v>4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0.246376811594203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1</v>
      </c>
      <c r="D416" s="2" t="n">
        <f aca="false">RANDBETWEEN(1,4)</f>
        <v>1</v>
      </c>
      <c r="E416" s="2" t="n">
        <f aca="false">COUNTIF(B416:D416,4)</f>
        <v>0</v>
      </c>
      <c r="F416" s="2" t="n">
        <f aca="false">IF(E416=3,36,IF(E416=2,2,-1))</f>
        <v>-1</v>
      </c>
      <c r="G416" s="3" t="n">
        <f aca="false">AVERAGE(F$2:F416)</f>
        <v>0.24337349397590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2</v>
      </c>
      <c r="C417" s="2" t="n">
        <f aca="false">RANDBETWEEN(1,4)</f>
        <v>3</v>
      </c>
      <c r="D417" s="2" t="n">
        <f aca="false">RANDBETWEEN(1,4)</f>
        <v>2</v>
      </c>
      <c r="E417" s="2" t="n">
        <f aca="false">COUNTIF(B417:D417,4)</f>
        <v>0</v>
      </c>
      <c r="F417" s="2" t="n">
        <f aca="false">IF(E417=3,36,IF(E417=2,2,-1))</f>
        <v>-1</v>
      </c>
      <c r="G417" s="3" t="n">
        <f aca="false">AVERAGE(F$2:F417)</f>
        <v>0.240384615384615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3</v>
      </c>
      <c r="C418" s="2" t="n">
        <f aca="false">RANDBETWEEN(1,4)</f>
        <v>2</v>
      </c>
      <c r="D418" s="2" t="n">
        <f aca="false">RANDBETWEEN(1,4)</f>
        <v>2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0.237410071942446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2</v>
      </c>
      <c r="C419" s="2" t="n">
        <f aca="false">RANDBETWEEN(1,4)</f>
        <v>2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23444976076555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3</v>
      </c>
      <c r="C420" s="2" t="n">
        <f aca="false">RANDBETWEEN(1,4)</f>
        <v>2</v>
      </c>
      <c r="D420" s="2" t="n">
        <f aca="false">RANDBETWEEN(1,4)</f>
        <v>4</v>
      </c>
      <c r="E420" s="2" t="n">
        <f aca="false">COUNTIF(B420:D420,4)</f>
        <v>1</v>
      </c>
      <c r="F420" s="2" t="n">
        <f aca="false">IF(E420=3,36,IF(E420=2,2,-1))</f>
        <v>-1</v>
      </c>
      <c r="G420" s="3" t="n">
        <f aca="false">AVERAGE(F$2:F420)</f>
        <v>0.231503579952267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1</v>
      </c>
      <c r="C421" s="2" t="n">
        <f aca="false">RANDBETWEEN(1,4)</f>
        <v>1</v>
      </c>
      <c r="D421" s="2" t="n">
        <f aca="false">RANDBETWEEN(1,4)</f>
        <v>2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228571428571429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1</v>
      </c>
      <c r="C422" s="2" t="n">
        <f aca="false">RANDBETWEEN(1,4)</f>
        <v>1</v>
      </c>
      <c r="D422" s="2" t="n">
        <f aca="false">RANDBETWEEN(1,4)</f>
        <v>4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0.225653206650831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4</v>
      </c>
      <c r="D423" s="2" t="n">
        <f aca="false">RANDBETWEEN(1,4)</f>
        <v>2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0.222748815165877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4</v>
      </c>
      <c r="D424" s="2" t="n">
        <f aca="false">RANDBETWEEN(1,4)</f>
        <v>2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0.219858156028369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2</v>
      </c>
      <c r="C425" s="2" t="n">
        <f aca="false">RANDBETWEEN(1,4)</f>
        <v>1</v>
      </c>
      <c r="D425" s="2" t="n">
        <f aca="false">RANDBETWEEN(1,4)</f>
        <v>4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216981132075472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2</v>
      </c>
      <c r="C426" s="2" t="n">
        <f aca="false">RANDBETWEEN(1,4)</f>
        <v>3</v>
      </c>
      <c r="D426" s="2" t="n">
        <f aca="false">RANDBETWEEN(1,4)</f>
        <v>2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0.214117647058824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2</v>
      </c>
      <c r="D427" s="2" t="n">
        <f aca="false">RANDBETWEEN(1,4)</f>
        <v>2</v>
      </c>
      <c r="E427" s="2" t="n">
        <f aca="false">COUNTIF(B427:D427,4)</f>
        <v>0</v>
      </c>
      <c r="F427" s="2" t="n">
        <f aca="false">IF(E427=3,36,IF(E427=2,2,-1))</f>
        <v>-1</v>
      </c>
      <c r="G427" s="3" t="n">
        <f aca="false">AVERAGE(F$2:F427)</f>
        <v>0.211267605633803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3</v>
      </c>
      <c r="D428" s="2" t="n">
        <f aca="false">RANDBETWEEN(1,4)</f>
        <v>2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0.208430913348946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2</v>
      </c>
      <c r="D429" s="2" t="n">
        <f aca="false">RANDBETWEEN(1,4)</f>
        <v>4</v>
      </c>
      <c r="E429" s="2" t="n">
        <f aca="false">COUNTIF(B429:D429,4)</f>
        <v>1</v>
      </c>
      <c r="F429" s="2" t="n">
        <f aca="false">IF(E429=3,36,IF(E429=2,2,-1))</f>
        <v>-1</v>
      </c>
      <c r="G429" s="3" t="n">
        <f aca="false">AVERAGE(F$2:F429)</f>
        <v>0.205607476635514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2</v>
      </c>
      <c r="C430" s="2" t="n">
        <f aca="false">RANDBETWEEN(1,4)</f>
        <v>1</v>
      </c>
      <c r="D430" s="2" t="n">
        <f aca="false">RANDBETWEEN(1,4)</f>
        <v>3</v>
      </c>
      <c r="E430" s="2" t="n">
        <f aca="false">COUNTIF(B430:D430,4)</f>
        <v>0</v>
      </c>
      <c r="F430" s="2" t="n">
        <f aca="false">IF(E430=3,36,IF(E430=2,2,-1))</f>
        <v>-1</v>
      </c>
      <c r="G430" s="3" t="n">
        <f aca="false">AVERAGE(F$2:F430)</f>
        <v>0.202797202797203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1</v>
      </c>
      <c r="D431" s="2" t="n">
        <f aca="false">RANDBETWEEN(1,4)</f>
        <v>4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2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3</v>
      </c>
      <c r="C432" s="2" t="n">
        <f aca="false">RANDBETWEEN(1,4)</f>
        <v>3</v>
      </c>
      <c r="D432" s="2" t="n">
        <f aca="false">RANDBETWEEN(1,4)</f>
        <v>2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197215777262181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3</v>
      </c>
      <c r="C433" s="2" t="n">
        <f aca="false">RANDBETWEEN(1,4)</f>
        <v>2</v>
      </c>
      <c r="D433" s="2" t="n">
        <f aca="false">RANDBETWEEN(1,4)</f>
        <v>3</v>
      </c>
      <c r="E433" s="2" t="n">
        <f aca="false">COUNTIF(B433:D433,4)</f>
        <v>0</v>
      </c>
      <c r="F433" s="2" t="n">
        <f aca="false">IF(E433=3,36,IF(E433=2,2,-1))</f>
        <v>-1</v>
      </c>
      <c r="G433" s="3" t="n">
        <f aca="false">AVERAGE(F$2:F433)</f>
        <v>0.194444444444444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3</v>
      </c>
      <c r="C434" s="2" t="n">
        <f aca="false">RANDBETWEEN(1,4)</f>
        <v>2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0.191685912240185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1</v>
      </c>
      <c r="D435" s="2" t="n">
        <f aca="false">RANDBETWEEN(1,4)</f>
        <v>3</v>
      </c>
      <c r="E435" s="2" t="n">
        <f aca="false">COUNTIF(B435:D435,4)</f>
        <v>1</v>
      </c>
      <c r="F435" s="2" t="n">
        <f aca="false">IF(E435=3,36,IF(E435=2,2,-1))</f>
        <v>-1</v>
      </c>
      <c r="G435" s="3" t="n">
        <f aca="false">AVERAGE(F$2:F435)</f>
        <v>0.188940092165899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1</v>
      </c>
      <c r="C436" s="2" t="n">
        <f aca="false">RANDBETWEEN(1,4)</f>
        <v>1</v>
      </c>
      <c r="D436" s="2" t="n">
        <f aca="false">RANDBETWEEN(1,4)</f>
        <v>4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0.186206896551724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4</v>
      </c>
      <c r="D437" s="2" t="n">
        <f aca="false">RANDBETWEEN(1,4)</f>
        <v>2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0.18348623853211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1</v>
      </c>
      <c r="C438" s="2" t="n">
        <f aca="false">RANDBETWEEN(1,4)</f>
        <v>4</v>
      </c>
      <c r="D438" s="2" t="n">
        <f aca="false">RANDBETWEEN(1,4)</f>
        <v>3</v>
      </c>
      <c r="E438" s="2" t="n">
        <f aca="false">COUNTIF(B438:D438,4)</f>
        <v>1</v>
      </c>
      <c r="F438" s="2" t="n">
        <f aca="false">IF(E438=3,36,IF(E438=2,2,-1))</f>
        <v>-1</v>
      </c>
      <c r="G438" s="3" t="n">
        <f aca="false">AVERAGE(F$2:F438)</f>
        <v>0.180778032036613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1</v>
      </c>
      <c r="C439" s="2" t="n">
        <f aca="false">RANDBETWEEN(1,4)</f>
        <v>4</v>
      </c>
      <c r="D439" s="2" t="n">
        <f aca="false">RANDBETWEEN(1,4)</f>
        <v>4</v>
      </c>
      <c r="E439" s="2" t="n">
        <f aca="false">COUNTIF(B439:D439,4)</f>
        <v>2</v>
      </c>
      <c r="F439" s="2" t="n">
        <f aca="false">IF(E439=3,36,IF(E439=2,2,-1))</f>
        <v>2</v>
      </c>
      <c r="G439" s="3" t="n">
        <f aca="false">AVERAGE(F$2:F439)</f>
        <v>0.184931506849315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3</v>
      </c>
      <c r="C440" s="2" t="n">
        <f aca="false">RANDBETWEEN(1,4)</f>
        <v>4</v>
      </c>
      <c r="D440" s="2" t="n">
        <f aca="false">RANDBETWEEN(1,4)</f>
        <v>1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182232346241458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2</v>
      </c>
      <c r="D441" s="2" t="n">
        <f aca="false">RANDBETWEEN(1,4)</f>
        <v>2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0.179545454545455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2</v>
      </c>
      <c r="C442" s="2" t="n">
        <f aca="false">RANDBETWEEN(1,4)</f>
        <v>4</v>
      </c>
      <c r="D442" s="2" t="n">
        <f aca="false">RANDBETWEEN(1,4)</f>
        <v>3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0.17687074829932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1</v>
      </c>
      <c r="C443" s="2" t="n">
        <f aca="false">RANDBETWEEN(1,4)</f>
        <v>4</v>
      </c>
      <c r="D443" s="2" t="n">
        <f aca="false">RANDBETWEEN(1,4)</f>
        <v>1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0.17420814479638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1</v>
      </c>
      <c r="C444" s="2" t="n">
        <f aca="false">RANDBETWEEN(1,4)</f>
        <v>4</v>
      </c>
      <c r="D444" s="2" t="n">
        <f aca="false">RANDBETWEEN(1,4)</f>
        <v>3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0.171557562076749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2</v>
      </c>
      <c r="C445" s="2" t="n">
        <f aca="false">RANDBETWEEN(1,4)</f>
        <v>4</v>
      </c>
      <c r="D445" s="2" t="n">
        <f aca="false">RANDBETWEEN(1,4)</f>
        <v>3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0.168918918918919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4</v>
      </c>
      <c r="C446" s="2" t="n">
        <f aca="false">RANDBETWEEN(1,4)</f>
        <v>2</v>
      </c>
      <c r="D446" s="2" t="n">
        <f aca="false">RANDBETWEEN(1,4)</f>
        <v>1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0.166292134831461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3</v>
      </c>
      <c r="C447" s="2" t="n">
        <f aca="false">RANDBETWEEN(1,4)</f>
        <v>4</v>
      </c>
      <c r="D447" s="2" t="n">
        <f aca="false">RANDBETWEEN(1,4)</f>
        <v>1</v>
      </c>
      <c r="E447" s="2" t="n">
        <f aca="false">COUNTIF(B447:D447,4)</f>
        <v>1</v>
      </c>
      <c r="F447" s="2" t="n">
        <f aca="false">IF(E447=3,36,IF(E447=2,2,-1))</f>
        <v>-1</v>
      </c>
      <c r="G447" s="3" t="n">
        <f aca="false">AVERAGE(F$2:F447)</f>
        <v>0.163677130044843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1</v>
      </c>
      <c r="C448" s="2" t="n">
        <f aca="false">RANDBETWEEN(1,4)</f>
        <v>1</v>
      </c>
      <c r="D448" s="2" t="n">
        <f aca="false">RANDBETWEEN(1,4)</f>
        <v>1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0.161073825503356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1</v>
      </c>
      <c r="C449" s="2" t="n">
        <f aca="false">RANDBETWEEN(1,4)</f>
        <v>4</v>
      </c>
      <c r="D449" s="2" t="n">
        <f aca="false">RANDBETWEEN(1,4)</f>
        <v>2</v>
      </c>
      <c r="E449" s="2" t="n">
        <f aca="false">COUNTIF(B449:D449,4)</f>
        <v>1</v>
      </c>
      <c r="F449" s="2" t="n">
        <f aca="false">IF(E449=3,36,IF(E449=2,2,-1))</f>
        <v>-1</v>
      </c>
      <c r="G449" s="3" t="n">
        <f aca="false">AVERAGE(F$2:F449)</f>
        <v>0.158482142857143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3</v>
      </c>
      <c r="C450" s="2" t="n">
        <f aca="false">RANDBETWEEN(1,4)</f>
        <v>4</v>
      </c>
      <c r="D450" s="2" t="n">
        <f aca="false">RANDBETWEEN(1,4)</f>
        <v>3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0.155902004454343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1</v>
      </c>
      <c r="C451" s="2" t="n">
        <f aca="false">RANDBETWEEN(1,4)</f>
        <v>2</v>
      </c>
      <c r="D451" s="2" t="n">
        <f aca="false">RANDBETWEEN(1,4)</f>
        <v>4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0.153333333333333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1</v>
      </c>
      <c r="C452" s="2" t="n">
        <f aca="false">RANDBETWEEN(1,4)</f>
        <v>4</v>
      </c>
      <c r="D452" s="2" t="n">
        <f aca="false">RANDBETWEEN(1,4)</f>
        <v>2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0.150776053215078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3</v>
      </c>
      <c r="C453" s="2" t="n">
        <f aca="false">RANDBETWEEN(1,4)</f>
        <v>2</v>
      </c>
      <c r="D453" s="2" t="n">
        <f aca="false">RANDBETWEEN(1,4)</f>
        <v>2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148230088495575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2</v>
      </c>
      <c r="D454" s="2" t="n">
        <f aca="false">RANDBETWEEN(1,4)</f>
        <v>3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0.145695364238411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2</v>
      </c>
      <c r="C455" s="2" t="n">
        <f aca="false">RANDBETWEEN(1,4)</f>
        <v>1</v>
      </c>
      <c r="D455" s="2" t="n">
        <f aca="false">RANDBETWEEN(1,4)</f>
        <v>2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0.143171806167401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4</v>
      </c>
      <c r="C456" s="2" t="n">
        <f aca="false">RANDBETWEEN(1,4)</f>
        <v>2</v>
      </c>
      <c r="D456" s="2" t="n">
        <f aca="false">RANDBETWEEN(1,4)</f>
        <v>3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0.140659340659341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1</v>
      </c>
      <c r="D457" s="2" t="n">
        <f aca="false">RANDBETWEEN(1,4)</f>
        <v>2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0.138157894736842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3</v>
      </c>
      <c r="C458" s="2" t="n">
        <f aca="false">RANDBETWEEN(1,4)</f>
        <v>1</v>
      </c>
      <c r="D458" s="2" t="n">
        <f aca="false">RANDBETWEEN(1,4)</f>
        <v>2</v>
      </c>
      <c r="E458" s="2" t="n">
        <f aca="false">COUNTIF(B458:D458,4)</f>
        <v>0</v>
      </c>
      <c r="F458" s="2" t="n">
        <f aca="false">IF(E458=3,36,IF(E458=2,2,-1))</f>
        <v>-1</v>
      </c>
      <c r="G458" s="3" t="n">
        <f aca="false">AVERAGE(F$2:F458)</f>
        <v>0.135667396061269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3</v>
      </c>
      <c r="C459" s="2" t="n">
        <f aca="false">RANDBETWEEN(1,4)</f>
        <v>4</v>
      </c>
      <c r="D459" s="2" t="n">
        <f aca="false">RANDBETWEEN(1,4)</f>
        <v>3</v>
      </c>
      <c r="E459" s="2" t="n">
        <f aca="false">COUNTIF(B459:D459,4)</f>
        <v>1</v>
      </c>
      <c r="F459" s="2" t="n">
        <f aca="false">IF(E459=3,36,IF(E459=2,2,-1))</f>
        <v>-1</v>
      </c>
      <c r="G459" s="3" t="n">
        <f aca="false">AVERAGE(F$2:F459)</f>
        <v>0.133187772925764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2</v>
      </c>
      <c r="C460" s="2" t="n">
        <f aca="false">RANDBETWEEN(1,4)</f>
        <v>2</v>
      </c>
      <c r="D460" s="2" t="n">
        <f aca="false">RANDBETWEEN(1,4)</f>
        <v>3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0.130718954248366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3</v>
      </c>
      <c r="C461" s="2" t="n">
        <f aca="false">RANDBETWEEN(1,4)</f>
        <v>1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0.128260869565217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3</v>
      </c>
      <c r="C462" s="2" t="n">
        <f aca="false">RANDBETWEEN(1,4)</f>
        <v>1</v>
      </c>
      <c r="D462" s="2" t="n">
        <f aca="false">RANDBETWEEN(1,4)</f>
        <v>2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0.125813449023861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3</v>
      </c>
      <c r="C463" s="2" t="n">
        <f aca="false">RANDBETWEEN(1,4)</f>
        <v>3</v>
      </c>
      <c r="D463" s="2" t="n">
        <f aca="false">RANDBETWEEN(1,4)</f>
        <v>2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0.123376623376623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2</v>
      </c>
      <c r="C464" s="2" t="n">
        <f aca="false">RANDBETWEEN(1,4)</f>
        <v>4</v>
      </c>
      <c r="D464" s="2" t="n">
        <f aca="false">RANDBETWEEN(1,4)</f>
        <v>4</v>
      </c>
      <c r="E464" s="2" t="n">
        <f aca="false">COUNTIF(B464:D464,4)</f>
        <v>2</v>
      </c>
      <c r="F464" s="2" t="n">
        <f aca="false">IF(E464=3,36,IF(E464=2,2,-1))</f>
        <v>2</v>
      </c>
      <c r="G464" s="3" t="n">
        <f aca="false">AVERAGE(F$2:F464)</f>
        <v>0.127429805615551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4</v>
      </c>
      <c r="C465" s="2" t="n">
        <f aca="false">RANDBETWEEN(1,4)</f>
        <v>4</v>
      </c>
      <c r="D465" s="2" t="n">
        <f aca="false">RANDBETWEEN(1,4)</f>
        <v>3</v>
      </c>
      <c r="E465" s="2" t="n">
        <f aca="false">COUNTIF(B465:D465,4)</f>
        <v>2</v>
      </c>
      <c r="F465" s="2" t="n">
        <f aca="false">IF(E465=3,36,IF(E465=2,2,-1))</f>
        <v>2</v>
      </c>
      <c r="G465" s="3" t="n">
        <f aca="false">AVERAGE(F$2:F465)</f>
        <v>0.131465517241379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1</v>
      </c>
      <c r="C466" s="2" t="n">
        <f aca="false">RANDBETWEEN(1,4)</f>
        <v>1</v>
      </c>
      <c r="D466" s="2" t="n">
        <f aca="false">RANDBETWEEN(1,4)</f>
        <v>1</v>
      </c>
      <c r="E466" s="2" t="n">
        <f aca="false">COUNTIF(B466:D466,4)</f>
        <v>0</v>
      </c>
      <c r="F466" s="2" t="n">
        <f aca="false">IF(E466=3,36,IF(E466=2,2,-1))</f>
        <v>-1</v>
      </c>
      <c r="G466" s="3" t="n">
        <f aca="false">AVERAGE(F$2:F466)</f>
        <v>0.129032258064516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4</v>
      </c>
      <c r="C467" s="2" t="n">
        <f aca="false">RANDBETWEEN(1,4)</f>
        <v>3</v>
      </c>
      <c r="D467" s="2" t="n">
        <f aca="false">RANDBETWEEN(1,4)</f>
        <v>4</v>
      </c>
      <c r="E467" s="2" t="n">
        <f aca="false">COUNTIF(B467:D467,4)</f>
        <v>2</v>
      </c>
      <c r="F467" s="2" t="n">
        <f aca="false">IF(E467=3,36,IF(E467=2,2,-1))</f>
        <v>2</v>
      </c>
      <c r="G467" s="3" t="n">
        <f aca="false">AVERAGE(F$2:F467)</f>
        <v>0.133047210300429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4</v>
      </c>
      <c r="C468" s="2" t="n">
        <f aca="false">RANDBETWEEN(1,4)</f>
        <v>1</v>
      </c>
      <c r="D468" s="2" t="n">
        <f aca="false">RANDBETWEEN(1,4)</f>
        <v>3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130620985010707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3</v>
      </c>
      <c r="C469" s="2" t="n">
        <f aca="false">RANDBETWEEN(1,4)</f>
        <v>1</v>
      </c>
      <c r="D469" s="2" t="n">
        <f aca="false">RANDBETWEEN(1,4)</f>
        <v>2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128205128205128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1</v>
      </c>
      <c r="C470" s="2" t="n">
        <f aca="false">RANDBETWEEN(1,4)</f>
        <v>2</v>
      </c>
      <c r="D470" s="2" t="n">
        <f aca="false">RANDBETWEEN(1,4)</f>
        <v>1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0.125799573560768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1</v>
      </c>
      <c r="D471" s="2" t="n">
        <f aca="false">RANDBETWEEN(1,4)</f>
        <v>3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0.123404255319149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1</v>
      </c>
      <c r="C472" s="2" t="n">
        <f aca="false">RANDBETWEEN(1,4)</f>
        <v>2</v>
      </c>
      <c r="D472" s="2" t="n">
        <f aca="false">RANDBETWEEN(1,4)</f>
        <v>4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0.121019108280255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3</v>
      </c>
      <c r="D473" s="2" t="n">
        <f aca="false">RANDBETWEEN(1,4)</f>
        <v>2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0.11864406779661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4</v>
      </c>
      <c r="C474" s="2" t="n">
        <f aca="false">RANDBETWEEN(1,4)</f>
        <v>2</v>
      </c>
      <c r="D474" s="2" t="n">
        <f aca="false">RANDBETWEEN(1,4)</f>
        <v>2</v>
      </c>
      <c r="E474" s="2" t="n">
        <f aca="false">COUNTIF(B474:D474,4)</f>
        <v>1</v>
      </c>
      <c r="F474" s="2" t="n">
        <f aca="false">IF(E474=3,36,IF(E474=2,2,-1))</f>
        <v>-1</v>
      </c>
      <c r="G474" s="3" t="n">
        <f aca="false">AVERAGE(F$2:F474)</f>
        <v>0.116279069767442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3</v>
      </c>
      <c r="C475" s="2" t="n">
        <f aca="false">RANDBETWEEN(1,4)</f>
        <v>1</v>
      </c>
      <c r="D475" s="2" t="n">
        <f aca="false">RANDBETWEEN(1,4)</f>
        <v>3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0.113924050632911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3</v>
      </c>
      <c r="C476" s="2" t="n">
        <f aca="false">RANDBETWEEN(1,4)</f>
        <v>3</v>
      </c>
      <c r="D476" s="2" t="n">
        <f aca="false">RANDBETWEEN(1,4)</f>
        <v>2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0.111578947368421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3</v>
      </c>
      <c r="C477" s="2" t="n">
        <f aca="false">RANDBETWEEN(1,4)</f>
        <v>1</v>
      </c>
      <c r="D477" s="2" t="n">
        <f aca="false">RANDBETWEEN(1,4)</f>
        <v>2</v>
      </c>
      <c r="E477" s="2" t="n">
        <f aca="false">COUNTIF(B477:D477,4)</f>
        <v>0</v>
      </c>
      <c r="F477" s="2" t="n">
        <f aca="false">IF(E477=3,36,IF(E477=2,2,-1))</f>
        <v>-1</v>
      </c>
      <c r="G477" s="3" t="n">
        <f aca="false">AVERAGE(F$2:F477)</f>
        <v>0.109243697478992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2</v>
      </c>
      <c r="C478" s="2" t="n">
        <f aca="false">RANDBETWEEN(1,4)</f>
        <v>4</v>
      </c>
      <c r="D478" s="2" t="n">
        <f aca="false">RANDBETWEEN(1,4)</f>
        <v>3</v>
      </c>
      <c r="E478" s="2" t="n">
        <f aca="false">COUNTIF(B478:D478,4)</f>
        <v>1</v>
      </c>
      <c r="F478" s="2" t="n">
        <f aca="false">IF(E478=3,36,IF(E478=2,2,-1))</f>
        <v>-1</v>
      </c>
      <c r="G478" s="3" t="n">
        <f aca="false">AVERAGE(F$2:F478)</f>
        <v>0.106918238993711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1</v>
      </c>
      <c r="C479" s="2" t="n">
        <f aca="false">RANDBETWEEN(1,4)</f>
        <v>1</v>
      </c>
      <c r="D479" s="2" t="n">
        <f aca="false">RANDBETWEEN(1,4)</f>
        <v>3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0.104602510460251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1</v>
      </c>
      <c r="C480" s="2" t="n">
        <f aca="false">RANDBETWEEN(1,4)</f>
        <v>2</v>
      </c>
      <c r="D480" s="2" t="n">
        <f aca="false">RANDBETWEEN(1,4)</f>
        <v>3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0.102296450939457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3</v>
      </c>
      <c r="C481" s="2" t="n">
        <f aca="false">RANDBETWEEN(1,4)</f>
        <v>4</v>
      </c>
      <c r="D481" s="2" t="n">
        <f aca="false">RANDBETWEEN(1,4)</f>
        <v>3</v>
      </c>
      <c r="E481" s="2" t="n">
        <f aca="false">COUNTIF(B481:D481,4)</f>
        <v>1</v>
      </c>
      <c r="F481" s="2" t="n">
        <f aca="false">IF(E481=3,36,IF(E481=2,2,-1))</f>
        <v>-1</v>
      </c>
      <c r="G481" s="3" t="n">
        <f aca="false">AVERAGE(F$2:F481)</f>
        <v>0.1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3</v>
      </c>
      <c r="C482" s="2" t="n">
        <f aca="false">RANDBETWEEN(1,4)</f>
        <v>3</v>
      </c>
      <c r="D482" s="2" t="n">
        <f aca="false">RANDBETWEEN(1,4)</f>
        <v>4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0.0977130977130977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2</v>
      </c>
      <c r="C483" s="2" t="n">
        <f aca="false">RANDBETWEEN(1,4)</f>
        <v>3</v>
      </c>
      <c r="D483" s="2" t="n">
        <f aca="false">RANDBETWEEN(1,4)</f>
        <v>2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0.0954356846473029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1</v>
      </c>
      <c r="C484" s="2" t="n">
        <f aca="false">RANDBETWEEN(1,4)</f>
        <v>3</v>
      </c>
      <c r="D484" s="2" t="n">
        <f aca="false">RANDBETWEEN(1,4)</f>
        <v>4</v>
      </c>
      <c r="E484" s="2" t="n">
        <f aca="false">COUNTIF(B484:D484,4)</f>
        <v>1</v>
      </c>
      <c r="F484" s="2" t="n">
        <f aca="false">IF(E484=3,36,IF(E484=2,2,-1))</f>
        <v>-1</v>
      </c>
      <c r="G484" s="3" t="n">
        <f aca="false">AVERAGE(F$2:F484)</f>
        <v>0.093167701863354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2</v>
      </c>
      <c r="C485" s="2" t="n">
        <f aca="false">RANDBETWEEN(1,4)</f>
        <v>3</v>
      </c>
      <c r="D485" s="2" t="n">
        <f aca="false">RANDBETWEEN(1,4)</f>
        <v>4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0.0909090909090909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3</v>
      </c>
      <c r="C486" s="2" t="n">
        <f aca="false">RANDBETWEEN(1,4)</f>
        <v>4</v>
      </c>
      <c r="D486" s="2" t="n">
        <f aca="false">RANDBETWEEN(1,4)</f>
        <v>3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0.088659793814433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3</v>
      </c>
      <c r="C487" s="2" t="n">
        <f aca="false">RANDBETWEEN(1,4)</f>
        <v>2</v>
      </c>
      <c r="D487" s="2" t="n">
        <f aca="false">RANDBETWEEN(1,4)</f>
        <v>3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0.0864197530864198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2</v>
      </c>
      <c r="C488" s="2" t="n">
        <f aca="false">RANDBETWEEN(1,4)</f>
        <v>2</v>
      </c>
      <c r="D488" s="2" t="n">
        <f aca="false">RANDBETWEEN(1,4)</f>
        <v>4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0.0841889117043121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4</v>
      </c>
      <c r="D489" s="2" t="n">
        <f aca="false">RANDBETWEEN(1,4)</f>
        <v>2</v>
      </c>
      <c r="E489" s="2" t="n">
        <f aca="false">COUNTIF(B489:D489,4)</f>
        <v>2</v>
      </c>
      <c r="F489" s="2" t="n">
        <f aca="false">IF(E489=3,36,IF(E489=2,2,-1))</f>
        <v>2</v>
      </c>
      <c r="G489" s="3" t="n">
        <f aca="false">AVERAGE(F$2:F489)</f>
        <v>0.0881147540983607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4</v>
      </c>
      <c r="C490" s="2" t="n">
        <f aca="false">RANDBETWEEN(1,4)</f>
        <v>4</v>
      </c>
      <c r="D490" s="2" t="n">
        <f aca="false">RANDBETWEEN(1,4)</f>
        <v>2</v>
      </c>
      <c r="E490" s="2" t="n">
        <f aca="false">COUNTIF(B490:D490,4)</f>
        <v>2</v>
      </c>
      <c r="F490" s="2" t="n">
        <f aca="false">IF(E490=3,36,IF(E490=2,2,-1))</f>
        <v>2</v>
      </c>
      <c r="G490" s="3" t="n">
        <f aca="false">AVERAGE(F$2:F490)</f>
        <v>0.0920245398773006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3</v>
      </c>
      <c r="C491" s="2" t="n">
        <f aca="false">RANDBETWEEN(1,4)</f>
        <v>3</v>
      </c>
      <c r="D491" s="2" t="n">
        <f aca="false">RANDBETWEEN(1,4)</f>
        <v>3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0.0897959183673469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2</v>
      </c>
      <c r="C492" s="2" t="n">
        <f aca="false">RANDBETWEEN(1,4)</f>
        <v>4</v>
      </c>
      <c r="D492" s="2" t="n">
        <f aca="false">RANDBETWEEN(1,4)</f>
        <v>3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0.0875763747454175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3</v>
      </c>
      <c r="D493" s="2" t="n">
        <f aca="false">RANDBETWEEN(1,4)</f>
        <v>1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0.085365853658536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1</v>
      </c>
      <c r="C494" s="2" t="n">
        <f aca="false">RANDBETWEEN(1,4)</f>
        <v>1</v>
      </c>
      <c r="D494" s="2" t="n">
        <f aca="false">RANDBETWEEN(1,4)</f>
        <v>1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0.0831643002028398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3</v>
      </c>
      <c r="C495" s="2" t="n">
        <f aca="false">RANDBETWEEN(1,4)</f>
        <v>3</v>
      </c>
      <c r="D495" s="2" t="n">
        <f aca="false">RANDBETWEEN(1,4)</f>
        <v>2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0.0809716599190283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3</v>
      </c>
      <c r="C496" s="2" t="n">
        <f aca="false">RANDBETWEEN(1,4)</f>
        <v>1</v>
      </c>
      <c r="D496" s="2" t="n">
        <f aca="false">RANDBETWEEN(1,4)</f>
        <v>4</v>
      </c>
      <c r="E496" s="2" t="n">
        <f aca="false">COUNTIF(B496:D496,4)</f>
        <v>1</v>
      </c>
      <c r="F496" s="2" t="n">
        <f aca="false">IF(E496=3,36,IF(E496=2,2,-1))</f>
        <v>-1</v>
      </c>
      <c r="G496" s="3" t="n">
        <f aca="false">AVERAGE(F$2:F496)</f>
        <v>0.0787878787878788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4</v>
      </c>
      <c r="C497" s="2" t="n">
        <f aca="false">RANDBETWEEN(1,4)</f>
        <v>2</v>
      </c>
      <c r="D497" s="2" t="n">
        <f aca="false">RANDBETWEEN(1,4)</f>
        <v>2</v>
      </c>
      <c r="E497" s="2" t="n">
        <f aca="false">COUNTIF(B497:D497,4)</f>
        <v>1</v>
      </c>
      <c r="F497" s="2" t="n">
        <f aca="false">IF(E497=3,36,IF(E497=2,2,-1))</f>
        <v>-1</v>
      </c>
      <c r="G497" s="3" t="n">
        <f aca="false">AVERAGE(F$2:F497)</f>
        <v>0.0766129032258065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1</v>
      </c>
      <c r="C498" s="2" t="n">
        <f aca="false">RANDBETWEEN(1,4)</f>
        <v>4</v>
      </c>
      <c r="D498" s="2" t="n">
        <f aca="false">RANDBETWEEN(1,4)</f>
        <v>1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0.0744466800804829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4</v>
      </c>
      <c r="C499" s="2" t="n">
        <f aca="false">RANDBETWEEN(1,4)</f>
        <v>3</v>
      </c>
      <c r="D499" s="2" t="n">
        <f aca="false">RANDBETWEEN(1,4)</f>
        <v>3</v>
      </c>
      <c r="E499" s="2" t="n">
        <f aca="false">COUNTIF(B499:D499,4)</f>
        <v>1</v>
      </c>
      <c r="F499" s="2" t="n">
        <f aca="false">IF(E499=3,36,IF(E499=2,2,-1))</f>
        <v>-1</v>
      </c>
      <c r="G499" s="3" t="n">
        <f aca="false">AVERAGE(F$2:F499)</f>
        <v>0.072289156626506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2</v>
      </c>
      <c r="C500" s="2" t="n">
        <f aca="false">RANDBETWEEN(1,4)</f>
        <v>1</v>
      </c>
      <c r="D500" s="2" t="n">
        <f aca="false">RANDBETWEEN(1,4)</f>
        <v>3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0.0701402805611223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1</v>
      </c>
      <c r="C501" s="2" t="n">
        <f aca="false">RANDBETWEEN(1,4)</f>
        <v>2</v>
      </c>
      <c r="D501" s="2" t="n">
        <f aca="false">RANDBETWEEN(1,4)</f>
        <v>4</v>
      </c>
      <c r="E501" s="2" t="n">
        <f aca="false">COUNTIF(B501:D501,4)</f>
        <v>1</v>
      </c>
      <c r="F501" s="2" t="n">
        <f aca="false">IF(E501=3,36,IF(E501=2,2,-1))</f>
        <v>-1</v>
      </c>
      <c r="G501" s="3" t="n">
        <f aca="false">AVERAGE(F$2:F501)</f>
        <v>0.068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1</v>
      </c>
      <c r="C502" s="2" t="n">
        <f aca="false">RANDBETWEEN(1,4)</f>
        <v>1</v>
      </c>
      <c r="D502" s="2" t="n">
        <f aca="false">RANDBETWEEN(1,4)</f>
        <v>2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0.0658682634730539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2</v>
      </c>
      <c r="C503" s="2" t="n">
        <f aca="false">RANDBETWEEN(1,4)</f>
        <v>3</v>
      </c>
      <c r="D503" s="2" t="n">
        <f aca="false">RANDBETWEEN(1,4)</f>
        <v>3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0.0637450199203187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2</v>
      </c>
      <c r="D504" s="2" t="n">
        <f aca="false">RANDBETWEEN(1,4)</f>
        <v>4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0.0616302186878728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2</v>
      </c>
      <c r="C505" s="2" t="n">
        <f aca="false">RANDBETWEEN(1,4)</f>
        <v>4</v>
      </c>
      <c r="D505" s="2" t="n">
        <f aca="false">RANDBETWEEN(1,4)</f>
        <v>2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0.0595238095238095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4</v>
      </c>
      <c r="C506" s="2" t="n">
        <f aca="false">RANDBETWEEN(1,4)</f>
        <v>2</v>
      </c>
      <c r="D506" s="2" t="n">
        <f aca="false">RANDBETWEEN(1,4)</f>
        <v>2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0.0574257425742574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2</v>
      </c>
      <c r="C507" s="2" t="n">
        <f aca="false">RANDBETWEEN(1,4)</f>
        <v>4</v>
      </c>
      <c r="D507" s="2" t="n">
        <f aca="false">RANDBETWEEN(1,4)</f>
        <v>4</v>
      </c>
      <c r="E507" s="2" t="n">
        <f aca="false">COUNTIF(B507:D507,4)</f>
        <v>2</v>
      </c>
      <c r="F507" s="2" t="n">
        <f aca="false">IF(E507=3,36,IF(E507=2,2,-1))</f>
        <v>2</v>
      </c>
      <c r="G507" s="3" t="n">
        <f aca="false">AVERAGE(F$2:F507)</f>
        <v>0.0612648221343874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4</v>
      </c>
      <c r="C508" s="2" t="n">
        <f aca="false">RANDBETWEEN(1,4)</f>
        <v>2</v>
      </c>
      <c r="D508" s="2" t="n">
        <f aca="false">RANDBETWEEN(1,4)</f>
        <v>3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0.0591715976331361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4</v>
      </c>
      <c r="D509" s="2" t="n">
        <f aca="false">RANDBETWEEN(1,4)</f>
        <v>4</v>
      </c>
      <c r="E509" s="2" t="n">
        <f aca="false">COUNTIF(B509:D509,4)</f>
        <v>2</v>
      </c>
      <c r="F509" s="2" t="n">
        <f aca="false">IF(E509=3,36,IF(E509=2,2,-1))</f>
        <v>2</v>
      </c>
      <c r="G509" s="3" t="n">
        <f aca="false">AVERAGE(F$2:F509)</f>
        <v>0.062992125984252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4</v>
      </c>
      <c r="C510" s="2" t="n">
        <f aca="false">RANDBETWEEN(1,4)</f>
        <v>2</v>
      </c>
      <c r="D510" s="2" t="n">
        <f aca="false">RANDBETWEEN(1,4)</f>
        <v>3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0.0609037328094303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1</v>
      </c>
      <c r="C511" s="2" t="n">
        <f aca="false">RANDBETWEEN(1,4)</f>
        <v>2</v>
      </c>
      <c r="D511" s="2" t="n">
        <f aca="false">RANDBETWEEN(1,4)</f>
        <v>1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0.0588235294117647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4</v>
      </c>
      <c r="C512" s="2" t="n">
        <f aca="false">RANDBETWEEN(1,4)</f>
        <v>1</v>
      </c>
      <c r="D512" s="2" t="n">
        <f aca="false">RANDBETWEEN(1,4)</f>
        <v>3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0.0567514677103718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4</v>
      </c>
      <c r="C513" s="2" t="n">
        <f aca="false">RANDBETWEEN(1,4)</f>
        <v>3</v>
      </c>
      <c r="D513" s="2" t="n">
        <f aca="false">RANDBETWEEN(1,4)</f>
        <v>3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0.054687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1</v>
      </c>
      <c r="C514" s="2" t="n">
        <f aca="false">RANDBETWEEN(1,4)</f>
        <v>1</v>
      </c>
      <c r="D514" s="2" t="n">
        <f aca="false">RANDBETWEEN(1,4)</f>
        <v>2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0.0526315789473684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4</v>
      </c>
      <c r="C515" s="2" t="n">
        <f aca="false">RANDBETWEEN(1,4)</f>
        <v>4</v>
      </c>
      <c r="D515" s="2" t="n">
        <f aca="false">RANDBETWEEN(1,4)</f>
        <v>1</v>
      </c>
      <c r="E515" s="2" t="n">
        <f aca="false">COUNTIF(B515:D515,4)</f>
        <v>2</v>
      </c>
      <c r="F515" s="2" t="n">
        <f aca="false">IF(E515=3,36,IF(E515=2,2,-1))</f>
        <v>2</v>
      </c>
      <c r="G515" s="3" t="n">
        <f aca="false">AVERAGE(F$2:F515)</f>
        <v>0.05642023346303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1</v>
      </c>
      <c r="C516" s="2" t="n">
        <f aca="false">RANDBETWEEN(1,4)</f>
        <v>4</v>
      </c>
      <c r="D516" s="2" t="n">
        <f aca="false">RANDBETWEEN(1,4)</f>
        <v>4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0.0601941747572816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3</v>
      </c>
      <c r="C517" s="2" t="n">
        <f aca="false">RANDBETWEEN(1,4)</f>
        <v>1</v>
      </c>
      <c r="D517" s="2" t="n">
        <f aca="false">RANDBETWEEN(1,4)</f>
        <v>1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0.0581395348837209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3</v>
      </c>
      <c r="C518" s="2" t="n">
        <f aca="false">RANDBETWEEN(1,4)</f>
        <v>1</v>
      </c>
      <c r="D518" s="2" t="n">
        <f aca="false">RANDBETWEEN(1,4)</f>
        <v>1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0.056092843326885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1</v>
      </c>
      <c r="C519" s="2" t="n">
        <f aca="false">RANDBETWEEN(1,4)</f>
        <v>3</v>
      </c>
      <c r="D519" s="2" t="n">
        <f aca="false">RANDBETWEEN(1,4)</f>
        <v>4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0.0540540540540541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4</v>
      </c>
      <c r="C520" s="2" t="n">
        <f aca="false">RANDBETWEEN(1,4)</f>
        <v>1</v>
      </c>
      <c r="D520" s="2" t="n">
        <f aca="false">RANDBETWEEN(1,4)</f>
        <v>4</v>
      </c>
      <c r="E520" s="2" t="n">
        <f aca="false">COUNTIF(B520:D520,4)</f>
        <v>2</v>
      </c>
      <c r="F520" s="2" t="n">
        <f aca="false">IF(E520=3,36,IF(E520=2,2,-1))</f>
        <v>2</v>
      </c>
      <c r="G520" s="3" t="n">
        <f aca="false">AVERAGE(F$2:F520)</f>
        <v>0.0578034682080925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1</v>
      </c>
      <c r="D521" s="2" t="n">
        <f aca="false">RANDBETWEEN(1,4)</f>
        <v>4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0.0557692307692308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3</v>
      </c>
      <c r="C522" s="2" t="n">
        <f aca="false">RANDBETWEEN(1,4)</f>
        <v>2</v>
      </c>
      <c r="D522" s="2" t="n">
        <f aca="false">RANDBETWEEN(1,4)</f>
        <v>4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0.053742802303263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4</v>
      </c>
      <c r="C523" s="2" t="n">
        <f aca="false">RANDBETWEEN(1,4)</f>
        <v>2</v>
      </c>
      <c r="D523" s="2" t="n">
        <f aca="false">RANDBETWEEN(1,4)</f>
        <v>3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0.0517241379310345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4</v>
      </c>
      <c r="D524" s="2" t="n">
        <f aca="false">RANDBETWEEN(1,4)</f>
        <v>3</v>
      </c>
      <c r="E524" s="2" t="n">
        <f aca="false">COUNTIF(B524:D524,4)</f>
        <v>1</v>
      </c>
      <c r="F524" s="2" t="n">
        <f aca="false">IF(E524=3,36,IF(E524=2,2,-1))</f>
        <v>-1</v>
      </c>
      <c r="G524" s="3" t="n">
        <f aca="false">AVERAGE(F$2:F524)</f>
        <v>0.049713193116634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1</v>
      </c>
      <c r="C525" s="2" t="n">
        <f aca="false">RANDBETWEEN(1,4)</f>
        <v>3</v>
      </c>
      <c r="D525" s="2" t="n">
        <f aca="false">RANDBETWEEN(1,4)</f>
        <v>2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0.0477099236641221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1</v>
      </c>
      <c r="C526" s="2" t="n">
        <f aca="false">RANDBETWEEN(1,4)</f>
        <v>1</v>
      </c>
      <c r="D526" s="2" t="n">
        <f aca="false">RANDBETWEEN(1,4)</f>
        <v>1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0457142857142857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4</v>
      </c>
      <c r="D527" s="2" t="n">
        <f aca="false">RANDBETWEEN(1,4)</f>
        <v>2</v>
      </c>
      <c r="E527" s="2" t="n">
        <f aca="false">COUNTIF(B527:D527,4)</f>
        <v>2</v>
      </c>
      <c r="F527" s="2" t="n">
        <f aca="false">IF(E527=3,36,IF(E527=2,2,-1))</f>
        <v>2</v>
      </c>
      <c r="G527" s="3" t="n">
        <f aca="false">AVERAGE(F$2:F527)</f>
        <v>0.0494296577946768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3</v>
      </c>
      <c r="D528" s="2" t="n">
        <f aca="false">RANDBETWEEN(1,4)</f>
        <v>4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0.047438330170778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4</v>
      </c>
      <c r="C529" s="2" t="n">
        <f aca="false">RANDBETWEEN(1,4)</f>
        <v>2</v>
      </c>
      <c r="D529" s="2" t="n">
        <f aca="false">RANDBETWEEN(1,4)</f>
        <v>2</v>
      </c>
      <c r="E529" s="2" t="n">
        <f aca="false">COUNTIF(B529:D529,4)</f>
        <v>1</v>
      </c>
      <c r="F529" s="2" t="n">
        <f aca="false">IF(E529=3,36,IF(E529=2,2,-1))</f>
        <v>-1</v>
      </c>
      <c r="G529" s="3" t="n">
        <f aca="false">AVERAGE(F$2:F529)</f>
        <v>0.0454545454545455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4</v>
      </c>
      <c r="C530" s="2" t="n">
        <f aca="false">RANDBETWEEN(1,4)</f>
        <v>2</v>
      </c>
      <c r="D530" s="2" t="n">
        <f aca="false">RANDBETWEEN(1,4)</f>
        <v>3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0.0434782608695652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1</v>
      </c>
      <c r="C531" s="2" t="n">
        <f aca="false">RANDBETWEEN(1,4)</f>
        <v>1</v>
      </c>
      <c r="D531" s="2" t="n">
        <f aca="false">RANDBETWEEN(1,4)</f>
        <v>3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0.041509433962264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3</v>
      </c>
      <c r="C532" s="2" t="n">
        <f aca="false">RANDBETWEEN(1,4)</f>
        <v>2</v>
      </c>
      <c r="D532" s="2" t="n">
        <f aca="false">RANDBETWEEN(1,4)</f>
        <v>1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0.0395480225988701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2</v>
      </c>
      <c r="C533" s="2" t="n">
        <f aca="false">RANDBETWEEN(1,4)</f>
        <v>2</v>
      </c>
      <c r="D533" s="2" t="n">
        <f aca="false">RANDBETWEEN(1,4)</f>
        <v>2</v>
      </c>
      <c r="E533" s="2" t="n">
        <f aca="false">COUNTIF(B533:D533,4)</f>
        <v>0</v>
      </c>
      <c r="F533" s="2" t="n">
        <f aca="false">IF(E533=3,36,IF(E533=2,2,-1))</f>
        <v>-1</v>
      </c>
      <c r="G533" s="3" t="n">
        <f aca="false">AVERAGE(F$2:F533)</f>
        <v>0.037593984962406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3</v>
      </c>
      <c r="C534" s="2" t="n">
        <f aca="false">RANDBETWEEN(1,4)</f>
        <v>3</v>
      </c>
      <c r="D534" s="2" t="n">
        <f aca="false">RANDBETWEEN(1,4)</f>
        <v>4</v>
      </c>
      <c r="E534" s="2" t="n">
        <f aca="false">COUNTIF(B534:D534,4)</f>
        <v>1</v>
      </c>
      <c r="F534" s="2" t="n">
        <f aca="false">IF(E534=3,36,IF(E534=2,2,-1))</f>
        <v>-1</v>
      </c>
      <c r="G534" s="3" t="n">
        <f aca="false">AVERAGE(F$2:F534)</f>
        <v>0.0356472795497186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2</v>
      </c>
      <c r="C535" s="2" t="n">
        <f aca="false">RANDBETWEEN(1,4)</f>
        <v>4</v>
      </c>
      <c r="D535" s="2" t="n">
        <f aca="false">RANDBETWEEN(1,4)</f>
        <v>3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0.0337078651685393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4</v>
      </c>
      <c r="C536" s="2" t="n">
        <f aca="false">RANDBETWEEN(1,4)</f>
        <v>1</v>
      </c>
      <c r="D536" s="2" t="n">
        <f aca="false">RANDBETWEEN(1,4)</f>
        <v>1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0.0317757009345794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4</v>
      </c>
      <c r="D537" s="2" t="n">
        <f aca="false">RANDBETWEEN(1,4)</f>
        <v>1</v>
      </c>
      <c r="E537" s="2" t="n">
        <f aca="false">COUNTIF(B537:D537,4)</f>
        <v>1</v>
      </c>
      <c r="F537" s="2" t="n">
        <f aca="false">IF(E537=3,36,IF(E537=2,2,-1))</f>
        <v>-1</v>
      </c>
      <c r="G537" s="3" t="n">
        <f aca="false">AVERAGE(F$2:F537)</f>
        <v>0.0298507462686567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1</v>
      </c>
      <c r="D538" s="2" t="n">
        <f aca="false">RANDBETWEEN(1,4)</f>
        <v>3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0.0279329608938547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1</v>
      </c>
      <c r="C539" s="2" t="n">
        <f aca="false">RANDBETWEEN(1,4)</f>
        <v>3</v>
      </c>
      <c r="D539" s="2" t="n">
        <f aca="false">RANDBETWEEN(1,4)</f>
        <v>2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0.0260223048327138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3</v>
      </c>
      <c r="D540" s="2" t="n">
        <f aca="false">RANDBETWEEN(1,4)</f>
        <v>4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0.0241187384044527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2</v>
      </c>
      <c r="C541" s="2" t="n">
        <f aca="false">RANDBETWEEN(1,4)</f>
        <v>4</v>
      </c>
      <c r="D541" s="2" t="n">
        <f aca="false">RANDBETWEEN(1,4)</f>
        <v>2</v>
      </c>
      <c r="E541" s="2" t="n">
        <f aca="false">COUNTIF(B541:D541,4)</f>
        <v>1</v>
      </c>
      <c r="F541" s="2" t="n">
        <f aca="false">IF(E541=3,36,IF(E541=2,2,-1))</f>
        <v>-1</v>
      </c>
      <c r="G541" s="3" t="n">
        <f aca="false">AVERAGE(F$2:F541)</f>
        <v>0.0222222222222222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4</v>
      </c>
      <c r="C542" s="2" t="n">
        <f aca="false">RANDBETWEEN(1,4)</f>
        <v>2</v>
      </c>
      <c r="D542" s="2" t="n">
        <f aca="false">RANDBETWEEN(1,4)</f>
        <v>3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0.0203327171903882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2</v>
      </c>
      <c r="D543" s="2" t="n">
        <f aca="false">RANDBETWEEN(1,4)</f>
        <v>3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0.018450184501845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3</v>
      </c>
      <c r="D544" s="2" t="n">
        <f aca="false">RANDBETWEEN(1,4)</f>
        <v>4</v>
      </c>
      <c r="E544" s="2" t="n">
        <f aca="false">COUNTIF(B544:D544,4)</f>
        <v>1</v>
      </c>
      <c r="F544" s="2" t="n">
        <f aca="false">IF(E544=3,36,IF(E544=2,2,-1))</f>
        <v>-1</v>
      </c>
      <c r="G544" s="3" t="n">
        <f aca="false">AVERAGE(F$2:F544)</f>
        <v>0.0165745856353591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4</v>
      </c>
      <c r="C545" s="2" t="n">
        <f aca="false">RANDBETWEEN(1,4)</f>
        <v>4</v>
      </c>
      <c r="D545" s="2" t="n">
        <f aca="false">RANDBETWEEN(1,4)</f>
        <v>4</v>
      </c>
      <c r="E545" s="2" t="n">
        <f aca="false">COUNTIF(B545:D545,4)</f>
        <v>3</v>
      </c>
      <c r="F545" s="2" t="n">
        <f aca="false">IF(E545=3,36,IF(E545=2,2,-1))</f>
        <v>36</v>
      </c>
      <c r="G545" s="3" t="n">
        <f aca="false">AVERAGE(F$2:F545)</f>
        <v>0.0827205882352941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3</v>
      </c>
      <c r="D546" s="2" t="n">
        <f aca="false">RANDBETWEEN(1,4)</f>
        <v>1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0.0807339449541284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2</v>
      </c>
      <c r="C547" s="2" t="n">
        <f aca="false">RANDBETWEEN(1,4)</f>
        <v>1</v>
      </c>
      <c r="D547" s="2" t="n">
        <f aca="false">RANDBETWEEN(1,4)</f>
        <v>4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0.0787545787545788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1</v>
      </c>
      <c r="C548" s="2" t="n">
        <f aca="false">RANDBETWEEN(1,4)</f>
        <v>1</v>
      </c>
      <c r="D548" s="2" t="n">
        <f aca="false">RANDBETWEEN(1,4)</f>
        <v>3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0.076782449725777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1</v>
      </c>
      <c r="D549" s="2" t="n">
        <f aca="false">RANDBETWEEN(1,4)</f>
        <v>4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0.0748175182481752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1</v>
      </c>
      <c r="C550" s="2" t="n">
        <f aca="false">RANDBETWEEN(1,4)</f>
        <v>1</v>
      </c>
      <c r="D550" s="2" t="n">
        <f aca="false">RANDBETWEEN(1,4)</f>
        <v>2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0.0728597449908925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4</v>
      </c>
      <c r="C551" s="2" t="n">
        <f aca="false">RANDBETWEEN(1,4)</f>
        <v>2</v>
      </c>
      <c r="D551" s="2" t="n">
        <f aca="false">RANDBETWEEN(1,4)</f>
        <v>1</v>
      </c>
      <c r="E551" s="2" t="n">
        <f aca="false">COUNTIF(B551:D551,4)</f>
        <v>1</v>
      </c>
      <c r="F551" s="2" t="n">
        <f aca="false">IF(E551=3,36,IF(E551=2,2,-1))</f>
        <v>-1</v>
      </c>
      <c r="G551" s="3" t="n">
        <f aca="false">AVERAGE(F$2:F551)</f>
        <v>0.0709090909090909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2</v>
      </c>
      <c r="C552" s="2" t="n">
        <f aca="false">RANDBETWEEN(1,4)</f>
        <v>2</v>
      </c>
      <c r="D552" s="2" t="n">
        <f aca="false">RANDBETWEEN(1,4)</f>
        <v>4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0.0689655172413793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2</v>
      </c>
      <c r="C553" s="2" t="n">
        <f aca="false">RANDBETWEEN(1,4)</f>
        <v>1</v>
      </c>
      <c r="D553" s="2" t="n">
        <f aca="false">RANDBETWEEN(1,4)</f>
        <v>1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0.0670289855072464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4</v>
      </c>
      <c r="C554" s="2" t="n">
        <f aca="false">RANDBETWEEN(1,4)</f>
        <v>1</v>
      </c>
      <c r="D554" s="2" t="n">
        <f aca="false">RANDBETWEEN(1,4)</f>
        <v>3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0.0650994575045208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4</v>
      </c>
      <c r="C555" s="2" t="n">
        <f aca="false">RANDBETWEEN(1,4)</f>
        <v>3</v>
      </c>
      <c r="D555" s="2" t="n">
        <f aca="false">RANDBETWEEN(1,4)</f>
        <v>1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0.0631768953068592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1</v>
      </c>
      <c r="C556" s="2" t="n">
        <f aca="false">RANDBETWEEN(1,4)</f>
        <v>4</v>
      </c>
      <c r="D556" s="2" t="n">
        <f aca="false">RANDBETWEEN(1,4)</f>
        <v>4</v>
      </c>
      <c r="E556" s="2" t="n">
        <f aca="false">COUNTIF(B556:D556,4)</f>
        <v>2</v>
      </c>
      <c r="F556" s="2" t="n">
        <f aca="false">IF(E556=3,36,IF(E556=2,2,-1))</f>
        <v>2</v>
      </c>
      <c r="G556" s="3" t="n">
        <f aca="false">AVERAGE(F$2:F556)</f>
        <v>0.0666666666666667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1</v>
      </c>
      <c r="C557" s="2" t="n">
        <f aca="false">RANDBETWEEN(1,4)</f>
        <v>2</v>
      </c>
      <c r="D557" s="2" t="n">
        <f aca="false">RANDBETWEEN(1,4)</f>
        <v>2</v>
      </c>
      <c r="E557" s="2" t="n">
        <f aca="false">COUNTIF(B557:D557,4)</f>
        <v>0</v>
      </c>
      <c r="F557" s="2" t="n">
        <f aca="false">IF(E557=3,36,IF(E557=2,2,-1))</f>
        <v>-1</v>
      </c>
      <c r="G557" s="3" t="n">
        <f aca="false">AVERAGE(F$2:F557)</f>
        <v>0.0647482014388489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1</v>
      </c>
      <c r="C558" s="2" t="n">
        <f aca="false">RANDBETWEEN(1,4)</f>
        <v>1</v>
      </c>
      <c r="D558" s="2" t="n">
        <f aca="false">RANDBETWEEN(1,4)</f>
        <v>4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0.0628366247755835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3</v>
      </c>
      <c r="C559" s="2" t="n">
        <f aca="false">RANDBETWEEN(1,4)</f>
        <v>4</v>
      </c>
      <c r="D559" s="2" t="n">
        <f aca="false">RANDBETWEEN(1,4)</f>
        <v>3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0.0609318996415771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2</v>
      </c>
      <c r="C560" s="2" t="n">
        <f aca="false">RANDBETWEEN(1,4)</f>
        <v>2</v>
      </c>
      <c r="D560" s="2" t="n">
        <f aca="false">RANDBETWEEN(1,4)</f>
        <v>3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0.0590339892665474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1</v>
      </c>
      <c r="D561" s="2" t="n">
        <f aca="false">RANDBETWEEN(1,4)</f>
        <v>4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0.0571428571428571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1</v>
      </c>
      <c r="C562" s="2" t="n">
        <f aca="false">RANDBETWEEN(1,4)</f>
        <v>3</v>
      </c>
      <c r="D562" s="2" t="n">
        <f aca="false">RANDBETWEEN(1,4)</f>
        <v>3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0.0552584670231729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3</v>
      </c>
      <c r="D563" s="2" t="n">
        <f aca="false">RANDBETWEEN(1,4)</f>
        <v>3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0.0533807829181495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1</v>
      </c>
      <c r="C564" s="2" t="n">
        <f aca="false">RANDBETWEEN(1,4)</f>
        <v>3</v>
      </c>
      <c r="D564" s="2" t="n">
        <f aca="false">RANDBETWEEN(1,4)</f>
        <v>2</v>
      </c>
      <c r="E564" s="2" t="n">
        <f aca="false">COUNTIF(B564:D564,4)</f>
        <v>0</v>
      </c>
      <c r="F564" s="2" t="n">
        <f aca="false">IF(E564=3,36,IF(E564=2,2,-1))</f>
        <v>-1</v>
      </c>
      <c r="G564" s="3" t="n">
        <f aca="false">AVERAGE(F$2:F564)</f>
        <v>0.0515097690941385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4</v>
      </c>
      <c r="C565" s="2" t="n">
        <f aca="false">RANDBETWEEN(1,4)</f>
        <v>1</v>
      </c>
      <c r="D565" s="2" t="n">
        <f aca="false">RANDBETWEEN(1,4)</f>
        <v>4</v>
      </c>
      <c r="E565" s="2" t="n">
        <f aca="false">COUNTIF(B565:D565,4)</f>
        <v>2</v>
      </c>
      <c r="F565" s="2" t="n">
        <f aca="false">IF(E565=3,36,IF(E565=2,2,-1))</f>
        <v>2</v>
      </c>
      <c r="G565" s="3" t="n">
        <f aca="false">AVERAGE(F$2:F565)</f>
        <v>0.0549645390070922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2</v>
      </c>
      <c r="C566" s="2" t="n">
        <f aca="false">RANDBETWEEN(1,4)</f>
        <v>2</v>
      </c>
      <c r="D566" s="2" t="n">
        <f aca="false">RANDBETWEEN(1,4)</f>
        <v>2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0.0530973451327434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1</v>
      </c>
      <c r="C567" s="2" t="n">
        <f aca="false">RANDBETWEEN(1,4)</f>
        <v>1</v>
      </c>
      <c r="D567" s="2" t="n">
        <f aca="false">RANDBETWEEN(1,4)</f>
        <v>2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0.0512367491166078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1</v>
      </c>
      <c r="C568" s="2" t="n">
        <f aca="false">RANDBETWEEN(1,4)</f>
        <v>2</v>
      </c>
      <c r="D568" s="2" t="n">
        <f aca="false">RANDBETWEEN(1,4)</f>
        <v>1</v>
      </c>
      <c r="E568" s="2" t="n">
        <f aca="false">COUNTIF(B568:D568,4)</f>
        <v>0</v>
      </c>
      <c r="F568" s="2" t="n">
        <f aca="false">IF(E568=3,36,IF(E568=2,2,-1))</f>
        <v>-1</v>
      </c>
      <c r="G568" s="3" t="n">
        <f aca="false">AVERAGE(F$2:F568)</f>
        <v>0.0493827160493827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2</v>
      </c>
      <c r="C569" s="2" t="n">
        <f aca="false">RANDBETWEEN(1,4)</f>
        <v>2</v>
      </c>
      <c r="D569" s="2" t="n">
        <f aca="false">RANDBETWEEN(1,4)</f>
        <v>2</v>
      </c>
      <c r="E569" s="2" t="n">
        <f aca="false">COUNTIF(B569:D569,4)</f>
        <v>0</v>
      </c>
      <c r="F569" s="2" t="n">
        <f aca="false">IF(E569=3,36,IF(E569=2,2,-1))</f>
        <v>-1</v>
      </c>
      <c r="G569" s="3" t="n">
        <f aca="false">AVERAGE(F$2:F569)</f>
        <v>0.0475352112676056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3</v>
      </c>
      <c r="C570" s="2" t="n">
        <f aca="false">RANDBETWEEN(1,4)</f>
        <v>2</v>
      </c>
      <c r="D570" s="2" t="n">
        <f aca="false">RANDBETWEEN(1,4)</f>
        <v>1</v>
      </c>
      <c r="E570" s="2" t="n">
        <f aca="false">COUNTIF(B570:D570,4)</f>
        <v>0</v>
      </c>
      <c r="F570" s="2" t="n">
        <f aca="false">IF(E570=3,36,IF(E570=2,2,-1))</f>
        <v>-1</v>
      </c>
      <c r="G570" s="3" t="n">
        <f aca="false">AVERAGE(F$2:F570)</f>
        <v>0.0456942003514939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3</v>
      </c>
      <c r="C571" s="2" t="n">
        <f aca="false">RANDBETWEEN(1,4)</f>
        <v>4</v>
      </c>
      <c r="D571" s="2" t="n">
        <f aca="false">RANDBETWEEN(1,4)</f>
        <v>2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0.043859649122807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2</v>
      </c>
      <c r="C572" s="2" t="n">
        <f aca="false">RANDBETWEEN(1,4)</f>
        <v>1</v>
      </c>
      <c r="D572" s="2" t="n">
        <f aca="false">RANDBETWEEN(1,4)</f>
        <v>1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0.0420315236427321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1</v>
      </c>
      <c r="D573" s="2" t="n">
        <f aca="false">RANDBETWEEN(1,4)</f>
        <v>1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0.0402097902097902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3</v>
      </c>
      <c r="C574" s="2" t="n">
        <f aca="false">RANDBETWEEN(1,4)</f>
        <v>2</v>
      </c>
      <c r="D574" s="2" t="n">
        <f aca="false">RANDBETWEEN(1,4)</f>
        <v>3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0.0383944153577661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2</v>
      </c>
      <c r="C575" s="2" t="n">
        <f aca="false">RANDBETWEEN(1,4)</f>
        <v>4</v>
      </c>
      <c r="D575" s="2" t="n">
        <f aca="false">RANDBETWEEN(1,4)</f>
        <v>3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0365853658536585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4</v>
      </c>
      <c r="D576" s="2" t="n">
        <f aca="false">RANDBETWEEN(1,4)</f>
        <v>3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0.04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3</v>
      </c>
      <c r="C577" s="2" t="n">
        <f aca="false">RANDBETWEEN(1,4)</f>
        <v>2</v>
      </c>
      <c r="D577" s="2" t="n">
        <f aca="false">RANDBETWEEN(1,4)</f>
        <v>4</v>
      </c>
      <c r="E577" s="2" t="n">
        <f aca="false">COUNTIF(B577:D577,4)</f>
        <v>1</v>
      </c>
      <c r="F577" s="2" t="n">
        <f aca="false">IF(E577=3,36,IF(E577=2,2,-1))</f>
        <v>-1</v>
      </c>
      <c r="G577" s="3" t="n">
        <f aca="false">AVERAGE(F$2:F577)</f>
        <v>0.0381944444444445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3</v>
      </c>
      <c r="C578" s="2" t="n">
        <f aca="false">RANDBETWEEN(1,4)</f>
        <v>1</v>
      </c>
      <c r="D578" s="2" t="n">
        <f aca="false">RANDBETWEEN(1,4)</f>
        <v>2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0.0363951473136915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1</v>
      </c>
      <c r="D579" s="2" t="n">
        <f aca="false">RANDBETWEEN(1,4)</f>
        <v>2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0.0346020761245675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3</v>
      </c>
      <c r="D580" s="2" t="n">
        <f aca="false">RANDBETWEEN(1,4)</f>
        <v>1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0.0328151986183074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3</v>
      </c>
      <c r="C581" s="2" t="n">
        <f aca="false">RANDBETWEEN(1,4)</f>
        <v>3</v>
      </c>
      <c r="D581" s="2" t="n">
        <f aca="false">RANDBETWEEN(1,4)</f>
        <v>2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0.0310344827586207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2</v>
      </c>
      <c r="C582" s="2" t="n">
        <f aca="false">RANDBETWEEN(1,4)</f>
        <v>3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0.0292598967297762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2</v>
      </c>
      <c r="C583" s="2" t="n">
        <f aca="false">RANDBETWEEN(1,4)</f>
        <v>2</v>
      </c>
      <c r="D583" s="2" t="n">
        <f aca="false">RANDBETWEEN(1,4)</f>
        <v>2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0.0274914089347079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2</v>
      </c>
      <c r="C584" s="2" t="n">
        <f aca="false">RANDBETWEEN(1,4)</f>
        <v>4</v>
      </c>
      <c r="D584" s="2" t="n">
        <f aca="false">RANDBETWEEN(1,4)</f>
        <v>1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0.0257289879931389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1</v>
      </c>
      <c r="C585" s="2" t="n">
        <f aca="false">RANDBETWEEN(1,4)</f>
        <v>3</v>
      </c>
      <c r="D585" s="2" t="n">
        <f aca="false">RANDBETWEEN(1,4)</f>
        <v>3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0.023972602739726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3</v>
      </c>
      <c r="C586" s="2" t="n">
        <f aca="false">RANDBETWEEN(1,4)</f>
        <v>4</v>
      </c>
      <c r="D586" s="2" t="n">
        <f aca="false">RANDBETWEEN(1,4)</f>
        <v>2</v>
      </c>
      <c r="E586" s="2" t="n">
        <f aca="false">COUNTIF(B586:D586,4)</f>
        <v>1</v>
      </c>
      <c r="F586" s="2" t="n">
        <f aca="false">IF(E586=3,36,IF(E586=2,2,-1))</f>
        <v>-1</v>
      </c>
      <c r="G586" s="3" t="n">
        <f aca="false">AVERAGE(F$2:F586)</f>
        <v>0.0222222222222222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1</v>
      </c>
      <c r="C587" s="2" t="n">
        <f aca="false">RANDBETWEEN(1,4)</f>
        <v>2</v>
      </c>
      <c r="D587" s="2" t="n">
        <f aca="false">RANDBETWEEN(1,4)</f>
        <v>3</v>
      </c>
      <c r="E587" s="2" t="n">
        <f aca="false">COUNTIF(B587:D587,4)</f>
        <v>0</v>
      </c>
      <c r="F587" s="2" t="n">
        <f aca="false">IF(E587=3,36,IF(E587=2,2,-1))</f>
        <v>-1</v>
      </c>
      <c r="G587" s="3" t="n">
        <f aca="false">AVERAGE(F$2:F587)</f>
        <v>0.0204778156996587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4</v>
      </c>
      <c r="C588" s="2" t="n">
        <f aca="false">RANDBETWEEN(1,4)</f>
        <v>1</v>
      </c>
      <c r="D588" s="2" t="n">
        <f aca="false">RANDBETWEEN(1,4)</f>
        <v>1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0.0187393526405451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1</v>
      </c>
      <c r="C589" s="2" t="n">
        <f aca="false">RANDBETWEEN(1,4)</f>
        <v>2</v>
      </c>
      <c r="D589" s="2" t="n">
        <f aca="false">RANDBETWEEN(1,4)</f>
        <v>3</v>
      </c>
      <c r="E589" s="2" t="n">
        <f aca="false">COUNTIF(B589:D589,4)</f>
        <v>0</v>
      </c>
      <c r="F589" s="2" t="n">
        <f aca="false">IF(E589=3,36,IF(E589=2,2,-1))</f>
        <v>-1</v>
      </c>
      <c r="G589" s="3" t="n">
        <f aca="false">AVERAGE(F$2:F589)</f>
        <v>0.0170068027210884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1</v>
      </c>
      <c r="C590" s="2" t="n">
        <f aca="false">RANDBETWEEN(1,4)</f>
        <v>1</v>
      </c>
      <c r="D590" s="2" t="n">
        <f aca="false">RANDBETWEEN(1,4)</f>
        <v>2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0.0152801358234295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4</v>
      </c>
      <c r="C591" s="2" t="n">
        <f aca="false">RANDBETWEEN(1,4)</f>
        <v>3</v>
      </c>
      <c r="D591" s="2" t="n">
        <f aca="false">RANDBETWEEN(1,4)</f>
        <v>1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0.0135593220338983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2</v>
      </c>
      <c r="D592" s="2" t="n">
        <f aca="false">RANDBETWEEN(1,4)</f>
        <v>2</v>
      </c>
      <c r="E592" s="2" t="n">
        <f aca="false">COUNTIF(B592:D592,4)</f>
        <v>0</v>
      </c>
      <c r="F592" s="2" t="n">
        <f aca="false">IF(E592=3,36,IF(E592=2,2,-1))</f>
        <v>-1</v>
      </c>
      <c r="G592" s="3" t="n">
        <f aca="false">AVERAGE(F$2:F592)</f>
        <v>0.011844331641286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4</v>
      </c>
      <c r="C593" s="2" t="n">
        <f aca="false">RANDBETWEEN(1,4)</f>
        <v>1</v>
      </c>
      <c r="D593" s="2" t="n">
        <f aca="false">RANDBETWEEN(1,4)</f>
        <v>1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0.0101351351351351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1</v>
      </c>
      <c r="C594" s="2" t="n">
        <f aca="false">RANDBETWEEN(1,4)</f>
        <v>4</v>
      </c>
      <c r="D594" s="2" t="n">
        <f aca="false">RANDBETWEEN(1,4)</f>
        <v>2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0.00843170320404722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1</v>
      </c>
      <c r="C595" s="2" t="n">
        <f aca="false">RANDBETWEEN(1,4)</f>
        <v>1</v>
      </c>
      <c r="D595" s="2" t="n">
        <f aca="false">RANDBETWEEN(1,4)</f>
        <v>4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0.00673400673400673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3</v>
      </c>
      <c r="C596" s="2" t="n">
        <f aca="false">RANDBETWEEN(1,4)</f>
        <v>1</v>
      </c>
      <c r="D596" s="2" t="n">
        <f aca="false">RANDBETWEEN(1,4)</f>
        <v>4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0.00504201680672269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1</v>
      </c>
      <c r="C597" s="2" t="n">
        <f aca="false">RANDBETWEEN(1,4)</f>
        <v>3</v>
      </c>
      <c r="D597" s="2" t="n">
        <f aca="false">RANDBETWEEN(1,4)</f>
        <v>3</v>
      </c>
      <c r="E597" s="2" t="n">
        <f aca="false">COUNTIF(B597:D597,4)</f>
        <v>0</v>
      </c>
      <c r="F597" s="2" t="n">
        <f aca="false">IF(E597=3,36,IF(E597=2,2,-1))</f>
        <v>-1</v>
      </c>
      <c r="G597" s="3" t="n">
        <f aca="false">AVERAGE(F$2:F597)</f>
        <v>0.00335570469798658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3</v>
      </c>
      <c r="C598" s="2" t="n">
        <f aca="false">RANDBETWEEN(1,4)</f>
        <v>1</v>
      </c>
      <c r="D598" s="2" t="n">
        <f aca="false">RANDBETWEEN(1,4)</f>
        <v>3</v>
      </c>
      <c r="E598" s="2" t="n">
        <f aca="false">COUNTIF(B598:D598,4)</f>
        <v>0</v>
      </c>
      <c r="F598" s="2" t="n">
        <f aca="false">IF(E598=3,36,IF(E598=2,2,-1))</f>
        <v>-1</v>
      </c>
      <c r="G598" s="3" t="n">
        <f aca="false">AVERAGE(F$2:F598)</f>
        <v>0.0016750418760469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3</v>
      </c>
      <c r="C599" s="2" t="n">
        <f aca="false">RANDBETWEEN(1,4)</f>
        <v>2</v>
      </c>
      <c r="D599" s="2" t="n">
        <f aca="false">RANDBETWEEN(1,4)</f>
        <v>4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0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2</v>
      </c>
      <c r="D600" s="2" t="n">
        <f aca="false">RANDBETWEEN(1,4)</f>
        <v>2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-0.00166944908180301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1</v>
      </c>
      <c r="C601" s="2" t="n">
        <f aca="false">RANDBETWEEN(1,4)</f>
        <v>1</v>
      </c>
      <c r="D601" s="2" t="n">
        <f aca="false">RANDBETWEEN(1,4)</f>
        <v>2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-0.00333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4</v>
      </c>
      <c r="C602" s="2" t="n">
        <f aca="false">RANDBETWEEN(1,4)</f>
        <v>1</v>
      </c>
      <c r="D602" s="2" t="n">
        <f aca="false">RANDBETWEEN(1,4)</f>
        <v>4</v>
      </c>
      <c r="E602" s="2" t="n">
        <f aca="false">COUNTIF(B602:D602,4)</f>
        <v>2</v>
      </c>
      <c r="F602" s="2" t="n">
        <f aca="false">IF(E602=3,36,IF(E602=2,2,-1))</f>
        <v>2</v>
      </c>
      <c r="G602" s="3" t="n">
        <f aca="false">AVERAGE(F$2:F602)</f>
        <v>0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4</v>
      </c>
      <c r="C603" s="2" t="n">
        <f aca="false">RANDBETWEEN(1,4)</f>
        <v>4</v>
      </c>
      <c r="D603" s="2" t="n">
        <f aca="false">RANDBETWEEN(1,4)</f>
        <v>1</v>
      </c>
      <c r="E603" s="2" t="n">
        <f aca="false">COUNTIF(B603:D603,4)</f>
        <v>2</v>
      </c>
      <c r="F603" s="2" t="n">
        <f aca="false">IF(E603=3,36,IF(E603=2,2,-1))</f>
        <v>2</v>
      </c>
      <c r="G603" s="3" t="n">
        <f aca="false">AVERAGE(F$2:F603)</f>
        <v>0.00332225913621262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1</v>
      </c>
      <c r="C604" s="2" t="n">
        <f aca="false">RANDBETWEEN(1,4)</f>
        <v>2</v>
      </c>
      <c r="D604" s="2" t="n">
        <f aca="false">RANDBETWEEN(1,4)</f>
        <v>2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0.00165837479270315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2</v>
      </c>
      <c r="D605" s="2" t="n">
        <f aca="false">RANDBETWEEN(1,4)</f>
        <v>2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0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2</v>
      </c>
      <c r="C606" s="2" t="n">
        <f aca="false">RANDBETWEEN(1,4)</f>
        <v>3</v>
      </c>
      <c r="D606" s="2" t="n">
        <f aca="false">RANDBETWEEN(1,4)</f>
        <v>1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-0.00165289256198347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1</v>
      </c>
      <c r="D607" s="2" t="n">
        <f aca="false">RANDBETWEEN(1,4)</f>
        <v>1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-0.0033003300330033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4</v>
      </c>
      <c r="C608" s="2" t="n">
        <f aca="false">RANDBETWEEN(1,4)</f>
        <v>3</v>
      </c>
      <c r="D608" s="2" t="n">
        <f aca="false">RANDBETWEEN(1,4)</f>
        <v>2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-0.00494233937397035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2</v>
      </c>
      <c r="C609" s="2" t="n">
        <f aca="false">RANDBETWEEN(1,4)</f>
        <v>3</v>
      </c>
      <c r="D609" s="2" t="n">
        <f aca="false">RANDBETWEEN(1,4)</f>
        <v>3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00657894736842105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1</v>
      </c>
      <c r="D610" s="2" t="n">
        <f aca="false">RANDBETWEEN(1,4)</f>
        <v>4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-0.00821018062397373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1</v>
      </c>
      <c r="D611" s="2" t="n">
        <f aca="false">RANDBETWEEN(1,4)</f>
        <v>4</v>
      </c>
      <c r="E611" s="2" t="n">
        <f aca="false">COUNTIF(B611:D611,4)</f>
        <v>2</v>
      </c>
      <c r="F611" s="2" t="n">
        <f aca="false">IF(E611=3,36,IF(E611=2,2,-1))</f>
        <v>2</v>
      </c>
      <c r="G611" s="3" t="n">
        <f aca="false">AVERAGE(F$2:F611)</f>
        <v>-0.00491803278688525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1</v>
      </c>
      <c r="D612" s="2" t="n">
        <f aca="false">RANDBETWEEN(1,4)</f>
        <v>3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-0.00654664484451719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1</v>
      </c>
      <c r="C613" s="2" t="n">
        <f aca="false">RANDBETWEEN(1,4)</f>
        <v>2</v>
      </c>
      <c r="D613" s="2" t="n">
        <f aca="false">RANDBETWEEN(1,4)</f>
        <v>2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-0.00816993464052288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3</v>
      </c>
      <c r="C614" s="2" t="n">
        <f aca="false">RANDBETWEEN(1,4)</f>
        <v>3</v>
      </c>
      <c r="D614" s="2" t="n">
        <f aca="false">RANDBETWEEN(1,4)</f>
        <v>3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-0.00978792822185971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3</v>
      </c>
      <c r="C615" s="2" t="n">
        <f aca="false">RANDBETWEEN(1,4)</f>
        <v>4</v>
      </c>
      <c r="D615" s="2" t="n">
        <f aca="false">RANDBETWEEN(1,4)</f>
        <v>3</v>
      </c>
      <c r="E615" s="2" t="n">
        <f aca="false">COUNTIF(B615:D615,4)</f>
        <v>1</v>
      </c>
      <c r="F615" s="2" t="n">
        <f aca="false">IF(E615=3,36,IF(E615=2,2,-1))</f>
        <v>-1</v>
      </c>
      <c r="G615" s="3" t="n">
        <f aca="false">AVERAGE(F$2:F615)</f>
        <v>-0.011400651465798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4</v>
      </c>
      <c r="D616" s="2" t="n">
        <f aca="false">RANDBETWEEN(1,4)</f>
        <v>3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-0.0130081300813008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4</v>
      </c>
      <c r="C617" s="2" t="n">
        <f aca="false">RANDBETWEEN(1,4)</f>
        <v>1</v>
      </c>
      <c r="D617" s="2" t="n">
        <f aca="false">RANDBETWEEN(1,4)</f>
        <v>1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-0.0146103896103896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2</v>
      </c>
      <c r="C618" s="2" t="n">
        <f aca="false">RANDBETWEEN(1,4)</f>
        <v>1</v>
      </c>
      <c r="D618" s="2" t="n">
        <f aca="false">RANDBETWEEN(1,4)</f>
        <v>4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-0.0162074554294976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4</v>
      </c>
      <c r="C619" s="2" t="n">
        <f aca="false">RANDBETWEEN(1,4)</f>
        <v>1</v>
      </c>
      <c r="D619" s="2" t="n">
        <f aca="false">RANDBETWEEN(1,4)</f>
        <v>1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-0.0177993527508091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3</v>
      </c>
      <c r="C620" s="2" t="n">
        <f aca="false">RANDBETWEEN(1,4)</f>
        <v>1</v>
      </c>
      <c r="D620" s="2" t="n">
        <f aca="false">RANDBETWEEN(1,4)</f>
        <v>4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-0.0193861066235864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2</v>
      </c>
      <c r="D621" s="2" t="n">
        <f aca="false">RANDBETWEEN(1,4)</f>
        <v>3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0209677419354839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3</v>
      </c>
      <c r="C622" s="2" t="n">
        <f aca="false">RANDBETWEEN(1,4)</f>
        <v>4</v>
      </c>
      <c r="D622" s="2" t="n">
        <f aca="false">RANDBETWEEN(1,4)</f>
        <v>1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-0.0225442834138486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3</v>
      </c>
      <c r="C623" s="2" t="n">
        <f aca="false">RANDBETWEEN(1,4)</f>
        <v>4</v>
      </c>
      <c r="D623" s="2" t="n">
        <f aca="false">RANDBETWEEN(1,4)</f>
        <v>4</v>
      </c>
      <c r="E623" s="2" t="n">
        <f aca="false">COUNTIF(B623:D623,4)</f>
        <v>2</v>
      </c>
      <c r="F623" s="2" t="n">
        <f aca="false">IF(E623=3,36,IF(E623=2,2,-1))</f>
        <v>2</v>
      </c>
      <c r="G623" s="3" t="n">
        <f aca="false">AVERAGE(F$2:F623)</f>
        <v>-0.0192926045016077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3</v>
      </c>
      <c r="C624" s="2" t="n">
        <f aca="false">RANDBETWEEN(1,4)</f>
        <v>2</v>
      </c>
      <c r="D624" s="2" t="n">
        <f aca="false">RANDBETWEEN(1,4)</f>
        <v>1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-0.0208667736757624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2</v>
      </c>
      <c r="C625" s="2" t="n">
        <f aca="false">RANDBETWEEN(1,4)</f>
        <v>4</v>
      </c>
      <c r="D625" s="2" t="n">
        <f aca="false">RANDBETWEEN(1,4)</f>
        <v>4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-0.017628205128205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1</v>
      </c>
      <c r="C626" s="2" t="n">
        <f aca="false">RANDBETWEEN(1,4)</f>
        <v>2</v>
      </c>
      <c r="D626" s="2" t="n">
        <f aca="false">RANDBETWEEN(1,4)</f>
        <v>1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-0.0192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4</v>
      </c>
      <c r="C627" s="2" t="n">
        <f aca="false">RANDBETWEEN(1,4)</f>
        <v>1</v>
      </c>
      <c r="D627" s="2" t="n">
        <f aca="false">RANDBETWEEN(1,4)</f>
        <v>4</v>
      </c>
      <c r="E627" s="2" t="n">
        <f aca="false">COUNTIF(B627:D627,4)</f>
        <v>2</v>
      </c>
      <c r="F627" s="2" t="n">
        <f aca="false">IF(E627=3,36,IF(E627=2,2,-1))</f>
        <v>2</v>
      </c>
      <c r="G627" s="3" t="n">
        <f aca="false">AVERAGE(F$2:F627)</f>
        <v>-0.0159744408945687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4</v>
      </c>
      <c r="D628" s="2" t="n">
        <f aca="false">RANDBETWEEN(1,4)</f>
        <v>4</v>
      </c>
      <c r="E628" s="2" t="n">
        <f aca="false">COUNTIF(B628:D628,4)</f>
        <v>2</v>
      </c>
      <c r="F628" s="2" t="n">
        <f aca="false">IF(E628=3,36,IF(E628=2,2,-1))</f>
        <v>2</v>
      </c>
      <c r="G628" s="3" t="n">
        <f aca="false">AVERAGE(F$2:F628)</f>
        <v>-0.0127591706539075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1</v>
      </c>
      <c r="C629" s="2" t="n">
        <f aca="false">RANDBETWEEN(1,4)</f>
        <v>2</v>
      </c>
      <c r="D629" s="2" t="n">
        <f aca="false">RANDBETWEEN(1,4)</f>
        <v>4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-0.0143312101910828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4</v>
      </c>
      <c r="C630" s="2" t="n">
        <f aca="false">RANDBETWEEN(1,4)</f>
        <v>1</v>
      </c>
      <c r="D630" s="2" t="n">
        <f aca="false">RANDBETWEEN(1,4)</f>
        <v>4</v>
      </c>
      <c r="E630" s="2" t="n">
        <f aca="false">COUNTIF(B630:D630,4)</f>
        <v>2</v>
      </c>
      <c r="F630" s="2" t="n">
        <f aca="false">IF(E630=3,36,IF(E630=2,2,-1))</f>
        <v>2</v>
      </c>
      <c r="G630" s="3" t="n">
        <f aca="false">AVERAGE(F$2:F630)</f>
        <v>-0.011128775834658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1</v>
      </c>
      <c r="C631" s="2" t="n">
        <f aca="false">RANDBETWEEN(1,4)</f>
        <v>2</v>
      </c>
      <c r="D631" s="2" t="n">
        <f aca="false">RANDBETWEEN(1,4)</f>
        <v>2</v>
      </c>
      <c r="E631" s="2" t="n">
        <f aca="false">COUNTIF(B631:D631,4)</f>
        <v>0</v>
      </c>
      <c r="F631" s="2" t="n">
        <f aca="false">IF(E631=3,36,IF(E631=2,2,-1))</f>
        <v>-1</v>
      </c>
      <c r="G631" s="3" t="n">
        <f aca="false">AVERAGE(F$2:F631)</f>
        <v>-0.0126984126984127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2</v>
      </c>
      <c r="C632" s="2" t="n">
        <f aca="false">RANDBETWEEN(1,4)</f>
        <v>2</v>
      </c>
      <c r="D632" s="2" t="n">
        <f aca="false">RANDBETWEEN(1,4)</f>
        <v>4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0142630744849445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4</v>
      </c>
      <c r="C633" s="2" t="n">
        <f aca="false">RANDBETWEEN(1,4)</f>
        <v>2</v>
      </c>
      <c r="D633" s="2" t="n">
        <f aca="false">RANDBETWEEN(1,4)</f>
        <v>4</v>
      </c>
      <c r="E633" s="2" t="n">
        <f aca="false">COUNTIF(B633:D633,4)</f>
        <v>2</v>
      </c>
      <c r="F633" s="2" t="n">
        <f aca="false">IF(E633=3,36,IF(E633=2,2,-1))</f>
        <v>2</v>
      </c>
      <c r="G633" s="3" t="n">
        <f aca="false">AVERAGE(F$2:F633)</f>
        <v>-0.0110759493670886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1</v>
      </c>
      <c r="C634" s="2" t="n">
        <f aca="false">RANDBETWEEN(1,4)</f>
        <v>4</v>
      </c>
      <c r="D634" s="2" t="n">
        <f aca="false">RANDBETWEEN(1,4)</f>
        <v>4</v>
      </c>
      <c r="E634" s="2" t="n">
        <f aca="false">COUNTIF(B634:D634,4)</f>
        <v>2</v>
      </c>
      <c r="F634" s="2" t="n">
        <f aca="false">IF(E634=3,36,IF(E634=2,2,-1))</f>
        <v>2</v>
      </c>
      <c r="G634" s="3" t="n">
        <f aca="false">AVERAGE(F$2:F634)</f>
        <v>-0.00789889415481833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4</v>
      </c>
      <c r="D635" s="2" t="n">
        <f aca="false">RANDBETWEEN(1,4)</f>
        <v>1</v>
      </c>
      <c r="E635" s="2" t="n">
        <f aca="false">COUNTIF(B635:D635,4)</f>
        <v>2</v>
      </c>
      <c r="F635" s="2" t="n">
        <f aca="false">IF(E635=3,36,IF(E635=2,2,-1))</f>
        <v>2</v>
      </c>
      <c r="G635" s="3" t="n">
        <f aca="false">AVERAGE(F$2:F635)</f>
        <v>-0.00473186119873817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2</v>
      </c>
      <c r="C636" s="2" t="n">
        <f aca="false">RANDBETWEEN(1,4)</f>
        <v>4</v>
      </c>
      <c r="D636" s="2" t="n">
        <f aca="false">RANDBETWEEN(1,4)</f>
        <v>4</v>
      </c>
      <c r="E636" s="2" t="n">
        <f aca="false">COUNTIF(B636:D636,4)</f>
        <v>2</v>
      </c>
      <c r="F636" s="2" t="n">
        <f aca="false">IF(E636=3,36,IF(E636=2,2,-1))</f>
        <v>2</v>
      </c>
      <c r="G636" s="3" t="n">
        <f aca="false">AVERAGE(F$2:F636)</f>
        <v>-0.0015748031496063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1</v>
      </c>
      <c r="C637" s="2" t="n">
        <f aca="false">RANDBETWEEN(1,4)</f>
        <v>4</v>
      </c>
      <c r="D637" s="2" t="n">
        <f aca="false">RANDBETWEEN(1,4)</f>
        <v>3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00314465408805031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3</v>
      </c>
      <c r="D638" s="2" t="n">
        <f aca="false">RANDBETWEEN(1,4)</f>
        <v>1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-0.00470957613814757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4</v>
      </c>
      <c r="C639" s="2" t="n">
        <f aca="false">RANDBETWEEN(1,4)</f>
        <v>4</v>
      </c>
      <c r="D639" s="2" t="n">
        <f aca="false">RANDBETWEEN(1,4)</f>
        <v>4</v>
      </c>
      <c r="E639" s="2" t="n">
        <f aca="false">COUNTIF(B639:D639,4)</f>
        <v>3</v>
      </c>
      <c r="F639" s="2" t="n">
        <f aca="false">IF(E639=3,36,IF(E639=2,2,-1))</f>
        <v>36</v>
      </c>
      <c r="G639" s="3" t="n">
        <f aca="false">AVERAGE(F$2:F639)</f>
        <v>0.0517241379310345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4</v>
      </c>
      <c r="D640" s="2" t="n">
        <f aca="false">RANDBETWEEN(1,4)</f>
        <v>2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0.0500782472613459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2</v>
      </c>
      <c r="C641" s="2" t="n">
        <f aca="false">RANDBETWEEN(1,4)</f>
        <v>2</v>
      </c>
      <c r="D641" s="2" t="n">
        <f aca="false">RANDBETWEEN(1,4)</f>
        <v>1</v>
      </c>
      <c r="E641" s="2" t="n">
        <f aca="false">COUNTIF(B641:D641,4)</f>
        <v>0</v>
      </c>
      <c r="F641" s="2" t="n">
        <f aca="false">IF(E641=3,36,IF(E641=2,2,-1))</f>
        <v>-1</v>
      </c>
      <c r="G641" s="3" t="n">
        <f aca="false">AVERAGE(F$2:F641)</f>
        <v>0.04843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1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0.046801872074883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4</v>
      </c>
      <c r="D643" s="2" t="n">
        <f aca="false">RANDBETWEEN(1,4)</f>
        <v>1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0.0451713395638629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1</v>
      </c>
      <c r="C644" s="2" t="n">
        <f aca="false">RANDBETWEEN(1,4)</f>
        <v>2</v>
      </c>
      <c r="D644" s="2" t="n">
        <f aca="false">RANDBETWEEN(1,4)</f>
        <v>2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0.0435458786936236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1</v>
      </c>
      <c r="C645" s="2" t="n">
        <f aca="false">RANDBETWEEN(1,4)</f>
        <v>1</v>
      </c>
      <c r="D645" s="2" t="n">
        <f aca="false">RANDBETWEEN(1,4)</f>
        <v>1</v>
      </c>
      <c r="E645" s="2" t="n">
        <f aca="false">COUNTIF(B645:D645,4)</f>
        <v>0</v>
      </c>
      <c r="F645" s="2" t="n">
        <f aca="false">IF(E645=3,36,IF(E645=2,2,-1))</f>
        <v>-1</v>
      </c>
      <c r="G645" s="3" t="n">
        <f aca="false">AVERAGE(F$2:F645)</f>
        <v>0.0419254658385093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3</v>
      </c>
      <c r="C646" s="2" t="n">
        <f aca="false">RANDBETWEEN(1,4)</f>
        <v>2</v>
      </c>
      <c r="D646" s="2" t="n">
        <f aca="false">RANDBETWEEN(1,4)</f>
        <v>3</v>
      </c>
      <c r="E646" s="2" t="n">
        <f aca="false">COUNTIF(B646:D646,4)</f>
        <v>0</v>
      </c>
      <c r="F646" s="2" t="n">
        <f aca="false">IF(E646=3,36,IF(E646=2,2,-1))</f>
        <v>-1</v>
      </c>
      <c r="G646" s="3" t="n">
        <f aca="false">AVERAGE(F$2:F646)</f>
        <v>0.0403100775193798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2</v>
      </c>
      <c r="C647" s="2" t="n">
        <f aca="false">RANDBETWEEN(1,4)</f>
        <v>2</v>
      </c>
      <c r="D647" s="2" t="n">
        <f aca="false">RANDBETWEEN(1,4)</f>
        <v>4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0.0386996904024768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2</v>
      </c>
      <c r="C648" s="2" t="n">
        <f aca="false">RANDBETWEEN(1,4)</f>
        <v>2</v>
      </c>
      <c r="D648" s="2" t="n">
        <f aca="false">RANDBETWEEN(1,4)</f>
        <v>2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0.0370942812982998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1</v>
      </c>
      <c r="C649" s="2" t="n">
        <f aca="false">RANDBETWEEN(1,4)</f>
        <v>4</v>
      </c>
      <c r="D649" s="2" t="n">
        <f aca="false">RANDBETWEEN(1,4)</f>
        <v>1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0.0354938271604938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2</v>
      </c>
      <c r="C650" s="2" t="n">
        <f aca="false">RANDBETWEEN(1,4)</f>
        <v>4</v>
      </c>
      <c r="D650" s="2" t="n">
        <f aca="false">RANDBETWEEN(1,4)</f>
        <v>4</v>
      </c>
      <c r="E650" s="2" t="n">
        <f aca="false">COUNTIF(B650:D650,4)</f>
        <v>2</v>
      </c>
      <c r="F650" s="2" t="n">
        <f aca="false">IF(E650=3,36,IF(E650=2,2,-1))</f>
        <v>2</v>
      </c>
      <c r="G650" s="3" t="n">
        <f aca="false">AVERAGE(F$2:F650)</f>
        <v>0.0385208012326656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1</v>
      </c>
      <c r="C651" s="2" t="n">
        <f aca="false">RANDBETWEEN(1,4)</f>
        <v>2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0369230769230769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3</v>
      </c>
      <c r="D652" s="2" t="n">
        <f aca="false">RANDBETWEEN(1,4)</f>
        <v>1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0.0353302611367128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3</v>
      </c>
      <c r="C653" s="2" t="n">
        <f aca="false">RANDBETWEEN(1,4)</f>
        <v>3</v>
      </c>
      <c r="D653" s="2" t="n">
        <f aca="false">RANDBETWEEN(1,4)</f>
        <v>4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0.0337423312883436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3</v>
      </c>
      <c r="C654" s="2" t="n">
        <f aca="false">RANDBETWEEN(1,4)</f>
        <v>4</v>
      </c>
      <c r="D654" s="2" t="n">
        <f aca="false">RANDBETWEEN(1,4)</f>
        <v>4</v>
      </c>
      <c r="E654" s="2" t="n">
        <f aca="false">COUNTIF(B654:D654,4)</f>
        <v>2</v>
      </c>
      <c r="F654" s="2" t="n">
        <f aca="false">IF(E654=3,36,IF(E654=2,2,-1))</f>
        <v>2</v>
      </c>
      <c r="G654" s="3" t="n">
        <f aca="false">AVERAGE(F$2:F654)</f>
        <v>0.0367534456355283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2</v>
      </c>
      <c r="C655" s="2" t="n">
        <f aca="false">RANDBETWEEN(1,4)</f>
        <v>3</v>
      </c>
      <c r="D655" s="2" t="n">
        <f aca="false">RANDBETWEEN(1,4)</f>
        <v>1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0.0351681957186544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2</v>
      </c>
      <c r="C656" s="2" t="n">
        <f aca="false">RANDBETWEEN(1,4)</f>
        <v>2</v>
      </c>
      <c r="D656" s="2" t="n">
        <f aca="false">RANDBETWEEN(1,4)</f>
        <v>2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0.033587786259542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3</v>
      </c>
      <c r="C657" s="2" t="n">
        <f aca="false">RANDBETWEEN(1,4)</f>
        <v>1</v>
      </c>
      <c r="D657" s="2" t="n">
        <f aca="false">RANDBETWEEN(1,4)</f>
        <v>2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0.0320121951219512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3</v>
      </c>
      <c r="C658" s="2" t="n">
        <f aca="false">RANDBETWEEN(1,4)</f>
        <v>3</v>
      </c>
      <c r="D658" s="2" t="n">
        <f aca="false">RANDBETWEEN(1,4)</f>
        <v>1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030441400304414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1</v>
      </c>
      <c r="D659" s="2" t="n">
        <f aca="false">RANDBETWEEN(1,4)</f>
        <v>1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0.0288753799392097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4</v>
      </c>
      <c r="C660" s="2" t="n">
        <f aca="false">RANDBETWEEN(1,4)</f>
        <v>1</v>
      </c>
      <c r="D660" s="2" t="n">
        <f aca="false">RANDBETWEEN(1,4)</f>
        <v>3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0.0273141122913505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2</v>
      </c>
      <c r="D661" s="2" t="n">
        <f aca="false">RANDBETWEEN(1,4)</f>
        <v>3</v>
      </c>
      <c r="E661" s="2" t="n">
        <f aca="false">COUNTIF(B661:D661,4)</f>
        <v>1</v>
      </c>
      <c r="F661" s="2" t="n">
        <f aca="false">IF(E661=3,36,IF(E661=2,2,-1))</f>
        <v>-1</v>
      </c>
      <c r="G661" s="3" t="n">
        <f aca="false">AVERAGE(F$2:F661)</f>
        <v>0.0257575757575758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1</v>
      </c>
      <c r="C662" s="2" t="n">
        <f aca="false">RANDBETWEEN(1,4)</f>
        <v>4</v>
      </c>
      <c r="D662" s="2" t="n">
        <f aca="false">RANDBETWEEN(1,4)</f>
        <v>3</v>
      </c>
      <c r="E662" s="2" t="n">
        <f aca="false">COUNTIF(B662:D662,4)</f>
        <v>1</v>
      </c>
      <c r="F662" s="2" t="n">
        <f aca="false">IF(E662=3,36,IF(E662=2,2,-1))</f>
        <v>-1</v>
      </c>
      <c r="G662" s="3" t="n">
        <f aca="false">AVERAGE(F$2:F662)</f>
        <v>0.0242057488653555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2</v>
      </c>
      <c r="D663" s="2" t="n">
        <f aca="false">RANDBETWEEN(1,4)</f>
        <v>4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0.0226586102719033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3</v>
      </c>
      <c r="C664" s="2" t="n">
        <f aca="false">RANDBETWEEN(1,4)</f>
        <v>4</v>
      </c>
      <c r="D664" s="2" t="n">
        <f aca="false">RANDBETWEEN(1,4)</f>
        <v>2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0.0211161387631976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1</v>
      </c>
      <c r="D665" s="2" t="n">
        <f aca="false">RANDBETWEEN(1,4)</f>
        <v>2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0.0195783132530121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3</v>
      </c>
      <c r="C666" s="2" t="n">
        <f aca="false">RANDBETWEEN(1,4)</f>
        <v>1</v>
      </c>
      <c r="D666" s="2" t="n">
        <f aca="false">RANDBETWEEN(1,4)</f>
        <v>2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0.0180451127819549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4</v>
      </c>
      <c r="D667" s="2" t="n">
        <f aca="false">RANDBETWEEN(1,4)</f>
        <v>3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0.0165165165165165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3</v>
      </c>
      <c r="C668" s="2" t="n">
        <f aca="false">RANDBETWEEN(1,4)</f>
        <v>3</v>
      </c>
      <c r="D668" s="2" t="n">
        <f aca="false">RANDBETWEEN(1,4)</f>
        <v>2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0.0149925037481259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1</v>
      </c>
      <c r="C669" s="2" t="n">
        <f aca="false">RANDBETWEEN(1,4)</f>
        <v>2</v>
      </c>
      <c r="D669" s="2" t="n">
        <f aca="false">RANDBETWEEN(1,4)</f>
        <v>4</v>
      </c>
      <c r="E669" s="2" t="n">
        <f aca="false">COUNTIF(B669:D669,4)</f>
        <v>1</v>
      </c>
      <c r="F669" s="2" t="n">
        <f aca="false">IF(E669=3,36,IF(E669=2,2,-1))</f>
        <v>-1</v>
      </c>
      <c r="G669" s="3" t="n">
        <f aca="false">AVERAGE(F$2:F669)</f>
        <v>0.0134730538922156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3</v>
      </c>
      <c r="C670" s="2" t="n">
        <f aca="false">RANDBETWEEN(1,4)</f>
        <v>4</v>
      </c>
      <c r="D670" s="2" t="n">
        <f aca="false">RANDBETWEEN(1,4)</f>
        <v>2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0.0119581464872945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1</v>
      </c>
      <c r="C671" s="2" t="n">
        <f aca="false">RANDBETWEEN(1,4)</f>
        <v>2</v>
      </c>
      <c r="D671" s="2" t="n">
        <f aca="false">RANDBETWEEN(1,4)</f>
        <v>2</v>
      </c>
      <c r="E671" s="2" t="n">
        <f aca="false">COUNTIF(B671:D671,4)</f>
        <v>0</v>
      </c>
      <c r="F671" s="2" t="n">
        <f aca="false">IF(E671=3,36,IF(E671=2,2,-1))</f>
        <v>-1</v>
      </c>
      <c r="G671" s="3" t="n">
        <f aca="false">AVERAGE(F$2:F671)</f>
        <v>0.0104477611940299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1</v>
      </c>
      <c r="C672" s="2" t="n">
        <f aca="false">RANDBETWEEN(1,4)</f>
        <v>2</v>
      </c>
      <c r="D672" s="2" t="n">
        <f aca="false">RANDBETWEEN(1,4)</f>
        <v>1</v>
      </c>
      <c r="E672" s="2" t="n">
        <f aca="false">COUNTIF(B672:D672,4)</f>
        <v>0</v>
      </c>
      <c r="F672" s="2" t="n">
        <f aca="false">IF(E672=3,36,IF(E672=2,2,-1))</f>
        <v>-1</v>
      </c>
      <c r="G672" s="3" t="n">
        <f aca="false">AVERAGE(F$2:F672)</f>
        <v>0.00894187779433681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4</v>
      </c>
      <c r="C673" s="2" t="n">
        <f aca="false">RANDBETWEEN(1,4)</f>
        <v>2</v>
      </c>
      <c r="D673" s="2" t="n">
        <f aca="false">RANDBETWEEN(1,4)</f>
        <v>4</v>
      </c>
      <c r="E673" s="2" t="n">
        <f aca="false">COUNTIF(B673:D673,4)</f>
        <v>2</v>
      </c>
      <c r="F673" s="2" t="n">
        <f aca="false">IF(E673=3,36,IF(E673=2,2,-1))</f>
        <v>2</v>
      </c>
      <c r="G673" s="3" t="n">
        <f aca="false">AVERAGE(F$2:F673)</f>
        <v>0.0119047619047619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2</v>
      </c>
      <c r="D674" s="2" t="n">
        <f aca="false">RANDBETWEEN(1,4)</f>
        <v>4</v>
      </c>
      <c r="E674" s="2" t="n">
        <f aca="false">COUNTIF(B674:D674,4)</f>
        <v>1</v>
      </c>
      <c r="F674" s="2" t="n">
        <f aca="false">IF(E674=3,36,IF(E674=2,2,-1))</f>
        <v>-1</v>
      </c>
      <c r="G674" s="3" t="n">
        <f aca="false">AVERAGE(F$2:F674)</f>
        <v>0.0104011887072808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3</v>
      </c>
      <c r="D675" s="2" t="n">
        <f aca="false">RANDBETWEEN(1,4)</f>
        <v>3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0.00890207715133531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3</v>
      </c>
      <c r="C676" s="2" t="n">
        <f aca="false">RANDBETWEEN(1,4)</f>
        <v>4</v>
      </c>
      <c r="D676" s="2" t="n">
        <f aca="false">RANDBETWEEN(1,4)</f>
        <v>3</v>
      </c>
      <c r="E676" s="2" t="n">
        <f aca="false">COUNTIF(B676:D676,4)</f>
        <v>1</v>
      </c>
      <c r="F676" s="2" t="n">
        <f aca="false">IF(E676=3,36,IF(E676=2,2,-1))</f>
        <v>-1</v>
      </c>
      <c r="G676" s="3" t="n">
        <f aca="false">AVERAGE(F$2:F676)</f>
        <v>0.00740740740740741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4</v>
      </c>
      <c r="C677" s="2" t="n">
        <f aca="false">RANDBETWEEN(1,4)</f>
        <v>4</v>
      </c>
      <c r="D677" s="2" t="n">
        <f aca="false">RANDBETWEEN(1,4)</f>
        <v>2</v>
      </c>
      <c r="E677" s="2" t="n">
        <f aca="false">COUNTIF(B677:D677,4)</f>
        <v>2</v>
      </c>
      <c r="F677" s="2" t="n">
        <f aca="false">IF(E677=3,36,IF(E677=2,2,-1))</f>
        <v>2</v>
      </c>
      <c r="G677" s="3" t="n">
        <f aca="false">AVERAGE(F$2:F677)</f>
        <v>0.0103550295857988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1</v>
      </c>
      <c r="C678" s="2" t="n">
        <f aca="false">RANDBETWEEN(1,4)</f>
        <v>2</v>
      </c>
      <c r="D678" s="2" t="n">
        <f aca="false">RANDBETWEEN(1,4)</f>
        <v>1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0.00886262924667652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3</v>
      </c>
      <c r="C679" s="2" t="n">
        <f aca="false">RANDBETWEEN(1,4)</f>
        <v>1</v>
      </c>
      <c r="D679" s="2" t="n">
        <f aca="false">RANDBETWEEN(1,4)</f>
        <v>4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0.00737463126843658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1</v>
      </c>
      <c r="C680" s="2" t="n">
        <f aca="false">RANDBETWEEN(1,4)</f>
        <v>1</v>
      </c>
      <c r="D680" s="2" t="n">
        <f aca="false">RANDBETWEEN(1,4)</f>
        <v>2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0.00589101620029455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4</v>
      </c>
      <c r="C681" s="2" t="n">
        <f aca="false">RANDBETWEEN(1,4)</f>
        <v>1</v>
      </c>
      <c r="D681" s="2" t="n">
        <f aca="false">RANDBETWEEN(1,4)</f>
        <v>2</v>
      </c>
      <c r="E681" s="2" t="n">
        <f aca="false">COUNTIF(B681:D681,4)</f>
        <v>1</v>
      </c>
      <c r="F681" s="2" t="n">
        <f aca="false">IF(E681=3,36,IF(E681=2,2,-1))</f>
        <v>-1</v>
      </c>
      <c r="G681" s="3" t="n">
        <f aca="false">AVERAGE(F$2:F681)</f>
        <v>0.00441176470588235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4</v>
      </c>
      <c r="C682" s="2" t="n">
        <f aca="false">RANDBETWEEN(1,4)</f>
        <v>3</v>
      </c>
      <c r="D682" s="2" t="n">
        <f aca="false">RANDBETWEEN(1,4)</f>
        <v>3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00293685756240822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2</v>
      </c>
      <c r="C683" s="2" t="n">
        <f aca="false">RANDBETWEEN(1,4)</f>
        <v>2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0.00146627565982405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4</v>
      </c>
      <c r="D684" s="2" t="n">
        <f aca="false">RANDBETWEEN(1,4)</f>
        <v>2</v>
      </c>
      <c r="E684" s="2" t="n">
        <f aca="false">COUNTIF(B684:D684,4)</f>
        <v>1</v>
      </c>
      <c r="F684" s="2" t="n">
        <f aca="false">IF(E684=3,36,IF(E684=2,2,-1))</f>
        <v>-1</v>
      </c>
      <c r="G684" s="3" t="n">
        <f aca="false">AVERAGE(F$2:F684)</f>
        <v>0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4</v>
      </c>
      <c r="C685" s="2" t="n">
        <f aca="false">RANDBETWEEN(1,4)</f>
        <v>4</v>
      </c>
      <c r="D685" s="2" t="n">
        <f aca="false">RANDBETWEEN(1,4)</f>
        <v>3</v>
      </c>
      <c r="E685" s="2" t="n">
        <f aca="false">COUNTIF(B685:D685,4)</f>
        <v>2</v>
      </c>
      <c r="F685" s="2" t="n">
        <f aca="false">IF(E685=3,36,IF(E685=2,2,-1))</f>
        <v>2</v>
      </c>
      <c r="G685" s="3" t="n">
        <f aca="false">AVERAGE(F$2:F685)</f>
        <v>0.0029239766081871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2</v>
      </c>
      <c r="D686" s="2" t="n">
        <f aca="false">RANDBETWEEN(1,4)</f>
        <v>4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0.00145985401459854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3</v>
      </c>
      <c r="C687" s="2" t="n">
        <f aca="false">RANDBETWEEN(1,4)</f>
        <v>1</v>
      </c>
      <c r="D687" s="2" t="n">
        <f aca="false">RANDBETWEEN(1,4)</f>
        <v>3</v>
      </c>
      <c r="E687" s="2" t="n">
        <f aca="false">COUNTIF(B687:D687,4)</f>
        <v>0</v>
      </c>
      <c r="F687" s="2" t="n">
        <f aca="false">IF(E687=3,36,IF(E687=2,2,-1))</f>
        <v>-1</v>
      </c>
      <c r="G687" s="3" t="n">
        <f aca="false">AVERAGE(F$2:F687)</f>
        <v>0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1</v>
      </c>
      <c r="C688" s="2" t="n">
        <f aca="false">RANDBETWEEN(1,4)</f>
        <v>4</v>
      </c>
      <c r="D688" s="2" t="n">
        <f aca="false">RANDBETWEEN(1,4)</f>
        <v>4</v>
      </c>
      <c r="E688" s="2" t="n">
        <f aca="false">COUNTIF(B688:D688,4)</f>
        <v>2</v>
      </c>
      <c r="F688" s="2" t="n">
        <f aca="false">IF(E688=3,36,IF(E688=2,2,-1))</f>
        <v>2</v>
      </c>
      <c r="G688" s="3" t="n">
        <f aca="false">AVERAGE(F$2:F688)</f>
        <v>0.00291120815138282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1</v>
      </c>
      <c r="C689" s="2" t="n">
        <f aca="false">RANDBETWEEN(1,4)</f>
        <v>3</v>
      </c>
      <c r="D689" s="2" t="n">
        <f aca="false">RANDBETWEEN(1,4)</f>
        <v>4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0.00145348837209302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1</v>
      </c>
      <c r="D690" s="2" t="n">
        <f aca="false">RANDBETWEEN(1,4)</f>
        <v>1</v>
      </c>
      <c r="E690" s="2" t="n">
        <f aca="false">COUNTIF(B690:D690,4)</f>
        <v>0</v>
      </c>
      <c r="F690" s="2" t="n">
        <f aca="false">IF(E690=3,36,IF(E690=2,2,-1))</f>
        <v>-1</v>
      </c>
      <c r="G690" s="3" t="n">
        <f aca="false">AVERAGE(F$2:F690)</f>
        <v>0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1</v>
      </c>
      <c r="D691" s="2" t="n">
        <f aca="false">RANDBETWEEN(1,4)</f>
        <v>4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0.00289855072463768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3</v>
      </c>
      <c r="D692" s="2" t="n">
        <f aca="false">RANDBETWEEN(1,4)</f>
        <v>4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0.00144717800289436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1</v>
      </c>
      <c r="D693" s="2" t="n">
        <f aca="false">RANDBETWEEN(1,4)</f>
        <v>2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0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3</v>
      </c>
      <c r="C694" s="2" t="n">
        <f aca="false">RANDBETWEEN(1,4)</f>
        <v>4</v>
      </c>
      <c r="D694" s="2" t="n">
        <f aca="false">RANDBETWEEN(1,4)</f>
        <v>4</v>
      </c>
      <c r="E694" s="2" t="n">
        <f aca="false">COUNTIF(B694:D694,4)</f>
        <v>2</v>
      </c>
      <c r="F694" s="2" t="n">
        <f aca="false">IF(E694=3,36,IF(E694=2,2,-1))</f>
        <v>2</v>
      </c>
      <c r="G694" s="3" t="n">
        <f aca="false">AVERAGE(F$2:F694)</f>
        <v>0.00288600288600289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1</v>
      </c>
      <c r="C695" s="2" t="n">
        <f aca="false">RANDBETWEEN(1,4)</f>
        <v>2</v>
      </c>
      <c r="D695" s="2" t="n">
        <f aca="false">RANDBETWEEN(1,4)</f>
        <v>4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0.00144092219020173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1</v>
      </c>
      <c r="C696" s="2" t="n">
        <f aca="false">RANDBETWEEN(1,4)</f>
        <v>2</v>
      </c>
      <c r="D696" s="2" t="n">
        <f aca="false">RANDBETWEEN(1,4)</f>
        <v>4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0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1</v>
      </c>
      <c r="C697" s="2" t="n">
        <f aca="false">RANDBETWEEN(1,4)</f>
        <v>4</v>
      </c>
      <c r="D697" s="2" t="n">
        <f aca="false">RANDBETWEEN(1,4)</f>
        <v>4</v>
      </c>
      <c r="E697" s="2" t="n">
        <f aca="false">COUNTIF(B697:D697,4)</f>
        <v>2</v>
      </c>
      <c r="F697" s="2" t="n">
        <f aca="false">IF(E697=3,36,IF(E697=2,2,-1))</f>
        <v>2</v>
      </c>
      <c r="G697" s="3" t="n">
        <f aca="false">AVERAGE(F$2:F697)</f>
        <v>0.0028735632183908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1</v>
      </c>
      <c r="C698" s="2" t="n">
        <f aca="false">RANDBETWEEN(1,4)</f>
        <v>2</v>
      </c>
      <c r="D698" s="2" t="n">
        <f aca="false">RANDBETWEEN(1,4)</f>
        <v>1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0.00143472022955524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1</v>
      </c>
      <c r="D699" s="2" t="n">
        <f aca="false">RANDBETWEEN(1,4)</f>
        <v>4</v>
      </c>
      <c r="E699" s="2" t="n">
        <f aca="false">COUNTIF(B699:D699,4)</f>
        <v>1</v>
      </c>
      <c r="F699" s="2" t="n">
        <f aca="false">IF(E699=3,36,IF(E699=2,2,-1))</f>
        <v>-1</v>
      </c>
      <c r="G699" s="3" t="n">
        <f aca="false">AVERAGE(F$2:F699)</f>
        <v>0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4</v>
      </c>
      <c r="C700" s="2" t="n">
        <f aca="false">RANDBETWEEN(1,4)</f>
        <v>4</v>
      </c>
      <c r="D700" s="2" t="n">
        <f aca="false">RANDBETWEEN(1,4)</f>
        <v>2</v>
      </c>
      <c r="E700" s="2" t="n">
        <f aca="false">COUNTIF(B700:D700,4)</f>
        <v>2</v>
      </c>
      <c r="F700" s="2" t="n">
        <f aca="false">IF(E700=3,36,IF(E700=2,2,-1))</f>
        <v>2</v>
      </c>
      <c r="G700" s="3" t="n">
        <f aca="false">AVERAGE(F$2:F700)</f>
        <v>0.00286123032904149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1</v>
      </c>
      <c r="D701" s="2" t="n">
        <f aca="false">RANDBETWEEN(1,4)</f>
        <v>4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0.00142857142857143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4</v>
      </c>
      <c r="C702" s="2" t="n">
        <f aca="false">RANDBETWEEN(1,4)</f>
        <v>2</v>
      </c>
      <c r="D702" s="2" t="n">
        <f aca="false">RANDBETWEEN(1,4)</f>
        <v>3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0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3</v>
      </c>
      <c r="C703" s="2" t="n">
        <f aca="false">RANDBETWEEN(1,4)</f>
        <v>1</v>
      </c>
      <c r="D703" s="2" t="n">
        <f aca="false">RANDBETWEEN(1,4)</f>
        <v>1</v>
      </c>
      <c r="E703" s="2" t="n">
        <f aca="false">COUNTIF(B703:D703,4)</f>
        <v>0</v>
      </c>
      <c r="F703" s="2" t="n">
        <f aca="false">IF(E703=3,36,IF(E703=2,2,-1))</f>
        <v>-1</v>
      </c>
      <c r="G703" s="3" t="n">
        <f aca="false">AVERAGE(F$2:F703)</f>
        <v>-0.00142450142450142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2</v>
      </c>
      <c r="D704" s="2" t="n">
        <f aca="false">RANDBETWEEN(1,4)</f>
        <v>3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00284495021337127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2</v>
      </c>
      <c r="C705" s="2" t="n">
        <f aca="false">RANDBETWEEN(1,4)</f>
        <v>3</v>
      </c>
      <c r="D705" s="2" t="n">
        <f aca="false">RANDBETWEEN(1,4)</f>
        <v>4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-0.00426136363636364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1</v>
      </c>
      <c r="C706" s="2" t="n">
        <f aca="false">RANDBETWEEN(1,4)</f>
        <v>3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00567375886524823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3</v>
      </c>
      <c r="C707" s="2" t="n">
        <f aca="false">RANDBETWEEN(1,4)</f>
        <v>2</v>
      </c>
      <c r="D707" s="2" t="n">
        <f aca="false">RANDBETWEEN(1,4)</f>
        <v>3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00708215297450425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1</v>
      </c>
      <c r="C708" s="2" t="n">
        <f aca="false">RANDBETWEEN(1,4)</f>
        <v>1</v>
      </c>
      <c r="D708" s="2" t="n">
        <f aca="false">RANDBETWEEN(1,4)</f>
        <v>3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00848656294200849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2</v>
      </c>
      <c r="C709" s="2" t="n">
        <f aca="false">RANDBETWEEN(1,4)</f>
        <v>3</v>
      </c>
      <c r="D709" s="2" t="n">
        <f aca="false">RANDBETWEEN(1,4)</f>
        <v>4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-0.00988700564971752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4</v>
      </c>
      <c r="C710" s="2" t="n">
        <f aca="false">RANDBETWEEN(1,4)</f>
        <v>1</v>
      </c>
      <c r="D710" s="2" t="n">
        <f aca="false">RANDBETWEEN(1,4)</f>
        <v>1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-0.0112834978843441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4</v>
      </c>
      <c r="C711" s="2" t="n">
        <f aca="false">RANDBETWEEN(1,4)</f>
        <v>4</v>
      </c>
      <c r="D711" s="2" t="n">
        <f aca="false">RANDBETWEEN(1,4)</f>
        <v>2</v>
      </c>
      <c r="E711" s="2" t="n">
        <f aca="false">COUNTIF(B711:D711,4)</f>
        <v>2</v>
      </c>
      <c r="F711" s="2" t="n">
        <f aca="false">IF(E711=3,36,IF(E711=2,2,-1))</f>
        <v>2</v>
      </c>
      <c r="G711" s="3" t="n">
        <f aca="false">AVERAGE(F$2:F711)</f>
        <v>-0.00845070422535211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4</v>
      </c>
      <c r="C712" s="2" t="n">
        <f aca="false">RANDBETWEEN(1,4)</f>
        <v>1</v>
      </c>
      <c r="D712" s="2" t="n">
        <f aca="false">RANDBETWEEN(1,4)</f>
        <v>4</v>
      </c>
      <c r="E712" s="2" t="n">
        <f aca="false">COUNTIF(B712:D712,4)</f>
        <v>2</v>
      </c>
      <c r="F712" s="2" t="n">
        <f aca="false">IF(E712=3,36,IF(E712=2,2,-1))</f>
        <v>2</v>
      </c>
      <c r="G712" s="3" t="n">
        <f aca="false">AVERAGE(F$2:F712)</f>
        <v>-0.00562587904360056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4</v>
      </c>
      <c r="D713" s="2" t="n">
        <f aca="false">RANDBETWEEN(1,4)</f>
        <v>1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00702247191011236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1</v>
      </c>
      <c r="C714" s="2" t="n">
        <f aca="false">RANDBETWEEN(1,4)</f>
        <v>3</v>
      </c>
      <c r="D714" s="2" t="n">
        <f aca="false">RANDBETWEEN(1,4)</f>
        <v>2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-0.00841514726507714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3</v>
      </c>
      <c r="C715" s="2" t="n">
        <f aca="false">RANDBETWEEN(1,4)</f>
        <v>3</v>
      </c>
      <c r="D715" s="2" t="n">
        <f aca="false">RANDBETWEEN(1,4)</f>
        <v>2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-0.00980392156862745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2</v>
      </c>
      <c r="C716" s="2" t="n">
        <f aca="false">RANDBETWEEN(1,4)</f>
        <v>3</v>
      </c>
      <c r="D716" s="2" t="n">
        <f aca="false">RANDBETWEEN(1,4)</f>
        <v>1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-0.0111888111888112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4</v>
      </c>
      <c r="C717" s="2" t="n">
        <f aca="false">RANDBETWEEN(1,4)</f>
        <v>1</v>
      </c>
      <c r="D717" s="2" t="n">
        <f aca="false">RANDBETWEEN(1,4)</f>
        <v>4</v>
      </c>
      <c r="E717" s="2" t="n">
        <f aca="false">COUNTIF(B717:D717,4)</f>
        <v>2</v>
      </c>
      <c r="F717" s="2" t="n">
        <f aca="false">IF(E717=3,36,IF(E717=2,2,-1))</f>
        <v>2</v>
      </c>
      <c r="G717" s="3" t="n">
        <f aca="false">AVERAGE(F$2:F717)</f>
        <v>-0.00837988826815642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2</v>
      </c>
      <c r="D718" s="2" t="n">
        <f aca="false">RANDBETWEEN(1,4)</f>
        <v>4</v>
      </c>
      <c r="E718" s="2" t="n">
        <f aca="false">COUNTIF(B718:D718,4)</f>
        <v>2</v>
      </c>
      <c r="F718" s="2" t="n">
        <f aca="false">IF(E718=3,36,IF(E718=2,2,-1))</f>
        <v>2</v>
      </c>
      <c r="G718" s="3" t="n">
        <f aca="false">AVERAGE(F$2:F718)</f>
        <v>-0.00557880055788006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2</v>
      </c>
      <c r="C719" s="2" t="n">
        <f aca="false">RANDBETWEEN(1,4)</f>
        <v>3</v>
      </c>
      <c r="D719" s="2" t="n">
        <f aca="false">RANDBETWEEN(1,4)</f>
        <v>1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-0.00696378830083565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4</v>
      </c>
      <c r="C720" s="2" t="n">
        <f aca="false">RANDBETWEEN(1,4)</f>
        <v>3</v>
      </c>
      <c r="D720" s="2" t="n">
        <f aca="false">RANDBETWEEN(1,4)</f>
        <v>1</v>
      </c>
      <c r="E720" s="2" t="n">
        <f aca="false">COUNTIF(B720:D720,4)</f>
        <v>1</v>
      </c>
      <c r="F720" s="2" t="n">
        <f aca="false">IF(E720=3,36,IF(E720=2,2,-1))</f>
        <v>-1</v>
      </c>
      <c r="G720" s="3" t="n">
        <f aca="false">AVERAGE(F$2:F720)</f>
        <v>-0.00834492350486787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3</v>
      </c>
      <c r="C721" s="2" t="n">
        <f aca="false">RANDBETWEEN(1,4)</f>
        <v>1</v>
      </c>
      <c r="D721" s="2" t="n">
        <f aca="false">RANDBETWEEN(1,4)</f>
        <v>4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-0.00972222222222222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1</v>
      </c>
      <c r="C722" s="2" t="n">
        <f aca="false">RANDBETWEEN(1,4)</f>
        <v>2</v>
      </c>
      <c r="D722" s="2" t="n">
        <f aca="false">RANDBETWEEN(1,4)</f>
        <v>4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-0.0110957004160888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3</v>
      </c>
      <c r="C723" s="2" t="n">
        <f aca="false">RANDBETWEEN(1,4)</f>
        <v>3</v>
      </c>
      <c r="D723" s="2" t="n">
        <f aca="false">RANDBETWEEN(1,4)</f>
        <v>1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0124653739612188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1</v>
      </c>
      <c r="D724" s="2" t="n">
        <f aca="false">RANDBETWEEN(1,4)</f>
        <v>2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-0.0138312586445367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1</v>
      </c>
      <c r="C725" s="2" t="n">
        <f aca="false">RANDBETWEEN(1,4)</f>
        <v>2</v>
      </c>
      <c r="D725" s="2" t="n">
        <f aca="false">RANDBETWEEN(1,4)</f>
        <v>1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-0.0151933701657459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3</v>
      </c>
      <c r="C726" s="2" t="n">
        <f aca="false">RANDBETWEEN(1,4)</f>
        <v>4</v>
      </c>
      <c r="D726" s="2" t="n">
        <f aca="false">RANDBETWEEN(1,4)</f>
        <v>4</v>
      </c>
      <c r="E726" s="2" t="n">
        <f aca="false">COUNTIF(B726:D726,4)</f>
        <v>2</v>
      </c>
      <c r="F726" s="2" t="n">
        <f aca="false">IF(E726=3,36,IF(E726=2,2,-1))</f>
        <v>2</v>
      </c>
      <c r="G726" s="3" t="n">
        <f aca="false">AVERAGE(F$2:F726)</f>
        <v>-0.0124137931034483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2</v>
      </c>
      <c r="D727" s="2" t="n">
        <f aca="false">RANDBETWEEN(1,4)</f>
        <v>4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-0.0137741046831956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1</v>
      </c>
      <c r="C728" s="2" t="n">
        <f aca="false">RANDBETWEEN(1,4)</f>
        <v>4</v>
      </c>
      <c r="D728" s="2" t="n">
        <f aca="false">RANDBETWEEN(1,4)</f>
        <v>4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-0.0110041265474553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1</v>
      </c>
      <c r="C729" s="2" t="n">
        <f aca="false">RANDBETWEEN(1,4)</f>
        <v>2</v>
      </c>
      <c r="D729" s="2" t="n">
        <f aca="false">RANDBETWEEN(1,4)</f>
        <v>1</v>
      </c>
      <c r="E729" s="2" t="n">
        <f aca="false">COUNTIF(B729:D729,4)</f>
        <v>0</v>
      </c>
      <c r="F729" s="2" t="n">
        <f aca="false">IF(E729=3,36,IF(E729=2,2,-1))</f>
        <v>-1</v>
      </c>
      <c r="G729" s="3" t="n">
        <f aca="false">AVERAGE(F$2:F729)</f>
        <v>-0.0123626373626374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1</v>
      </c>
      <c r="C730" s="2" t="n">
        <f aca="false">RANDBETWEEN(1,4)</f>
        <v>1</v>
      </c>
      <c r="D730" s="2" t="n">
        <f aca="false">RANDBETWEEN(1,4)</f>
        <v>2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0137174211248285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4</v>
      </c>
      <c r="D731" s="2" t="n">
        <f aca="false">RANDBETWEEN(1,4)</f>
        <v>3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-0.0150684931506849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2</v>
      </c>
      <c r="C732" s="2" t="n">
        <f aca="false">RANDBETWEEN(1,4)</f>
        <v>2</v>
      </c>
      <c r="D732" s="2" t="n">
        <f aca="false">RANDBETWEEN(1,4)</f>
        <v>2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-0.0164158686730506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3</v>
      </c>
      <c r="C733" s="2" t="n">
        <f aca="false">RANDBETWEEN(1,4)</f>
        <v>2</v>
      </c>
      <c r="D733" s="2" t="n">
        <f aca="false">RANDBETWEEN(1,4)</f>
        <v>1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-0.0177595628415301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2</v>
      </c>
      <c r="C734" s="2" t="n">
        <f aca="false">RANDBETWEEN(1,4)</f>
        <v>4</v>
      </c>
      <c r="D734" s="2" t="n">
        <f aca="false">RANDBETWEEN(1,4)</f>
        <v>3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-0.0190995907230559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1</v>
      </c>
      <c r="D735" s="2" t="n">
        <f aca="false">RANDBETWEEN(1,4)</f>
        <v>1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-0.0204359673024523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2</v>
      </c>
      <c r="C736" s="2" t="n">
        <f aca="false">RANDBETWEEN(1,4)</f>
        <v>1</v>
      </c>
      <c r="D736" s="2" t="n">
        <f aca="false">RANDBETWEEN(1,4)</f>
        <v>1</v>
      </c>
      <c r="E736" s="2" t="n">
        <f aca="false">COUNTIF(B736:D736,4)</f>
        <v>0</v>
      </c>
      <c r="F736" s="2" t="n">
        <f aca="false">IF(E736=3,36,IF(E736=2,2,-1))</f>
        <v>-1</v>
      </c>
      <c r="G736" s="3" t="n">
        <f aca="false">AVERAGE(F$2:F736)</f>
        <v>-0.0217687074829932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4</v>
      </c>
      <c r="C737" s="2" t="n">
        <f aca="false">RANDBETWEEN(1,4)</f>
        <v>3</v>
      </c>
      <c r="D737" s="2" t="n">
        <f aca="false">RANDBETWEEN(1,4)</f>
        <v>2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-0.0230978260869565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1</v>
      </c>
      <c r="C738" s="2" t="n">
        <f aca="false">RANDBETWEEN(1,4)</f>
        <v>1</v>
      </c>
      <c r="D738" s="2" t="n">
        <f aca="false">RANDBETWEEN(1,4)</f>
        <v>2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-0.0244233378561737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2</v>
      </c>
      <c r="D739" s="2" t="n">
        <f aca="false">RANDBETWEEN(1,4)</f>
        <v>2</v>
      </c>
      <c r="E739" s="2" t="n">
        <f aca="false">COUNTIF(B739:D739,4)</f>
        <v>0</v>
      </c>
      <c r="F739" s="2" t="n">
        <f aca="false">IF(E739=3,36,IF(E739=2,2,-1))</f>
        <v>-1</v>
      </c>
      <c r="G739" s="3" t="n">
        <f aca="false">AVERAGE(F$2:F739)</f>
        <v>-0.0257452574525745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2</v>
      </c>
      <c r="C740" s="2" t="n">
        <f aca="false">RANDBETWEEN(1,4)</f>
        <v>2</v>
      </c>
      <c r="D740" s="2" t="n">
        <f aca="false">RANDBETWEEN(1,4)</f>
        <v>2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027063599458728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3</v>
      </c>
      <c r="C741" s="2" t="n">
        <f aca="false">RANDBETWEEN(1,4)</f>
        <v>1</v>
      </c>
      <c r="D741" s="2" t="n">
        <f aca="false">RANDBETWEEN(1,4)</f>
        <v>2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-0.0283783783783784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3</v>
      </c>
      <c r="D742" s="2" t="n">
        <f aca="false">RANDBETWEEN(1,4)</f>
        <v>3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-0.0296896086369771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3</v>
      </c>
      <c r="C743" s="2" t="n">
        <f aca="false">RANDBETWEEN(1,4)</f>
        <v>4</v>
      </c>
      <c r="D743" s="2" t="n">
        <f aca="false">RANDBETWEEN(1,4)</f>
        <v>4</v>
      </c>
      <c r="E743" s="2" t="n">
        <f aca="false">COUNTIF(B743:D743,4)</f>
        <v>2</v>
      </c>
      <c r="F743" s="2" t="n">
        <f aca="false">IF(E743=3,36,IF(E743=2,2,-1))</f>
        <v>2</v>
      </c>
      <c r="G743" s="3" t="n">
        <f aca="false">AVERAGE(F$2:F743)</f>
        <v>-0.0269541778975741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3</v>
      </c>
      <c r="D744" s="2" t="n">
        <f aca="false">RANDBETWEEN(1,4)</f>
        <v>3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0282637954239569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4</v>
      </c>
      <c r="C745" s="2" t="n">
        <f aca="false">RANDBETWEEN(1,4)</f>
        <v>3</v>
      </c>
      <c r="D745" s="2" t="n">
        <f aca="false">RANDBETWEEN(1,4)</f>
        <v>4</v>
      </c>
      <c r="E745" s="2" t="n">
        <f aca="false">COUNTIF(B745:D745,4)</f>
        <v>2</v>
      </c>
      <c r="F745" s="2" t="n">
        <f aca="false">IF(E745=3,36,IF(E745=2,2,-1))</f>
        <v>2</v>
      </c>
      <c r="G745" s="3" t="n">
        <f aca="false">AVERAGE(F$2:F745)</f>
        <v>-0.0255376344086022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4</v>
      </c>
      <c r="C746" s="2" t="n">
        <f aca="false">RANDBETWEEN(1,4)</f>
        <v>4</v>
      </c>
      <c r="D746" s="2" t="n">
        <f aca="false">RANDBETWEEN(1,4)</f>
        <v>4</v>
      </c>
      <c r="E746" s="2" t="n">
        <f aca="false">COUNTIF(B746:D746,4)</f>
        <v>3</v>
      </c>
      <c r="F746" s="2" t="n">
        <f aca="false">IF(E746=3,36,IF(E746=2,2,-1))</f>
        <v>36</v>
      </c>
      <c r="G746" s="3" t="n">
        <f aca="false">AVERAGE(F$2:F746)</f>
        <v>0.0228187919463087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3</v>
      </c>
      <c r="C747" s="2" t="n">
        <f aca="false">RANDBETWEEN(1,4)</f>
        <v>2</v>
      </c>
      <c r="D747" s="2" t="n">
        <f aca="false">RANDBETWEEN(1,4)</f>
        <v>2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0.0214477211796247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4</v>
      </c>
      <c r="C748" s="2" t="n">
        <f aca="false">RANDBETWEEN(1,4)</f>
        <v>2</v>
      </c>
      <c r="D748" s="2" t="n">
        <f aca="false">RANDBETWEEN(1,4)</f>
        <v>4</v>
      </c>
      <c r="E748" s="2" t="n">
        <f aca="false">COUNTIF(B748:D748,4)</f>
        <v>2</v>
      </c>
      <c r="F748" s="2" t="n">
        <f aca="false">IF(E748=3,36,IF(E748=2,2,-1))</f>
        <v>2</v>
      </c>
      <c r="G748" s="3" t="n">
        <f aca="false">AVERAGE(F$2:F748)</f>
        <v>0.0240963855421687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2</v>
      </c>
      <c r="C749" s="2" t="n">
        <f aca="false">RANDBETWEEN(1,4)</f>
        <v>3</v>
      </c>
      <c r="D749" s="2" t="n">
        <f aca="false">RANDBETWEEN(1,4)</f>
        <v>4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0.0227272727272727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3</v>
      </c>
      <c r="C750" s="2" t="n">
        <f aca="false">RANDBETWEEN(1,4)</f>
        <v>1</v>
      </c>
      <c r="D750" s="2" t="n">
        <f aca="false">RANDBETWEEN(1,4)</f>
        <v>2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0.0213618157543391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3</v>
      </c>
      <c r="D751" s="2" t="n">
        <f aca="false">RANDBETWEEN(1,4)</f>
        <v>2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0.02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1</v>
      </c>
      <c r="C752" s="2" t="n">
        <f aca="false">RANDBETWEEN(1,4)</f>
        <v>4</v>
      </c>
      <c r="D752" s="2" t="n">
        <f aca="false">RANDBETWEEN(1,4)</f>
        <v>2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0.018641810918775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4</v>
      </c>
      <c r="D753" s="2" t="n">
        <f aca="false">RANDBETWEEN(1,4)</f>
        <v>4</v>
      </c>
      <c r="E753" s="2" t="n">
        <f aca="false">COUNTIF(B753:D753,4)</f>
        <v>2</v>
      </c>
      <c r="F753" s="2" t="n">
        <f aca="false">IF(E753=3,36,IF(E753=2,2,-1))</f>
        <v>2</v>
      </c>
      <c r="G753" s="3" t="n">
        <f aca="false">AVERAGE(F$2:F753)</f>
        <v>0.0212765957446809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1</v>
      </c>
      <c r="C754" s="2" t="n">
        <f aca="false">RANDBETWEEN(1,4)</f>
        <v>2</v>
      </c>
      <c r="D754" s="2" t="n">
        <f aca="false">RANDBETWEEN(1,4)</f>
        <v>4</v>
      </c>
      <c r="E754" s="2" t="n">
        <f aca="false">COUNTIF(B754:D754,4)</f>
        <v>1</v>
      </c>
      <c r="F754" s="2" t="n">
        <f aca="false">IF(E754=3,36,IF(E754=2,2,-1))</f>
        <v>-1</v>
      </c>
      <c r="G754" s="3" t="n">
        <f aca="false">AVERAGE(F$2:F754)</f>
        <v>0.0199203187250996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2</v>
      </c>
      <c r="C755" s="2" t="n">
        <f aca="false">RANDBETWEEN(1,4)</f>
        <v>2</v>
      </c>
      <c r="D755" s="2" t="n">
        <f aca="false">RANDBETWEEN(1,4)</f>
        <v>4</v>
      </c>
      <c r="E755" s="2" t="n">
        <f aca="false">COUNTIF(B755:D755,4)</f>
        <v>1</v>
      </c>
      <c r="F755" s="2" t="n">
        <f aca="false">IF(E755=3,36,IF(E755=2,2,-1))</f>
        <v>-1</v>
      </c>
      <c r="G755" s="3" t="n">
        <f aca="false">AVERAGE(F$2:F755)</f>
        <v>0.0185676392572944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1</v>
      </c>
      <c r="C756" s="2" t="n">
        <f aca="false">RANDBETWEEN(1,4)</f>
        <v>2</v>
      </c>
      <c r="D756" s="2" t="n">
        <f aca="false">RANDBETWEEN(1,4)</f>
        <v>3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0.0172185430463576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4</v>
      </c>
      <c r="C757" s="2" t="n">
        <f aca="false">RANDBETWEEN(1,4)</f>
        <v>2</v>
      </c>
      <c r="D757" s="2" t="n">
        <f aca="false">RANDBETWEEN(1,4)</f>
        <v>2</v>
      </c>
      <c r="E757" s="2" t="n">
        <f aca="false">COUNTIF(B757:D757,4)</f>
        <v>1</v>
      </c>
      <c r="F757" s="2" t="n">
        <f aca="false">IF(E757=3,36,IF(E757=2,2,-1))</f>
        <v>-1</v>
      </c>
      <c r="G757" s="3" t="n">
        <f aca="false">AVERAGE(F$2:F757)</f>
        <v>0.0158730158730159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1</v>
      </c>
      <c r="D758" s="2" t="n">
        <f aca="false">RANDBETWEEN(1,4)</f>
        <v>1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0.0145310435931308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3</v>
      </c>
      <c r="D759" s="2" t="n">
        <f aca="false">RANDBETWEEN(1,4)</f>
        <v>3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0.0131926121372032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4</v>
      </c>
      <c r="C760" s="2" t="n">
        <f aca="false">RANDBETWEEN(1,4)</f>
        <v>4</v>
      </c>
      <c r="D760" s="2" t="n">
        <f aca="false">RANDBETWEEN(1,4)</f>
        <v>4</v>
      </c>
      <c r="E760" s="2" t="n">
        <f aca="false">COUNTIF(B760:D760,4)</f>
        <v>3</v>
      </c>
      <c r="F760" s="2" t="n">
        <f aca="false">IF(E760=3,36,IF(E760=2,2,-1))</f>
        <v>36</v>
      </c>
      <c r="G760" s="3" t="n">
        <f aca="false">AVERAGE(F$2:F760)</f>
        <v>0.0606060606060606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1</v>
      </c>
      <c r="D761" s="2" t="n">
        <f aca="false">RANDBETWEEN(1,4)</f>
        <v>1</v>
      </c>
      <c r="E761" s="2" t="n">
        <f aca="false">COUNTIF(B761:D761,4)</f>
        <v>0</v>
      </c>
      <c r="F761" s="2" t="n">
        <f aca="false">IF(E761=3,36,IF(E761=2,2,-1))</f>
        <v>-1</v>
      </c>
      <c r="G761" s="3" t="n">
        <f aca="false">AVERAGE(F$2:F761)</f>
        <v>0.0592105263157895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3</v>
      </c>
      <c r="D762" s="2" t="n">
        <f aca="false">RANDBETWEEN(1,4)</f>
        <v>2</v>
      </c>
      <c r="E762" s="2" t="n">
        <f aca="false">COUNTIF(B762:D762,4)</f>
        <v>0</v>
      </c>
      <c r="F762" s="2" t="n">
        <f aca="false">IF(E762=3,36,IF(E762=2,2,-1))</f>
        <v>-1</v>
      </c>
      <c r="G762" s="3" t="n">
        <f aca="false">AVERAGE(F$2:F762)</f>
        <v>0.0578186596583443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4</v>
      </c>
      <c r="C763" s="2" t="n">
        <f aca="false">RANDBETWEEN(1,4)</f>
        <v>1</v>
      </c>
      <c r="D763" s="2" t="n">
        <f aca="false">RANDBETWEEN(1,4)</f>
        <v>4</v>
      </c>
      <c r="E763" s="2" t="n">
        <f aca="false">COUNTIF(B763:D763,4)</f>
        <v>2</v>
      </c>
      <c r="F763" s="2" t="n">
        <f aca="false">IF(E763=3,36,IF(E763=2,2,-1))</f>
        <v>2</v>
      </c>
      <c r="G763" s="3" t="n">
        <f aca="false">AVERAGE(F$2:F763)</f>
        <v>0.0603674540682415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3</v>
      </c>
      <c r="C764" s="2" t="n">
        <f aca="false">RANDBETWEEN(1,4)</f>
        <v>1</v>
      </c>
      <c r="D764" s="2" t="n">
        <f aca="false">RANDBETWEEN(1,4)</f>
        <v>3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0.0589777195281782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4</v>
      </c>
      <c r="D765" s="2" t="n">
        <f aca="false">RANDBETWEEN(1,4)</f>
        <v>2</v>
      </c>
      <c r="E765" s="2" t="n">
        <f aca="false">COUNTIF(B765:D765,4)</f>
        <v>1</v>
      </c>
      <c r="F765" s="2" t="n">
        <f aca="false">IF(E765=3,36,IF(E765=2,2,-1))</f>
        <v>-1</v>
      </c>
      <c r="G765" s="3" t="n">
        <f aca="false">AVERAGE(F$2:F765)</f>
        <v>0.0575916230366492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1</v>
      </c>
      <c r="C766" s="2" t="n">
        <f aca="false">RANDBETWEEN(1,4)</f>
        <v>1</v>
      </c>
      <c r="D766" s="2" t="n">
        <f aca="false">RANDBETWEEN(1,4)</f>
        <v>4</v>
      </c>
      <c r="E766" s="2" t="n">
        <f aca="false">COUNTIF(B766:D766,4)</f>
        <v>1</v>
      </c>
      <c r="F766" s="2" t="n">
        <f aca="false">IF(E766=3,36,IF(E766=2,2,-1))</f>
        <v>-1</v>
      </c>
      <c r="G766" s="3" t="n">
        <f aca="false">AVERAGE(F$2:F766)</f>
        <v>0.0562091503267974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4</v>
      </c>
      <c r="D767" s="2" t="n">
        <f aca="false">RANDBETWEEN(1,4)</f>
        <v>4</v>
      </c>
      <c r="E767" s="2" t="n">
        <f aca="false">COUNTIF(B767:D767,4)</f>
        <v>2</v>
      </c>
      <c r="F767" s="2" t="n">
        <f aca="false">IF(E767=3,36,IF(E767=2,2,-1))</f>
        <v>2</v>
      </c>
      <c r="G767" s="3" t="n">
        <f aca="false">AVERAGE(F$2:F767)</f>
        <v>0.0587467362924282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2</v>
      </c>
      <c r="C768" s="2" t="n">
        <f aca="false">RANDBETWEEN(1,4)</f>
        <v>4</v>
      </c>
      <c r="D768" s="2" t="n">
        <f aca="false">RANDBETWEEN(1,4)</f>
        <v>1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0.0573663624511082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3</v>
      </c>
      <c r="C769" s="2" t="n">
        <f aca="false">RANDBETWEEN(1,4)</f>
        <v>1</v>
      </c>
      <c r="D769" s="2" t="n">
        <f aca="false">RANDBETWEEN(1,4)</f>
        <v>4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0.05598958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4</v>
      </c>
      <c r="D770" s="2" t="n">
        <f aca="false">RANDBETWEEN(1,4)</f>
        <v>4</v>
      </c>
      <c r="E770" s="2" t="n">
        <f aca="false">COUNTIF(B770:D770,4)</f>
        <v>2</v>
      </c>
      <c r="F770" s="2" t="n">
        <f aca="false">IF(E770=3,36,IF(E770=2,2,-1))</f>
        <v>2</v>
      </c>
      <c r="G770" s="3" t="n">
        <f aca="false">AVERAGE(F$2:F770)</f>
        <v>0.05851755526658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4</v>
      </c>
      <c r="C771" s="2" t="n">
        <f aca="false">RANDBETWEEN(1,4)</f>
        <v>3</v>
      </c>
      <c r="D771" s="2" t="n">
        <f aca="false">RANDBETWEEN(1,4)</f>
        <v>3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0.0571428571428571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4</v>
      </c>
      <c r="C772" s="2" t="n">
        <f aca="false">RANDBETWEEN(1,4)</f>
        <v>2</v>
      </c>
      <c r="D772" s="2" t="n">
        <f aca="false">RANDBETWEEN(1,4)</f>
        <v>2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0.0557717250324254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2</v>
      </c>
      <c r="C773" s="2" t="n">
        <f aca="false">RANDBETWEEN(1,4)</f>
        <v>3</v>
      </c>
      <c r="D773" s="2" t="n">
        <f aca="false">RANDBETWEEN(1,4)</f>
        <v>1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0.0544041450777202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4</v>
      </c>
      <c r="D774" s="2" t="n">
        <f aca="false">RANDBETWEEN(1,4)</f>
        <v>3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0530401034928849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2</v>
      </c>
      <c r="C775" s="2" t="n">
        <f aca="false">RANDBETWEEN(1,4)</f>
        <v>1</v>
      </c>
      <c r="D775" s="2" t="n">
        <f aca="false">RANDBETWEEN(1,4)</f>
        <v>3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0.0516795865633075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4</v>
      </c>
      <c r="D776" s="2" t="n">
        <f aca="false">RANDBETWEEN(1,4)</f>
        <v>1</v>
      </c>
      <c r="E776" s="2" t="n">
        <f aca="false">COUNTIF(B776:D776,4)</f>
        <v>1</v>
      </c>
      <c r="F776" s="2" t="n">
        <f aca="false">IF(E776=3,36,IF(E776=2,2,-1))</f>
        <v>-1</v>
      </c>
      <c r="G776" s="3" t="n">
        <f aca="false">AVERAGE(F$2:F776)</f>
        <v>0.0503225806451613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2</v>
      </c>
      <c r="C777" s="2" t="n">
        <f aca="false">RANDBETWEEN(1,4)</f>
        <v>4</v>
      </c>
      <c r="D777" s="2" t="n">
        <f aca="false">RANDBETWEEN(1,4)</f>
        <v>1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0.0489690721649485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1</v>
      </c>
      <c r="C778" s="2" t="n">
        <f aca="false">RANDBETWEEN(1,4)</f>
        <v>4</v>
      </c>
      <c r="D778" s="2" t="n">
        <f aca="false">RANDBETWEEN(1,4)</f>
        <v>4</v>
      </c>
      <c r="E778" s="2" t="n">
        <f aca="false">COUNTIF(B778:D778,4)</f>
        <v>2</v>
      </c>
      <c r="F778" s="2" t="n">
        <f aca="false">IF(E778=3,36,IF(E778=2,2,-1))</f>
        <v>2</v>
      </c>
      <c r="G778" s="3" t="n">
        <f aca="false">AVERAGE(F$2:F778)</f>
        <v>0.0514800514800515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2</v>
      </c>
      <c r="C779" s="2" t="n">
        <f aca="false">RANDBETWEEN(1,4)</f>
        <v>4</v>
      </c>
      <c r="D779" s="2" t="n">
        <f aca="false">RANDBETWEEN(1,4)</f>
        <v>1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0.0501285347043702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3</v>
      </c>
      <c r="C780" s="2" t="n">
        <f aca="false">RANDBETWEEN(1,4)</f>
        <v>3</v>
      </c>
      <c r="D780" s="2" t="n">
        <f aca="false">RANDBETWEEN(1,4)</f>
        <v>2</v>
      </c>
      <c r="E780" s="2" t="n">
        <f aca="false">COUNTIF(B780:D780,4)</f>
        <v>0</v>
      </c>
      <c r="F780" s="2" t="n">
        <f aca="false">IF(E780=3,36,IF(E780=2,2,-1))</f>
        <v>-1</v>
      </c>
      <c r="G780" s="3" t="n">
        <f aca="false">AVERAGE(F$2:F780)</f>
        <v>0.0487804878048781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4</v>
      </c>
      <c r="D781" s="2" t="n">
        <f aca="false">RANDBETWEEN(1,4)</f>
        <v>3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0.0474358974358974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2</v>
      </c>
      <c r="C782" s="2" t="n">
        <f aca="false">RANDBETWEEN(1,4)</f>
        <v>2</v>
      </c>
      <c r="D782" s="2" t="n">
        <f aca="false">RANDBETWEEN(1,4)</f>
        <v>3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0.0460947503201024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1</v>
      </c>
      <c r="C783" s="2" t="n">
        <f aca="false">RANDBETWEEN(1,4)</f>
        <v>2</v>
      </c>
      <c r="D783" s="2" t="n">
        <f aca="false">RANDBETWEEN(1,4)</f>
        <v>1</v>
      </c>
      <c r="E783" s="2" t="n">
        <f aca="false">COUNTIF(B783:D783,4)</f>
        <v>0</v>
      </c>
      <c r="F783" s="2" t="n">
        <f aca="false">IF(E783=3,36,IF(E783=2,2,-1))</f>
        <v>-1</v>
      </c>
      <c r="G783" s="3" t="n">
        <f aca="false">AVERAGE(F$2:F783)</f>
        <v>0.0447570332480818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3</v>
      </c>
      <c r="C784" s="2" t="n">
        <f aca="false">RANDBETWEEN(1,4)</f>
        <v>2</v>
      </c>
      <c r="D784" s="2" t="n">
        <f aca="false">RANDBETWEEN(1,4)</f>
        <v>3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0.0434227330779055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4</v>
      </c>
      <c r="C785" s="2" t="n">
        <f aca="false">RANDBETWEEN(1,4)</f>
        <v>3</v>
      </c>
      <c r="D785" s="2" t="n">
        <f aca="false">RANDBETWEEN(1,4)</f>
        <v>1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0.0420918367346939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4</v>
      </c>
      <c r="C786" s="2" t="n">
        <f aca="false">RANDBETWEEN(1,4)</f>
        <v>1</v>
      </c>
      <c r="D786" s="2" t="n">
        <f aca="false">RANDBETWEEN(1,4)</f>
        <v>3</v>
      </c>
      <c r="E786" s="2" t="n">
        <f aca="false">COUNTIF(B786:D786,4)</f>
        <v>1</v>
      </c>
      <c r="F786" s="2" t="n">
        <f aca="false">IF(E786=3,36,IF(E786=2,2,-1))</f>
        <v>-1</v>
      </c>
      <c r="G786" s="3" t="n">
        <f aca="false">AVERAGE(F$2:F786)</f>
        <v>0.0407643312101911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4</v>
      </c>
      <c r="C787" s="2" t="n">
        <f aca="false">RANDBETWEEN(1,4)</f>
        <v>2</v>
      </c>
      <c r="D787" s="2" t="n">
        <f aca="false">RANDBETWEEN(1,4)</f>
        <v>2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039440203562341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3</v>
      </c>
      <c r="D788" s="2" t="n">
        <f aca="false">RANDBETWEEN(1,4)</f>
        <v>2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0.0381194409148666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3</v>
      </c>
      <c r="C789" s="2" t="n">
        <f aca="false">RANDBETWEEN(1,4)</f>
        <v>4</v>
      </c>
      <c r="D789" s="2" t="n">
        <f aca="false">RANDBETWEEN(1,4)</f>
        <v>2</v>
      </c>
      <c r="E789" s="2" t="n">
        <f aca="false">COUNTIF(B789:D789,4)</f>
        <v>1</v>
      </c>
      <c r="F789" s="2" t="n">
        <f aca="false">IF(E789=3,36,IF(E789=2,2,-1))</f>
        <v>-1</v>
      </c>
      <c r="G789" s="3" t="n">
        <f aca="false">AVERAGE(F$2:F789)</f>
        <v>0.0368020304568528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3</v>
      </c>
      <c r="C790" s="2" t="n">
        <f aca="false">RANDBETWEEN(1,4)</f>
        <v>3</v>
      </c>
      <c r="D790" s="2" t="n">
        <f aca="false">RANDBETWEEN(1,4)</f>
        <v>1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0.0354879594423321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4</v>
      </c>
      <c r="D791" s="2" t="n">
        <f aca="false">RANDBETWEEN(1,4)</f>
        <v>3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0341772151898734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1</v>
      </c>
      <c r="D792" s="2" t="n">
        <f aca="false">RANDBETWEEN(1,4)</f>
        <v>1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0.0328697850821745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4</v>
      </c>
      <c r="C793" s="2" t="n">
        <f aca="false">RANDBETWEEN(1,4)</f>
        <v>1</v>
      </c>
      <c r="D793" s="2" t="n">
        <f aca="false">RANDBETWEEN(1,4)</f>
        <v>4</v>
      </c>
      <c r="E793" s="2" t="n">
        <f aca="false">COUNTIF(B793:D793,4)</f>
        <v>2</v>
      </c>
      <c r="F793" s="2" t="n">
        <f aca="false">IF(E793=3,36,IF(E793=2,2,-1))</f>
        <v>2</v>
      </c>
      <c r="G793" s="3" t="n">
        <f aca="false">AVERAGE(F$2:F793)</f>
        <v>0.0353535353535354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4</v>
      </c>
      <c r="C794" s="2" t="n">
        <f aca="false">RANDBETWEEN(1,4)</f>
        <v>2</v>
      </c>
      <c r="D794" s="2" t="n">
        <f aca="false">RANDBETWEEN(1,4)</f>
        <v>3</v>
      </c>
      <c r="E794" s="2" t="n">
        <f aca="false">COUNTIF(B794:D794,4)</f>
        <v>1</v>
      </c>
      <c r="F794" s="2" t="n">
        <f aca="false">IF(E794=3,36,IF(E794=2,2,-1))</f>
        <v>-1</v>
      </c>
      <c r="G794" s="3" t="n">
        <f aca="false">AVERAGE(F$2:F794)</f>
        <v>0.0340479192938209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3</v>
      </c>
      <c r="C795" s="2" t="n">
        <f aca="false">RANDBETWEEN(1,4)</f>
        <v>3</v>
      </c>
      <c r="D795" s="2" t="n">
        <f aca="false">RANDBETWEEN(1,4)</f>
        <v>4</v>
      </c>
      <c r="E795" s="2" t="n">
        <f aca="false">COUNTIF(B795:D795,4)</f>
        <v>1</v>
      </c>
      <c r="F795" s="2" t="n">
        <f aca="false">IF(E795=3,36,IF(E795=2,2,-1))</f>
        <v>-1</v>
      </c>
      <c r="G795" s="3" t="n">
        <f aca="false">AVERAGE(F$2:F795)</f>
        <v>0.0327455919395466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4</v>
      </c>
      <c r="C796" s="2" t="n">
        <f aca="false">RANDBETWEEN(1,4)</f>
        <v>1</v>
      </c>
      <c r="D796" s="2" t="n">
        <f aca="false">RANDBETWEEN(1,4)</f>
        <v>1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0.0314465408805031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4</v>
      </c>
      <c r="D797" s="2" t="n">
        <f aca="false">RANDBETWEEN(1,4)</f>
        <v>2</v>
      </c>
      <c r="E797" s="2" t="n">
        <f aca="false">COUNTIF(B797:D797,4)</f>
        <v>2</v>
      </c>
      <c r="F797" s="2" t="n">
        <f aca="false">IF(E797=3,36,IF(E797=2,2,-1))</f>
        <v>2</v>
      </c>
      <c r="G797" s="3" t="n">
        <f aca="false">AVERAGE(F$2:F797)</f>
        <v>0.0339195979899498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4</v>
      </c>
      <c r="C798" s="2" t="n">
        <f aca="false">RANDBETWEEN(1,4)</f>
        <v>3</v>
      </c>
      <c r="D798" s="2" t="n">
        <f aca="false">RANDBETWEEN(1,4)</f>
        <v>2</v>
      </c>
      <c r="E798" s="2" t="n">
        <f aca="false">COUNTIF(B798:D798,4)</f>
        <v>1</v>
      </c>
      <c r="F798" s="2" t="n">
        <f aca="false">IF(E798=3,36,IF(E798=2,2,-1))</f>
        <v>-1</v>
      </c>
      <c r="G798" s="3" t="n">
        <f aca="false">AVERAGE(F$2:F798)</f>
        <v>0.0326223337515684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3</v>
      </c>
      <c r="D799" s="2" t="n">
        <f aca="false">RANDBETWEEN(1,4)</f>
        <v>1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0.031328320802005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2</v>
      </c>
      <c r="C800" s="2" t="n">
        <f aca="false">RANDBETWEEN(1,4)</f>
        <v>3</v>
      </c>
      <c r="D800" s="2" t="n">
        <f aca="false">RANDBETWEEN(1,4)</f>
        <v>1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0.0300375469336671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3</v>
      </c>
      <c r="C801" s="2" t="n">
        <f aca="false">RANDBETWEEN(1,4)</f>
        <v>1</v>
      </c>
      <c r="D801" s="2" t="n">
        <f aca="false">RANDBETWEEN(1,4)</f>
        <v>3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0.028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4</v>
      </c>
      <c r="C802" s="2" t="n">
        <f aca="false">RANDBETWEEN(1,4)</f>
        <v>1</v>
      </c>
      <c r="D802" s="2" t="n">
        <f aca="false">RANDBETWEEN(1,4)</f>
        <v>3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0.0274656679151061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4</v>
      </c>
      <c r="C803" s="2" t="n">
        <f aca="false">RANDBETWEEN(1,4)</f>
        <v>2</v>
      </c>
      <c r="D803" s="2" t="n">
        <f aca="false">RANDBETWEEN(1,4)</f>
        <v>2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0.0261845386533666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4</v>
      </c>
      <c r="C804" s="2" t="n">
        <f aca="false">RANDBETWEEN(1,4)</f>
        <v>4</v>
      </c>
      <c r="D804" s="2" t="n">
        <f aca="false">RANDBETWEEN(1,4)</f>
        <v>2</v>
      </c>
      <c r="E804" s="2" t="n">
        <f aca="false">COUNTIF(B804:D804,4)</f>
        <v>2</v>
      </c>
      <c r="F804" s="2" t="n">
        <f aca="false">IF(E804=3,36,IF(E804=2,2,-1))</f>
        <v>2</v>
      </c>
      <c r="G804" s="3" t="n">
        <f aca="false">AVERAGE(F$2:F804)</f>
        <v>0.0286425902864259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4</v>
      </c>
      <c r="C805" s="2" t="n">
        <f aca="false">RANDBETWEEN(1,4)</f>
        <v>3</v>
      </c>
      <c r="D805" s="2" t="n">
        <f aca="false">RANDBETWEEN(1,4)</f>
        <v>2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0.027363184079602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4</v>
      </c>
      <c r="D806" s="2" t="n">
        <f aca="false">RANDBETWEEN(1,4)</f>
        <v>3</v>
      </c>
      <c r="E806" s="2" t="n">
        <f aca="false">COUNTIF(B806:D806,4)</f>
        <v>2</v>
      </c>
      <c r="F806" s="2" t="n">
        <f aca="false">IF(E806=3,36,IF(E806=2,2,-1))</f>
        <v>2</v>
      </c>
      <c r="G806" s="3" t="n">
        <f aca="false">AVERAGE(F$2:F806)</f>
        <v>0.0298136645962733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2</v>
      </c>
      <c r="C807" s="2" t="n">
        <f aca="false">RANDBETWEEN(1,4)</f>
        <v>2</v>
      </c>
      <c r="D807" s="2" t="n">
        <f aca="false">RANDBETWEEN(1,4)</f>
        <v>3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0.0285359801488834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1</v>
      </c>
      <c r="C808" s="2" t="n">
        <f aca="false">RANDBETWEEN(1,4)</f>
        <v>3</v>
      </c>
      <c r="D808" s="2" t="n">
        <f aca="false">RANDBETWEEN(1,4)</f>
        <v>4</v>
      </c>
      <c r="E808" s="2" t="n">
        <f aca="false">COUNTIF(B808:D808,4)</f>
        <v>1</v>
      </c>
      <c r="F808" s="2" t="n">
        <f aca="false">IF(E808=3,36,IF(E808=2,2,-1))</f>
        <v>-1</v>
      </c>
      <c r="G808" s="3" t="n">
        <f aca="false">AVERAGE(F$2:F808)</f>
        <v>0.0272614622057001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2</v>
      </c>
      <c r="C809" s="2" t="n">
        <f aca="false">RANDBETWEEN(1,4)</f>
        <v>4</v>
      </c>
      <c r="D809" s="2" t="n">
        <f aca="false">RANDBETWEEN(1,4)</f>
        <v>4</v>
      </c>
      <c r="E809" s="2" t="n">
        <f aca="false">COUNTIF(B809:D809,4)</f>
        <v>2</v>
      </c>
      <c r="F809" s="2" t="n">
        <f aca="false">IF(E809=3,36,IF(E809=2,2,-1))</f>
        <v>2</v>
      </c>
      <c r="G809" s="3" t="n">
        <f aca="false">AVERAGE(F$2:F809)</f>
        <v>0.0297029702970297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1</v>
      </c>
      <c r="D810" s="2" t="n">
        <f aca="false">RANDBETWEEN(1,4)</f>
        <v>2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0.0284301606922126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3</v>
      </c>
      <c r="C811" s="2" t="n">
        <f aca="false">RANDBETWEEN(1,4)</f>
        <v>1</v>
      </c>
      <c r="D811" s="2" t="n">
        <f aca="false">RANDBETWEEN(1,4)</f>
        <v>2</v>
      </c>
      <c r="E811" s="2" t="n">
        <f aca="false">COUNTIF(B811:D811,4)</f>
        <v>0</v>
      </c>
      <c r="F811" s="2" t="n">
        <f aca="false">IF(E811=3,36,IF(E811=2,2,-1))</f>
        <v>-1</v>
      </c>
      <c r="G811" s="3" t="n">
        <f aca="false">AVERAGE(F$2:F811)</f>
        <v>0.0271604938271605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4</v>
      </c>
      <c r="C812" s="2" t="n">
        <f aca="false">RANDBETWEEN(1,4)</f>
        <v>4</v>
      </c>
      <c r="D812" s="2" t="n">
        <f aca="false">RANDBETWEEN(1,4)</f>
        <v>1</v>
      </c>
      <c r="E812" s="2" t="n">
        <f aca="false">COUNTIF(B812:D812,4)</f>
        <v>2</v>
      </c>
      <c r="F812" s="2" t="n">
        <f aca="false">IF(E812=3,36,IF(E812=2,2,-1))</f>
        <v>2</v>
      </c>
      <c r="G812" s="3" t="n">
        <f aca="false">AVERAGE(F$2:F812)</f>
        <v>0.0295930949445129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1</v>
      </c>
      <c r="D813" s="2" t="n">
        <f aca="false">RANDBETWEEN(1,4)</f>
        <v>2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0.0283251231527094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3</v>
      </c>
      <c r="C814" s="2" t="n">
        <f aca="false">RANDBETWEEN(1,4)</f>
        <v>1</v>
      </c>
      <c r="D814" s="2" t="n">
        <f aca="false">RANDBETWEEN(1,4)</f>
        <v>2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0.027060270602706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4</v>
      </c>
      <c r="C815" s="2" t="n">
        <f aca="false">RANDBETWEEN(1,4)</f>
        <v>3</v>
      </c>
      <c r="D815" s="2" t="n">
        <f aca="false">RANDBETWEEN(1,4)</f>
        <v>3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0257985257985258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2</v>
      </c>
      <c r="C816" s="2" t="n">
        <f aca="false">RANDBETWEEN(1,4)</f>
        <v>2</v>
      </c>
      <c r="D816" s="2" t="n">
        <f aca="false">RANDBETWEEN(1,4)</f>
        <v>2</v>
      </c>
      <c r="E816" s="2" t="n">
        <f aca="false">COUNTIF(B816:D816,4)</f>
        <v>0</v>
      </c>
      <c r="F816" s="2" t="n">
        <f aca="false">IF(E816=3,36,IF(E816=2,2,-1))</f>
        <v>-1</v>
      </c>
      <c r="G816" s="3" t="n">
        <f aca="false">AVERAGE(F$2:F816)</f>
        <v>0.0245398773006135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2</v>
      </c>
      <c r="D817" s="2" t="n">
        <f aca="false">RANDBETWEEN(1,4)</f>
        <v>4</v>
      </c>
      <c r="E817" s="2" t="n">
        <f aca="false">COUNTIF(B817:D817,4)</f>
        <v>2</v>
      </c>
      <c r="F817" s="2" t="n">
        <f aca="false">IF(E817=3,36,IF(E817=2,2,-1))</f>
        <v>2</v>
      </c>
      <c r="G817" s="3" t="n">
        <f aca="false">AVERAGE(F$2:F817)</f>
        <v>0.0269607843137255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2</v>
      </c>
      <c r="C818" s="2" t="n">
        <f aca="false">RANDBETWEEN(1,4)</f>
        <v>4</v>
      </c>
      <c r="D818" s="2" t="n">
        <f aca="false">RANDBETWEEN(1,4)</f>
        <v>2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0.025703794369645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3</v>
      </c>
      <c r="D819" s="2" t="n">
        <f aca="false">RANDBETWEEN(1,4)</f>
        <v>1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0.0244498777506113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1</v>
      </c>
      <c r="C820" s="2" t="n">
        <f aca="false">RANDBETWEEN(1,4)</f>
        <v>2</v>
      </c>
      <c r="D820" s="2" t="n">
        <f aca="false">RANDBETWEEN(1,4)</f>
        <v>3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0.0231990231990232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1</v>
      </c>
      <c r="C821" s="2" t="n">
        <f aca="false">RANDBETWEEN(1,4)</f>
        <v>1</v>
      </c>
      <c r="D821" s="2" t="n">
        <f aca="false">RANDBETWEEN(1,4)</f>
        <v>3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0.0219512195121951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4</v>
      </c>
      <c r="C822" s="2" t="n">
        <f aca="false">RANDBETWEEN(1,4)</f>
        <v>3</v>
      </c>
      <c r="D822" s="2" t="n">
        <f aca="false">RANDBETWEEN(1,4)</f>
        <v>2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0.0207064555420219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2</v>
      </c>
      <c r="C823" s="2" t="n">
        <f aca="false">RANDBETWEEN(1,4)</f>
        <v>1</v>
      </c>
      <c r="D823" s="2" t="n">
        <f aca="false">RANDBETWEEN(1,4)</f>
        <v>4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0.0194647201946472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4</v>
      </c>
      <c r="C824" s="2" t="n">
        <f aca="false">RANDBETWEEN(1,4)</f>
        <v>4</v>
      </c>
      <c r="D824" s="2" t="n">
        <f aca="false">RANDBETWEEN(1,4)</f>
        <v>2</v>
      </c>
      <c r="E824" s="2" t="n">
        <f aca="false">COUNTIF(B824:D824,4)</f>
        <v>2</v>
      </c>
      <c r="F824" s="2" t="n">
        <f aca="false">IF(E824=3,36,IF(E824=2,2,-1))</f>
        <v>2</v>
      </c>
      <c r="G824" s="3" t="n">
        <f aca="false">AVERAGE(F$2:F824)</f>
        <v>0.0218712029161604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2</v>
      </c>
      <c r="D825" s="2" t="n">
        <f aca="false">RANDBETWEEN(1,4)</f>
        <v>1</v>
      </c>
      <c r="E825" s="2" t="n">
        <f aca="false">COUNTIF(B825:D825,4)</f>
        <v>0</v>
      </c>
      <c r="F825" s="2" t="n">
        <f aca="false">IF(E825=3,36,IF(E825=2,2,-1))</f>
        <v>-1</v>
      </c>
      <c r="G825" s="3" t="n">
        <f aca="false">AVERAGE(F$2:F825)</f>
        <v>0.0206310679611651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2</v>
      </c>
      <c r="C826" s="2" t="n">
        <f aca="false">RANDBETWEEN(1,4)</f>
        <v>3</v>
      </c>
      <c r="D826" s="2" t="n">
        <f aca="false">RANDBETWEEN(1,4)</f>
        <v>2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0.0193939393939394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4</v>
      </c>
      <c r="C827" s="2" t="n">
        <f aca="false">RANDBETWEEN(1,4)</f>
        <v>1</v>
      </c>
      <c r="D827" s="2" t="n">
        <f aca="false">RANDBETWEEN(1,4)</f>
        <v>1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0.0181598062953995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2</v>
      </c>
      <c r="C828" s="2" t="n">
        <f aca="false">RANDBETWEEN(1,4)</f>
        <v>3</v>
      </c>
      <c r="D828" s="2" t="n">
        <f aca="false">RANDBETWEEN(1,4)</f>
        <v>2</v>
      </c>
      <c r="E828" s="2" t="n">
        <f aca="false">COUNTIF(B828:D828,4)</f>
        <v>0</v>
      </c>
      <c r="F828" s="2" t="n">
        <f aca="false">IF(E828=3,36,IF(E828=2,2,-1))</f>
        <v>-1</v>
      </c>
      <c r="G828" s="3" t="n">
        <f aca="false">AVERAGE(F$2:F828)</f>
        <v>0.0169286577992745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1</v>
      </c>
      <c r="C829" s="2" t="n">
        <f aca="false">RANDBETWEEN(1,4)</f>
        <v>1</v>
      </c>
      <c r="D829" s="2" t="n">
        <f aca="false">RANDBETWEEN(1,4)</f>
        <v>1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0.0157004830917874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1</v>
      </c>
      <c r="D830" s="2" t="n">
        <f aca="false">RANDBETWEEN(1,4)</f>
        <v>2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0.014475271411339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3</v>
      </c>
      <c r="D831" s="2" t="n">
        <f aca="false">RANDBETWEEN(1,4)</f>
        <v>3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0.0132530120481928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1</v>
      </c>
      <c r="C832" s="2" t="n">
        <f aca="false">RANDBETWEEN(1,4)</f>
        <v>2</v>
      </c>
      <c r="D832" s="2" t="n">
        <f aca="false">RANDBETWEEN(1,4)</f>
        <v>4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0.0120336943441637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3</v>
      </c>
      <c r="C833" s="2" t="n">
        <f aca="false">RANDBETWEEN(1,4)</f>
        <v>1</v>
      </c>
      <c r="D833" s="2" t="n">
        <f aca="false">RANDBETWEEN(1,4)</f>
        <v>3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0.0108173076923077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1</v>
      </c>
      <c r="C834" s="2" t="n">
        <f aca="false">RANDBETWEEN(1,4)</f>
        <v>4</v>
      </c>
      <c r="D834" s="2" t="n">
        <f aca="false">RANDBETWEEN(1,4)</f>
        <v>2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00960384153661465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4</v>
      </c>
      <c r="D835" s="2" t="n">
        <f aca="false">RANDBETWEEN(1,4)</f>
        <v>4</v>
      </c>
      <c r="E835" s="2" t="n">
        <f aca="false">COUNTIF(B835:D835,4)</f>
        <v>2</v>
      </c>
      <c r="F835" s="2" t="n">
        <f aca="false">IF(E835=3,36,IF(E835=2,2,-1))</f>
        <v>2</v>
      </c>
      <c r="G835" s="3" t="n">
        <f aca="false">AVERAGE(F$2:F835)</f>
        <v>0.0119904076738609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2</v>
      </c>
      <c r="C836" s="2" t="n">
        <f aca="false">RANDBETWEEN(1,4)</f>
        <v>4</v>
      </c>
      <c r="D836" s="2" t="n">
        <f aca="false">RANDBETWEEN(1,4)</f>
        <v>4</v>
      </c>
      <c r="E836" s="2" t="n">
        <f aca="false">COUNTIF(B836:D836,4)</f>
        <v>2</v>
      </c>
      <c r="F836" s="2" t="n">
        <f aca="false">IF(E836=3,36,IF(E836=2,2,-1))</f>
        <v>2</v>
      </c>
      <c r="G836" s="3" t="n">
        <f aca="false">AVERAGE(F$2:F836)</f>
        <v>0.0143712574850299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2</v>
      </c>
      <c r="D837" s="2" t="n">
        <f aca="false">RANDBETWEEN(1,4)</f>
        <v>1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0.0131578947368421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1</v>
      </c>
      <c r="C838" s="2" t="n">
        <f aca="false">RANDBETWEEN(1,4)</f>
        <v>3</v>
      </c>
      <c r="D838" s="2" t="n">
        <f aca="false">RANDBETWEEN(1,4)</f>
        <v>2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0.01194743130227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2</v>
      </c>
      <c r="C839" s="2" t="n">
        <f aca="false">RANDBETWEEN(1,4)</f>
        <v>1</v>
      </c>
      <c r="D839" s="2" t="n">
        <f aca="false">RANDBETWEEN(1,4)</f>
        <v>4</v>
      </c>
      <c r="E839" s="2" t="n">
        <f aca="false">COUNTIF(B839:D839,4)</f>
        <v>1</v>
      </c>
      <c r="F839" s="2" t="n">
        <f aca="false">IF(E839=3,36,IF(E839=2,2,-1))</f>
        <v>-1</v>
      </c>
      <c r="G839" s="3" t="n">
        <f aca="false">AVERAGE(F$2:F839)</f>
        <v>0.0107398568019093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3</v>
      </c>
      <c r="C840" s="2" t="n">
        <f aca="false">RANDBETWEEN(1,4)</f>
        <v>4</v>
      </c>
      <c r="D840" s="2" t="n">
        <f aca="false">RANDBETWEEN(1,4)</f>
        <v>1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0.00953516090584029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4</v>
      </c>
      <c r="C841" s="2" t="n">
        <f aca="false">RANDBETWEEN(1,4)</f>
        <v>4</v>
      </c>
      <c r="D841" s="2" t="n">
        <f aca="false">RANDBETWEEN(1,4)</f>
        <v>1</v>
      </c>
      <c r="E841" s="2" t="n">
        <f aca="false">COUNTIF(B841:D841,4)</f>
        <v>2</v>
      </c>
      <c r="F841" s="2" t="n">
        <f aca="false">IF(E841=3,36,IF(E841=2,2,-1))</f>
        <v>2</v>
      </c>
      <c r="G841" s="3" t="n">
        <f aca="false">AVERAGE(F$2:F841)</f>
        <v>0.0119047619047619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2</v>
      </c>
      <c r="C842" s="2" t="n">
        <f aca="false">RANDBETWEEN(1,4)</f>
        <v>3</v>
      </c>
      <c r="D842" s="2" t="n">
        <f aca="false">RANDBETWEEN(1,4)</f>
        <v>4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0107015457788347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1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00950118764845606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2</v>
      </c>
      <c r="D844" s="2" t="n">
        <f aca="false">RANDBETWEEN(1,4)</f>
        <v>2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00830367734282325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2</v>
      </c>
      <c r="C845" s="2" t="n">
        <f aca="false">RANDBETWEEN(1,4)</f>
        <v>2</v>
      </c>
      <c r="D845" s="2" t="n">
        <f aca="false">RANDBETWEEN(1,4)</f>
        <v>2</v>
      </c>
      <c r="E845" s="2" t="n">
        <f aca="false">COUNTIF(B845:D845,4)</f>
        <v>0</v>
      </c>
      <c r="F845" s="2" t="n">
        <f aca="false">IF(E845=3,36,IF(E845=2,2,-1))</f>
        <v>-1</v>
      </c>
      <c r="G845" s="3" t="n">
        <f aca="false">AVERAGE(F$2:F845)</f>
        <v>0.00710900473933649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3</v>
      </c>
      <c r="C846" s="2" t="n">
        <f aca="false">RANDBETWEEN(1,4)</f>
        <v>1</v>
      </c>
      <c r="D846" s="2" t="n">
        <f aca="false">RANDBETWEEN(1,4)</f>
        <v>2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0.00591715976331361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2</v>
      </c>
      <c r="C847" s="2" t="n">
        <f aca="false">RANDBETWEEN(1,4)</f>
        <v>4</v>
      </c>
      <c r="D847" s="2" t="n">
        <f aca="false">RANDBETWEEN(1,4)</f>
        <v>3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0.00472813238770686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3</v>
      </c>
      <c r="D848" s="2" t="n">
        <f aca="false">RANDBETWEEN(1,4)</f>
        <v>1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00354191263282172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2</v>
      </c>
      <c r="C849" s="2" t="n">
        <f aca="false">RANDBETWEEN(1,4)</f>
        <v>4</v>
      </c>
      <c r="D849" s="2" t="n">
        <f aca="false">RANDBETWEEN(1,4)</f>
        <v>4</v>
      </c>
      <c r="E849" s="2" t="n">
        <f aca="false">COUNTIF(B849:D849,4)</f>
        <v>2</v>
      </c>
      <c r="F849" s="2" t="n">
        <f aca="false">IF(E849=3,36,IF(E849=2,2,-1))</f>
        <v>2</v>
      </c>
      <c r="G849" s="3" t="n">
        <f aca="false">AVERAGE(F$2:F849)</f>
        <v>0.00589622641509434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3</v>
      </c>
      <c r="C850" s="2" t="n">
        <f aca="false">RANDBETWEEN(1,4)</f>
        <v>3</v>
      </c>
      <c r="D850" s="2" t="n">
        <f aca="false">RANDBETWEEN(1,4)</f>
        <v>3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0.00471142520612485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1</v>
      </c>
      <c r="C851" s="2" t="n">
        <f aca="false">RANDBETWEEN(1,4)</f>
        <v>4</v>
      </c>
      <c r="D851" s="2" t="n">
        <f aca="false">RANDBETWEEN(1,4)</f>
        <v>1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.00352941176470588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3</v>
      </c>
      <c r="C852" s="2" t="n">
        <f aca="false">RANDBETWEEN(1,4)</f>
        <v>4</v>
      </c>
      <c r="D852" s="2" t="n">
        <f aca="false">RANDBETWEEN(1,4)</f>
        <v>2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0.00235017626321974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2</v>
      </c>
      <c r="C853" s="2" t="n">
        <f aca="false">RANDBETWEEN(1,4)</f>
        <v>3</v>
      </c>
      <c r="D853" s="2" t="n">
        <f aca="false">RANDBETWEEN(1,4)</f>
        <v>3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00117370892018779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1</v>
      </c>
      <c r="C854" s="2" t="n">
        <f aca="false">RANDBETWEEN(1,4)</f>
        <v>1</v>
      </c>
      <c r="D854" s="2" t="n">
        <f aca="false">RANDBETWEEN(1,4)</f>
        <v>2</v>
      </c>
      <c r="E854" s="2" t="n">
        <f aca="false">COUNTIF(B854:D854,4)</f>
        <v>0</v>
      </c>
      <c r="F854" s="2" t="n">
        <f aca="false">IF(E854=3,36,IF(E854=2,2,-1))</f>
        <v>-1</v>
      </c>
      <c r="G854" s="3" t="n">
        <f aca="false">AVERAGE(F$2:F854)</f>
        <v>0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1</v>
      </c>
      <c r="C855" s="2" t="n">
        <f aca="false">RANDBETWEEN(1,4)</f>
        <v>3</v>
      </c>
      <c r="D855" s="2" t="n">
        <f aca="false">RANDBETWEEN(1,4)</f>
        <v>2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-0.00117096018735363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3</v>
      </c>
      <c r="C856" s="2" t="n">
        <f aca="false">RANDBETWEEN(1,4)</f>
        <v>1</v>
      </c>
      <c r="D856" s="2" t="n">
        <f aca="false">RANDBETWEEN(1,4)</f>
        <v>3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-0.00233918128654971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3</v>
      </c>
      <c r="C857" s="2" t="n">
        <f aca="false">RANDBETWEEN(1,4)</f>
        <v>1</v>
      </c>
      <c r="D857" s="2" t="n">
        <f aca="false">RANDBETWEEN(1,4)</f>
        <v>1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-0.00350467289719626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1</v>
      </c>
      <c r="C858" s="2" t="n">
        <f aca="false">RANDBETWEEN(1,4)</f>
        <v>2</v>
      </c>
      <c r="D858" s="2" t="n">
        <f aca="false">RANDBETWEEN(1,4)</f>
        <v>1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-0.00466744457409568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3</v>
      </c>
      <c r="C859" s="2" t="n">
        <f aca="false">RANDBETWEEN(1,4)</f>
        <v>3</v>
      </c>
      <c r="D859" s="2" t="n">
        <f aca="false">RANDBETWEEN(1,4)</f>
        <v>4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-0.00582750582750583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3</v>
      </c>
      <c r="D860" s="2" t="n">
        <f aca="false">RANDBETWEEN(1,4)</f>
        <v>1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-0.0069848661233993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4</v>
      </c>
      <c r="C861" s="2" t="n">
        <f aca="false">RANDBETWEEN(1,4)</f>
        <v>2</v>
      </c>
      <c r="D861" s="2" t="n">
        <f aca="false">RANDBETWEEN(1,4)</f>
        <v>1</v>
      </c>
      <c r="E861" s="2" t="n">
        <f aca="false">COUNTIF(B861:D861,4)</f>
        <v>1</v>
      </c>
      <c r="F861" s="2" t="n">
        <f aca="false">IF(E861=3,36,IF(E861=2,2,-1))</f>
        <v>-1</v>
      </c>
      <c r="G861" s="3" t="n">
        <f aca="false">AVERAGE(F$2:F861)</f>
        <v>-0.00813953488372093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4</v>
      </c>
      <c r="D862" s="2" t="n">
        <f aca="false">RANDBETWEEN(1,4)</f>
        <v>4</v>
      </c>
      <c r="E862" s="2" t="n">
        <f aca="false">COUNTIF(B862:D862,4)</f>
        <v>2</v>
      </c>
      <c r="F862" s="2" t="n">
        <f aca="false">IF(E862=3,36,IF(E862=2,2,-1))</f>
        <v>2</v>
      </c>
      <c r="G862" s="3" t="n">
        <f aca="false">AVERAGE(F$2:F862)</f>
        <v>-0.00580720092915215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2</v>
      </c>
      <c r="C863" s="2" t="n">
        <f aca="false">RANDBETWEEN(1,4)</f>
        <v>1</v>
      </c>
      <c r="D863" s="2" t="n">
        <f aca="false">RANDBETWEEN(1,4)</f>
        <v>1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-0.00696055684454756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1</v>
      </c>
      <c r="D864" s="2" t="n">
        <f aca="false">RANDBETWEEN(1,4)</f>
        <v>4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-0.00811123986095017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3</v>
      </c>
      <c r="C865" s="2" t="n">
        <f aca="false">RANDBETWEEN(1,4)</f>
        <v>2</v>
      </c>
      <c r="D865" s="2" t="n">
        <f aca="false">RANDBETWEEN(1,4)</f>
        <v>3</v>
      </c>
      <c r="E865" s="2" t="n">
        <f aca="false">COUNTIF(B865:D865,4)</f>
        <v>0</v>
      </c>
      <c r="F865" s="2" t="n">
        <f aca="false">IF(E865=3,36,IF(E865=2,2,-1))</f>
        <v>-1</v>
      </c>
      <c r="G865" s="3" t="n">
        <f aca="false">AVERAGE(F$2:F865)</f>
        <v>-0.00925925925925926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2</v>
      </c>
      <c r="D866" s="2" t="n">
        <f aca="false">RANDBETWEEN(1,4)</f>
        <v>1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-0.0104046242774566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2</v>
      </c>
      <c r="C867" s="2" t="n">
        <f aca="false">RANDBETWEEN(1,4)</f>
        <v>3</v>
      </c>
      <c r="D867" s="2" t="n">
        <f aca="false">RANDBETWEEN(1,4)</f>
        <v>4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-0.0115473441108545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4</v>
      </c>
      <c r="C868" s="2" t="n">
        <f aca="false">RANDBETWEEN(1,4)</f>
        <v>3</v>
      </c>
      <c r="D868" s="2" t="n">
        <f aca="false">RANDBETWEEN(1,4)</f>
        <v>4</v>
      </c>
      <c r="E868" s="2" t="n">
        <f aca="false">COUNTIF(B868:D868,4)</f>
        <v>2</v>
      </c>
      <c r="F868" s="2" t="n">
        <f aca="false">IF(E868=3,36,IF(E868=2,2,-1))</f>
        <v>2</v>
      </c>
      <c r="G868" s="3" t="n">
        <f aca="false">AVERAGE(F$2:F868)</f>
        <v>-0.00922722029988466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4</v>
      </c>
      <c r="C869" s="2" t="n">
        <f aca="false">RANDBETWEEN(1,4)</f>
        <v>3</v>
      </c>
      <c r="D869" s="2" t="n">
        <f aca="false">RANDBETWEEN(1,4)</f>
        <v>2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-0.01036866359447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2</v>
      </c>
      <c r="D870" s="2" t="n">
        <f aca="false">RANDBETWEEN(1,4)</f>
        <v>3</v>
      </c>
      <c r="E870" s="2" t="n">
        <f aca="false">COUNTIF(B870:D870,4)</f>
        <v>0</v>
      </c>
      <c r="F870" s="2" t="n">
        <f aca="false">IF(E870=3,36,IF(E870=2,2,-1))</f>
        <v>-1</v>
      </c>
      <c r="G870" s="3" t="n">
        <f aca="false">AVERAGE(F$2:F870)</f>
        <v>-0.0115074798619102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1</v>
      </c>
      <c r="C871" s="2" t="n">
        <f aca="false">RANDBETWEEN(1,4)</f>
        <v>1</v>
      </c>
      <c r="D871" s="2" t="n">
        <f aca="false">RANDBETWEEN(1,4)</f>
        <v>1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0126436781609195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1</v>
      </c>
      <c r="C872" s="2" t="n">
        <f aca="false">RANDBETWEEN(1,4)</f>
        <v>4</v>
      </c>
      <c r="D872" s="2" t="n">
        <f aca="false">RANDBETWEEN(1,4)</f>
        <v>4</v>
      </c>
      <c r="E872" s="2" t="n">
        <f aca="false">COUNTIF(B872:D872,4)</f>
        <v>2</v>
      </c>
      <c r="F872" s="2" t="n">
        <f aca="false">IF(E872=3,36,IF(E872=2,2,-1))</f>
        <v>2</v>
      </c>
      <c r="G872" s="3" t="n">
        <f aca="false">AVERAGE(F$2:F872)</f>
        <v>-0.0103329506314581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2</v>
      </c>
      <c r="C873" s="2" t="n">
        <f aca="false">RANDBETWEEN(1,4)</f>
        <v>2</v>
      </c>
      <c r="D873" s="2" t="n">
        <f aca="false">RANDBETWEEN(1,4)</f>
        <v>1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-0.0114678899082569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2</v>
      </c>
      <c r="D874" s="2" t="n">
        <f aca="false">RANDBETWEEN(1,4)</f>
        <v>2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-0.0126002290950745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2</v>
      </c>
      <c r="C875" s="2" t="n">
        <f aca="false">RANDBETWEEN(1,4)</f>
        <v>4</v>
      </c>
      <c r="D875" s="2" t="n">
        <f aca="false">RANDBETWEEN(1,4)</f>
        <v>1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-0.0137299771167048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3</v>
      </c>
      <c r="D876" s="2" t="n">
        <f aca="false">RANDBETWEEN(1,4)</f>
        <v>1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-0.0148571428571429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3</v>
      </c>
      <c r="C877" s="2" t="n">
        <f aca="false">RANDBETWEEN(1,4)</f>
        <v>3</v>
      </c>
      <c r="D877" s="2" t="n">
        <f aca="false">RANDBETWEEN(1,4)</f>
        <v>2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-0.0159817351598174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3</v>
      </c>
      <c r="C878" s="2" t="n">
        <f aca="false">RANDBETWEEN(1,4)</f>
        <v>4</v>
      </c>
      <c r="D878" s="2" t="n">
        <f aca="false">RANDBETWEEN(1,4)</f>
        <v>2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-0.0171037628278221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4</v>
      </c>
      <c r="C879" s="2" t="n">
        <f aca="false">RANDBETWEEN(1,4)</f>
        <v>4</v>
      </c>
      <c r="D879" s="2" t="n">
        <f aca="false">RANDBETWEEN(1,4)</f>
        <v>2</v>
      </c>
      <c r="E879" s="2" t="n">
        <f aca="false">COUNTIF(B879:D879,4)</f>
        <v>2</v>
      </c>
      <c r="F879" s="2" t="n">
        <f aca="false">IF(E879=3,36,IF(E879=2,2,-1))</f>
        <v>2</v>
      </c>
      <c r="G879" s="3" t="n">
        <f aca="false">AVERAGE(F$2:F879)</f>
        <v>-0.0148063781321185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4</v>
      </c>
      <c r="C880" s="2" t="n">
        <f aca="false">RANDBETWEEN(1,4)</f>
        <v>2</v>
      </c>
      <c r="D880" s="2" t="n">
        <f aca="false">RANDBETWEEN(1,4)</f>
        <v>4</v>
      </c>
      <c r="E880" s="2" t="n">
        <f aca="false">COUNTIF(B880:D880,4)</f>
        <v>2</v>
      </c>
      <c r="F880" s="2" t="n">
        <f aca="false">IF(E880=3,36,IF(E880=2,2,-1))</f>
        <v>2</v>
      </c>
      <c r="G880" s="3" t="n">
        <f aca="false">AVERAGE(F$2:F880)</f>
        <v>-0.012514220705347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4</v>
      </c>
      <c r="C881" s="2" t="n">
        <f aca="false">RANDBETWEEN(1,4)</f>
        <v>4</v>
      </c>
      <c r="D881" s="2" t="n">
        <f aca="false">RANDBETWEEN(1,4)</f>
        <v>1</v>
      </c>
      <c r="E881" s="2" t="n">
        <f aca="false">COUNTIF(B881:D881,4)</f>
        <v>2</v>
      </c>
      <c r="F881" s="2" t="n">
        <f aca="false">IF(E881=3,36,IF(E881=2,2,-1))</f>
        <v>2</v>
      </c>
      <c r="G881" s="3" t="n">
        <f aca="false">AVERAGE(F$2:F881)</f>
        <v>-0.0102272727272727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2</v>
      </c>
      <c r="C882" s="2" t="n">
        <f aca="false">RANDBETWEEN(1,4)</f>
        <v>4</v>
      </c>
      <c r="D882" s="2" t="n">
        <f aca="false">RANDBETWEEN(1,4)</f>
        <v>4</v>
      </c>
      <c r="E882" s="2" t="n">
        <f aca="false">COUNTIF(B882:D882,4)</f>
        <v>2</v>
      </c>
      <c r="F882" s="2" t="n">
        <f aca="false">IF(E882=3,36,IF(E882=2,2,-1))</f>
        <v>2</v>
      </c>
      <c r="G882" s="3" t="n">
        <f aca="false">AVERAGE(F$2:F882)</f>
        <v>-0.00794551645856981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1</v>
      </c>
      <c r="D883" s="2" t="n">
        <f aca="false">RANDBETWEEN(1,4)</f>
        <v>4</v>
      </c>
      <c r="E883" s="2" t="n">
        <f aca="false">COUNTIF(B883:D883,4)</f>
        <v>2</v>
      </c>
      <c r="F883" s="2" t="n">
        <f aca="false">IF(E883=3,36,IF(E883=2,2,-1))</f>
        <v>2</v>
      </c>
      <c r="G883" s="3" t="n">
        <f aca="false">AVERAGE(F$2:F883)</f>
        <v>-0.00566893424036281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1</v>
      </c>
      <c r="C884" s="2" t="n">
        <f aca="false">RANDBETWEEN(1,4)</f>
        <v>3</v>
      </c>
      <c r="D884" s="2" t="n">
        <f aca="false">RANDBETWEEN(1,4)</f>
        <v>3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-0.00679501698754247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2</v>
      </c>
      <c r="C885" s="2" t="n">
        <f aca="false">RANDBETWEEN(1,4)</f>
        <v>3</v>
      </c>
      <c r="D885" s="2" t="n">
        <f aca="false">RANDBETWEEN(1,4)</f>
        <v>3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0079185520361991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1</v>
      </c>
      <c r="D886" s="2" t="n">
        <f aca="false">RANDBETWEEN(1,4)</f>
        <v>1</v>
      </c>
      <c r="E886" s="2" t="n">
        <f aca="false">COUNTIF(B886:D886,4)</f>
        <v>1</v>
      </c>
      <c r="F886" s="2" t="n">
        <f aca="false">IF(E886=3,36,IF(E886=2,2,-1))</f>
        <v>-1</v>
      </c>
      <c r="G886" s="3" t="n">
        <f aca="false">AVERAGE(F$2:F886)</f>
        <v>-0.00903954802259887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4</v>
      </c>
      <c r="D887" s="2" t="n">
        <f aca="false">RANDBETWEEN(1,4)</f>
        <v>4</v>
      </c>
      <c r="E887" s="2" t="n">
        <f aca="false">COUNTIF(B887:D887,4)</f>
        <v>2</v>
      </c>
      <c r="F887" s="2" t="n">
        <f aca="false">IF(E887=3,36,IF(E887=2,2,-1))</f>
        <v>2</v>
      </c>
      <c r="G887" s="3" t="n">
        <f aca="false">AVERAGE(F$2:F887)</f>
        <v>-0.00677200902934537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4</v>
      </c>
      <c r="D888" s="2" t="n">
        <f aca="false">RANDBETWEEN(1,4)</f>
        <v>2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-0.00789177001127396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1</v>
      </c>
      <c r="C889" s="2" t="n">
        <f aca="false">RANDBETWEEN(1,4)</f>
        <v>4</v>
      </c>
      <c r="D889" s="2" t="n">
        <f aca="false">RANDBETWEEN(1,4)</f>
        <v>3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-0.00900900900900901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4</v>
      </c>
      <c r="D890" s="2" t="n">
        <f aca="false">RANDBETWEEN(1,4)</f>
        <v>3</v>
      </c>
      <c r="E890" s="2" t="n">
        <f aca="false">COUNTIF(B890:D890,4)</f>
        <v>1</v>
      </c>
      <c r="F890" s="2" t="n">
        <f aca="false">IF(E890=3,36,IF(E890=2,2,-1))</f>
        <v>-1</v>
      </c>
      <c r="G890" s="3" t="n">
        <f aca="false">AVERAGE(F$2:F890)</f>
        <v>-0.0101237345331834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3</v>
      </c>
      <c r="D891" s="2" t="n">
        <f aca="false">RANDBETWEEN(1,4)</f>
        <v>3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0112359550561798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2</v>
      </c>
      <c r="C892" s="2" t="n">
        <f aca="false">RANDBETWEEN(1,4)</f>
        <v>4</v>
      </c>
      <c r="D892" s="2" t="n">
        <f aca="false">RANDBETWEEN(1,4)</f>
        <v>3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-0.0123456790123457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2</v>
      </c>
      <c r="D893" s="2" t="n">
        <f aca="false">RANDBETWEEN(1,4)</f>
        <v>4</v>
      </c>
      <c r="E893" s="2" t="n">
        <f aca="false">COUNTIF(B893:D893,4)</f>
        <v>2</v>
      </c>
      <c r="F893" s="2" t="n">
        <f aca="false">IF(E893=3,36,IF(E893=2,2,-1))</f>
        <v>2</v>
      </c>
      <c r="G893" s="3" t="n">
        <f aca="false">AVERAGE(F$2:F893)</f>
        <v>-0.0100896860986547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4</v>
      </c>
      <c r="C894" s="2" t="n">
        <f aca="false">RANDBETWEEN(1,4)</f>
        <v>1</v>
      </c>
      <c r="D894" s="2" t="n">
        <f aca="false">RANDBETWEEN(1,4)</f>
        <v>2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-0.0111982082866741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2</v>
      </c>
      <c r="D895" s="2" t="n">
        <f aca="false">RANDBETWEEN(1,4)</f>
        <v>1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0123042505592841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4</v>
      </c>
      <c r="D896" s="2" t="n">
        <f aca="false">RANDBETWEEN(1,4)</f>
        <v>1</v>
      </c>
      <c r="E896" s="2" t="n">
        <f aca="false">COUNTIF(B896:D896,4)</f>
        <v>2</v>
      </c>
      <c r="F896" s="2" t="n">
        <f aca="false">IF(E896=3,36,IF(E896=2,2,-1))</f>
        <v>2</v>
      </c>
      <c r="G896" s="3" t="n">
        <f aca="false">AVERAGE(F$2:F896)</f>
        <v>-0.0100558659217877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2</v>
      </c>
      <c r="C897" s="2" t="n">
        <f aca="false">RANDBETWEEN(1,4)</f>
        <v>2</v>
      </c>
      <c r="D897" s="2" t="n">
        <f aca="false">RANDBETWEEN(1,4)</f>
        <v>3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-0.0111607142857143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1</v>
      </c>
      <c r="D898" s="2" t="n">
        <f aca="false">RANDBETWEEN(1,4)</f>
        <v>3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-0.012263099219621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3</v>
      </c>
      <c r="C899" s="2" t="n">
        <f aca="false">RANDBETWEEN(1,4)</f>
        <v>1</v>
      </c>
      <c r="D899" s="2" t="n">
        <f aca="false">RANDBETWEEN(1,4)</f>
        <v>1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-0.0133630289532294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3</v>
      </c>
      <c r="C900" s="2" t="n">
        <f aca="false">RANDBETWEEN(1,4)</f>
        <v>4</v>
      </c>
      <c r="D900" s="2" t="n">
        <f aca="false">RANDBETWEEN(1,4)</f>
        <v>3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-0.014460511679644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4</v>
      </c>
      <c r="C901" s="2" t="n">
        <f aca="false">RANDBETWEEN(1,4)</f>
        <v>2</v>
      </c>
      <c r="D901" s="2" t="n">
        <f aca="false">RANDBETWEEN(1,4)</f>
        <v>3</v>
      </c>
      <c r="E901" s="2" t="n">
        <f aca="false">COUNTIF(B901:D901,4)</f>
        <v>1</v>
      </c>
      <c r="F901" s="2" t="n">
        <f aca="false">IF(E901=3,36,IF(E901=2,2,-1))</f>
        <v>-1</v>
      </c>
      <c r="G901" s="3" t="n">
        <f aca="false">AVERAGE(F$2:F901)</f>
        <v>-0.0155555555555556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3</v>
      </c>
      <c r="C902" s="2" t="n">
        <f aca="false">RANDBETWEEN(1,4)</f>
        <v>4</v>
      </c>
      <c r="D902" s="2" t="n">
        <f aca="false">RANDBETWEEN(1,4)</f>
        <v>4</v>
      </c>
      <c r="E902" s="2" t="n">
        <f aca="false">COUNTIF(B902:D902,4)</f>
        <v>2</v>
      </c>
      <c r="F902" s="2" t="n">
        <f aca="false">IF(E902=3,36,IF(E902=2,2,-1))</f>
        <v>2</v>
      </c>
      <c r="G902" s="3" t="n">
        <f aca="false">AVERAGE(F$2:F902)</f>
        <v>-0.0133185349611543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1</v>
      </c>
      <c r="C903" s="2" t="n">
        <f aca="false">RANDBETWEEN(1,4)</f>
        <v>3</v>
      </c>
      <c r="D903" s="2" t="n">
        <f aca="false">RANDBETWEEN(1,4)</f>
        <v>3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-0.0144124168514412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1</v>
      </c>
      <c r="C904" s="2" t="n">
        <f aca="false">RANDBETWEEN(1,4)</f>
        <v>4</v>
      </c>
      <c r="D904" s="2" t="n">
        <f aca="false">RANDBETWEEN(1,4)</f>
        <v>4</v>
      </c>
      <c r="E904" s="2" t="n">
        <f aca="false">COUNTIF(B904:D904,4)</f>
        <v>2</v>
      </c>
      <c r="F904" s="2" t="n">
        <f aca="false">IF(E904=3,36,IF(E904=2,2,-1))</f>
        <v>2</v>
      </c>
      <c r="G904" s="3" t="n">
        <f aca="false">AVERAGE(F$2:F904)</f>
        <v>-0.0121816168327796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4</v>
      </c>
      <c r="C905" s="2" t="n">
        <f aca="false">RANDBETWEEN(1,4)</f>
        <v>4</v>
      </c>
      <c r="D905" s="2" t="n">
        <f aca="false">RANDBETWEEN(1,4)</f>
        <v>1</v>
      </c>
      <c r="E905" s="2" t="n">
        <f aca="false">COUNTIF(B905:D905,4)</f>
        <v>2</v>
      </c>
      <c r="F905" s="2" t="n">
        <f aca="false">IF(E905=3,36,IF(E905=2,2,-1))</f>
        <v>2</v>
      </c>
      <c r="G905" s="3" t="n">
        <f aca="false">AVERAGE(F$2:F905)</f>
        <v>-0.00995575221238938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2</v>
      </c>
      <c r="C906" s="2" t="n">
        <f aca="false">RANDBETWEEN(1,4)</f>
        <v>4</v>
      </c>
      <c r="D906" s="2" t="n">
        <f aca="false">RANDBETWEEN(1,4)</f>
        <v>3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-0.0110497237569061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4</v>
      </c>
      <c r="D907" s="2" t="n">
        <f aca="false">RANDBETWEEN(1,4)</f>
        <v>3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-0.0121412803532009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3</v>
      </c>
      <c r="C908" s="2" t="n">
        <f aca="false">RANDBETWEEN(1,4)</f>
        <v>3</v>
      </c>
      <c r="D908" s="2" t="n">
        <f aca="false">RANDBETWEEN(1,4)</f>
        <v>2</v>
      </c>
      <c r="E908" s="2" t="n">
        <f aca="false">COUNTIF(B908:D908,4)</f>
        <v>0</v>
      </c>
      <c r="F908" s="2" t="n">
        <f aca="false">IF(E908=3,36,IF(E908=2,2,-1))</f>
        <v>-1</v>
      </c>
      <c r="G908" s="3" t="n">
        <f aca="false">AVERAGE(F$2:F908)</f>
        <v>-0.0132304299889746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2</v>
      </c>
      <c r="C909" s="2" t="n">
        <f aca="false">RANDBETWEEN(1,4)</f>
        <v>3</v>
      </c>
      <c r="D909" s="2" t="n">
        <f aca="false">RANDBETWEEN(1,4)</f>
        <v>3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-0.0143171806167401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1</v>
      </c>
      <c r="C910" s="2" t="n">
        <f aca="false">RANDBETWEEN(1,4)</f>
        <v>1</v>
      </c>
      <c r="D910" s="2" t="n">
        <f aca="false">RANDBETWEEN(1,4)</f>
        <v>1</v>
      </c>
      <c r="E910" s="2" t="n">
        <f aca="false">COUNTIF(B910:D910,4)</f>
        <v>0</v>
      </c>
      <c r="F910" s="2" t="n">
        <f aca="false">IF(E910=3,36,IF(E910=2,2,-1))</f>
        <v>-1</v>
      </c>
      <c r="G910" s="3" t="n">
        <f aca="false">AVERAGE(F$2:F910)</f>
        <v>-0.0154015401540154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4</v>
      </c>
      <c r="C911" s="2" t="n">
        <f aca="false">RANDBETWEEN(1,4)</f>
        <v>3</v>
      </c>
      <c r="D911" s="2" t="n">
        <f aca="false">RANDBETWEEN(1,4)</f>
        <v>3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-0.0164835164835165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3</v>
      </c>
      <c r="D912" s="2" t="n">
        <f aca="false">RANDBETWEEN(1,4)</f>
        <v>2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-0.017563117453348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2</v>
      </c>
      <c r="C913" s="2" t="n">
        <f aca="false">RANDBETWEEN(1,4)</f>
        <v>4</v>
      </c>
      <c r="D913" s="2" t="n">
        <f aca="false">RANDBETWEEN(1,4)</f>
        <v>4</v>
      </c>
      <c r="E913" s="2" t="n">
        <f aca="false">COUNTIF(B913:D913,4)</f>
        <v>2</v>
      </c>
      <c r="F913" s="2" t="n">
        <f aca="false">IF(E913=3,36,IF(E913=2,2,-1))</f>
        <v>2</v>
      </c>
      <c r="G913" s="3" t="n">
        <f aca="false">AVERAGE(F$2:F913)</f>
        <v>-0.0153508771929825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4</v>
      </c>
      <c r="C914" s="2" t="n">
        <f aca="false">RANDBETWEEN(1,4)</f>
        <v>2</v>
      </c>
      <c r="D914" s="2" t="n">
        <f aca="false">RANDBETWEEN(1,4)</f>
        <v>1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-0.0164293537787514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1</v>
      </c>
      <c r="C915" s="2" t="n">
        <f aca="false">RANDBETWEEN(1,4)</f>
        <v>3</v>
      </c>
      <c r="D915" s="2" t="n">
        <f aca="false">RANDBETWEEN(1,4)</f>
        <v>3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-0.0175054704595186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3</v>
      </c>
      <c r="D916" s="2" t="n">
        <f aca="false">RANDBETWEEN(1,4)</f>
        <v>4</v>
      </c>
      <c r="E916" s="2" t="n">
        <f aca="false">COUNTIF(B916:D916,4)</f>
        <v>1</v>
      </c>
      <c r="F916" s="2" t="n">
        <f aca="false">IF(E916=3,36,IF(E916=2,2,-1))</f>
        <v>-1</v>
      </c>
      <c r="G916" s="3" t="n">
        <f aca="false">AVERAGE(F$2:F916)</f>
        <v>-0.0185792349726776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4</v>
      </c>
      <c r="D917" s="2" t="n">
        <f aca="false">RANDBETWEEN(1,4)</f>
        <v>1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-0.0196506550218341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3</v>
      </c>
      <c r="C918" s="2" t="n">
        <f aca="false">RANDBETWEEN(1,4)</f>
        <v>3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-0.0207197382769902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1</v>
      </c>
      <c r="C919" s="2" t="n">
        <f aca="false">RANDBETWEEN(1,4)</f>
        <v>3</v>
      </c>
      <c r="D919" s="2" t="n">
        <f aca="false">RANDBETWEEN(1,4)</f>
        <v>3</v>
      </c>
      <c r="E919" s="2" t="n">
        <f aca="false">COUNTIF(B919:D919,4)</f>
        <v>0</v>
      </c>
      <c r="F919" s="2" t="n">
        <f aca="false">IF(E919=3,36,IF(E919=2,2,-1))</f>
        <v>-1</v>
      </c>
      <c r="G919" s="3" t="n">
        <f aca="false">AVERAGE(F$2:F919)</f>
        <v>-0.0217864923747277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3</v>
      </c>
      <c r="D920" s="2" t="n">
        <f aca="false">RANDBETWEEN(1,4)</f>
        <v>1</v>
      </c>
      <c r="E920" s="2" t="n">
        <f aca="false">COUNTIF(B920:D920,4)</f>
        <v>0</v>
      </c>
      <c r="F920" s="2" t="n">
        <f aca="false">IF(E920=3,36,IF(E920=2,2,-1))</f>
        <v>-1</v>
      </c>
      <c r="G920" s="3" t="n">
        <f aca="false">AVERAGE(F$2:F920)</f>
        <v>-0.0228509249183896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3</v>
      </c>
      <c r="C921" s="2" t="n">
        <f aca="false">RANDBETWEEN(1,4)</f>
        <v>4</v>
      </c>
      <c r="D921" s="2" t="n">
        <f aca="false">RANDBETWEEN(1,4)</f>
        <v>2</v>
      </c>
      <c r="E921" s="2" t="n">
        <f aca="false">COUNTIF(B921:D921,4)</f>
        <v>1</v>
      </c>
      <c r="F921" s="2" t="n">
        <f aca="false">IF(E921=3,36,IF(E921=2,2,-1))</f>
        <v>-1</v>
      </c>
      <c r="G921" s="3" t="n">
        <f aca="false">AVERAGE(F$2:F921)</f>
        <v>-0.0239130434782609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1</v>
      </c>
      <c r="C922" s="2" t="n">
        <f aca="false">RANDBETWEEN(1,4)</f>
        <v>1</v>
      </c>
      <c r="D922" s="2" t="n">
        <f aca="false">RANDBETWEEN(1,4)</f>
        <v>3</v>
      </c>
      <c r="E922" s="2" t="n">
        <f aca="false">COUNTIF(B922:D922,4)</f>
        <v>0</v>
      </c>
      <c r="F922" s="2" t="n">
        <f aca="false">IF(E922=3,36,IF(E922=2,2,-1))</f>
        <v>-1</v>
      </c>
      <c r="G922" s="3" t="n">
        <f aca="false">AVERAGE(F$2:F922)</f>
        <v>-0.0249728555917481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2</v>
      </c>
      <c r="D923" s="2" t="n">
        <f aca="false">RANDBETWEEN(1,4)</f>
        <v>1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-0.0260303687635575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3</v>
      </c>
      <c r="C924" s="2" t="n">
        <f aca="false">RANDBETWEEN(1,4)</f>
        <v>1</v>
      </c>
      <c r="D924" s="2" t="n">
        <f aca="false">RANDBETWEEN(1,4)</f>
        <v>4</v>
      </c>
      <c r="E924" s="2" t="n">
        <f aca="false">COUNTIF(B924:D924,4)</f>
        <v>1</v>
      </c>
      <c r="F924" s="2" t="n">
        <f aca="false">IF(E924=3,36,IF(E924=2,2,-1))</f>
        <v>-1</v>
      </c>
      <c r="G924" s="3" t="n">
        <f aca="false">AVERAGE(F$2:F924)</f>
        <v>-0.0270855904658722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4</v>
      </c>
      <c r="D925" s="2" t="n">
        <f aca="false">RANDBETWEEN(1,4)</f>
        <v>4</v>
      </c>
      <c r="E925" s="2" t="n">
        <f aca="false">COUNTIF(B925:D925,4)</f>
        <v>2</v>
      </c>
      <c r="F925" s="2" t="n">
        <f aca="false">IF(E925=3,36,IF(E925=2,2,-1))</f>
        <v>2</v>
      </c>
      <c r="G925" s="3" t="n">
        <f aca="false">AVERAGE(F$2:F925)</f>
        <v>-0.0248917748917749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1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-0.0259459459459459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2</v>
      </c>
      <c r="C927" s="2" t="n">
        <f aca="false">RANDBETWEEN(1,4)</f>
        <v>4</v>
      </c>
      <c r="D927" s="2" t="n">
        <f aca="false">RANDBETWEEN(1,4)</f>
        <v>1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-0.0269978401727862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3</v>
      </c>
      <c r="C928" s="2" t="n">
        <f aca="false">RANDBETWEEN(1,4)</f>
        <v>4</v>
      </c>
      <c r="D928" s="2" t="n">
        <f aca="false">RANDBETWEEN(1,4)</f>
        <v>1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-0.0280474649406688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4</v>
      </c>
      <c r="C929" s="2" t="n">
        <f aca="false">RANDBETWEEN(1,4)</f>
        <v>2</v>
      </c>
      <c r="D929" s="2" t="n">
        <f aca="false">RANDBETWEEN(1,4)</f>
        <v>3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-0.0290948275862069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3</v>
      </c>
      <c r="C930" s="2" t="n">
        <f aca="false">RANDBETWEEN(1,4)</f>
        <v>2</v>
      </c>
      <c r="D930" s="2" t="n">
        <f aca="false">RANDBETWEEN(1,4)</f>
        <v>1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-0.0301399354144241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2</v>
      </c>
      <c r="D931" s="2" t="n">
        <f aca="false">RANDBETWEEN(1,4)</f>
        <v>1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-0.0311827956989247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2</v>
      </c>
      <c r="C932" s="2" t="n">
        <f aca="false">RANDBETWEEN(1,4)</f>
        <v>4</v>
      </c>
      <c r="D932" s="2" t="n">
        <f aca="false">RANDBETWEEN(1,4)</f>
        <v>1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-0.0322234156820623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4</v>
      </c>
      <c r="C933" s="2" t="n">
        <f aca="false">RANDBETWEEN(1,4)</f>
        <v>1</v>
      </c>
      <c r="D933" s="2" t="n">
        <f aca="false">RANDBETWEEN(1,4)</f>
        <v>1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-0.0332618025751073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2</v>
      </c>
      <c r="D934" s="2" t="n">
        <f aca="false">RANDBETWEEN(1,4)</f>
        <v>3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-0.0342979635584137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1</v>
      </c>
      <c r="C935" s="2" t="n">
        <f aca="false">RANDBETWEEN(1,4)</f>
        <v>2</v>
      </c>
      <c r="D935" s="2" t="n">
        <f aca="false">RANDBETWEEN(1,4)</f>
        <v>1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-0.0353319057815846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1</v>
      </c>
      <c r="C936" s="2" t="n">
        <f aca="false">RANDBETWEEN(1,4)</f>
        <v>4</v>
      </c>
      <c r="D936" s="2" t="n">
        <f aca="false">RANDBETWEEN(1,4)</f>
        <v>4</v>
      </c>
      <c r="E936" s="2" t="n">
        <f aca="false">COUNTIF(B936:D936,4)</f>
        <v>2</v>
      </c>
      <c r="F936" s="2" t="n">
        <f aca="false">IF(E936=3,36,IF(E936=2,2,-1))</f>
        <v>2</v>
      </c>
      <c r="G936" s="3" t="n">
        <f aca="false">AVERAGE(F$2:F936)</f>
        <v>-0.033155080213903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3</v>
      </c>
      <c r="C937" s="2" t="n">
        <f aca="false">RANDBETWEEN(1,4)</f>
        <v>1</v>
      </c>
      <c r="D937" s="2" t="n">
        <f aca="false">RANDBETWEEN(1,4)</f>
        <v>3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-0.0341880341880342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2</v>
      </c>
      <c r="C938" s="2" t="n">
        <f aca="false">RANDBETWEEN(1,4)</f>
        <v>3</v>
      </c>
      <c r="D938" s="2" t="n">
        <f aca="false">RANDBETWEEN(1,4)</f>
        <v>3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-0.0352187833511206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4</v>
      </c>
      <c r="C939" s="2" t="n">
        <f aca="false">RANDBETWEEN(1,4)</f>
        <v>3</v>
      </c>
      <c r="D939" s="2" t="n">
        <f aca="false">RANDBETWEEN(1,4)</f>
        <v>1</v>
      </c>
      <c r="E939" s="2" t="n">
        <f aca="false">COUNTIF(B939:D939,4)</f>
        <v>1</v>
      </c>
      <c r="F939" s="2" t="n">
        <f aca="false">IF(E939=3,36,IF(E939=2,2,-1))</f>
        <v>-1</v>
      </c>
      <c r="G939" s="3" t="n">
        <f aca="false">AVERAGE(F$2:F939)</f>
        <v>-0.0362473347547974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1</v>
      </c>
      <c r="C940" s="2" t="n">
        <f aca="false">RANDBETWEEN(1,4)</f>
        <v>2</v>
      </c>
      <c r="D940" s="2" t="n">
        <f aca="false">RANDBETWEEN(1,4)</f>
        <v>2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-0.0372736954206603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4</v>
      </c>
      <c r="C941" s="2" t="n">
        <f aca="false">RANDBETWEEN(1,4)</f>
        <v>1</v>
      </c>
      <c r="D941" s="2" t="n">
        <f aca="false">RANDBETWEEN(1,4)</f>
        <v>2</v>
      </c>
      <c r="E941" s="2" t="n">
        <f aca="false">COUNTIF(B941:D941,4)</f>
        <v>1</v>
      </c>
      <c r="F941" s="2" t="n">
        <f aca="false">IF(E941=3,36,IF(E941=2,2,-1))</f>
        <v>-1</v>
      </c>
      <c r="G941" s="3" t="n">
        <f aca="false">AVERAGE(F$2:F941)</f>
        <v>-0.0382978723404255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2</v>
      </c>
      <c r="C942" s="2" t="n">
        <f aca="false">RANDBETWEEN(1,4)</f>
        <v>4</v>
      </c>
      <c r="D942" s="2" t="n">
        <f aca="false">RANDBETWEEN(1,4)</f>
        <v>4</v>
      </c>
      <c r="E942" s="2" t="n">
        <f aca="false">COUNTIF(B942:D942,4)</f>
        <v>2</v>
      </c>
      <c r="F942" s="2" t="n">
        <f aca="false">IF(E942=3,36,IF(E942=2,2,-1))</f>
        <v>2</v>
      </c>
      <c r="G942" s="3" t="n">
        <f aca="false">AVERAGE(F$2:F942)</f>
        <v>-0.0361317747077577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1</v>
      </c>
      <c r="D943" s="2" t="n">
        <f aca="false">RANDBETWEEN(1,4)</f>
        <v>4</v>
      </c>
      <c r="E943" s="2" t="n">
        <f aca="false">COUNTIF(B943:D943,4)</f>
        <v>2</v>
      </c>
      <c r="F943" s="2" t="n">
        <f aca="false">IF(E943=3,36,IF(E943=2,2,-1))</f>
        <v>2</v>
      </c>
      <c r="G943" s="3" t="n">
        <f aca="false">AVERAGE(F$2:F943)</f>
        <v>-0.0339702760084926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4</v>
      </c>
      <c r="D944" s="2" t="n">
        <f aca="false">RANDBETWEEN(1,4)</f>
        <v>4</v>
      </c>
      <c r="E944" s="2" t="n">
        <f aca="false">COUNTIF(B944:D944,4)</f>
        <v>2</v>
      </c>
      <c r="F944" s="2" t="n">
        <f aca="false">IF(E944=3,36,IF(E944=2,2,-1))</f>
        <v>2</v>
      </c>
      <c r="G944" s="3" t="n">
        <f aca="false">AVERAGE(F$2:F944)</f>
        <v>-0.031813361611877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2</v>
      </c>
      <c r="C945" s="2" t="n">
        <f aca="false">RANDBETWEEN(1,4)</f>
        <v>1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-0.0328389830508475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3</v>
      </c>
      <c r="D946" s="2" t="n">
        <f aca="false">RANDBETWEEN(1,4)</f>
        <v>4</v>
      </c>
      <c r="E946" s="2" t="n">
        <f aca="false">COUNTIF(B946:D946,4)</f>
        <v>2</v>
      </c>
      <c r="F946" s="2" t="n">
        <f aca="false">IF(E946=3,36,IF(E946=2,2,-1))</f>
        <v>2</v>
      </c>
      <c r="G946" s="3" t="n">
        <f aca="false">AVERAGE(F$2:F946)</f>
        <v>-0.0306878306878307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4</v>
      </c>
      <c r="D947" s="2" t="n">
        <f aca="false">RANDBETWEEN(1,4)</f>
        <v>1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-0.0317124735729387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1</v>
      </c>
      <c r="C948" s="2" t="n">
        <f aca="false">RANDBETWEEN(1,4)</f>
        <v>1</v>
      </c>
      <c r="D948" s="2" t="n">
        <f aca="false">RANDBETWEEN(1,4)</f>
        <v>3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-0.0327349524815206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1</v>
      </c>
      <c r="C949" s="2" t="n">
        <f aca="false">RANDBETWEEN(1,4)</f>
        <v>2</v>
      </c>
      <c r="D949" s="2" t="n">
        <f aca="false">RANDBETWEEN(1,4)</f>
        <v>4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-0.0337552742616034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2</v>
      </c>
      <c r="C950" s="2" t="n">
        <f aca="false">RANDBETWEEN(1,4)</f>
        <v>1</v>
      </c>
      <c r="D950" s="2" t="n">
        <f aca="false">RANDBETWEEN(1,4)</f>
        <v>4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-0.0347734457323498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3</v>
      </c>
      <c r="C951" s="2" t="n">
        <f aca="false">RANDBETWEEN(1,4)</f>
        <v>3</v>
      </c>
      <c r="D951" s="2" t="n">
        <f aca="false">RANDBETWEEN(1,4)</f>
        <v>2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-0.0357894736842105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2</v>
      </c>
      <c r="C952" s="2" t="n">
        <f aca="false">RANDBETWEEN(1,4)</f>
        <v>3</v>
      </c>
      <c r="D952" s="2" t="n">
        <f aca="false">RANDBETWEEN(1,4)</f>
        <v>2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-0.0368033648790747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3</v>
      </c>
      <c r="C953" s="2" t="n">
        <f aca="false">RANDBETWEEN(1,4)</f>
        <v>1</v>
      </c>
      <c r="D953" s="2" t="n">
        <f aca="false">RANDBETWEEN(1,4)</f>
        <v>3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-0.0378151260504202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4</v>
      </c>
      <c r="D954" s="2" t="n">
        <f aca="false">RANDBETWEEN(1,4)</f>
        <v>4</v>
      </c>
      <c r="E954" s="2" t="n">
        <f aca="false">COUNTIF(B954:D954,4)</f>
        <v>2</v>
      </c>
      <c r="F954" s="2" t="n">
        <f aca="false">IF(E954=3,36,IF(E954=2,2,-1))</f>
        <v>2</v>
      </c>
      <c r="G954" s="3" t="n">
        <f aca="false">AVERAGE(F$2:F954)</f>
        <v>-0.0356768100734523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3</v>
      </c>
      <c r="C955" s="2" t="n">
        <f aca="false">RANDBETWEEN(1,4)</f>
        <v>4</v>
      </c>
      <c r="D955" s="2" t="n">
        <f aca="false">RANDBETWEEN(1,4)</f>
        <v>1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-0.0366876310272537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2</v>
      </c>
      <c r="C956" s="2" t="n">
        <f aca="false">RANDBETWEEN(1,4)</f>
        <v>1</v>
      </c>
      <c r="D956" s="2" t="n">
        <f aca="false">RANDBETWEEN(1,4)</f>
        <v>1</v>
      </c>
      <c r="E956" s="2" t="n">
        <f aca="false">COUNTIF(B956:D956,4)</f>
        <v>0</v>
      </c>
      <c r="F956" s="2" t="n">
        <f aca="false">IF(E956=3,36,IF(E956=2,2,-1))</f>
        <v>-1</v>
      </c>
      <c r="G956" s="3" t="n">
        <f aca="false">AVERAGE(F$2:F956)</f>
        <v>-0.037696335078534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1</v>
      </c>
      <c r="C957" s="2" t="n">
        <f aca="false">RANDBETWEEN(1,4)</f>
        <v>4</v>
      </c>
      <c r="D957" s="2" t="n">
        <f aca="false">RANDBETWEEN(1,4)</f>
        <v>4</v>
      </c>
      <c r="E957" s="2" t="n">
        <f aca="false">COUNTIF(B957:D957,4)</f>
        <v>2</v>
      </c>
      <c r="F957" s="2" t="n">
        <f aca="false">IF(E957=3,36,IF(E957=2,2,-1))</f>
        <v>2</v>
      </c>
      <c r="G957" s="3" t="n">
        <f aca="false">AVERAGE(F$2:F957)</f>
        <v>-0.0355648535564854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4</v>
      </c>
      <c r="D958" s="2" t="n">
        <f aca="false">RANDBETWEEN(1,4)</f>
        <v>2</v>
      </c>
      <c r="E958" s="2" t="n">
        <f aca="false">COUNTIF(B958:D958,4)</f>
        <v>2</v>
      </c>
      <c r="F958" s="2" t="n">
        <f aca="false">IF(E958=3,36,IF(E958=2,2,-1))</f>
        <v>2</v>
      </c>
      <c r="G958" s="3" t="n">
        <f aca="false">AVERAGE(F$2:F958)</f>
        <v>-0.0334378265412748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1</v>
      </c>
      <c r="C959" s="2" t="n">
        <f aca="false">RANDBETWEEN(1,4)</f>
        <v>4</v>
      </c>
      <c r="D959" s="2" t="n">
        <f aca="false">RANDBETWEEN(1,4)</f>
        <v>3</v>
      </c>
      <c r="E959" s="2" t="n">
        <f aca="false">COUNTIF(B959:D959,4)</f>
        <v>1</v>
      </c>
      <c r="F959" s="2" t="n">
        <f aca="false">IF(E959=3,36,IF(E959=2,2,-1))</f>
        <v>-1</v>
      </c>
      <c r="G959" s="3" t="n">
        <f aca="false">AVERAGE(F$2:F959)</f>
        <v>-0.034446764091858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2</v>
      </c>
      <c r="C960" s="2" t="n">
        <f aca="false">RANDBETWEEN(1,4)</f>
        <v>1</v>
      </c>
      <c r="D960" s="2" t="n">
        <f aca="false">RANDBETWEEN(1,4)</f>
        <v>4</v>
      </c>
      <c r="E960" s="2" t="n">
        <f aca="false">COUNTIF(B960:D960,4)</f>
        <v>1</v>
      </c>
      <c r="F960" s="2" t="n">
        <f aca="false">IF(E960=3,36,IF(E960=2,2,-1))</f>
        <v>-1</v>
      </c>
      <c r="G960" s="3" t="n">
        <f aca="false">AVERAGE(F$2:F960)</f>
        <v>-0.0354535974973931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2</v>
      </c>
      <c r="C961" s="2" t="n">
        <f aca="false">RANDBETWEEN(1,4)</f>
        <v>3</v>
      </c>
      <c r="D961" s="2" t="n">
        <f aca="false">RANDBETWEEN(1,4)</f>
        <v>1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-0.0364583333333333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1</v>
      </c>
      <c r="C962" s="2" t="n">
        <f aca="false">RANDBETWEEN(1,4)</f>
        <v>2</v>
      </c>
      <c r="D962" s="2" t="n">
        <f aca="false">RANDBETWEEN(1,4)</f>
        <v>4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-0.0374609781477627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2</v>
      </c>
      <c r="D963" s="2" t="n">
        <f aca="false">RANDBETWEEN(1,4)</f>
        <v>1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-0.0384615384615385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2</v>
      </c>
      <c r="C964" s="2" t="n">
        <f aca="false">RANDBETWEEN(1,4)</f>
        <v>1</v>
      </c>
      <c r="D964" s="2" t="n">
        <f aca="false">RANDBETWEEN(1,4)</f>
        <v>3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-0.039460020768432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1</v>
      </c>
      <c r="C965" s="2" t="n">
        <f aca="false">RANDBETWEEN(1,4)</f>
        <v>2</v>
      </c>
      <c r="D965" s="2" t="n">
        <f aca="false">RANDBETWEEN(1,4)</f>
        <v>1</v>
      </c>
      <c r="E965" s="2" t="n">
        <f aca="false">COUNTIF(B965:D965,4)</f>
        <v>0</v>
      </c>
      <c r="F965" s="2" t="n">
        <f aca="false">IF(E965=3,36,IF(E965=2,2,-1))</f>
        <v>-1</v>
      </c>
      <c r="G965" s="3" t="n">
        <f aca="false">AVERAGE(F$2:F965)</f>
        <v>-0.0404564315352697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3</v>
      </c>
      <c r="C966" s="2" t="n">
        <f aca="false">RANDBETWEEN(1,4)</f>
        <v>3</v>
      </c>
      <c r="D966" s="2" t="n">
        <f aca="false">RANDBETWEEN(1,4)</f>
        <v>3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-0.0414507772020725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3</v>
      </c>
      <c r="C967" s="2" t="n">
        <f aca="false">RANDBETWEEN(1,4)</f>
        <v>3</v>
      </c>
      <c r="D967" s="2" t="n">
        <f aca="false">RANDBETWEEN(1,4)</f>
        <v>2</v>
      </c>
      <c r="E967" s="2" t="n">
        <f aca="false">COUNTIF(B967:D967,4)</f>
        <v>0</v>
      </c>
      <c r="F967" s="2" t="n">
        <f aca="false">IF(E967=3,36,IF(E967=2,2,-1))</f>
        <v>-1</v>
      </c>
      <c r="G967" s="3" t="n">
        <f aca="false">AVERAGE(F$2:F967)</f>
        <v>-0.0424430641821946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4</v>
      </c>
      <c r="C968" s="2" t="n">
        <f aca="false">RANDBETWEEN(1,4)</f>
        <v>3</v>
      </c>
      <c r="D968" s="2" t="n">
        <f aca="false">RANDBETWEEN(1,4)</f>
        <v>3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-0.0434332988624612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3</v>
      </c>
      <c r="D969" s="2" t="n">
        <f aca="false">RANDBETWEEN(1,4)</f>
        <v>1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-0.0444214876033058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2</v>
      </c>
      <c r="C970" s="2" t="n">
        <f aca="false">RANDBETWEEN(1,4)</f>
        <v>4</v>
      </c>
      <c r="D970" s="2" t="n">
        <f aca="false">RANDBETWEEN(1,4)</f>
        <v>3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-0.0454076367389061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1</v>
      </c>
      <c r="D971" s="2" t="n">
        <f aca="false">RANDBETWEEN(1,4)</f>
        <v>4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-0.0463917525773196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2</v>
      </c>
      <c r="C972" s="2" t="n">
        <f aca="false">RANDBETWEEN(1,4)</f>
        <v>1</v>
      </c>
      <c r="D972" s="2" t="n">
        <f aca="false">RANDBETWEEN(1,4)</f>
        <v>4</v>
      </c>
      <c r="E972" s="2" t="n">
        <f aca="false">COUNTIF(B972:D972,4)</f>
        <v>1</v>
      </c>
      <c r="F972" s="2" t="n">
        <f aca="false">IF(E972=3,36,IF(E972=2,2,-1))</f>
        <v>-1</v>
      </c>
      <c r="G972" s="3" t="n">
        <f aca="false">AVERAGE(F$2:F972)</f>
        <v>-0.0473738414006179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1</v>
      </c>
      <c r="C973" s="2" t="n">
        <f aca="false">RANDBETWEEN(1,4)</f>
        <v>3</v>
      </c>
      <c r="D973" s="2" t="n">
        <f aca="false">RANDBETWEEN(1,4)</f>
        <v>2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-0.0483539094650206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2</v>
      </c>
      <c r="C974" s="2" t="n">
        <f aca="false">RANDBETWEEN(1,4)</f>
        <v>4</v>
      </c>
      <c r="D974" s="2" t="n">
        <f aca="false">RANDBETWEEN(1,4)</f>
        <v>3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-0.0493319630010278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3</v>
      </c>
      <c r="C975" s="2" t="n">
        <f aca="false">RANDBETWEEN(1,4)</f>
        <v>3</v>
      </c>
      <c r="D975" s="2" t="n">
        <f aca="false">RANDBETWEEN(1,4)</f>
        <v>1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-0.0503080082135524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1</v>
      </c>
      <c r="C976" s="2" t="n">
        <f aca="false">RANDBETWEEN(1,4)</f>
        <v>3</v>
      </c>
      <c r="D976" s="2" t="n">
        <f aca="false">RANDBETWEEN(1,4)</f>
        <v>1</v>
      </c>
      <c r="E976" s="2" t="n">
        <f aca="false">COUNTIF(B976:D976,4)</f>
        <v>0</v>
      </c>
      <c r="F976" s="2" t="n">
        <f aca="false">IF(E976=3,36,IF(E976=2,2,-1))</f>
        <v>-1</v>
      </c>
      <c r="G976" s="3" t="n">
        <f aca="false">AVERAGE(F$2:F976)</f>
        <v>-0.0512820512820513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2</v>
      </c>
      <c r="C977" s="2" t="n">
        <f aca="false">RANDBETWEEN(1,4)</f>
        <v>3</v>
      </c>
      <c r="D977" s="2" t="n">
        <f aca="false">RANDBETWEEN(1,4)</f>
        <v>2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-0.0522540983606557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1</v>
      </c>
      <c r="C978" s="2" t="n">
        <f aca="false">RANDBETWEEN(1,4)</f>
        <v>2</v>
      </c>
      <c r="D978" s="2" t="n">
        <f aca="false">RANDBETWEEN(1,4)</f>
        <v>1</v>
      </c>
      <c r="E978" s="2" t="n">
        <f aca="false">COUNTIF(B978:D978,4)</f>
        <v>0</v>
      </c>
      <c r="F978" s="2" t="n">
        <f aca="false">IF(E978=3,36,IF(E978=2,2,-1))</f>
        <v>-1</v>
      </c>
      <c r="G978" s="3" t="n">
        <f aca="false">AVERAGE(F$2:F978)</f>
        <v>-0.0532241555783009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1</v>
      </c>
      <c r="C979" s="2" t="n">
        <f aca="false">RANDBETWEEN(1,4)</f>
        <v>4</v>
      </c>
      <c r="D979" s="2" t="n">
        <f aca="false">RANDBETWEEN(1,4)</f>
        <v>1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0541922290388548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2</v>
      </c>
      <c r="D980" s="2" t="n">
        <f aca="false">RANDBETWEEN(1,4)</f>
        <v>1</v>
      </c>
      <c r="E980" s="2" t="n">
        <f aca="false">COUNTIF(B980:D980,4)</f>
        <v>1</v>
      </c>
      <c r="F980" s="2" t="n">
        <f aca="false">IF(E980=3,36,IF(E980=2,2,-1))</f>
        <v>-1</v>
      </c>
      <c r="G980" s="3" t="n">
        <f aca="false">AVERAGE(F$2:F980)</f>
        <v>-0.0551583248212462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4</v>
      </c>
      <c r="D981" s="2" t="n">
        <f aca="false">RANDBETWEEN(1,4)</f>
        <v>2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-0.0561224489795918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3</v>
      </c>
      <c r="D982" s="2" t="n">
        <f aca="false">RANDBETWEEN(1,4)</f>
        <v>1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-0.0570846075433231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2</v>
      </c>
      <c r="C983" s="2" t="n">
        <f aca="false">RANDBETWEEN(1,4)</f>
        <v>2</v>
      </c>
      <c r="D983" s="2" t="n">
        <f aca="false">RANDBETWEEN(1,4)</f>
        <v>3</v>
      </c>
      <c r="E983" s="2" t="n">
        <f aca="false">COUNTIF(B983:D983,4)</f>
        <v>0</v>
      </c>
      <c r="F983" s="2" t="n">
        <f aca="false">IF(E983=3,36,IF(E983=2,2,-1))</f>
        <v>-1</v>
      </c>
      <c r="G983" s="3" t="n">
        <f aca="false">AVERAGE(F$2:F983)</f>
        <v>-0.0580448065173116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2</v>
      </c>
      <c r="C984" s="2" t="n">
        <f aca="false">RANDBETWEEN(1,4)</f>
        <v>2</v>
      </c>
      <c r="D984" s="2" t="n">
        <f aca="false">RANDBETWEEN(1,4)</f>
        <v>4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-0.0590030518819939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3</v>
      </c>
      <c r="C985" s="2" t="n">
        <f aca="false">RANDBETWEEN(1,4)</f>
        <v>1</v>
      </c>
      <c r="D985" s="2" t="n">
        <f aca="false">RANDBETWEEN(1,4)</f>
        <v>3</v>
      </c>
      <c r="E985" s="2" t="n">
        <f aca="false">COUNTIF(B985:D985,4)</f>
        <v>0</v>
      </c>
      <c r="F985" s="2" t="n">
        <f aca="false">IF(E985=3,36,IF(E985=2,2,-1))</f>
        <v>-1</v>
      </c>
      <c r="G985" s="3" t="n">
        <f aca="false">AVERAGE(F$2:F985)</f>
        <v>-0.0599593495934959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2</v>
      </c>
      <c r="C986" s="2" t="n">
        <f aca="false">RANDBETWEEN(1,4)</f>
        <v>2</v>
      </c>
      <c r="D986" s="2" t="n">
        <f aca="false">RANDBETWEEN(1,4)</f>
        <v>3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-0.0609137055837564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1</v>
      </c>
      <c r="D987" s="2" t="n">
        <f aca="false">RANDBETWEEN(1,4)</f>
        <v>2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-0.0618661257606491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3</v>
      </c>
      <c r="C988" s="2" t="n">
        <f aca="false">RANDBETWEEN(1,4)</f>
        <v>4</v>
      </c>
      <c r="D988" s="2" t="n">
        <f aca="false">RANDBETWEEN(1,4)</f>
        <v>4</v>
      </c>
      <c r="E988" s="2" t="n">
        <f aca="false">COUNTIF(B988:D988,4)</f>
        <v>2</v>
      </c>
      <c r="F988" s="2" t="n">
        <f aca="false">IF(E988=3,36,IF(E988=2,2,-1))</f>
        <v>2</v>
      </c>
      <c r="G988" s="3" t="n">
        <f aca="false">AVERAGE(F$2:F988)</f>
        <v>-0.0597771023302938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2</v>
      </c>
      <c r="C989" s="2" t="n">
        <f aca="false">RANDBETWEEN(1,4)</f>
        <v>4</v>
      </c>
      <c r="D989" s="2" t="n">
        <f aca="false">RANDBETWEEN(1,4)</f>
        <v>1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-0.0607287449392713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4</v>
      </c>
      <c r="D990" s="2" t="n">
        <f aca="false">RANDBETWEEN(1,4)</f>
        <v>1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-0.0616784630940344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2</v>
      </c>
      <c r="C991" s="2" t="n">
        <f aca="false">RANDBETWEEN(1,4)</f>
        <v>3</v>
      </c>
      <c r="D991" s="2" t="n">
        <f aca="false">RANDBETWEEN(1,4)</f>
        <v>3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-0.0626262626262626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1</v>
      </c>
      <c r="D992" s="2" t="n">
        <f aca="false">RANDBETWEEN(1,4)</f>
        <v>3</v>
      </c>
      <c r="E992" s="2" t="n">
        <f aca="false">COUNTIF(B992:D992,4)</f>
        <v>1</v>
      </c>
      <c r="F992" s="2" t="n">
        <f aca="false">IF(E992=3,36,IF(E992=2,2,-1))</f>
        <v>-1</v>
      </c>
      <c r="G992" s="3" t="n">
        <f aca="false">AVERAGE(F$2:F992)</f>
        <v>-0.0635721493440969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3</v>
      </c>
      <c r="C993" s="2" t="n">
        <f aca="false">RANDBETWEEN(1,4)</f>
        <v>1</v>
      </c>
      <c r="D993" s="2" t="n">
        <f aca="false">RANDBETWEEN(1,4)</f>
        <v>4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-0.0645161290322581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4</v>
      </c>
      <c r="C994" s="2" t="n">
        <f aca="false">RANDBETWEEN(1,4)</f>
        <v>1</v>
      </c>
      <c r="D994" s="2" t="n">
        <f aca="false">RANDBETWEEN(1,4)</f>
        <v>2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-0.0654582074521652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1</v>
      </c>
      <c r="D995" s="2" t="n">
        <f aca="false">RANDBETWEEN(1,4)</f>
        <v>1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-0.0663983903420523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3</v>
      </c>
      <c r="C996" s="2" t="n">
        <f aca="false">RANDBETWEEN(1,4)</f>
        <v>1</v>
      </c>
      <c r="D996" s="2" t="n">
        <f aca="false">RANDBETWEEN(1,4)</f>
        <v>1</v>
      </c>
      <c r="E996" s="2" t="n">
        <f aca="false">COUNTIF(B996:D996,4)</f>
        <v>0</v>
      </c>
      <c r="F996" s="2" t="n">
        <f aca="false">IF(E996=3,36,IF(E996=2,2,-1))</f>
        <v>-1</v>
      </c>
      <c r="G996" s="3" t="n">
        <f aca="false">AVERAGE(F$2:F996)</f>
        <v>-0.0673366834170854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2</v>
      </c>
      <c r="C997" s="2" t="n">
        <f aca="false">RANDBETWEEN(1,4)</f>
        <v>3</v>
      </c>
      <c r="D997" s="2" t="n">
        <f aca="false">RANDBETWEEN(1,4)</f>
        <v>4</v>
      </c>
      <c r="E997" s="2" t="n">
        <f aca="false">COUNTIF(B997:D997,4)</f>
        <v>1</v>
      </c>
      <c r="F997" s="2" t="n">
        <f aca="false">IF(E997=3,36,IF(E997=2,2,-1))</f>
        <v>-1</v>
      </c>
      <c r="G997" s="3" t="n">
        <f aca="false">AVERAGE(F$2:F997)</f>
        <v>-0.0682730923694779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4</v>
      </c>
      <c r="C998" s="2" t="n">
        <f aca="false">RANDBETWEEN(1,4)</f>
        <v>2</v>
      </c>
      <c r="D998" s="2" t="n">
        <f aca="false">RANDBETWEEN(1,4)</f>
        <v>1</v>
      </c>
      <c r="E998" s="2" t="n">
        <f aca="false">COUNTIF(B998:D998,4)</f>
        <v>1</v>
      </c>
      <c r="F998" s="2" t="n">
        <f aca="false">IF(E998=3,36,IF(E998=2,2,-1))</f>
        <v>-1</v>
      </c>
      <c r="G998" s="3" t="n">
        <f aca="false">AVERAGE(F$2:F998)</f>
        <v>-0.0692076228686058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4</v>
      </c>
      <c r="C999" s="2" t="n">
        <f aca="false">RANDBETWEEN(1,4)</f>
        <v>4</v>
      </c>
      <c r="D999" s="2" t="n">
        <f aca="false">RANDBETWEEN(1,4)</f>
        <v>1</v>
      </c>
      <c r="E999" s="2" t="n">
        <f aca="false">COUNTIF(B999:D999,4)</f>
        <v>2</v>
      </c>
      <c r="F999" s="2" t="n">
        <f aca="false">IF(E999=3,36,IF(E999=2,2,-1))</f>
        <v>2</v>
      </c>
      <c r="G999" s="3" t="n">
        <f aca="false">AVERAGE(F$2:F999)</f>
        <v>-0.0671342685370742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3</v>
      </c>
      <c r="D1000" s="2" t="n">
        <f aca="false">RANDBETWEEN(1,4)</f>
        <v>3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-0.068068068068068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1</v>
      </c>
      <c r="D1001" s="2" t="n">
        <f aca="false">RANDBETWEEN(1,4)</f>
        <v>2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069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2</v>
      </c>
      <c r="C1002" s="2" t="n">
        <f aca="false">RANDBETWEEN(1,4)</f>
        <v>4</v>
      </c>
      <c r="D1002" s="2" t="n">
        <f aca="false">RANDBETWEEN(1,4)</f>
        <v>3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-0.069930069930069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4</v>
      </c>
      <c r="C1003" s="2" t="n">
        <f aca="false">RANDBETWEEN(1,4)</f>
        <v>1</v>
      </c>
      <c r="D1003" s="2" t="n">
        <f aca="false">RANDBETWEEN(1,4)</f>
        <v>2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-0.0708582834331337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3</v>
      </c>
      <c r="C1004" s="2" t="n">
        <f aca="false">RANDBETWEEN(1,4)</f>
        <v>1</v>
      </c>
      <c r="D1004" s="2" t="n">
        <f aca="false">RANDBETWEEN(1,4)</f>
        <v>1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-0.0717846460618146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4</v>
      </c>
      <c r="D1005" s="2" t="n">
        <f aca="false">RANDBETWEEN(1,4)</f>
        <v>3</v>
      </c>
      <c r="E1005" s="2" t="n">
        <f aca="false">COUNTIF(B1005:D1005,4)</f>
        <v>2</v>
      </c>
      <c r="F1005" s="2" t="n">
        <f aca="false">IF(E1005=3,36,IF(E1005=2,2,-1))</f>
        <v>2</v>
      </c>
      <c r="G1005" s="3" t="n">
        <f aca="false">AVERAGE(F$2:F1005)</f>
        <v>-0.0697211155378486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2</v>
      </c>
      <c r="C1006" s="2" t="n">
        <f aca="false">RANDBETWEEN(1,4)</f>
        <v>2</v>
      </c>
      <c r="D1006" s="2" t="n">
        <f aca="false">RANDBETWEEN(1,4)</f>
        <v>2</v>
      </c>
      <c r="E1006" s="2" t="n">
        <f aca="false">COUNTIF(B1006:D1006,4)</f>
        <v>0</v>
      </c>
      <c r="F1006" s="2" t="n">
        <f aca="false">IF(E1006=3,36,IF(E1006=2,2,-1))</f>
        <v>-1</v>
      </c>
      <c r="G1006" s="3" t="n">
        <f aca="false">AVERAGE(F$2:F1006)</f>
        <v>-0.0706467661691542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3</v>
      </c>
      <c r="C1007" s="2" t="n">
        <f aca="false">RANDBETWEEN(1,4)</f>
        <v>2</v>
      </c>
      <c r="D1007" s="2" t="n">
        <f aca="false">RANDBETWEEN(1,4)</f>
        <v>1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-0.0715705765407555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2</v>
      </c>
      <c r="C1008" s="2" t="n">
        <f aca="false">RANDBETWEEN(1,4)</f>
        <v>4</v>
      </c>
      <c r="D1008" s="2" t="n">
        <f aca="false">RANDBETWEEN(1,4)</f>
        <v>1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-0.0724925521350546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1</v>
      </c>
      <c r="C1009" s="2" t="n">
        <f aca="false">RANDBETWEEN(1,4)</f>
        <v>1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-0.0734126984126984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3</v>
      </c>
      <c r="D1010" s="2" t="n">
        <f aca="false">RANDBETWEEN(1,4)</f>
        <v>2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-0.0743310208126858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3</v>
      </c>
      <c r="C1011" s="2" t="n">
        <f aca="false">RANDBETWEEN(1,4)</f>
        <v>3</v>
      </c>
      <c r="D1011" s="2" t="n">
        <f aca="false">RANDBETWEEN(1,4)</f>
        <v>4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-0.0752475247524752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4</v>
      </c>
      <c r="C1012" s="2" t="n">
        <f aca="false">RANDBETWEEN(1,4)</f>
        <v>4</v>
      </c>
      <c r="D1012" s="2" t="n">
        <f aca="false">RANDBETWEEN(1,4)</f>
        <v>1</v>
      </c>
      <c r="E1012" s="2" t="n">
        <f aca="false">COUNTIF(B1012:D1012,4)</f>
        <v>2</v>
      </c>
      <c r="F1012" s="2" t="n">
        <f aca="false">IF(E1012=3,36,IF(E1012=2,2,-1))</f>
        <v>2</v>
      </c>
      <c r="G1012" s="3" t="n">
        <f aca="false">AVERAGE(F$2:F1012)</f>
        <v>-0.0731948565776459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1</v>
      </c>
      <c r="C1013" s="2" t="n">
        <f aca="false">RANDBETWEEN(1,4)</f>
        <v>1</v>
      </c>
      <c r="D1013" s="2" t="n">
        <f aca="false">RANDBETWEEN(1,4)</f>
        <v>4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-0.0741106719367589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3</v>
      </c>
      <c r="C1014" s="2" t="n">
        <f aca="false">RANDBETWEEN(1,4)</f>
        <v>4</v>
      </c>
      <c r="D1014" s="2" t="n">
        <f aca="false">RANDBETWEEN(1,4)</f>
        <v>4</v>
      </c>
      <c r="E1014" s="2" t="n">
        <f aca="false">COUNTIF(B1014:D1014,4)</f>
        <v>2</v>
      </c>
      <c r="F1014" s="2" t="n">
        <f aca="false">IF(E1014=3,36,IF(E1014=2,2,-1))</f>
        <v>2</v>
      </c>
      <c r="G1014" s="3" t="n">
        <f aca="false">AVERAGE(F$2:F1014)</f>
        <v>-0.0720631786771964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2</v>
      </c>
      <c r="C1015" s="2" t="n">
        <f aca="false">RANDBETWEEN(1,4)</f>
        <v>4</v>
      </c>
      <c r="D1015" s="2" t="n">
        <f aca="false">RANDBETWEEN(1,4)</f>
        <v>4</v>
      </c>
      <c r="E1015" s="2" t="n">
        <f aca="false">COUNTIF(B1015:D1015,4)</f>
        <v>2</v>
      </c>
      <c r="F1015" s="2" t="n">
        <f aca="false">IF(E1015=3,36,IF(E1015=2,2,-1))</f>
        <v>2</v>
      </c>
      <c r="G1015" s="3" t="n">
        <f aca="false">AVERAGE(F$2:F1015)</f>
        <v>-0.0700197238658777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1</v>
      </c>
      <c r="D1016" s="2" t="n">
        <f aca="false">RANDBETWEEN(1,4)</f>
        <v>1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-0.070935960591133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2</v>
      </c>
      <c r="C1017" s="2" t="n">
        <f aca="false">RANDBETWEEN(1,4)</f>
        <v>2</v>
      </c>
      <c r="D1017" s="2" t="n">
        <f aca="false">RANDBETWEEN(1,4)</f>
        <v>4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-0.0718503937007874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4</v>
      </c>
      <c r="C1018" s="2" t="n">
        <f aca="false">RANDBETWEEN(1,4)</f>
        <v>1</v>
      </c>
      <c r="D1018" s="2" t="n">
        <f aca="false">RANDBETWEEN(1,4)</f>
        <v>4</v>
      </c>
      <c r="E1018" s="2" t="n">
        <f aca="false">COUNTIF(B1018:D1018,4)</f>
        <v>2</v>
      </c>
      <c r="F1018" s="2" t="n">
        <f aca="false">IF(E1018=3,36,IF(E1018=2,2,-1))</f>
        <v>2</v>
      </c>
      <c r="G1018" s="3" t="n">
        <f aca="false">AVERAGE(F$2:F1018)</f>
        <v>-0.0698131760078663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4</v>
      </c>
      <c r="D1019" s="2" t="n">
        <f aca="false">RANDBETWEEN(1,4)</f>
        <v>1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-0.0707269155206287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1</v>
      </c>
      <c r="D1020" s="2" t="n">
        <f aca="false">RANDBETWEEN(1,4)</f>
        <v>2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-0.0716388616290481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4</v>
      </c>
      <c r="C1021" s="2" t="n">
        <f aca="false">RANDBETWEEN(1,4)</f>
        <v>3</v>
      </c>
      <c r="D1021" s="2" t="n">
        <f aca="false">RANDBETWEEN(1,4)</f>
        <v>1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-0.0725490196078431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3</v>
      </c>
      <c r="C1022" s="2" t="n">
        <f aca="false">RANDBETWEEN(1,4)</f>
        <v>4</v>
      </c>
      <c r="D1022" s="2" t="n">
        <f aca="false">RANDBETWEEN(1,4)</f>
        <v>2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-0.0734573947110676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3</v>
      </c>
      <c r="C1023" s="2" t="n">
        <f aca="false">RANDBETWEEN(1,4)</f>
        <v>4</v>
      </c>
      <c r="D1023" s="2" t="n">
        <f aca="false">RANDBETWEEN(1,4)</f>
        <v>4</v>
      </c>
      <c r="E1023" s="2" t="n">
        <f aca="false">COUNTIF(B1023:D1023,4)</f>
        <v>2</v>
      </c>
      <c r="F1023" s="2" t="n">
        <f aca="false">IF(E1023=3,36,IF(E1023=2,2,-1))</f>
        <v>2</v>
      </c>
      <c r="G1023" s="3" t="n">
        <f aca="false">AVERAGE(F$2:F1023)</f>
        <v>-0.0714285714285714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2</v>
      </c>
      <c r="C1024" s="2" t="n">
        <f aca="false">RANDBETWEEN(1,4)</f>
        <v>2</v>
      </c>
      <c r="D1024" s="2" t="n">
        <f aca="false">RANDBETWEEN(1,4)</f>
        <v>3</v>
      </c>
      <c r="E1024" s="2" t="n">
        <f aca="false">COUNTIF(B1024:D1024,4)</f>
        <v>0</v>
      </c>
      <c r="F1024" s="2" t="n">
        <f aca="false">IF(E1024=3,36,IF(E1024=2,2,-1))</f>
        <v>-1</v>
      </c>
      <c r="G1024" s="3" t="n">
        <f aca="false">AVERAGE(F$2:F1024)</f>
        <v>-0.072336265884653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2</v>
      </c>
      <c r="C1025" s="2" t="n">
        <f aca="false">RANDBETWEEN(1,4)</f>
        <v>4</v>
      </c>
      <c r="D1025" s="2" t="n">
        <f aca="false">RANDBETWEEN(1,4)</f>
        <v>2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-0.07324218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3</v>
      </c>
      <c r="C1026" s="2" t="n">
        <f aca="false">RANDBETWEEN(1,4)</f>
        <v>1</v>
      </c>
      <c r="D1026" s="2" t="n">
        <f aca="false">RANDBETWEEN(1,4)</f>
        <v>3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-0.0741463414634146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4</v>
      </c>
      <c r="C1027" s="2" t="n">
        <f aca="false">RANDBETWEEN(1,4)</f>
        <v>1</v>
      </c>
      <c r="D1027" s="2" t="n">
        <f aca="false">RANDBETWEEN(1,4)</f>
        <v>2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-0.0750487329434698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3</v>
      </c>
      <c r="D1028" s="2" t="n">
        <f aca="false">RANDBETWEEN(1,4)</f>
        <v>4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-0.0759493670886076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3</v>
      </c>
      <c r="C1029" s="2" t="n">
        <f aca="false">RANDBETWEEN(1,4)</f>
        <v>3</v>
      </c>
      <c r="D1029" s="2" t="n">
        <f aca="false">RANDBETWEEN(1,4)</f>
        <v>3</v>
      </c>
      <c r="E1029" s="2" t="n">
        <f aca="false">COUNTIF(B1029:D1029,4)</f>
        <v>0</v>
      </c>
      <c r="F1029" s="2" t="n">
        <f aca="false">IF(E1029=3,36,IF(E1029=2,2,-1))</f>
        <v>-1</v>
      </c>
      <c r="G1029" s="3" t="n">
        <f aca="false">AVERAGE(F$2:F1029)</f>
        <v>-0.0768482490272374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1</v>
      </c>
      <c r="C1030" s="2" t="n">
        <f aca="false">RANDBETWEEN(1,4)</f>
        <v>4</v>
      </c>
      <c r="D1030" s="2" t="n">
        <f aca="false">RANDBETWEEN(1,4)</f>
        <v>4</v>
      </c>
      <c r="E1030" s="2" t="n">
        <f aca="false">COUNTIF(B1030:D1030,4)</f>
        <v>2</v>
      </c>
      <c r="F1030" s="2" t="n">
        <f aca="false">IF(E1030=3,36,IF(E1030=2,2,-1))</f>
        <v>2</v>
      </c>
      <c r="G1030" s="3" t="n">
        <f aca="false">AVERAGE(F$2:F1030)</f>
        <v>-0.0748299319727891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2</v>
      </c>
      <c r="C1031" s="2" t="n">
        <f aca="false">RANDBETWEEN(1,4)</f>
        <v>3</v>
      </c>
      <c r="D1031" s="2" t="n">
        <f aca="false">RANDBETWEEN(1,4)</f>
        <v>3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-0.0757281553398058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1</v>
      </c>
      <c r="C1032" s="2" t="n">
        <f aca="false">RANDBETWEEN(1,4)</f>
        <v>2</v>
      </c>
      <c r="D1032" s="2" t="n">
        <f aca="false">RANDBETWEEN(1,4)</f>
        <v>4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-0.0766246362754607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4</v>
      </c>
      <c r="C1033" s="2" t="n">
        <f aca="false">RANDBETWEEN(1,4)</f>
        <v>3</v>
      </c>
      <c r="D1033" s="2" t="n">
        <f aca="false">RANDBETWEEN(1,4)</f>
        <v>1</v>
      </c>
      <c r="E1033" s="2" t="n">
        <f aca="false">COUNTIF(B1033:D1033,4)</f>
        <v>1</v>
      </c>
      <c r="F1033" s="2" t="n">
        <f aca="false">IF(E1033=3,36,IF(E1033=2,2,-1))</f>
        <v>-1</v>
      </c>
      <c r="G1033" s="3" t="n">
        <f aca="false">AVERAGE(F$2:F1033)</f>
        <v>-0.0775193798449612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2</v>
      </c>
      <c r="C1034" s="2" t="n">
        <f aca="false">RANDBETWEEN(1,4)</f>
        <v>4</v>
      </c>
      <c r="D1034" s="2" t="n">
        <f aca="false">RANDBETWEEN(1,4)</f>
        <v>3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-0.0784123910939013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4</v>
      </c>
      <c r="C1035" s="2" t="n">
        <f aca="false">RANDBETWEEN(1,4)</f>
        <v>4</v>
      </c>
      <c r="D1035" s="2" t="n">
        <f aca="false">RANDBETWEEN(1,4)</f>
        <v>1</v>
      </c>
      <c r="E1035" s="2" t="n">
        <f aca="false">COUNTIF(B1035:D1035,4)</f>
        <v>2</v>
      </c>
      <c r="F1035" s="2" t="n">
        <f aca="false">IF(E1035=3,36,IF(E1035=2,2,-1))</f>
        <v>2</v>
      </c>
      <c r="G1035" s="3" t="n">
        <f aca="false">AVERAGE(F$2:F1035)</f>
        <v>-0.0764023210831721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1</v>
      </c>
      <c r="C1036" s="2" t="n">
        <f aca="false">RANDBETWEEN(1,4)</f>
        <v>2</v>
      </c>
      <c r="D1036" s="2" t="n">
        <f aca="false">RANDBETWEEN(1,4)</f>
        <v>2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-0.0772946859903382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4</v>
      </c>
      <c r="C1037" s="2" t="n">
        <f aca="false">RANDBETWEEN(1,4)</f>
        <v>2</v>
      </c>
      <c r="D1037" s="2" t="n">
        <f aca="false">RANDBETWEEN(1,4)</f>
        <v>2</v>
      </c>
      <c r="E1037" s="2" t="n">
        <f aca="false">COUNTIF(B1037:D1037,4)</f>
        <v>1</v>
      </c>
      <c r="F1037" s="2" t="n">
        <f aca="false">IF(E1037=3,36,IF(E1037=2,2,-1))</f>
        <v>-1</v>
      </c>
      <c r="G1037" s="3" t="n">
        <f aca="false">AVERAGE(F$2:F1037)</f>
        <v>-0.0781853281853282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3</v>
      </c>
      <c r="C1038" s="2" t="n">
        <f aca="false">RANDBETWEEN(1,4)</f>
        <v>4</v>
      </c>
      <c r="D1038" s="2" t="n">
        <f aca="false">RANDBETWEEN(1,4)</f>
        <v>3</v>
      </c>
      <c r="E1038" s="2" t="n">
        <f aca="false">COUNTIF(B1038:D1038,4)</f>
        <v>1</v>
      </c>
      <c r="F1038" s="2" t="n">
        <f aca="false">IF(E1038=3,36,IF(E1038=2,2,-1))</f>
        <v>-1</v>
      </c>
      <c r="G1038" s="3" t="n">
        <f aca="false">AVERAGE(F$2:F1038)</f>
        <v>-0.0790742526518804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4</v>
      </c>
      <c r="D1039" s="2" t="n">
        <f aca="false">RANDBETWEEN(1,4)</f>
        <v>2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-0.0799614643545279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1</v>
      </c>
      <c r="C1040" s="2" t="n">
        <f aca="false">RANDBETWEEN(1,4)</f>
        <v>2</v>
      </c>
      <c r="D1040" s="2" t="n">
        <f aca="false">RANDBETWEEN(1,4)</f>
        <v>2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-0.08084696823869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2</v>
      </c>
      <c r="C1041" s="2" t="n">
        <f aca="false">RANDBETWEEN(1,4)</f>
        <v>1</v>
      </c>
      <c r="D1041" s="2" t="n">
        <f aca="false">RANDBETWEEN(1,4)</f>
        <v>4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-0.0817307692307692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3</v>
      </c>
      <c r="D1042" s="2" t="n">
        <f aca="false">RANDBETWEEN(1,4)</f>
        <v>3</v>
      </c>
      <c r="E1042" s="2" t="n">
        <f aca="false">COUNTIF(B1042:D1042,4)</f>
        <v>0</v>
      </c>
      <c r="F1042" s="2" t="n">
        <f aca="false">IF(E1042=3,36,IF(E1042=2,2,-1))</f>
        <v>-1</v>
      </c>
      <c r="G1042" s="3" t="n">
        <f aca="false">AVERAGE(F$2:F1042)</f>
        <v>-0.0826128722382325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1</v>
      </c>
      <c r="C1043" s="2" t="n">
        <f aca="false">RANDBETWEEN(1,4)</f>
        <v>4</v>
      </c>
      <c r="D1043" s="2" t="n">
        <f aca="false">RANDBETWEEN(1,4)</f>
        <v>4</v>
      </c>
      <c r="E1043" s="2" t="n">
        <f aca="false">COUNTIF(B1043:D1043,4)</f>
        <v>2</v>
      </c>
      <c r="F1043" s="2" t="n">
        <f aca="false">IF(E1043=3,36,IF(E1043=2,2,-1))</f>
        <v>2</v>
      </c>
      <c r="G1043" s="3" t="n">
        <f aca="false">AVERAGE(F$2:F1043)</f>
        <v>-0.0806142034548944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3</v>
      </c>
      <c r="C1044" s="2" t="n">
        <f aca="false">RANDBETWEEN(1,4)</f>
        <v>3</v>
      </c>
      <c r="D1044" s="2" t="n">
        <f aca="false">RANDBETWEEN(1,4)</f>
        <v>1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-0.0814956855225312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2</v>
      </c>
      <c r="C1045" s="2" t="n">
        <f aca="false">RANDBETWEEN(1,4)</f>
        <v>2</v>
      </c>
      <c r="D1045" s="2" t="n">
        <f aca="false">RANDBETWEEN(1,4)</f>
        <v>3</v>
      </c>
      <c r="E1045" s="2" t="n">
        <f aca="false">COUNTIF(B1045:D1045,4)</f>
        <v>0</v>
      </c>
      <c r="F1045" s="2" t="n">
        <f aca="false">IF(E1045=3,36,IF(E1045=2,2,-1))</f>
        <v>-1</v>
      </c>
      <c r="G1045" s="3" t="n">
        <f aca="false">AVERAGE(F$2:F1045)</f>
        <v>-0.0823754789272031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2</v>
      </c>
      <c r="D1046" s="2" t="n">
        <f aca="false">RANDBETWEEN(1,4)</f>
        <v>4</v>
      </c>
      <c r="E1046" s="2" t="n">
        <f aca="false">COUNTIF(B1046:D1046,4)</f>
        <v>1</v>
      </c>
      <c r="F1046" s="2" t="n">
        <f aca="false">IF(E1046=3,36,IF(E1046=2,2,-1))</f>
        <v>-1</v>
      </c>
      <c r="G1046" s="3" t="n">
        <f aca="false">AVERAGE(F$2:F1046)</f>
        <v>-0.0832535885167464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2</v>
      </c>
      <c r="C1047" s="2" t="n">
        <f aca="false">RANDBETWEEN(1,4)</f>
        <v>2</v>
      </c>
      <c r="D1047" s="2" t="n">
        <f aca="false">RANDBETWEEN(1,4)</f>
        <v>2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-0.0841300191204589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2</v>
      </c>
      <c r="C1048" s="2" t="n">
        <f aca="false">RANDBETWEEN(1,4)</f>
        <v>1</v>
      </c>
      <c r="D1048" s="2" t="n">
        <f aca="false">RANDBETWEEN(1,4)</f>
        <v>2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-0.0850047755491882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4</v>
      </c>
      <c r="C1049" s="2" t="n">
        <f aca="false">RANDBETWEEN(1,4)</f>
        <v>1</v>
      </c>
      <c r="D1049" s="2" t="n">
        <f aca="false">RANDBETWEEN(1,4)</f>
        <v>1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-0.0858778625954199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3</v>
      </c>
      <c r="D1050" s="2" t="n">
        <f aca="false">RANDBETWEEN(1,4)</f>
        <v>3</v>
      </c>
      <c r="E1050" s="2" t="n">
        <f aca="false">COUNTIF(B1050:D1050,4)</f>
        <v>0</v>
      </c>
      <c r="F1050" s="2" t="n">
        <f aca="false">IF(E1050=3,36,IF(E1050=2,2,-1))</f>
        <v>-1</v>
      </c>
      <c r="G1050" s="3" t="n">
        <f aca="false">AVERAGE(F$2:F1050)</f>
        <v>-0.0867492850333651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4</v>
      </c>
      <c r="C1051" s="2" t="n">
        <f aca="false">RANDBETWEEN(1,4)</f>
        <v>1</v>
      </c>
      <c r="D1051" s="2" t="n">
        <f aca="false">RANDBETWEEN(1,4)</f>
        <v>3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-0.0876190476190476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4</v>
      </c>
      <c r="D1052" s="2" t="n">
        <f aca="false">RANDBETWEEN(1,4)</f>
        <v>2</v>
      </c>
      <c r="E1052" s="2" t="n">
        <f aca="false">COUNTIF(B1052:D1052,4)</f>
        <v>2</v>
      </c>
      <c r="F1052" s="2" t="n">
        <f aca="false">IF(E1052=3,36,IF(E1052=2,2,-1))</f>
        <v>2</v>
      </c>
      <c r="G1052" s="3" t="n">
        <f aca="false">AVERAGE(F$2:F1052)</f>
        <v>-0.0856327307326356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3</v>
      </c>
      <c r="C1053" s="2" t="n">
        <f aca="false">RANDBETWEEN(1,4)</f>
        <v>2</v>
      </c>
      <c r="D1053" s="2" t="n">
        <f aca="false">RANDBETWEEN(1,4)</f>
        <v>1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-0.0865019011406844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3</v>
      </c>
      <c r="D1054" s="2" t="n">
        <f aca="false">RANDBETWEEN(1,4)</f>
        <v>3</v>
      </c>
      <c r="E1054" s="2" t="n">
        <f aca="false">COUNTIF(B1054:D1054,4)</f>
        <v>1</v>
      </c>
      <c r="F1054" s="2" t="n">
        <f aca="false">IF(E1054=3,36,IF(E1054=2,2,-1))</f>
        <v>-1</v>
      </c>
      <c r="G1054" s="3" t="n">
        <f aca="false">AVERAGE(F$2:F1054)</f>
        <v>-0.087369420702754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2</v>
      </c>
      <c r="C1055" s="2" t="n">
        <f aca="false">RANDBETWEEN(1,4)</f>
        <v>2</v>
      </c>
      <c r="D1055" s="2" t="n">
        <f aca="false">RANDBETWEEN(1,4)</f>
        <v>1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-0.0882352941176471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1</v>
      </c>
      <c r="C1056" s="2" t="n">
        <f aca="false">RANDBETWEEN(1,4)</f>
        <v>2</v>
      </c>
      <c r="D1056" s="2" t="n">
        <f aca="false">RANDBETWEEN(1,4)</f>
        <v>3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-0.0890995260663507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2</v>
      </c>
      <c r="C1057" s="2" t="n">
        <f aca="false">RANDBETWEEN(1,4)</f>
        <v>2</v>
      </c>
      <c r="D1057" s="2" t="n">
        <f aca="false">RANDBETWEEN(1,4)</f>
        <v>4</v>
      </c>
      <c r="E1057" s="2" t="n">
        <f aca="false">COUNTIF(B1057:D1057,4)</f>
        <v>1</v>
      </c>
      <c r="F1057" s="2" t="n">
        <f aca="false">IF(E1057=3,36,IF(E1057=2,2,-1))</f>
        <v>-1</v>
      </c>
      <c r="G1057" s="3" t="n">
        <f aca="false">AVERAGE(F$2:F1057)</f>
        <v>-0.0899621212121212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2</v>
      </c>
      <c r="C1058" s="2" t="n">
        <f aca="false">RANDBETWEEN(1,4)</f>
        <v>3</v>
      </c>
      <c r="D1058" s="2" t="n">
        <f aca="false">RANDBETWEEN(1,4)</f>
        <v>2</v>
      </c>
      <c r="E1058" s="2" t="n">
        <f aca="false">COUNTIF(B1058:D1058,4)</f>
        <v>0</v>
      </c>
      <c r="F1058" s="2" t="n">
        <f aca="false">IF(E1058=3,36,IF(E1058=2,2,-1))</f>
        <v>-1</v>
      </c>
      <c r="G1058" s="3" t="n">
        <f aca="false">AVERAGE(F$2:F1058)</f>
        <v>-0.0908230842005676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3</v>
      </c>
      <c r="C1059" s="2" t="n">
        <f aca="false">RANDBETWEEN(1,4)</f>
        <v>1</v>
      </c>
      <c r="D1059" s="2" t="n">
        <f aca="false">RANDBETWEEN(1,4)</f>
        <v>2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-0.0916824196597354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4</v>
      </c>
      <c r="C1060" s="2" t="n">
        <f aca="false">RANDBETWEEN(1,4)</f>
        <v>3</v>
      </c>
      <c r="D1060" s="2" t="n">
        <f aca="false">RANDBETWEEN(1,4)</f>
        <v>4</v>
      </c>
      <c r="E1060" s="2" t="n">
        <f aca="false">COUNTIF(B1060:D1060,4)</f>
        <v>2</v>
      </c>
      <c r="F1060" s="2" t="n">
        <f aca="false">IF(E1060=3,36,IF(E1060=2,2,-1))</f>
        <v>2</v>
      </c>
      <c r="G1060" s="3" t="n">
        <f aca="false">AVERAGE(F$2:F1060)</f>
        <v>-0.0897072710103872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3</v>
      </c>
      <c r="D1061" s="2" t="n">
        <f aca="false">RANDBETWEEN(1,4)</f>
        <v>2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-0.0905660377358491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2</v>
      </c>
      <c r="D1062" s="2" t="n">
        <f aca="false">RANDBETWEEN(1,4)</f>
        <v>3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-0.0914231856738926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4</v>
      </c>
      <c r="C1063" s="2" t="n">
        <f aca="false">RANDBETWEEN(1,4)</f>
        <v>3</v>
      </c>
      <c r="D1063" s="2" t="n">
        <f aca="false">RANDBETWEEN(1,4)</f>
        <v>3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-0.0922787193973635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4</v>
      </c>
      <c r="C1064" s="2" t="n">
        <f aca="false">RANDBETWEEN(1,4)</f>
        <v>1</v>
      </c>
      <c r="D1064" s="2" t="n">
        <f aca="false">RANDBETWEEN(1,4)</f>
        <v>1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-0.0931326434619003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1</v>
      </c>
      <c r="C1065" s="2" t="n">
        <f aca="false">RANDBETWEEN(1,4)</f>
        <v>2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-0.093984962406015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2</v>
      </c>
      <c r="C1066" s="2" t="n">
        <f aca="false">RANDBETWEEN(1,4)</f>
        <v>1</v>
      </c>
      <c r="D1066" s="2" t="n">
        <f aca="false">RANDBETWEEN(1,4)</f>
        <v>2</v>
      </c>
      <c r="E1066" s="2" t="n">
        <f aca="false">COUNTIF(B1066:D1066,4)</f>
        <v>0</v>
      </c>
      <c r="F1066" s="2" t="n">
        <f aca="false">IF(E1066=3,36,IF(E1066=2,2,-1))</f>
        <v>-1</v>
      </c>
      <c r="G1066" s="3" t="n">
        <f aca="false">AVERAGE(F$2:F1066)</f>
        <v>-0.0948356807511737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2</v>
      </c>
      <c r="C1067" s="2" t="n">
        <f aca="false">RANDBETWEEN(1,4)</f>
        <v>1</v>
      </c>
      <c r="D1067" s="2" t="n">
        <f aca="false">RANDBETWEEN(1,4)</f>
        <v>3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-0.0956848030018762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1</v>
      </c>
      <c r="D1068" s="2" t="n">
        <f aca="false">RANDBETWEEN(1,4)</f>
        <v>3</v>
      </c>
      <c r="E1068" s="2" t="n">
        <f aca="false">COUNTIF(B1068:D1068,4)</f>
        <v>1</v>
      </c>
      <c r="F1068" s="2" t="n">
        <f aca="false">IF(E1068=3,36,IF(E1068=2,2,-1))</f>
        <v>-1</v>
      </c>
      <c r="G1068" s="3" t="n">
        <f aca="false">AVERAGE(F$2:F1068)</f>
        <v>-0.0965323336457357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4</v>
      </c>
      <c r="C1069" s="2" t="n">
        <f aca="false">RANDBETWEEN(1,4)</f>
        <v>4</v>
      </c>
      <c r="D1069" s="2" t="n">
        <f aca="false">RANDBETWEEN(1,4)</f>
        <v>3</v>
      </c>
      <c r="E1069" s="2" t="n">
        <f aca="false">COUNTIF(B1069:D1069,4)</f>
        <v>2</v>
      </c>
      <c r="F1069" s="2" t="n">
        <f aca="false">IF(E1069=3,36,IF(E1069=2,2,-1))</f>
        <v>2</v>
      </c>
      <c r="G1069" s="3" t="n">
        <f aca="false">AVERAGE(F$2:F1069)</f>
        <v>-0.0945692883895131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2</v>
      </c>
      <c r="C1070" s="2" t="n">
        <f aca="false">RANDBETWEEN(1,4)</f>
        <v>2</v>
      </c>
      <c r="D1070" s="2" t="n">
        <f aca="false">RANDBETWEEN(1,4)</f>
        <v>4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-0.0954162768942937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4</v>
      </c>
      <c r="C1071" s="2" t="n">
        <f aca="false">RANDBETWEEN(1,4)</f>
        <v>4</v>
      </c>
      <c r="D1071" s="2" t="n">
        <f aca="false">RANDBETWEEN(1,4)</f>
        <v>1</v>
      </c>
      <c r="E1071" s="2" t="n">
        <f aca="false">COUNTIF(B1071:D1071,4)</f>
        <v>2</v>
      </c>
      <c r="F1071" s="2" t="n">
        <f aca="false">IF(E1071=3,36,IF(E1071=2,2,-1))</f>
        <v>2</v>
      </c>
      <c r="G1071" s="3" t="n">
        <f aca="false">AVERAGE(F$2:F1071)</f>
        <v>-0.0934579439252336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1</v>
      </c>
      <c r="C1072" s="2" t="n">
        <f aca="false">RANDBETWEEN(1,4)</f>
        <v>3</v>
      </c>
      <c r="D1072" s="2" t="n">
        <f aca="false">RANDBETWEEN(1,4)</f>
        <v>2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-0.0943043884220355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4</v>
      </c>
      <c r="D1073" s="2" t="n">
        <f aca="false">RANDBETWEEN(1,4)</f>
        <v>1</v>
      </c>
      <c r="E1073" s="2" t="n">
        <f aca="false">COUNTIF(B1073:D1073,4)</f>
        <v>2</v>
      </c>
      <c r="F1073" s="2" t="n">
        <f aca="false">IF(E1073=3,36,IF(E1073=2,2,-1))</f>
        <v>2</v>
      </c>
      <c r="G1073" s="3" t="n">
        <f aca="false">AVERAGE(F$2:F1073)</f>
        <v>-0.0923507462686567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3</v>
      </c>
      <c r="D1074" s="2" t="n">
        <f aca="false">RANDBETWEEN(1,4)</f>
        <v>2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-0.0931966449207829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1</v>
      </c>
      <c r="C1075" s="2" t="n">
        <f aca="false">RANDBETWEEN(1,4)</f>
        <v>1</v>
      </c>
      <c r="D1075" s="2" t="n">
        <f aca="false">RANDBETWEEN(1,4)</f>
        <v>2</v>
      </c>
      <c r="E1075" s="2" t="n">
        <f aca="false">COUNTIF(B1075:D1075,4)</f>
        <v>0</v>
      </c>
      <c r="F1075" s="2" t="n">
        <f aca="false">IF(E1075=3,36,IF(E1075=2,2,-1))</f>
        <v>-1</v>
      </c>
      <c r="G1075" s="3" t="n">
        <f aca="false">AVERAGE(F$2:F1075)</f>
        <v>-0.0940409683426443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4</v>
      </c>
      <c r="C1076" s="2" t="n">
        <f aca="false">RANDBETWEEN(1,4)</f>
        <v>2</v>
      </c>
      <c r="D1076" s="2" t="n">
        <f aca="false">RANDBETWEEN(1,4)</f>
        <v>1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-0.0948837209302326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1</v>
      </c>
      <c r="C1077" s="2" t="n">
        <f aca="false">RANDBETWEEN(1,4)</f>
        <v>4</v>
      </c>
      <c r="D1077" s="2" t="n">
        <f aca="false">RANDBETWEEN(1,4)</f>
        <v>4</v>
      </c>
      <c r="E1077" s="2" t="n">
        <f aca="false">COUNTIF(B1077:D1077,4)</f>
        <v>2</v>
      </c>
      <c r="F1077" s="2" t="n">
        <f aca="false">IF(E1077=3,36,IF(E1077=2,2,-1))</f>
        <v>2</v>
      </c>
      <c r="G1077" s="3" t="n">
        <f aca="false">AVERAGE(F$2:F1077)</f>
        <v>-0.0929368029739777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3</v>
      </c>
      <c r="C1078" s="2" t="n">
        <f aca="false">RANDBETWEEN(1,4)</f>
        <v>1</v>
      </c>
      <c r="D1078" s="2" t="n">
        <f aca="false">RANDBETWEEN(1,4)</f>
        <v>4</v>
      </c>
      <c r="E1078" s="2" t="n">
        <f aca="false">COUNTIF(B1078:D1078,4)</f>
        <v>1</v>
      </c>
      <c r="F1078" s="2" t="n">
        <f aca="false">IF(E1078=3,36,IF(E1078=2,2,-1))</f>
        <v>-1</v>
      </c>
      <c r="G1078" s="3" t="n">
        <f aca="false">AVERAGE(F$2:F1078)</f>
        <v>-0.0937790157845868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4</v>
      </c>
      <c r="C1079" s="2" t="n">
        <f aca="false">RANDBETWEEN(1,4)</f>
        <v>4</v>
      </c>
      <c r="D1079" s="2" t="n">
        <f aca="false">RANDBETWEEN(1,4)</f>
        <v>4</v>
      </c>
      <c r="E1079" s="2" t="n">
        <f aca="false">COUNTIF(B1079:D1079,4)</f>
        <v>3</v>
      </c>
      <c r="F1079" s="2" t="n">
        <f aca="false">IF(E1079=3,36,IF(E1079=2,2,-1))</f>
        <v>36</v>
      </c>
      <c r="G1079" s="3" t="n">
        <f aca="false">AVERAGE(F$2:F1079)</f>
        <v>-0.0602968460111317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4</v>
      </c>
      <c r="D1080" s="2" t="n">
        <f aca="false">RANDBETWEEN(1,4)</f>
        <v>3</v>
      </c>
      <c r="E1080" s="2" t="n">
        <f aca="false">COUNTIF(B1080:D1080,4)</f>
        <v>1</v>
      </c>
      <c r="F1080" s="2" t="n">
        <f aca="false">IF(E1080=3,36,IF(E1080=2,2,-1))</f>
        <v>-1</v>
      </c>
      <c r="G1080" s="3" t="n">
        <f aca="false">AVERAGE(F$2:F1080)</f>
        <v>-0.0611677479147359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4</v>
      </c>
      <c r="C1081" s="2" t="n">
        <f aca="false">RANDBETWEEN(1,4)</f>
        <v>1</v>
      </c>
      <c r="D1081" s="2" t="n">
        <f aca="false">RANDBETWEEN(1,4)</f>
        <v>1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-0.062037037037037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3</v>
      </c>
      <c r="C1082" s="2" t="n">
        <f aca="false">RANDBETWEEN(1,4)</f>
        <v>2</v>
      </c>
      <c r="D1082" s="2" t="n">
        <f aca="false">RANDBETWEEN(1,4)</f>
        <v>3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-0.062904717853839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1</v>
      </c>
      <c r="C1083" s="2" t="n">
        <f aca="false">RANDBETWEEN(1,4)</f>
        <v>2</v>
      </c>
      <c r="D1083" s="2" t="n">
        <f aca="false">RANDBETWEEN(1,4)</f>
        <v>4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-0.0637707948243993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2</v>
      </c>
      <c r="D1084" s="2" t="n">
        <f aca="false">RANDBETWEEN(1,4)</f>
        <v>1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-0.0646352723915051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4</v>
      </c>
      <c r="C1085" s="2" t="n">
        <f aca="false">RANDBETWEEN(1,4)</f>
        <v>1</v>
      </c>
      <c r="D1085" s="2" t="n">
        <f aca="false">RANDBETWEEN(1,4)</f>
        <v>3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-0.0654981549815498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3</v>
      </c>
      <c r="D1086" s="2" t="n">
        <f aca="false">RANDBETWEEN(1,4)</f>
        <v>4</v>
      </c>
      <c r="E1086" s="2" t="n">
        <f aca="false">COUNTIF(B1086:D1086,4)</f>
        <v>2</v>
      </c>
      <c r="F1086" s="2" t="n">
        <f aca="false">IF(E1086=3,36,IF(E1086=2,2,-1))</f>
        <v>2</v>
      </c>
      <c r="G1086" s="3" t="n">
        <f aca="false">AVERAGE(F$2:F1086)</f>
        <v>-0.0635944700460829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4</v>
      </c>
      <c r="D1087" s="2" t="n">
        <f aca="false">RANDBETWEEN(1,4)</f>
        <v>4</v>
      </c>
      <c r="E1087" s="2" t="n">
        <f aca="false">COUNTIF(B1087:D1087,4)</f>
        <v>2</v>
      </c>
      <c r="F1087" s="2" t="n">
        <f aca="false">IF(E1087=3,36,IF(E1087=2,2,-1))</f>
        <v>2</v>
      </c>
      <c r="G1087" s="3" t="n">
        <f aca="false">AVERAGE(F$2:F1087)</f>
        <v>-0.0616942909760589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4</v>
      </c>
      <c r="C1088" s="2" t="n">
        <f aca="false">RANDBETWEEN(1,4)</f>
        <v>2</v>
      </c>
      <c r="D1088" s="2" t="n">
        <f aca="false">RANDBETWEEN(1,4)</f>
        <v>3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-0.062557497700092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1</v>
      </c>
      <c r="D1089" s="2" t="n">
        <f aca="false">RANDBETWEEN(1,4)</f>
        <v>1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-0.0634191176470588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1</v>
      </c>
      <c r="C1090" s="2" t="n">
        <f aca="false">RANDBETWEEN(1,4)</f>
        <v>2</v>
      </c>
      <c r="D1090" s="2" t="n">
        <f aca="false">RANDBETWEEN(1,4)</f>
        <v>2</v>
      </c>
      <c r="E1090" s="2" t="n">
        <f aca="false">COUNTIF(B1090:D1090,4)</f>
        <v>0</v>
      </c>
      <c r="F1090" s="2" t="n">
        <f aca="false">IF(E1090=3,36,IF(E1090=2,2,-1))</f>
        <v>-1</v>
      </c>
      <c r="G1090" s="3" t="n">
        <f aca="false">AVERAGE(F$2:F1090)</f>
        <v>-0.0642791551882461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3</v>
      </c>
      <c r="C1091" s="2" t="n">
        <f aca="false">RANDBETWEEN(1,4)</f>
        <v>1</v>
      </c>
      <c r="D1091" s="2" t="n">
        <f aca="false">RANDBETWEEN(1,4)</f>
        <v>2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-0.0651376146788991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2</v>
      </c>
      <c r="C1092" s="2" t="n">
        <f aca="false">RANDBETWEEN(1,4)</f>
        <v>4</v>
      </c>
      <c r="D1092" s="2" t="n">
        <f aca="false">RANDBETWEEN(1,4)</f>
        <v>3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-0.0659945004582951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4</v>
      </c>
      <c r="D1093" s="2" t="n">
        <f aca="false">RANDBETWEEN(1,4)</f>
        <v>1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-0.0668498168498169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4</v>
      </c>
      <c r="D1094" s="2" t="n">
        <f aca="false">RANDBETWEEN(1,4)</f>
        <v>2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-0.0677035681610247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1</v>
      </c>
      <c r="D1095" s="2" t="n">
        <f aca="false">RANDBETWEEN(1,4)</f>
        <v>3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-0.0685557586837294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1</v>
      </c>
      <c r="D1096" s="2" t="n">
        <f aca="false">RANDBETWEEN(1,4)</f>
        <v>3</v>
      </c>
      <c r="E1096" s="2" t="n">
        <f aca="false">COUNTIF(B1096:D1096,4)</f>
        <v>0</v>
      </c>
      <c r="F1096" s="2" t="n">
        <f aca="false">IF(E1096=3,36,IF(E1096=2,2,-1))</f>
        <v>-1</v>
      </c>
      <c r="G1096" s="3" t="n">
        <f aca="false">AVERAGE(F$2:F1096)</f>
        <v>-0.0694063926940639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3</v>
      </c>
      <c r="D1097" s="2" t="n">
        <f aca="false">RANDBETWEEN(1,4)</f>
        <v>4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-0.0702554744525547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2</v>
      </c>
      <c r="C1098" s="2" t="n">
        <f aca="false">RANDBETWEEN(1,4)</f>
        <v>4</v>
      </c>
      <c r="D1098" s="2" t="n">
        <f aca="false">RANDBETWEEN(1,4)</f>
        <v>3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-0.0711030082041933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3</v>
      </c>
      <c r="C1099" s="2" t="n">
        <f aca="false">RANDBETWEEN(1,4)</f>
        <v>1</v>
      </c>
      <c r="D1099" s="2" t="n">
        <f aca="false">RANDBETWEEN(1,4)</f>
        <v>2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-0.0719489981785064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1</v>
      </c>
      <c r="C1100" s="2" t="n">
        <f aca="false">RANDBETWEEN(1,4)</f>
        <v>3</v>
      </c>
      <c r="D1100" s="2" t="n">
        <f aca="false">RANDBETWEEN(1,4)</f>
        <v>1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-0.0727934485896269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2</v>
      </c>
      <c r="C1101" s="2" t="n">
        <f aca="false">RANDBETWEEN(1,4)</f>
        <v>3</v>
      </c>
      <c r="D1101" s="2" t="n">
        <f aca="false">RANDBETWEEN(1,4)</f>
        <v>1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-0.0736363636363636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1</v>
      </c>
      <c r="C1102" s="2" t="n">
        <f aca="false">RANDBETWEEN(1,4)</f>
        <v>1</v>
      </c>
      <c r="D1102" s="2" t="n">
        <f aca="false">RANDBETWEEN(1,4)</f>
        <v>2</v>
      </c>
      <c r="E1102" s="2" t="n">
        <f aca="false">COUNTIF(B1102:D1102,4)</f>
        <v>0</v>
      </c>
      <c r="F1102" s="2" t="n">
        <f aca="false">IF(E1102=3,36,IF(E1102=2,2,-1))</f>
        <v>-1</v>
      </c>
      <c r="G1102" s="3" t="n">
        <f aca="false">AVERAGE(F$2:F1102)</f>
        <v>-0.0744777475022707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2</v>
      </c>
      <c r="D1103" s="2" t="n">
        <f aca="false">RANDBETWEEN(1,4)</f>
        <v>2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-0.0753176043557169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3</v>
      </c>
      <c r="C1104" s="2" t="n">
        <f aca="false">RANDBETWEEN(1,4)</f>
        <v>4</v>
      </c>
      <c r="D1104" s="2" t="n">
        <f aca="false">RANDBETWEEN(1,4)</f>
        <v>4</v>
      </c>
      <c r="E1104" s="2" t="n">
        <f aca="false">COUNTIF(B1104:D1104,4)</f>
        <v>2</v>
      </c>
      <c r="F1104" s="2" t="n">
        <f aca="false">IF(E1104=3,36,IF(E1104=2,2,-1))</f>
        <v>2</v>
      </c>
      <c r="G1104" s="3" t="n">
        <f aca="false">AVERAGE(F$2:F1104)</f>
        <v>-0.0734360834088849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1</v>
      </c>
      <c r="C1105" s="2" t="n">
        <f aca="false">RANDBETWEEN(1,4)</f>
        <v>3</v>
      </c>
      <c r="D1105" s="2" t="n">
        <f aca="false">RANDBETWEEN(1,4)</f>
        <v>4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0742753623188406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1</v>
      </c>
      <c r="D1106" s="2" t="n">
        <f aca="false">RANDBETWEEN(1,4)</f>
        <v>2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-0.0751131221719457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1</v>
      </c>
      <c r="D1107" s="2" t="n">
        <f aca="false">RANDBETWEEN(1,4)</f>
        <v>2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-0.0759493670886076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1</v>
      </c>
      <c r="C1108" s="2" t="n">
        <f aca="false">RANDBETWEEN(1,4)</f>
        <v>1</v>
      </c>
      <c r="D1108" s="2" t="n">
        <f aca="false">RANDBETWEEN(1,4)</f>
        <v>3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-0.0767841011743451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2</v>
      </c>
      <c r="C1109" s="2" t="n">
        <f aca="false">RANDBETWEEN(1,4)</f>
        <v>2</v>
      </c>
      <c r="D1109" s="2" t="n">
        <f aca="false">RANDBETWEEN(1,4)</f>
        <v>3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-0.0776173285198556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2</v>
      </c>
      <c r="C1110" s="2" t="n">
        <f aca="false">RANDBETWEEN(1,4)</f>
        <v>4</v>
      </c>
      <c r="D1110" s="2" t="n">
        <f aca="false">RANDBETWEEN(1,4)</f>
        <v>2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-0.0784490532010821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4</v>
      </c>
      <c r="C1111" s="2" t="n">
        <f aca="false">RANDBETWEEN(1,4)</f>
        <v>4</v>
      </c>
      <c r="D1111" s="2" t="n">
        <f aca="false">RANDBETWEEN(1,4)</f>
        <v>3</v>
      </c>
      <c r="E1111" s="2" t="n">
        <f aca="false">COUNTIF(B1111:D1111,4)</f>
        <v>2</v>
      </c>
      <c r="F1111" s="2" t="n">
        <f aca="false">IF(E1111=3,36,IF(E1111=2,2,-1))</f>
        <v>2</v>
      </c>
      <c r="G1111" s="3" t="n">
        <f aca="false">AVERAGE(F$2:F1111)</f>
        <v>-0.0765765765765766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3</v>
      </c>
      <c r="C1112" s="2" t="n">
        <f aca="false">RANDBETWEEN(1,4)</f>
        <v>3</v>
      </c>
      <c r="D1112" s="2" t="n">
        <f aca="false">RANDBETWEEN(1,4)</f>
        <v>1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-0.0774077407740774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1</v>
      </c>
      <c r="C1113" s="2" t="n">
        <f aca="false">RANDBETWEEN(1,4)</f>
        <v>2</v>
      </c>
      <c r="D1113" s="2" t="n">
        <f aca="false">RANDBETWEEN(1,4)</f>
        <v>1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-0.0782374100719425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4</v>
      </c>
      <c r="C1114" s="2" t="n">
        <f aca="false">RANDBETWEEN(1,4)</f>
        <v>4</v>
      </c>
      <c r="D1114" s="2" t="n">
        <f aca="false">RANDBETWEEN(1,4)</f>
        <v>2</v>
      </c>
      <c r="E1114" s="2" t="n">
        <f aca="false">COUNTIF(B1114:D1114,4)</f>
        <v>2</v>
      </c>
      <c r="F1114" s="2" t="n">
        <f aca="false">IF(E1114=3,36,IF(E1114=2,2,-1))</f>
        <v>2</v>
      </c>
      <c r="G1114" s="3" t="n">
        <f aca="false">AVERAGE(F$2:F1114)</f>
        <v>-0.0763701707097934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3</v>
      </c>
      <c r="C1115" s="2" t="n">
        <f aca="false">RANDBETWEEN(1,4)</f>
        <v>1</v>
      </c>
      <c r="D1115" s="2" t="n">
        <f aca="false">RANDBETWEEN(1,4)</f>
        <v>3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-0.0771992818671454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3</v>
      </c>
      <c r="C1116" s="2" t="n">
        <f aca="false">RANDBETWEEN(1,4)</f>
        <v>4</v>
      </c>
      <c r="D1116" s="2" t="n">
        <f aca="false">RANDBETWEEN(1,4)</f>
        <v>3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0780269058295964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1</v>
      </c>
      <c r="C1117" s="2" t="n">
        <f aca="false">RANDBETWEEN(1,4)</f>
        <v>3</v>
      </c>
      <c r="D1117" s="2" t="n">
        <f aca="false">RANDBETWEEN(1,4)</f>
        <v>1</v>
      </c>
      <c r="E1117" s="2" t="n">
        <f aca="false">COUNTIF(B1117:D1117,4)</f>
        <v>0</v>
      </c>
      <c r="F1117" s="2" t="n">
        <f aca="false">IF(E1117=3,36,IF(E1117=2,2,-1))</f>
        <v>-1</v>
      </c>
      <c r="G1117" s="3" t="n">
        <f aca="false">AVERAGE(F$2:F1117)</f>
        <v>-0.078853046594982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4</v>
      </c>
      <c r="C1118" s="2" t="n">
        <f aca="false">RANDBETWEEN(1,4)</f>
        <v>3</v>
      </c>
      <c r="D1118" s="2" t="n">
        <f aca="false">RANDBETWEEN(1,4)</f>
        <v>2</v>
      </c>
      <c r="E1118" s="2" t="n">
        <f aca="false">COUNTIF(B1118:D1118,4)</f>
        <v>1</v>
      </c>
      <c r="F1118" s="2" t="n">
        <f aca="false">IF(E1118=3,36,IF(E1118=2,2,-1))</f>
        <v>-1</v>
      </c>
      <c r="G1118" s="3" t="n">
        <f aca="false">AVERAGE(F$2:F1118)</f>
        <v>-0.0796777081468219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4</v>
      </c>
      <c r="C1119" s="2" t="n">
        <f aca="false">RANDBETWEEN(1,4)</f>
        <v>2</v>
      </c>
      <c r="D1119" s="2" t="n">
        <f aca="false">RANDBETWEEN(1,4)</f>
        <v>2</v>
      </c>
      <c r="E1119" s="2" t="n">
        <f aca="false">COUNTIF(B1119:D1119,4)</f>
        <v>1</v>
      </c>
      <c r="F1119" s="2" t="n">
        <f aca="false">IF(E1119=3,36,IF(E1119=2,2,-1))</f>
        <v>-1</v>
      </c>
      <c r="G1119" s="3" t="n">
        <f aca="false">AVERAGE(F$2:F1119)</f>
        <v>-0.0805008944543828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1</v>
      </c>
      <c r="C1120" s="2" t="n">
        <f aca="false">RANDBETWEEN(1,4)</f>
        <v>3</v>
      </c>
      <c r="D1120" s="2" t="n">
        <f aca="false">RANDBETWEEN(1,4)</f>
        <v>4</v>
      </c>
      <c r="E1120" s="2" t="n">
        <f aca="false">COUNTIF(B1120:D1120,4)</f>
        <v>1</v>
      </c>
      <c r="F1120" s="2" t="n">
        <f aca="false">IF(E1120=3,36,IF(E1120=2,2,-1))</f>
        <v>-1</v>
      </c>
      <c r="G1120" s="3" t="n">
        <f aca="false">AVERAGE(F$2:F1120)</f>
        <v>-0.0813226094727435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4</v>
      </c>
      <c r="C1121" s="2" t="n">
        <f aca="false">RANDBETWEEN(1,4)</f>
        <v>1</v>
      </c>
      <c r="D1121" s="2" t="n">
        <f aca="false">RANDBETWEEN(1,4)</f>
        <v>1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-0.0821428571428571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1</v>
      </c>
      <c r="C1122" s="2" t="n">
        <f aca="false">RANDBETWEEN(1,4)</f>
        <v>1</v>
      </c>
      <c r="D1122" s="2" t="n">
        <f aca="false">RANDBETWEEN(1,4)</f>
        <v>3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-0.0829616413916146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2</v>
      </c>
      <c r="C1123" s="2" t="n">
        <f aca="false">RANDBETWEEN(1,4)</f>
        <v>2</v>
      </c>
      <c r="D1123" s="2" t="n">
        <f aca="false">RANDBETWEEN(1,4)</f>
        <v>1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-0.0837789661319073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2</v>
      </c>
      <c r="D1124" s="2" t="n">
        <f aca="false">RANDBETWEEN(1,4)</f>
        <v>1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-0.0845948352626892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2</v>
      </c>
      <c r="D1125" s="2" t="n">
        <f aca="false">RANDBETWEEN(1,4)</f>
        <v>2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-0.0854092526690392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3</v>
      </c>
      <c r="C1126" s="2" t="n">
        <f aca="false">RANDBETWEEN(1,4)</f>
        <v>2</v>
      </c>
      <c r="D1126" s="2" t="n">
        <f aca="false">RANDBETWEEN(1,4)</f>
        <v>3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-0.0862222222222222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1</v>
      </c>
      <c r="C1127" s="2" t="n">
        <f aca="false">RANDBETWEEN(1,4)</f>
        <v>3</v>
      </c>
      <c r="D1127" s="2" t="n">
        <f aca="false">RANDBETWEEN(1,4)</f>
        <v>3</v>
      </c>
      <c r="E1127" s="2" t="n">
        <f aca="false">COUNTIF(B1127:D1127,4)</f>
        <v>0</v>
      </c>
      <c r="F1127" s="2" t="n">
        <f aca="false">IF(E1127=3,36,IF(E1127=2,2,-1))</f>
        <v>-1</v>
      </c>
      <c r="G1127" s="3" t="n">
        <f aca="false">AVERAGE(F$2:F1127)</f>
        <v>-0.0870337477797513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2</v>
      </c>
      <c r="C1128" s="2" t="n">
        <f aca="false">RANDBETWEEN(1,4)</f>
        <v>3</v>
      </c>
      <c r="D1128" s="2" t="n">
        <f aca="false">RANDBETWEEN(1,4)</f>
        <v>2</v>
      </c>
      <c r="E1128" s="2" t="n">
        <f aca="false">COUNTIF(B1128:D1128,4)</f>
        <v>0</v>
      </c>
      <c r="F1128" s="2" t="n">
        <f aca="false">IF(E1128=3,36,IF(E1128=2,2,-1))</f>
        <v>-1</v>
      </c>
      <c r="G1128" s="3" t="n">
        <f aca="false">AVERAGE(F$2:F1128)</f>
        <v>-0.0878438331854481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4</v>
      </c>
      <c r="C1129" s="2" t="n">
        <f aca="false">RANDBETWEEN(1,4)</f>
        <v>1</v>
      </c>
      <c r="D1129" s="2" t="n">
        <f aca="false">RANDBETWEEN(1,4)</f>
        <v>4</v>
      </c>
      <c r="E1129" s="2" t="n">
        <f aca="false">COUNTIF(B1129:D1129,4)</f>
        <v>2</v>
      </c>
      <c r="F1129" s="2" t="n">
        <f aca="false">IF(E1129=3,36,IF(E1129=2,2,-1))</f>
        <v>2</v>
      </c>
      <c r="G1129" s="3" t="n">
        <f aca="false">AVERAGE(F$2:F1129)</f>
        <v>-0.0859929078014184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2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-0.0868024800708592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2</v>
      </c>
      <c r="C1131" s="2" t="n">
        <f aca="false">RANDBETWEEN(1,4)</f>
        <v>3</v>
      </c>
      <c r="D1131" s="2" t="n">
        <f aca="false">RANDBETWEEN(1,4)</f>
        <v>3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-0.0876106194690266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4</v>
      </c>
      <c r="C1132" s="2" t="n">
        <f aca="false">RANDBETWEEN(1,4)</f>
        <v>1</v>
      </c>
      <c r="D1132" s="2" t="n">
        <f aca="false">RANDBETWEEN(1,4)</f>
        <v>1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-0.0884173297966402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1</v>
      </c>
      <c r="C1133" s="2" t="n">
        <f aca="false">RANDBETWEEN(1,4)</f>
        <v>4</v>
      </c>
      <c r="D1133" s="2" t="n">
        <f aca="false">RANDBETWEEN(1,4)</f>
        <v>2</v>
      </c>
      <c r="E1133" s="2" t="n">
        <f aca="false">COUNTIF(B1133:D1133,4)</f>
        <v>1</v>
      </c>
      <c r="F1133" s="2" t="n">
        <f aca="false">IF(E1133=3,36,IF(E1133=2,2,-1))</f>
        <v>-1</v>
      </c>
      <c r="G1133" s="3" t="n">
        <f aca="false">AVERAGE(F$2:F1133)</f>
        <v>-0.0892226148409894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3</v>
      </c>
      <c r="D1134" s="2" t="n">
        <f aca="false">RANDBETWEEN(1,4)</f>
        <v>4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-0.0900264783759929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4</v>
      </c>
      <c r="C1135" s="2" t="n">
        <f aca="false">RANDBETWEEN(1,4)</f>
        <v>3</v>
      </c>
      <c r="D1135" s="2" t="n">
        <f aca="false">RANDBETWEEN(1,4)</f>
        <v>2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-0.0908289241622575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1</v>
      </c>
      <c r="C1136" s="2" t="n">
        <f aca="false">RANDBETWEEN(1,4)</f>
        <v>3</v>
      </c>
      <c r="D1136" s="2" t="n">
        <f aca="false">RANDBETWEEN(1,4)</f>
        <v>2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-0.0916299559471366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2</v>
      </c>
      <c r="C1137" s="2" t="n">
        <f aca="false">RANDBETWEEN(1,4)</f>
        <v>2</v>
      </c>
      <c r="D1137" s="2" t="n">
        <f aca="false">RANDBETWEEN(1,4)</f>
        <v>1</v>
      </c>
      <c r="E1137" s="2" t="n">
        <f aca="false">COUNTIF(B1137:D1137,4)</f>
        <v>0</v>
      </c>
      <c r="F1137" s="2" t="n">
        <f aca="false">IF(E1137=3,36,IF(E1137=2,2,-1))</f>
        <v>-1</v>
      </c>
      <c r="G1137" s="3" t="n">
        <f aca="false">AVERAGE(F$2:F1137)</f>
        <v>-0.0924295774647887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4</v>
      </c>
      <c r="D1138" s="2" t="n">
        <f aca="false">RANDBETWEEN(1,4)</f>
        <v>1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-0.0932277924362357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4</v>
      </c>
      <c r="C1139" s="2" t="n">
        <f aca="false">RANDBETWEEN(1,4)</f>
        <v>4</v>
      </c>
      <c r="D1139" s="2" t="n">
        <f aca="false">RANDBETWEEN(1,4)</f>
        <v>1</v>
      </c>
      <c r="E1139" s="2" t="n">
        <f aca="false">COUNTIF(B1139:D1139,4)</f>
        <v>2</v>
      </c>
      <c r="F1139" s="2" t="n">
        <f aca="false">IF(E1139=3,36,IF(E1139=2,2,-1))</f>
        <v>2</v>
      </c>
      <c r="G1139" s="3" t="n">
        <f aca="false">AVERAGE(F$2:F1139)</f>
        <v>-0.0913884007029877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4</v>
      </c>
      <c r="C1140" s="2" t="n">
        <f aca="false">RANDBETWEEN(1,4)</f>
        <v>3</v>
      </c>
      <c r="D1140" s="2" t="n">
        <f aca="false">RANDBETWEEN(1,4)</f>
        <v>4</v>
      </c>
      <c r="E1140" s="2" t="n">
        <f aca="false">COUNTIF(B1140:D1140,4)</f>
        <v>2</v>
      </c>
      <c r="F1140" s="2" t="n">
        <f aca="false">IF(E1140=3,36,IF(E1140=2,2,-1))</f>
        <v>2</v>
      </c>
      <c r="G1140" s="3" t="n">
        <f aca="false">AVERAGE(F$2:F1140)</f>
        <v>-0.0895522388059701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3</v>
      </c>
      <c r="C1141" s="2" t="n">
        <f aca="false">RANDBETWEEN(1,4)</f>
        <v>2</v>
      </c>
      <c r="D1141" s="2" t="n">
        <f aca="false">RANDBETWEEN(1,4)</f>
        <v>3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-0.0903508771929825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3</v>
      </c>
      <c r="C1142" s="2" t="n">
        <f aca="false">RANDBETWEEN(1,4)</f>
        <v>2</v>
      </c>
      <c r="D1142" s="2" t="n">
        <f aca="false">RANDBETWEEN(1,4)</f>
        <v>3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-0.091148115687993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1</v>
      </c>
      <c r="C1143" s="2" t="n">
        <f aca="false">RANDBETWEEN(1,4)</f>
        <v>4</v>
      </c>
      <c r="D1143" s="2" t="n">
        <f aca="false">RANDBETWEEN(1,4)</f>
        <v>2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-0.0919439579684764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4</v>
      </c>
      <c r="C1144" s="2" t="n">
        <f aca="false">RANDBETWEEN(1,4)</f>
        <v>2</v>
      </c>
      <c r="D1144" s="2" t="n">
        <f aca="false">RANDBETWEEN(1,4)</f>
        <v>3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-0.0927384076990376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4</v>
      </c>
      <c r="C1145" s="2" t="n">
        <f aca="false">RANDBETWEEN(1,4)</f>
        <v>1</v>
      </c>
      <c r="D1145" s="2" t="n">
        <f aca="false">RANDBETWEEN(1,4)</f>
        <v>4</v>
      </c>
      <c r="E1145" s="2" t="n">
        <f aca="false">COUNTIF(B1145:D1145,4)</f>
        <v>2</v>
      </c>
      <c r="F1145" s="2" t="n">
        <f aca="false">IF(E1145=3,36,IF(E1145=2,2,-1))</f>
        <v>2</v>
      </c>
      <c r="G1145" s="3" t="n">
        <f aca="false">AVERAGE(F$2:F1145)</f>
        <v>-0.0909090909090909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3</v>
      </c>
      <c r="C1146" s="2" t="n">
        <f aca="false">RANDBETWEEN(1,4)</f>
        <v>1</v>
      </c>
      <c r="D1146" s="2" t="n">
        <f aca="false">RANDBETWEEN(1,4)</f>
        <v>4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-0.091703056768559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1</v>
      </c>
      <c r="C1147" s="2" t="n">
        <f aca="false">RANDBETWEEN(1,4)</f>
        <v>1</v>
      </c>
      <c r="D1147" s="2" t="n">
        <f aca="false">RANDBETWEEN(1,4)</f>
        <v>1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-0.0924956369982548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3</v>
      </c>
      <c r="D1148" s="2" t="n">
        <f aca="false">RANDBETWEEN(1,4)</f>
        <v>3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-0.093286835222319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1</v>
      </c>
      <c r="C1149" s="2" t="n">
        <f aca="false">RANDBETWEEN(1,4)</f>
        <v>2</v>
      </c>
      <c r="D1149" s="2" t="n">
        <f aca="false">RANDBETWEEN(1,4)</f>
        <v>2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-0.0940766550522648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4</v>
      </c>
      <c r="C1150" s="2" t="n">
        <f aca="false">RANDBETWEEN(1,4)</f>
        <v>4</v>
      </c>
      <c r="D1150" s="2" t="n">
        <f aca="false">RANDBETWEEN(1,4)</f>
        <v>1</v>
      </c>
      <c r="E1150" s="2" t="n">
        <f aca="false">COUNTIF(B1150:D1150,4)</f>
        <v>2</v>
      </c>
      <c r="F1150" s="2" t="n">
        <f aca="false">IF(E1150=3,36,IF(E1150=2,2,-1))</f>
        <v>2</v>
      </c>
      <c r="G1150" s="3" t="n">
        <f aca="false">AVERAGE(F$2:F1150)</f>
        <v>-0.0922541340295909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3</v>
      </c>
      <c r="C1151" s="2" t="n">
        <f aca="false">RANDBETWEEN(1,4)</f>
        <v>4</v>
      </c>
      <c r="D1151" s="2" t="n">
        <f aca="false">RANDBETWEEN(1,4)</f>
        <v>2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-0.0930434782608696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3</v>
      </c>
      <c r="C1152" s="2" t="n">
        <f aca="false">RANDBETWEEN(1,4)</f>
        <v>1</v>
      </c>
      <c r="D1152" s="2" t="n">
        <f aca="false">RANDBETWEEN(1,4)</f>
        <v>3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-0.0938314509122502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3</v>
      </c>
      <c r="C1153" s="2" t="n">
        <f aca="false">RANDBETWEEN(1,4)</f>
        <v>3</v>
      </c>
      <c r="D1153" s="2" t="n">
        <f aca="false">RANDBETWEEN(1,4)</f>
        <v>1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-0.0946180555555556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3</v>
      </c>
      <c r="C1154" s="2" t="n">
        <f aca="false">RANDBETWEEN(1,4)</f>
        <v>1</v>
      </c>
      <c r="D1154" s="2" t="n">
        <f aca="false">RANDBETWEEN(1,4)</f>
        <v>1</v>
      </c>
      <c r="E1154" s="2" t="n">
        <f aca="false">COUNTIF(B1154:D1154,4)</f>
        <v>0</v>
      </c>
      <c r="F1154" s="2" t="n">
        <f aca="false">IF(E1154=3,36,IF(E1154=2,2,-1))</f>
        <v>-1</v>
      </c>
      <c r="G1154" s="3" t="n">
        <f aca="false">AVERAGE(F$2:F1154)</f>
        <v>-0.0954032957502168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4</v>
      </c>
      <c r="D1155" s="2" t="n">
        <f aca="false">RANDBETWEEN(1,4)</f>
        <v>1</v>
      </c>
      <c r="E1155" s="2" t="n">
        <f aca="false">COUNTIF(B1155:D1155,4)</f>
        <v>1</v>
      </c>
      <c r="F1155" s="2" t="n">
        <f aca="false">IF(E1155=3,36,IF(E1155=2,2,-1))</f>
        <v>-1</v>
      </c>
      <c r="G1155" s="3" t="n">
        <f aca="false">AVERAGE(F$2:F1155)</f>
        <v>-0.0961871750433276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2</v>
      </c>
      <c r="C1156" s="2" t="n">
        <f aca="false">RANDBETWEEN(1,4)</f>
        <v>2</v>
      </c>
      <c r="D1156" s="2" t="n">
        <f aca="false">RANDBETWEEN(1,4)</f>
        <v>2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-0.096969696969697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2</v>
      </c>
      <c r="C1157" s="2" t="n">
        <f aca="false">RANDBETWEEN(1,4)</f>
        <v>2</v>
      </c>
      <c r="D1157" s="2" t="n">
        <f aca="false">RANDBETWEEN(1,4)</f>
        <v>2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-0.0977508650519031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3</v>
      </c>
      <c r="C1158" s="2" t="n">
        <f aca="false">RANDBETWEEN(1,4)</f>
        <v>2</v>
      </c>
      <c r="D1158" s="2" t="n">
        <f aca="false">RANDBETWEEN(1,4)</f>
        <v>2</v>
      </c>
      <c r="E1158" s="2" t="n">
        <f aca="false">COUNTIF(B1158:D1158,4)</f>
        <v>0</v>
      </c>
      <c r="F1158" s="2" t="n">
        <f aca="false">IF(E1158=3,36,IF(E1158=2,2,-1))</f>
        <v>-1</v>
      </c>
      <c r="G1158" s="3" t="n">
        <f aca="false">AVERAGE(F$2:F1158)</f>
        <v>-0.0985306828003457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2</v>
      </c>
      <c r="D1159" s="2" t="n">
        <f aca="false">RANDBETWEEN(1,4)</f>
        <v>4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-0.0993091537132988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3</v>
      </c>
      <c r="C1160" s="2" t="n">
        <f aca="false">RANDBETWEEN(1,4)</f>
        <v>3</v>
      </c>
      <c r="D1160" s="2" t="n">
        <f aca="false">RANDBETWEEN(1,4)</f>
        <v>2</v>
      </c>
      <c r="E1160" s="2" t="n">
        <f aca="false">COUNTIF(B1160:D1160,4)</f>
        <v>0</v>
      </c>
      <c r="F1160" s="2" t="n">
        <f aca="false">IF(E1160=3,36,IF(E1160=2,2,-1))</f>
        <v>-1</v>
      </c>
      <c r="G1160" s="3" t="n">
        <f aca="false">AVERAGE(F$2:F1160)</f>
        <v>-0.100086281276963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4</v>
      </c>
      <c r="D1161" s="2" t="n">
        <f aca="false">RANDBETWEEN(1,4)</f>
        <v>2</v>
      </c>
      <c r="E1161" s="2" t="n">
        <f aca="false">COUNTIF(B1161:D1161,4)</f>
        <v>2</v>
      </c>
      <c r="F1161" s="2" t="n">
        <f aca="false">IF(E1161=3,36,IF(E1161=2,2,-1))</f>
        <v>2</v>
      </c>
      <c r="G1161" s="3" t="n">
        <f aca="false">AVERAGE(F$2:F1161)</f>
        <v>-0.0982758620689655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1</v>
      </c>
      <c r="C1162" s="2" t="n">
        <f aca="false">RANDBETWEEN(1,4)</f>
        <v>3</v>
      </c>
      <c r="D1162" s="2" t="n">
        <f aca="false">RANDBETWEEN(1,4)</f>
        <v>4</v>
      </c>
      <c r="E1162" s="2" t="n">
        <f aca="false">COUNTIF(B1162:D1162,4)</f>
        <v>1</v>
      </c>
      <c r="F1162" s="2" t="n">
        <f aca="false">IF(E1162=3,36,IF(E1162=2,2,-1))</f>
        <v>-1</v>
      </c>
      <c r="G1162" s="3" t="n">
        <f aca="false">AVERAGE(F$2:F1162)</f>
        <v>-0.099052540913006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4</v>
      </c>
      <c r="D1163" s="2" t="n">
        <f aca="false">RANDBETWEEN(1,4)</f>
        <v>3</v>
      </c>
      <c r="E1163" s="2" t="n">
        <f aca="false">COUNTIF(B1163:D1163,4)</f>
        <v>2</v>
      </c>
      <c r="F1163" s="2" t="n">
        <f aca="false">IF(E1163=3,36,IF(E1163=2,2,-1))</f>
        <v>2</v>
      </c>
      <c r="G1163" s="3" t="n">
        <f aca="false">AVERAGE(F$2:F1163)</f>
        <v>-0.0972461273666093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1</v>
      </c>
      <c r="C1164" s="2" t="n">
        <f aca="false">RANDBETWEEN(1,4)</f>
        <v>3</v>
      </c>
      <c r="D1164" s="2" t="n">
        <f aca="false">RANDBETWEEN(1,4)</f>
        <v>2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-0.0980223559759243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3</v>
      </c>
      <c r="D1165" s="2" t="n">
        <f aca="false">RANDBETWEEN(1,4)</f>
        <v>3</v>
      </c>
      <c r="E1165" s="2" t="n">
        <f aca="false">COUNTIF(B1165:D1165,4)</f>
        <v>0</v>
      </c>
      <c r="F1165" s="2" t="n">
        <f aca="false">IF(E1165=3,36,IF(E1165=2,2,-1))</f>
        <v>-1</v>
      </c>
      <c r="G1165" s="3" t="n">
        <f aca="false">AVERAGE(F$2:F1165)</f>
        <v>-0.0987972508591065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3</v>
      </c>
      <c r="C1166" s="2" t="n">
        <f aca="false">RANDBETWEEN(1,4)</f>
        <v>4</v>
      </c>
      <c r="D1166" s="2" t="n">
        <f aca="false">RANDBETWEEN(1,4)</f>
        <v>3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-0.0995708154506438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3</v>
      </c>
      <c r="C1167" s="2" t="n">
        <f aca="false">RANDBETWEEN(1,4)</f>
        <v>2</v>
      </c>
      <c r="D1167" s="2" t="n">
        <f aca="false">RANDBETWEEN(1,4)</f>
        <v>3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-0.100343053173242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4</v>
      </c>
      <c r="C1168" s="2" t="n">
        <f aca="false">RANDBETWEEN(1,4)</f>
        <v>4</v>
      </c>
      <c r="D1168" s="2" t="n">
        <f aca="false">RANDBETWEEN(1,4)</f>
        <v>1</v>
      </c>
      <c r="E1168" s="2" t="n">
        <f aca="false">COUNTIF(B1168:D1168,4)</f>
        <v>2</v>
      </c>
      <c r="F1168" s="2" t="n">
        <f aca="false">IF(E1168=3,36,IF(E1168=2,2,-1))</f>
        <v>2</v>
      </c>
      <c r="G1168" s="3" t="n">
        <f aca="false">AVERAGE(F$2:F1168)</f>
        <v>-0.0985432733504713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4</v>
      </c>
      <c r="C1169" s="2" t="n">
        <f aca="false">RANDBETWEEN(1,4)</f>
        <v>1</v>
      </c>
      <c r="D1169" s="2" t="n">
        <f aca="false">RANDBETWEEN(1,4)</f>
        <v>2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-0.0993150684931507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1</v>
      </c>
      <c r="C1170" s="2" t="n">
        <f aca="false">RANDBETWEEN(1,4)</f>
        <v>1</v>
      </c>
      <c r="D1170" s="2" t="n">
        <f aca="false">RANDBETWEEN(1,4)</f>
        <v>2</v>
      </c>
      <c r="E1170" s="2" t="n">
        <f aca="false">COUNTIF(B1170:D1170,4)</f>
        <v>0</v>
      </c>
      <c r="F1170" s="2" t="n">
        <f aca="false">IF(E1170=3,36,IF(E1170=2,2,-1))</f>
        <v>-1</v>
      </c>
      <c r="G1170" s="3" t="n">
        <f aca="false">AVERAGE(F$2:F1170)</f>
        <v>-0.100085543199316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1</v>
      </c>
      <c r="C1171" s="2" t="n">
        <f aca="false">RANDBETWEEN(1,4)</f>
        <v>3</v>
      </c>
      <c r="D1171" s="2" t="n">
        <f aca="false">RANDBETWEEN(1,4)</f>
        <v>2</v>
      </c>
      <c r="E1171" s="2" t="n">
        <f aca="false">COUNTIF(B1171:D1171,4)</f>
        <v>0</v>
      </c>
      <c r="F1171" s="2" t="n">
        <f aca="false">IF(E1171=3,36,IF(E1171=2,2,-1))</f>
        <v>-1</v>
      </c>
      <c r="G1171" s="3" t="n">
        <f aca="false">AVERAGE(F$2:F1171)</f>
        <v>-0.100854700854701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1</v>
      </c>
      <c r="D1172" s="2" t="n">
        <f aca="false">RANDBETWEEN(1,4)</f>
        <v>4</v>
      </c>
      <c r="E1172" s="2" t="n">
        <f aca="false">COUNTIF(B1172:D1172,4)</f>
        <v>1</v>
      </c>
      <c r="F1172" s="2" t="n">
        <f aca="false">IF(E1172=3,36,IF(E1172=2,2,-1))</f>
        <v>-1</v>
      </c>
      <c r="G1172" s="3" t="n">
        <f aca="false">AVERAGE(F$2:F1172)</f>
        <v>-0.101622544833476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3</v>
      </c>
      <c r="C1173" s="2" t="n">
        <f aca="false">RANDBETWEEN(1,4)</f>
        <v>2</v>
      </c>
      <c r="D1173" s="2" t="n">
        <f aca="false">RANDBETWEEN(1,4)</f>
        <v>4</v>
      </c>
      <c r="E1173" s="2" t="n">
        <f aca="false">COUNTIF(B1173:D1173,4)</f>
        <v>1</v>
      </c>
      <c r="F1173" s="2" t="n">
        <f aca="false">IF(E1173=3,36,IF(E1173=2,2,-1))</f>
        <v>-1</v>
      </c>
      <c r="G1173" s="3" t="n">
        <f aca="false">AVERAGE(F$2:F1173)</f>
        <v>-0.102389078498294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3</v>
      </c>
      <c r="C1174" s="2" t="n">
        <f aca="false">RANDBETWEEN(1,4)</f>
        <v>3</v>
      </c>
      <c r="D1174" s="2" t="n">
        <f aca="false">RANDBETWEEN(1,4)</f>
        <v>3</v>
      </c>
      <c r="E1174" s="2" t="n">
        <f aca="false">COUNTIF(B1174:D1174,4)</f>
        <v>0</v>
      </c>
      <c r="F1174" s="2" t="n">
        <f aca="false">IF(E1174=3,36,IF(E1174=2,2,-1))</f>
        <v>-1</v>
      </c>
      <c r="G1174" s="3" t="n">
        <f aca="false">AVERAGE(F$2:F1174)</f>
        <v>-0.103154305200341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1</v>
      </c>
      <c r="C1175" s="2" t="n">
        <f aca="false">RANDBETWEEN(1,4)</f>
        <v>4</v>
      </c>
      <c r="D1175" s="2" t="n">
        <f aca="false">RANDBETWEEN(1,4)</f>
        <v>2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-0.103918228279387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3</v>
      </c>
      <c r="C1176" s="2" t="n">
        <f aca="false">RANDBETWEEN(1,4)</f>
        <v>1</v>
      </c>
      <c r="D1176" s="2" t="n">
        <f aca="false">RANDBETWEEN(1,4)</f>
        <v>3</v>
      </c>
      <c r="E1176" s="2" t="n">
        <f aca="false">COUNTIF(B1176:D1176,4)</f>
        <v>0</v>
      </c>
      <c r="F1176" s="2" t="n">
        <f aca="false">IF(E1176=3,36,IF(E1176=2,2,-1))</f>
        <v>-1</v>
      </c>
      <c r="G1176" s="3" t="n">
        <f aca="false">AVERAGE(F$2:F1176)</f>
        <v>-0.10468085106383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3</v>
      </c>
      <c r="C1177" s="2" t="n">
        <f aca="false">RANDBETWEEN(1,4)</f>
        <v>3</v>
      </c>
      <c r="D1177" s="2" t="n">
        <f aca="false">RANDBETWEEN(1,4)</f>
        <v>3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-0.105442176870748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4</v>
      </c>
      <c r="D1178" s="2" t="n">
        <f aca="false">RANDBETWEEN(1,4)</f>
        <v>2</v>
      </c>
      <c r="E1178" s="2" t="n">
        <f aca="false">COUNTIF(B1178:D1178,4)</f>
        <v>2</v>
      </c>
      <c r="F1178" s="2" t="n">
        <f aca="false">IF(E1178=3,36,IF(E1178=2,2,-1))</f>
        <v>2</v>
      </c>
      <c r="G1178" s="3" t="n">
        <f aca="false">AVERAGE(F$2:F1178)</f>
        <v>-0.103653355989805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1</v>
      </c>
      <c r="C1179" s="2" t="n">
        <f aca="false">RANDBETWEEN(1,4)</f>
        <v>1</v>
      </c>
      <c r="D1179" s="2" t="n">
        <f aca="false">RANDBETWEEN(1,4)</f>
        <v>2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-0.104414261460102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2</v>
      </c>
      <c r="C1180" s="2" t="n">
        <f aca="false">RANDBETWEEN(1,4)</f>
        <v>2</v>
      </c>
      <c r="D1180" s="2" t="n">
        <f aca="false">RANDBETWEEN(1,4)</f>
        <v>1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-0.105173876166243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4</v>
      </c>
      <c r="C1181" s="2" t="n">
        <f aca="false">RANDBETWEEN(1,4)</f>
        <v>1</v>
      </c>
      <c r="D1181" s="2" t="n">
        <f aca="false">RANDBETWEEN(1,4)</f>
        <v>3</v>
      </c>
      <c r="E1181" s="2" t="n">
        <f aca="false">COUNTIF(B1181:D1181,4)</f>
        <v>1</v>
      </c>
      <c r="F1181" s="2" t="n">
        <f aca="false">IF(E1181=3,36,IF(E1181=2,2,-1))</f>
        <v>-1</v>
      </c>
      <c r="G1181" s="3" t="n">
        <f aca="false">AVERAGE(F$2:F1181)</f>
        <v>-0.105932203389831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4</v>
      </c>
      <c r="C1182" s="2" t="n">
        <f aca="false">RANDBETWEEN(1,4)</f>
        <v>3</v>
      </c>
      <c r="D1182" s="2" t="n">
        <f aca="false">RANDBETWEEN(1,4)</f>
        <v>3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-0.106689246401355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1</v>
      </c>
      <c r="C1183" s="2" t="n">
        <f aca="false">RANDBETWEEN(1,4)</f>
        <v>1</v>
      </c>
      <c r="D1183" s="2" t="n">
        <f aca="false">RANDBETWEEN(1,4)</f>
        <v>3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-0.107445008460237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2</v>
      </c>
      <c r="C1184" s="2" t="n">
        <f aca="false">RANDBETWEEN(1,4)</f>
        <v>1</v>
      </c>
      <c r="D1184" s="2" t="n">
        <f aca="false">RANDBETWEEN(1,4)</f>
        <v>2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-0.108199492814877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1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-0.108952702702703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4</v>
      </c>
      <c r="C1186" s="2" t="n">
        <f aca="false">RANDBETWEEN(1,4)</f>
        <v>1</v>
      </c>
      <c r="D1186" s="2" t="n">
        <f aca="false">RANDBETWEEN(1,4)</f>
        <v>4</v>
      </c>
      <c r="E1186" s="2" t="n">
        <f aca="false">COUNTIF(B1186:D1186,4)</f>
        <v>2</v>
      </c>
      <c r="F1186" s="2" t="n">
        <f aca="false">IF(E1186=3,36,IF(E1186=2,2,-1))</f>
        <v>2</v>
      </c>
      <c r="G1186" s="3" t="n">
        <f aca="false">AVERAGE(F$2:F1186)</f>
        <v>-0.107172995780591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3</v>
      </c>
      <c r="C1187" s="2" t="n">
        <f aca="false">RANDBETWEEN(1,4)</f>
        <v>4</v>
      </c>
      <c r="D1187" s="2" t="n">
        <f aca="false">RANDBETWEEN(1,4)</f>
        <v>3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-0.107925801011804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4</v>
      </c>
      <c r="C1188" s="2" t="n">
        <f aca="false">RANDBETWEEN(1,4)</f>
        <v>2</v>
      </c>
      <c r="D1188" s="2" t="n">
        <f aca="false">RANDBETWEEN(1,4)</f>
        <v>2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-0.108677337826453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4</v>
      </c>
      <c r="C1189" s="2" t="n">
        <f aca="false">RANDBETWEEN(1,4)</f>
        <v>3</v>
      </c>
      <c r="D1189" s="2" t="n">
        <f aca="false">RANDBETWEEN(1,4)</f>
        <v>2</v>
      </c>
      <c r="E1189" s="2" t="n">
        <f aca="false">COUNTIF(B1189:D1189,4)</f>
        <v>1</v>
      </c>
      <c r="F1189" s="2" t="n">
        <f aca="false">IF(E1189=3,36,IF(E1189=2,2,-1))</f>
        <v>-1</v>
      </c>
      <c r="G1189" s="3" t="n">
        <f aca="false">AVERAGE(F$2:F1189)</f>
        <v>-0.109427609427609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4</v>
      </c>
      <c r="C1190" s="2" t="n">
        <f aca="false">RANDBETWEEN(1,4)</f>
        <v>4</v>
      </c>
      <c r="D1190" s="2" t="n">
        <f aca="false">RANDBETWEEN(1,4)</f>
        <v>2</v>
      </c>
      <c r="E1190" s="2" t="n">
        <f aca="false">COUNTIF(B1190:D1190,4)</f>
        <v>2</v>
      </c>
      <c r="F1190" s="2" t="n">
        <f aca="false">IF(E1190=3,36,IF(E1190=2,2,-1))</f>
        <v>2</v>
      </c>
      <c r="G1190" s="3" t="n">
        <f aca="false">AVERAGE(F$2:F1190)</f>
        <v>-0.107653490328007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1</v>
      </c>
      <c r="C1191" s="2" t="n">
        <f aca="false">RANDBETWEEN(1,4)</f>
        <v>2</v>
      </c>
      <c r="D1191" s="2" t="n">
        <f aca="false">RANDBETWEEN(1,4)</f>
        <v>1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-0.108403361344538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3</v>
      </c>
      <c r="C1192" s="2" t="n">
        <f aca="false">RANDBETWEEN(1,4)</f>
        <v>1</v>
      </c>
      <c r="D1192" s="2" t="n">
        <f aca="false">RANDBETWEEN(1,4)</f>
        <v>2</v>
      </c>
      <c r="E1192" s="2" t="n">
        <f aca="false">COUNTIF(B1192:D1192,4)</f>
        <v>0</v>
      </c>
      <c r="F1192" s="2" t="n">
        <f aca="false">IF(E1192=3,36,IF(E1192=2,2,-1))</f>
        <v>-1</v>
      </c>
      <c r="G1192" s="3" t="n">
        <f aca="false">AVERAGE(F$2:F1192)</f>
        <v>-0.109151973131822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3</v>
      </c>
      <c r="C1193" s="2" t="n">
        <f aca="false">RANDBETWEEN(1,4)</f>
        <v>1</v>
      </c>
      <c r="D1193" s="2" t="n">
        <f aca="false">RANDBETWEEN(1,4)</f>
        <v>1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-0.10989932885906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4</v>
      </c>
      <c r="C1194" s="2" t="n">
        <f aca="false">RANDBETWEEN(1,4)</f>
        <v>2</v>
      </c>
      <c r="D1194" s="2" t="n">
        <f aca="false">RANDBETWEEN(1,4)</f>
        <v>1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-0.110645431684828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3</v>
      </c>
      <c r="C1195" s="2" t="n">
        <f aca="false">RANDBETWEEN(1,4)</f>
        <v>2</v>
      </c>
      <c r="D1195" s="2" t="n">
        <f aca="false">RANDBETWEEN(1,4)</f>
        <v>2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-0.111390284757119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3</v>
      </c>
      <c r="C1196" s="2" t="n">
        <f aca="false">RANDBETWEEN(1,4)</f>
        <v>1</v>
      </c>
      <c r="D1196" s="2" t="n">
        <f aca="false">RANDBETWEEN(1,4)</f>
        <v>1</v>
      </c>
      <c r="E1196" s="2" t="n">
        <f aca="false">COUNTIF(B1196:D1196,4)</f>
        <v>0</v>
      </c>
      <c r="F1196" s="2" t="n">
        <f aca="false">IF(E1196=3,36,IF(E1196=2,2,-1))</f>
        <v>-1</v>
      </c>
      <c r="G1196" s="3" t="n">
        <f aca="false">AVERAGE(F$2:F1196)</f>
        <v>-0.112133891213389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1</v>
      </c>
      <c r="C1197" s="2" t="n">
        <f aca="false">RANDBETWEEN(1,4)</f>
        <v>4</v>
      </c>
      <c r="D1197" s="2" t="n">
        <f aca="false">RANDBETWEEN(1,4)</f>
        <v>3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-0.112876254180602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3</v>
      </c>
      <c r="C1198" s="2" t="n">
        <f aca="false">RANDBETWEEN(1,4)</f>
        <v>4</v>
      </c>
      <c r="D1198" s="2" t="n">
        <f aca="false">RANDBETWEEN(1,4)</f>
        <v>4</v>
      </c>
      <c r="E1198" s="2" t="n">
        <f aca="false">COUNTIF(B1198:D1198,4)</f>
        <v>2</v>
      </c>
      <c r="F1198" s="2" t="n">
        <f aca="false">IF(E1198=3,36,IF(E1198=2,2,-1))</f>
        <v>2</v>
      </c>
      <c r="G1198" s="3" t="n">
        <f aca="false">AVERAGE(F$2:F1198)</f>
        <v>-0.111111111111111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2</v>
      </c>
      <c r="D1199" s="2" t="n">
        <f aca="false">RANDBETWEEN(1,4)</f>
        <v>1</v>
      </c>
      <c r="E1199" s="2" t="n">
        <f aca="false">COUNTIF(B1199:D1199,4)</f>
        <v>0</v>
      </c>
      <c r="F1199" s="2" t="n">
        <f aca="false">IF(E1199=3,36,IF(E1199=2,2,-1))</f>
        <v>-1</v>
      </c>
      <c r="G1199" s="3" t="n">
        <f aca="false">AVERAGE(F$2:F1199)</f>
        <v>-0.111853088480801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3</v>
      </c>
      <c r="C1200" s="2" t="n">
        <f aca="false">RANDBETWEEN(1,4)</f>
        <v>1</v>
      </c>
      <c r="D1200" s="2" t="n">
        <f aca="false">RANDBETWEEN(1,4)</f>
        <v>2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112593828190158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1</v>
      </c>
      <c r="C1201" s="2" t="n">
        <f aca="false">RANDBETWEEN(1,4)</f>
        <v>2</v>
      </c>
      <c r="D1201" s="2" t="n">
        <f aca="false">RANDBETWEEN(1,4)</f>
        <v>4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-0.113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3</v>
      </c>
      <c r="C1202" s="2" t="n">
        <f aca="false">RANDBETWEEN(1,4)</f>
        <v>4</v>
      </c>
      <c r="D1202" s="2" t="n">
        <f aca="false">RANDBETWEEN(1,4)</f>
        <v>3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-0.114071606994172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3</v>
      </c>
      <c r="C1203" s="2" t="n">
        <f aca="false">RANDBETWEEN(1,4)</f>
        <v>1</v>
      </c>
      <c r="D1203" s="2" t="n">
        <f aca="false">RANDBETWEEN(1,4)</f>
        <v>1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-0.114808652246256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2</v>
      </c>
      <c r="C1204" s="2" t="n">
        <f aca="false">RANDBETWEEN(1,4)</f>
        <v>2</v>
      </c>
      <c r="D1204" s="2" t="n">
        <f aca="false">RANDBETWEEN(1,4)</f>
        <v>2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-0.115544472152951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3</v>
      </c>
      <c r="C1205" s="2" t="n">
        <f aca="false">RANDBETWEEN(1,4)</f>
        <v>1</v>
      </c>
      <c r="D1205" s="2" t="n">
        <f aca="false">RANDBETWEEN(1,4)</f>
        <v>2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-0.116279069767442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2</v>
      </c>
      <c r="C1206" s="2" t="n">
        <f aca="false">RANDBETWEEN(1,4)</f>
        <v>3</v>
      </c>
      <c r="D1206" s="2" t="n">
        <f aca="false">RANDBETWEEN(1,4)</f>
        <v>4</v>
      </c>
      <c r="E1206" s="2" t="n">
        <f aca="false">COUNTIF(B1206:D1206,4)</f>
        <v>1</v>
      </c>
      <c r="F1206" s="2" t="n">
        <f aca="false">IF(E1206=3,36,IF(E1206=2,2,-1))</f>
        <v>-1</v>
      </c>
      <c r="G1206" s="3" t="n">
        <f aca="false">AVERAGE(F$2:F1206)</f>
        <v>-0.11701244813278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4</v>
      </c>
      <c r="C1207" s="2" t="n">
        <f aca="false">RANDBETWEEN(1,4)</f>
        <v>3</v>
      </c>
      <c r="D1207" s="2" t="n">
        <f aca="false">RANDBETWEEN(1,4)</f>
        <v>1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-0.117744610281924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3</v>
      </c>
      <c r="C1208" s="2" t="n">
        <f aca="false">RANDBETWEEN(1,4)</f>
        <v>2</v>
      </c>
      <c r="D1208" s="2" t="n">
        <f aca="false">RANDBETWEEN(1,4)</f>
        <v>3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-0.11847555923778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2</v>
      </c>
      <c r="C1209" s="2" t="n">
        <f aca="false">RANDBETWEEN(1,4)</f>
        <v>4</v>
      </c>
      <c r="D1209" s="2" t="n">
        <f aca="false">RANDBETWEEN(1,4)</f>
        <v>2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-0.119205298013245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2</v>
      </c>
      <c r="D1210" s="2" t="n">
        <f aca="false">RANDBETWEEN(1,4)</f>
        <v>1</v>
      </c>
      <c r="E1210" s="2" t="n">
        <f aca="false">COUNTIF(B1210:D1210,4)</f>
        <v>0</v>
      </c>
      <c r="F1210" s="2" t="n">
        <f aca="false">IF(E1210=3,36,IF(E1210=2,2,-1))</f>
        <v>-1</v>
      </c>
      <c r="G1210" s="3" t="n">
        <f aca="false">AVERAGE(F$2:F1210)</f>
        <v>-0.119933829611249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1</v>
      </c>
      <c r="C1211" s="2" t="n">
        <f aca="false">RANDBETWEEN(1,4)</f>
        <v>1</v>
      </c>
      <c r="D1211" s="2" t="n">
        <f aca="false">RANDBETWEEN(1,4)</f>
        <v>4</v>
      </c>
      <c r="E1211" s="2" t="n">
        <f aca="false">COUNTIF(B1211:D1211,4)</f>
        <v>1</v>
      </c>
      <c r="F1211" s="2" t="n">
        <f aca="false">IF(E1211=3,36,IF(E1211=2,2,-1))</f>
        <v>-1</v>
      </c>
      <c r="G1211" s="3" t="n">
        <f aca="false">AVERAGE(F$2:F1211)</f>
        <v>-0.120661157024793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1</v>
      </c>
      <c r="C1212" s="2" t="n">
        <f aca="false">RANDBETWEEN(1,4)</f>
        <v>3</v>
      </c>
      <c r="D1212" s="2" t="n">
        <f aca="false">RANDBETWEEN(1,4)</f>
        <v>3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-0.121387283236994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1</v>
      </c>
      <c r="D1213" s="2" t="n">
        <f aca="false">RANDBETWEEN(1,4)</f>
        <v>4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-0.122112211221122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3</v>
      </c>
      <c r="C1214" s="2" t="n">
        <f aca="false">RANDBETWEEN(1,4)</f>
        <v>1</v>
      </c>
      <c r="D1214" s="2" t="n">
        <f aca="false">RANDBETWEEN(1,4)</f>
        <v>3</v>
      </c>
      <c r="E1214" s="2" t="n">
        <f aca="false">COUNTIF(B1214:D1214,4)</f>
        <v>0</v>
      </c>
      <c r="F1214" s="2" t="n">
        <f aca="false">IF(E1214=3,36,IF(E1214=2,2,-1))</f>
        <v>-1</v>
      </c>
      <c r="G1214" s="3" t="n">
        <f aca="false">AVERAGE(F$2:F1214)</f>
        <v>-0.122835943940643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3</v>
      </c>
      <c r="D1215" s="2" t="n">
        <f aca="false">RANDBETWEEN(1,4)</f>
        <v>1</v>
      </c>
      <c r="E1215" s="2" t="n">
        <f aca="false">COUNTIF(B1215:D1215,4)</f>
        <v>1</v>
      </c>
      <c r="F1215" s="2" t="n">
        <f aca="false">IF(E1215=3,36,IF(E1215=2,2,-1))</f>
        <v>-1</v>
      </c>
      <c r="G1215" s="3" t="n">
        <f aca="false">AVERAGE(F$2:F1215)</f>
        <v>-0.123558484349259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1</v>
      </c>
      <c r="C1216" s="2" t="n">
        <f aca="false">RANDBETWEEN(1,4)</f>
        <v>4</v>
      </c>
      <c r="D1216" s="2" t="n">
        <f aca="false">RANDBETWEEN(1,4)</f>
        <v>1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-0.124279835390947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3</v>
      </c>
      <c r="C1217" s="2" t="n">
        <f aca="false">RANDBETWEEN(1,4)</f>
        <v>1</v>
      </c>
      <c r="D1217" s="2" t="n">
        <f aca="false">RANDBETWEEN(1,4)</f>
        <v>2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-0.125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4</v>
      </c>
      <c r="D1218" s="2" t="n">
        <f aca="false">RANDBETWEEN(1,4)</f>
        <v>1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-0.125718981101068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4</v>
      </c>
      <c r="D1219" s="2" t="n">
        <f aca="false">RANDBETWEEN(1,4)</f>
        <v>3</v>
      </c>
      <c r="E1219" s="2" t="n">
        <f aca="false">COUNTIF(B1219:D1219,4)</f>
        <v>2</v>
      </c>
      <c r="F1219" s="2" t="n">
        <f aca="false">IF(E1219=3,36,IF(E1219=2,2,-1))</f>
        <v>2</v>
      </c>
      <c r="G1219" s="3" t="n">
        <f aca="false">AVERAGE(F$2:F1219)</f>
        <v>-0.123973727422003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1</v>
      </c>
      <c r="D1220" s="2" t="n">
        <f aca="false">RANDBETWEEN(1,4)</f>
        <v>3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-0.124692370795734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2</v>
      </c>
      <c r="C1221" s="2" t="n">
        <f aca="false">RANDBETWEEN(1,4)</f>
        <v>3</v>
      </c>
      <c r="D1221" s="2" t="n">
        <f aca="false">RANDBETWEEN(1,4)</f>
        <v>3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-0.125409836065574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4</v>
      </c>
      <c r="D1222" s="2" t="n">
        <f aca="false">RANDBETWEEN(1,4)</f>
        <v>3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-0.126126126126126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2</v>
      </c>
      <c r="C1223" s="2" t="n">
        <f aca="false">RANDBETWEEN(1,4)</f>
        <v>3</v>
      </c>
      <c r="D1223" s="2" t="n">
        <f aca="false">RANDBETWEEN(1,4)</f>
        <v>1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-0.12684124386252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2</v>
      </c>
      <c r="C1224" s="2" t="n">
        <f aca="false">RANDBETWEEN(1,4)</f>
        <v>4</v>
      </c>
      <c r="D1224" s="2" t="n">
        <f aca="false">RANDBETWEEN(1,4)</f>
        <v>2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-0.12755519215045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2</v>
      </c>
      <c r="C1225" s="2" t="n">
        <f aca="false">RANDBETWEEN(1,4)</f>
        <v>2</v>
      </c>
      <c r="D1225" s="2" t="n">
        <f aca="false">RANDBETWEEN(1,4)</f>
        <v>4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-0.128267973856209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4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2</v>
      </c>
      <c r="F1226" s="2" t="n">
        <f aca="false">IF(E1226=3,36,IF(E1226=2,2,-1))</f>
        <v>2</v>
      </c>
      <c r="G1226" s="3" t="n">
        <f aca="false">AVERAGE(F$2:F1226)</f>
        <v>-0.126530612244898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4</v>
      </c>
      <c r="C1227" s="2" t="n">
        <f aca="false">RANDBETWEEN(1,4)</f>
        <v>4</v>
      </c>
      <c r="D1227" s="2" t="n">
        <f aca="false">RANDBETWEEN(1,4)</f>
        <v>2</v>
      </c>
      <c r="E1227" s="2" t="n">
        <f aca="false">COUNTIF(B1227:D1227,4)</f>
        <v>2</v>
      </c>
      <c r="F1227" s="2" t="n">
        <f aca="false">IF(E1227=3,36,IF(E1227=2,2,-1))</f>
        <v>2</v>
      </c>
      <c r="G1227" s="3" t="n">
        <f aca="false">AVERAGE(F$2:F1227)</f>
        <v>-0.124796084828711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2</v>
      </c>
      <c r="C1228" s="2" t="n">
        <f aca="false">RANDBETWEEN(1,4)</f>
        <v>4</v>
      </c>
      <c r="D1228" s="2" t="n">
        <f aca="false">RANDBETWEEN(1,4)</f>
        <v>2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-0.125509372453138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4</v>
      </c>
      <c r="C1229" s="2" t="n">
        <f aca="false">RANDBETWEEN(1,4)</f>
        <v>4</v>
      </c>
      <c r="D1229" s="2" t="n">
        <f aca="false">RANDBETWEEN(1,4)</f>
        <v>3</v>
      </c>
      <c r="E1229" s="2" t="n">
        <f aca="false">COUNTIF(B1229:D1229,4)</f>
        <v>2</v>
      </c>
      <c r="F1229" s="2" t="n">
        <f aca="false">IF(E1229=3,36,IF(E1229=2,2,-1))</f>
        <v>2</v>
      </c>
      <c r="G1229" s="3" t="n">
        <f aca="false">AVERAGE(F$2:F1229)</f>
        <v>-0.123778501628665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1</v>
      </c>
      <c r="D1230" s="2" t="n">
        <f aca="false">RANDBETWEEN(1,4)</f>
        <v>3</v>
      </c>
      <c r="E1230" s="2" t="n">
        <f aca="false">COUNTIF(B1230:D1230,4)</f>
        <v>0</v>
      </c>
      <c r="F1230" s="2" t="n">
        <f aca="false">IF(E1230=3,36,IF(E1230=2,2,-1))</f>
        <v>-1</v>
      </c>
      <c r="G1230" s="3" t="n">
        <f aca="false">AVERAGE(F$2:F1230)</f>
        <v>-0.124491456468674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2</v>
      </c>
      <c r="C1231" s="2" t="n">
        <f aca="false">RANDBETWEEN(1,4)</f>
        <v>2</v>
      </c>
      <c r="D1231" s="2" t="n">
        <f aca="false">RANDBETWEEN(1,4)</f>
        <v>1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-0.12520325203252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4</v>
      </c>
      <c r="C1232" s="2" t="n">
        <f aca="false">RANDBETWEEN(1,4)</f>
        <v>3</v>
      </c>
      <c r="D1232" s="2" t="n">
        <f aca="false">RANDBETWEEN(1,4)</f>
        <v>1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12591389114541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3</v>
      </c>
      <c r="C1233" s="2" t="n">
        <f aca="false">RANDBETWEEN(1,4)</f>
        <v>4</v>
      </c>
      <c r="D1233" s="2" t="n">
        <f aca="false">RANDBETWEEN(1,4)</f>
        <v>4</v>
      </c>
      <c r="E1233" s="2" t="n">
        <f aca="false">COUNTIF(B1233:D1233,4)</f>
        <v>2</v>
      </c>
      <c r="F1233" s="2" t="n">
        <f aca="false">IF(E1233=3,36,IF(E1233=2,2,-1))</f>
        <v>2</v>
      </c>
      <c r="G1233" s="3" t="n">
        <f aca="false">AVERAGE(F$2:F1233)</f>
        <v>-0.124188311688312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4</v>
      </c>
      <c r="C1234" s="2" t="n">
        <f aca="false">RANDBETWEEN(1,4)</f>
        <v>4</v>
      </c>
      <c r="D1234" s="2" t="n">
        <f aca="false">RANDBETWEEN(1,4)</f>
        <v>1</v>
      </c>
      <c r="E1234" s="2" t="n">
        <f aca="false">COUNTIF(B1234:D1234,4)</f>
        <v>2</v>
      </c>
      <c r="F1234" s="2" t="n">
        <f aca="false">IF(E1234=3,36,IF(E1234=2,2,-1))</f>
        <v>2</v>
      </c>
      <c r="G1234" s="3" t="n">
        <f aca="false">AVERAGE(F$2:F1234)</f>
        <v>-0.122465531224655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4</v>
      </c>
      <c r="C1235" s="2" t="n">
        <f aca="false">RANDBETWEEN(1,4)</f>
        <v>4</v>
      </c>
      <c r="D1235" s="2" t="n">
        <f aca="false">RANDBETWEEN(1,4)</f>
        <v>1</v>
      </c>
      <c r="E1235" s="2" t="n">
        <f aca="false">COUNTIF(B1235:D1235,4)</f>
        <v>2</v>
      </c>
      <c r="F1235" s="2" t="n">
        <f aca="false">IF(E1235=3,36,IF(E1235=2,2,-1))</f>
        <v>2</v>
      </c>
      <c r="G1235" s="3" t="n">
        <f aca="false">AVERAGE(F$2:F1235)</f>
        <v>-0.120745542949757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4</v>
      </c>
      <c r="D1236" s="2" t="n">
        <f aca="false">RANDBETWEEN(1,4)</f>
        <v>1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-0.121457489878543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3</v>
      </c>
      <c r="D1237" s="2" t="n">
        <f aca="false">RANDBETWEEN(1,4)</f>
        <v>4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-0.122168284789644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4</v>
      </c>
      <c r="C1238" s="2" t="n">
        <f aca="false">RANDBETWEEN(1,4)</f>
        <v>2</v>
      </c>
      <c r="D1238" s="2" t="n">
        <f aca="false">RANDBETWEEN(1,4)</f>
        <v>1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-0.12287793047696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4</v>
      </c>
      <c r="C1239" s="2" t="n">
        <f aca="false">RANDBETWEEN(1,4)</f>
        <v>1</v>
      </c>
      <c r="D1239" s="2" t="n">
        <f aca="false">RANDBETWEEN(1,4)</f>
        <v>4</v>
      </c>
      <c r="E1239" s="2" t="n">
        <f aca="false">COUNTIF(B1239:D1239,4)</f>
        <v>2</v>
      </c>
      <c r="F1239" s="2" t="n">
        <f aca="false">IF(E1239=3,36,IF(E1239=2,2,-1))</f>
        <v>2</v>
      </c>
      <c r="G1239" s="3" t="n">
        <f aca="false">AVERAGE(F$2:F1239)</f>
        <v>-0.121163166397415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2</v>
      </c>
      <c r="C1240" s="2" t="n">
        <f aca="false">RANDBETWEEN(1,4)</f>
        <v>2</v>
      </c>
      <c r="D1240" s="2" t="n">
        <f aca="false">RANDBETWEEN(1,4)</f>
        <v>3</v>
      </c>
      <c r="E1240" s="2" t="n">
        <f aca="false">COUNTIF(B1240:D1240,4)</f>
        <v>0</v>
      </c>
      <c r="F1240" s="2" t="n">
        <f aca="false">IF(E1240=3,36,IF(E1240=2,2,-1))</f>
        <v>-1</v>
      </c>
      <c r="G1240" s="3" t="n">
        <f aca="false">AVERAGE(F$2:F1240)</f>
        <v>-0.121872477804681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4</v>
      </c>
      <c r="C1241" s="2" t="n">
        <f aca="false">RANDBETWEEN(1,4)</f>
        <v>2</v>
      </c>
      <c r="D1241" s="2" t="n">
        <f aca="false">RANDBETWEEN(1,4)</f>
        <v>1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-0.12258064516129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2</v>
      </c>
      <c r="D1242" s="2" t="n">
        <f aca="false">RANDBETWEEN(1,4)</f>
        <v>3</v>
      </c>
      <c r="E1242" s="2" t="n">
        <f aca="false">COUNTIF(B1242:D1242,4)</f>
        <v>0</v>
      </c>
      <c r="F1242" s="2" t="n">
        <f aca="false">IF(E1242=3,36,IF(E1242=2,2,-1))</f>
        <v>-1</v>
      </c>
      <c r="G1242" s="3" t="n">
        <f aca="false">AVERAGE(F$2:F1242)</f>
        <v>-0.123287671232877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4</v>
      </c>
      <c r="C1243" s="2" t="n">
        <f aca="false">RANDBETWEEN(1,4)</f>
        <v>3</v>
      </c>
      <c r="D1243" s="2" t="n">
        <f aca="false">RANDBETWEEN(1,4)</f>
        <v>3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-0.123993558776167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3</v>
      </c>
      <c r="C1244" s="2" t="n">
        <f aca="false">RANDBETWEEN(1,4)</f>
        <v>3</v>
      </c>
      <c r="D1244" s="2" t="n">
        <f aca="false">RANDBETWEEN(1,4)</f>
        <v>4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-0.12469831053901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4</v>
      </c>
      <c r="C1245" s="2" t="n">
        <f aca="false">RANDBETWEEN(1,4)</f>
        <v>4</v>
      </c>
      <c r="D1245" s="2" t="n">
        <f aca="false">RANDBETWEEN(1,4)</f>
        <v>4</v>
      </c>
      <c r="E1245" s="2" t="n">
        <f aca="false">COUNTIF(B1245:D1245,4)</f>
        <v>3</v>
      </c>
      <c r="F1245" s="2" t="n">
        <f aca="false">IF(E1245=3,36,IF(E1245=2,2,-1))</f>
        <v>36</v>
      </c>
      <c r="G1245" s="3" t="n">
        <f aca="false">AVERAGE(F$2:F1245)</f>
        <v>-0.0956591639871383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2</v>
      </c>
      <c r="C1246" s="2" t="n">
        <f aca="false">RANDBETWEEN(1,4)</f>
        <v>3</v>
      </c>
      <c r="D1246" s="2" t="n">
        <f aca="false">RANDBETWEEN(1,4)</f>
        <v>1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-0.0963855421686747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3</v>
      </c>
      <c r="C1247" s="2" t="n">
        <f aca="false">RANDBETWEEN(1,4)</f>
        <v>1</v>
      </c>
      <c r="D1247" s="2" t="n">
        <f aca="false">RANDBETWEEN(1,4)</f>
        <v>2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-0.0971107544141252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4</v>
      </c>
      <c r="C1248" s="2" t="n">
        <f aca="false">RANDBETWEEN(1,4)</f>
        <v>2</v>
      </c>
      <c r="D1248" s="2" t="n">
        <f aca="false">RANDBETWEEN(1,4)</f>
        <v>4</v>
      </c>
      <c r="E1248" s="2" t="n">
        <f aca="false">COUNTIF(B1248:D1248,4)</f>
        <v>2</v>
      </c>
      <c r="F1248" s="2" t="n">
        <f aca="false">IF(E1248=3,36,IF(E1248=2,2,-1))</f>
        <v>2</v>
      </c>
      <c r="G1248" s="3" t="n">
        <f aca="false">AVERAGE(F$2:F1248)</f>
        <v>-0.0954290296712109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2</v>
      </c>
      <c r="C1249" s="2" t="n">
        <f aca="false">RANDBETWEEN(1,4)</f>
        <v>2</v>
      </c>
      <c r="D1249" s="2" t="n">
        <f aca="false">RANDBETWEEN(1,4)</f>
        <v>3</v>
      </c>
      <c r="E1249" s="2" t="n">
        <f aca="false">COUNTIF(B1249:D1249,4)</f>
        <v>0</v>
      </c>
      <c r="F1249" s="2" t="n">
        <f aca="false">IF(E1249=3,36,IF(E1249=2,2,-1))</f>
        <v>-1</v>
      </c>
      <c r="G1249" s="3" t="n">
        <f aca="false">AVERAGE(F$2:F1249)</f>
        <v>-0.0961538461538462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4</v>
      </c>
      <c r="C1250" s="2" t="n">
        <f aca="false">RANDBETWEEN(1,4)</f>
        <v>3</v>
      </c>
      <c r="D1250" s="2" t="n">
        <f aca="false">RANDBETWEEN(1,4)</f>
        <v>1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-0.0968775020016013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3</v>
      </c>
      <c r="D1251" s="2" t="n">
        <f aca="false">RANDBETWEEN(1,4)</f>
        <v>1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-0.0976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3</v>
      </c>
      <c r="C1252" s="2" t="n">
        <f aca="false">RANDBETWEEN(1,4)</f>
        <v>2</v>
      </c>
      <c r="D1252" s="2" t="n">
        <f aca="false">RANDBETWEEN(1,4)</f>
        <v>3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-0.0983213429256595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2</v>
      </c>
      <c r="C1253" s="2" t="n">
        <f aca="false">RANDBETWEEN(1,4)</f>
        <v>3</v>
      </c>
      <c r="D1253" s="2" t="n">
        <f aca="false">RANDBETWEEN(1,4)</f>
        <v>2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-0.0990415335463259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4</v>
      </c>
      <c r="D1254" s="2" t="n">
        <f aca="false">RANDBETWEEN(1,4)</f>
        <v>3</v>
      </c>
      <c r="E1254" s="2" t="n">
        <f aca="false">COUNTIF(B1254:D1254,4)</f>
        <v>1</v>
      </c>
      <c r="F1254" s="2" t="n">
        <f aca="false">IF(E1254=3,36,IF(E1254=2,2,-1))</f>
        <v>-1</v>
      </c>
      <c r="G1254" s="3" t="n">
        <f aca="false">AVERAGE(F$2:F1254)</f>
        <v>-0.0997605746209098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2</v>
      </c>
      <c r="D1255" s="2" t="n">
        <f aca="false">RANDBETWEEN(1,4)</f>
        <v>2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-0.100478468899522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1</v>
      </c>
      <c r="C1256" s="2" t="n">
        <f aca="false">RANDBETWEEN(1,4)</f>
        <v>4</v>
      </c>
      <c r="D1256" s="2" t="n">
        <f aca="false">RANDBETWEEN(1,4)</f>
        <v>2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101195219123506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2</v>
      </c>
      <c r="C1257" s="2" t="n">
        <f aca="false">RANDBETWEEN(1,4)</f>
        <v>1</v>
      </c>
      <c r="D1257" s="2" t="n">
        <f aca="false">RANDBETWEEN(1,4)</f>
        <v>2</v>
      </c>
      <c r="E1257" s="2" t="n">
        <f aca="false">COUNTIF(B1257:D1257,4)</f>
        <v>0</v>
      </c>
      <c r="F1257" s="2" t="n">
        <f aca="false">IF(E1257=3,36,IF(E1257=2,2,-1))</f>
        <v>-1</v>
      </c>
      <c r="G1257" s="3" t="n">
        <f aca="false">AVERAGE(F$2:F1257)</f>
        <v>-0.101910828025478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2</v>
      </c>
      <c r="C1258" s="2" t="n">
        <f aca="false">RANDBETWEEN(1,4)</f>
        <v>3</v>
      </c>
      <c r="D1258" s="2" t="n">
        <f aca="false">RANDBETWEEN(1,4)</f>
        <v>1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-0.102625298329356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2</v>
      </c>
      <c r="D1259" s="2" t="n">
        <f aca="false">RANDBETWEEN(1,4)</f>
        <v>1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-0.103338632750397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1</v>
      </c>
      <c r="C1260" s="2" t="n">
        <f aca="false">RANDBETWEEN(1,4)</f>
        <v>1</v>
      </c>
      <c r="D1260" s="2" t="n">
        <f aca="false">RANDBETWEEN(1,4)</f>
        <v>4</v>
      </c>
      <c r="E1260" s="2" t="n">
        <f aca="false">COUNTIF(B1260:D1260,4)</f>
        <v>1</v>
      </c>
      <c r="F1260" s="2" t="n">
        <f aca="false">IF(E1260=3,36,IF(E1260=2,2,-1))</f>
        <v>-1</v>
      </c>
      <c r="G1260" s="3" t="n">
        <f aca="false">AVERAGE(F$2:F1260)</f>
        <v>-0.104050833995234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2</v>
      </c>
      <c r="D1261" s="2" t="n">
        <f aca="false">RANDBETWEEN(1,4)</f>
        <v>1</v>
      </c>
      <c r="E1261" s="2" t="n">
        <f aca="false">COUNTIF(B1261:D1261,4)</f>
        <v>0</v>
      </c>
      <c r="F1261" s="2" t="n">
        <f aca="false">IF(E1261=3,36,IF(E1261=2,2,-1))</f>
        <v>-1</v>
      </c>
      <c r="G1261" s="3" t="n">
        <f aca="false">AVERAGE(F$2:F1261)</f>
        <v>-0.104761904761905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2</v>
      </c>
      <c r="C1262" s="2" t="n">
        <f aca="false">RANDBETWEEN(1,4)</f>
        <v>1</v>
      </c>
      <c r="D1262" s="2" t="n">
        <f aca="false">RANDBETWEEN(1,4)</f>
        <v>4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-0.105471847739889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2</v>
      </c>
      <c r="C1263" s="2" t="n">
        <f aca="false">RANDBETWEEN(1,4)</f>
        <v>3</v>
      </c>
      <c r="D1263" s="2" t="n">
        <f aca="false">RANDBETWEEN(1,4)</f>
        <v>4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-0.106180665610143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2</v>
      </c>
      <c r="D1264" s="2" t="n">
        <f aca="false">RANDBETWEEN(1,4)</f>
        <v>4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-0.106888361045131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1</v>
      </c>
      <c r="D1265" s="2" t="n">
        <f aca="false">RANDBETWEEN(1,4)</f>
        <v>4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-0.107594936708861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3</v>
      </c>
      <c r="D1266" s="2" t="n">
        <f aca="false">RANDBETWEEN(1,4)</f>
        <v>1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-0.108300395256917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3</v>
      </c>
      <c r="C1267" s="2" t="n">
        <f aca="false">RANDBETWEEN(1,4)</f>
        <v>2</v>
      </c>
      <c r="D1267" s="2" t="n">
        <f aca="false">RANDBETWEEN(1,4)</f>
        <v>1</v>
      </c>
      <c r="E1267" s="2" t="n">
        <f aca="false">COUNTIF(B1267:D1267,4)</f>
        <v>0</v>
      </c>
      <c r="F1267" s="2" t="n">
        <f aca="false">IF(E1267=3,36,IF(E1267=2,2,-1))</f>
        <v>-1</v>
      </c>
      <c r="G1267" s="3" t="n">
        <f aca="false">AVERAGE(F$2:F1267)</f>
        <v>-0.109004739336493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1</v>
      </c>
      <c r="C1268" s="2" t="n">
        <f aca="false">RANDBETWEEN(1,4)</f>
        <v>2</v>
      </c>
      <c r="D1268" s="2" t="n">
        <f aca="false">RANDBETWEEN(1,4)</f>
        <v>1</v>
      </c>
      <c r="E1268" s="2" t="n">
        <f aca="false">COUNTIF(B1268:D1268,4)</f>
        <v>0</v>
      </c>
      <c r="F1268" s="2" t="n">
        <f aca="false">IF(E1268=3,36,IF(E1268=2,2,-1))</f>
        <v>-1</v>
      </c>
      <c r="G1268" s="3" t="n">
        <f aca="false">AVERAGE(F$2:F1268)</f>
        <v>-0.109707971586425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4</v>
      </c>
      <c r="D1269" s="2" t="n">
        <f aca="false">RANDBETWEEN(1,4)</f>
        <v>3</v>
      </c>
      <c r="E1269" s="2" t="n">
        <f aca="false">COUNTIF(B1269:D1269,4)</f>
        <v>1</v>
      </c>
      <c r="F1269" s="2" t="n">
        <f aca="false">IF(E1269=3,36,IF(E1269=2,2,-1))</f>
        <v>-1</v>
      </c>
      <c r="G1269" s="3" t="n">
        <f aca="false">AVERAGE(F$2:F1269)</f>
        <v>-0.110410094637224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4</v>
      </c>
      <c r="C1270" s="2" t="n">
        <f aca="false">RANDBETWEEN(1,4)</f>
        <v>1</v>
      </c>
      <c r="D1270" s="2" t="n">
        <f aca="false">RANDBETWEEN(1,4)</f>
        <v>2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-0.111111111111111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2</v>
      </c>
      <c r="C1271" s="2" t="n">
        <f aca="false">RANDBETWEEN(1,4)</f>
        <v>4</v>
      </c>
      <c r="D1271" s="2" t="n">
        <f aca="false">RANDBETWEEN(1,4)</f>
        <v>3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-0.111811023622047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3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112509834775767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1</v>
      </c>
      <c r="C1273" s="2" t="n">
        <f aca="false">RANDBETWEEN(1,4)</f>
        <v>2</v>
      </c>
      <c r="D1273" s="2" t="n">
        <f aca="false">RANDBETWEEN(1,4)</f>
        <v>2</v>
      </c>
      <c r="E1273" s="2" t="n">
        <f aca="false">COUNTIF(B1273:D1273,4)</f>
        <v>0</v>
      </c>
      <c r="F1273" s="2" t="n">
        <f aca="false">IF(E1273=3,36,IF(E1273=2,2,-1))</f>
        <v>-1</v>
      </c>
      <c r="G1273" s="3" t="n">
        <f aca="false">AVERAGE(F$2:F1273)</f>
        <v>-0.113207547169811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3</v>
      </c>
      <c r="D1274" s="2" t="n">
        <f aca="false">RANDBETWEEN(1,4)</f>
        <v>4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-0.113904163393559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4</v>
      </c>
      <c r="C1275" s="2" t="n">
        <f aca="false">RANDBETWEEN(1,4)</f>
        <v>3</v>
      </c>
      <c r="D1275" s="2" t="n">
        <f aca="false">RANDBETWEEN(1,4)</f>
        <v>4</v>
      </c>
      <c r="E1275" s="2" t="n">
        <f aca="false">COUNTIF(B1275:D1275,4)</f>
        <v>2</v>
      </c>
      <c r="F1275" s="2" t="n">
        <f aca="false">IF(E1275=3,36,IF(E1275=2,2,-1))</f>
        <v>2</v>
      </c>
      <c r="G1275" s="3" t="n">
        <f aca="false">AVERAGE(F$2:F1275)</f>
        <v>-0.112244897959184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4</v>
      </c>
      <c r="C1276" s="2" t="n">
        <f aca="false">RANDBETWEEN(1,4)</f>
        <v>3</v>
      </c>
      <c r="D1276" s="2" t="n">
        <f aca="false">RANDBETWEEN(1,4)</f>
        <v>3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-0.112941176470588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1</v>
      </c>
      <c r="C1277" s="2" t="n">
        <f aca="false">RANDBETWEEN(1,4)</f>
        <v>2</v>
      </c>
      <c r="D1277" s="2" t="n">
        <f aca="false">RANDBETWEEN(1,4)</f>
        <v>3</v>
      </c>
      <c r="E1277" s="2" t="n">
        <f aca="false">COUNTIF(B1277:D1277,4)</f>
        <v>0</v>
      </c>
      <c r="F1277" s="2" t="n">
        <f aca="false">IF(E1277=3,36,IF(E1277=2,2,-1))</f>
        <v>-1</v>
      </c>
      <c r="G1277" s="3" t="n">
        <f aca="false">AVERAGE(F$2:F1277)</f>
        <v>-0.113636363636364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1</v>
      </c>
      <c r="C1278" s="2" t="n">
        <f aca="false">RANDBETWEEN(1,4)</f>
        <v>2</v>
      </c>
      <c r="D1278" s="2" t="n">
        <f aca="false">RANDBETWEEN(1,4)</f>
        <v>1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-0.11433046202036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4</v>
      </c>
      <c r="C1279" s="2" t="n">
        <f aca="false">RANDBETWEEN(1,4)</f>
        <v>4</v>
      </c>
      <c r="D1279" s="2" t="n">
        <f aca="false">RANDBETWEEN(1,4)</f>
        <v>4</v>
      </c>
      <c r="E1279" s="2" t="n">
        <f aca="false">COUNTIF(B1279:D1279,4)</f>
        <v>3</v>
      </c>
      <c r="F1279" s="2" t="n">
        <f aca="false">IF(E1279=3,36,IF(E1279=2,2,-1))</f>
        <v>36</v>
      </c>
      <c r="G1279" s="3" t="n">
        <f aca="false">AVERAGE(F$2:F1279)</f>
        <v>-0.0860719874804382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3</v>
      </c>
      <c r="C1280" s="2" t="n">
        <f aca="false">RANDBETWEEN(1,4)</f>
        <v>2</v>
      </c>
      <c r="D1280" s="2" t="n">
        <f aca="false">RANDBETWEEN(1,4)</f>
        <v>1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-0.0867865519937451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3</v>
      </c>
      <c r="C1281" s="2" t="n">
        <f aca="false">RANDBETWEEN(1,4)</f>
        <v>4</v>
      </c>
      <c r="D1281" s="2" t="n">
        <f aca="false">RANDBETWEEN(1,4)</f>
        <v>4</v>
      </c>
      <c r="E1281" s="2" t="n">
        <f aca="false">COUNTIF(B1281:D1281,4)</f>
        <v>2</v>
      </c>
      <c r="F1281" s="2" t="n">
        <f aca="false">IF(E1281=3,36,IF(E1281=2,2,-1))</f>
        <v>2</v>
      </c>
      <c r="G1281" s="3" t="n">
        <f aca="false">AVERAGE(F$2:F1281)</f>
        <v>-0.085156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1</v>
      </c>
      <c r="C1282" s="2" t="n">
        <f aca="false">RANDBETWEEN(1,4)</f>
        <v>3</v>
      </c>
      <c r="D1282" s="2" t="n">
        <f aca="false">RANDBETWEEN(1,4)</f>
        <v>1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-0.0858704137392662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2</v>
      </c>
      <c r="C1283" s="2" t="n">
        <f aca="false">RANDBETWEEN(1,4)</f>
        <v>1</v>
      </c>
      <c r="D1283" s="2" t="n">
        <f aca="false">RANDBETWEEN(1,4)</f>
        <v>1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-0.0865834633385336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4</v>
      </c>
      <c r="C1284" s="2" t="n">
        <f aca="false">RANDBETWEEN(1,4)</f>
        <v>3</v>
      </c>
      <c r="D1284" s="2" t="n">
        <f aca="false">RANDBETWEEN(1,4)</f>
        <v>4</v>
      </c>
      <c r="E1284" s="2" t="n">
        <f aca="false">COUNTIF(B1284:D1284,4)</f>
        <v>2</v>
      </c>
      <c r="F1284" s="2" t="n">
        <f aca="false">IF(E1284=3,36,IF(E1284=2,2,-1))</f>
        <v>2</v>
      </c>
      <c r="G1284" s="3" t="n">
        <f aca="false">AVERAGE(F$2:F1284)</f>
        <v>-0.0849571317225253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4</v>
      </c>
      <c r="C1285" s="2" t="n">
        <f aca="false">RANDBETWEEN(1,4)</f>
        <v>3</v>
      </c>
      <c r="D1285" s="2" t="n">
        <f aca="false">RANDBETWEEN(1,4)</f>
        <v>1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-0.0856697819314642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3</v>
      </c>
      <c r="C1286" s="2" t="n">
        <f aca="false">RANDBETWEEN(1,4)</f>
        <v>1</v>
      </c>
      <c r="D1286" s="2" t="n">
        <f aca="false">RANDBETWEEN(1,4)</f>
        <v>4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-0.0863813229571984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3</v>
      </c>
      <c r="C1287" s="2" t="n">
        <f aca="false">RANDBETWEEN(1,4)</f>
        <v>1</v>
      </c>
      <c r="D1287" s="2" t="n">
        <f aca="false">RANDBETWEEN(1,4)</f>
        <v>4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-0.0870917573872473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2</v>
      </c>
      <c r="D1288" s="2" t="n">
        <f aca="false">RANDBETWEEN(1,4)</f>
        <v>2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-0.0878010878010878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2</v>
      </c>
      <c r="C1289" s="2" t="n">
        <f aca="false">RANDBETWEEN(1,4)</f>
        <v>2</v>
      </c>
      <c r="D1289" s="2" t="n">
        <f aca="false">RANDBETWEEN(1,4)</f>
        <v>4</v>
      </c>
      <c r="E1289" s="2" t="n">
        <f aca="false">COUNTIF(B1289:D1289,4)</f>
        <v>1</v>
      </c>
      <c r="F1289" s="2" t="n">
        <f aca="false">IF(E1289=3,36,IF(E1289=2,2,-1))</f>
        <v>-1</v>
      </c>
      <c r="G1289" s="3" t="n">
        <f aca="false">AVERAGE(F$2:F1289)</f>
        <v>-0.0885093167701863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4</v>
      </c>
      <c r="C1290" s="2" t="n">
        <f aca="false">RANDBETWEEN(1,4)</f>
        <v>3</v>
      </c>
      <c r="D1290" s="2" t="n">
        <f aca="false">RANDBETWEEN(1,4)</f>
        <v>1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0892164468580295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2</v>
      </c>
      <c r="C1291" s="2" t="n">
        <f aca="false">RANDBETWEEN(1,4)</f>
        <v>2</v>
      </c>
      <c r="D1291" s="2" t="n">
        <f aca="false">RANDBETWEEN(1,4)</f>
        <v>1</v>
      </c>
      <c r="E1291" s="2" t="n">
        <f aca="false">COUNTIF(B1291:D1291,4)</f>
        <v>0</v>
      </c>
      <c r="F1291" s="2" t="n">
        <f aca="false">IF(E1291=3,36,IF(E1291=2,2,-1))</f>
        <v>-1</v>
      </c>
      <c r="G1291" s="3" t="n">
        <f aca="false">AVERAGE(F$2:F1291)</f>
        <v>-0.089922480620155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3</v>
      </c>
      <c r="D1292" s="2" t="n">
        <f aca="false">RANDBETWEEN(1,4)</f>
        <v>3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-0.0906274206041828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1</v>
      </c>
      <c r="D1293" s="2" t="n">
        <f aca="false">RANDBETWEEN(1,4)</f>
        <v>3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-0.0913312693498452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3</v>
      </c>
      <c r="C1294" s="2" t="n">
        <f aca="false">RANDBETWEEN(1,4)</f>
        <v>4</v>
      </c>
      <c r="D1294" s="2" t="n">
        <f aca="false">RANDBETWEEN(1,4)</f>
        <v>4</v>
      </c>
      <c r="E1294" s="2" t="n">
        <f aca="false">COUNTIF(B1294:D1294,4)</f>
        <v>2</v>
      </c>
      <c r="F1294" s="2" t="n">
        <f aca="false">IF(E1294=3,36,IF(E1294=2,2,-1))</f>
        <v>2</v>
      </c>
      <c r="G1294" s="3" t="n">
        <f aca="false">AVERAGE(F$2:F1294)</f>
        <v>-0.0897138437741686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4</v>
      </c>
      <c r="C1295" s="2" t="n">
        <f aca="false">RANDBETWEEN(1,4)</f>
        <v>3</v>
      </c>
      <c r="D1295" s="2" t="n">
        <f aca="false">RANDBETWEEN(1,4)</f>
        <v>4</v>
      </c>
      <c r="E1295" s="2" t="n">
        <f aca="false">COUNTIF(B1295:D1295,4)</f>
        <v>2</v>
      </c>
      <c r="F1295" s="2" t="n">
        <f aca="false">IF(E1295=3,36,IF(E1295=2,2,-1))</f>
        <v>2</v>
      </c>
      <c r="G1295" s="3" t="n">
        <f aca="false">AVERAGE(F$2:F1295)</f>
        <v>-0.0880989180834621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3</v>
      </c>
      <c r="C1296" s="2" t="n">
        <f aca="false">RANDBETWEEN(1,4)</f>
        <v>4</v>
      </c>
      <c r="D1296" s="2" t="n">
        <f aca="false">RANDBETWEEN(1,4)</f>
        <v>1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0888030888030888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1</v>
      </c>
      <c r="C1297" s="2" t="n">
        <f aca="false">RANDBETWEEN(1,4)</f>
        <v>1</v>
      </c>
      <c r="D1297" s="2" t="n">
        <f aca="false">RANDBETWEEN(1,4)</f>
        <v>4</v>
      </c>
      <c r="E1297" s="2" t="n">
        <f aca="false">COUNTIF(B1297:D1297,4)</f>
        <v>1</v>
      </c>
      <c r="F1297" s="2" t="n">
        <f aca="false">IF(E1297=3,36,IF(E1297=2,2,-1))</f>
        <v>-1</v>
      </c>
      <c r="G1297" s="3" t="n">
        <f aca="false">AVERAGE(F$2:F1297)</f>
        <v>-0.0895061728395062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3</v>
      </c>
      <c r="C1298" s="2" t="n">
        <f aca="false">RANDBETWEEN(1,4)</f>
        <v>1</v>
      </c>
      <c r="D1298" s="2" t="n">
        <f aca="false">RANDBETWEEN(1,4)</f>
        <v>4</v>
      </c>
      <c r="E1298" s="2" t="n">
        <f aca="false">COUNTIF(B1298:D1298,4)</f>
        <v>1</v>
      </c>
      <c r="F1298" s="2" t="n">
        <f aca="false">IF(E1298=3,36,IF(E1298=2,2,-1))</f>
        <v>-1</v>
      </c>
      <c r="G1298" s="3" t="n">
        <f aca="false">AVERAGE(F$2:F1298)</f>
        <v>-0.0902081727062452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2</v>
      </c>
      <c r="C1299" s="2" t="n">
        <f aca="false">RANDBETWEEN(1,4)</f>
        <v>3</v>
      </c>
      <c r="D1299" s="2" t="n">
        <f aca="false">RANDBETWEEN(1,4)</f>
        <v>3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-0.0909090909090909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1</v>
      </c>
      <c r="C1300" s="2" t="n">
        <f aca="false">RANDBETWEEN(1,4)</f>
        <v>1</v>
      </c>
      <c r="D1300" s="2" t="n">
        <f aca="false">RANDBETWEEN(1,4)</f>
        <v>1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-0.0916089299461124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3</v>
      </c>
      <c r="C1301" s="2" t="n">
        <f aca="false">RANDBETWEEN(1,4)</f>
        <v>3</v>
      </c>
      <c r="D1301" s="2" t="n">
        <f aca="false">RANDBETWEEN(1,4)</f>
        <v>4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-0.0923076923076923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3</v>
      </c>
      <c r="C1302" s="2" t="n">
        <f aca="false">RANDBETWEEN(1,4)</f>
        <v>2</v>
      </c>
      <c r="D1302" s="2" t="n">
        <f aca="false">RANDBETWEEN(1,4)</f>
        <v>1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0930053804765565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2</v>
      </c>
      <c r="D1303" s="2" t="n">
        <f aca="false">RANDBETWEEN(1,4)</f>
        <v>3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-0.0937019969278034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2</v>
      </c>
      <c r="C1304" s="2" t="n">
        <f aca="false">RANDBETWEEN(1,4)</f>
        <v>2</v>
      </c>
      <c r="D1304" s="2" t="n">
        <f aca="false">RANDBETWEEN(1,4)</f>
        <v>4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-0.0943975441289332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3</v>
      </c>
      <c r="C1305" s="2" t="n">
        <f aca="false">RANDBETWEEN(1,4)</f>
        <v>2</v>
      </c>
      <c r="D1305" s="2" t="n">
        <f aca="false">RANDBETWEEN(1,4)</f>
        <v>2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-0.095092024539877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4</v>
      </c>
      <c r="D1306" s="2" t="n">
        <f aca="false">RANDBETWEEN(1,4)</f>
        <v>1</v>
      </c>
      <c r="E1306" s="2" t="n">
        <f aca="false">COUNTIF(B1306:D1306,4)</f>
        <v>2</v>
      </c>
      <c r="F1306" s="2" t="n">
        <f aca="false">IF(E1306=3,36,IF(E1306=2,2,-1))</f>
        <v>2</v>
      </c>
      <c r="G1306" s="3" t="n">
        <f aca="false">AVERAGE(F$2:F1306)</f>
        <v>-0.0934865900383142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1</v>
      </c>
      <c r="C1307" s="2" t="n">
        <f aca="false">RANDBETWEEN(1,4)</f>
        <v>2</v>
      </c>
      <c r="D1307" s="2" t="n">
        <f aca="false">RANDBETWEEN(1,4)</f>
        <v>4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-0.0941807044410414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3</v>
      </c>
      <c r="C1308" s="2" t="n">
        <f aca="false">RANDBETWEEN(1,4)</f>
        <v>3</v>
      </c>
      <c r="D1308" s="2" t="n">
        <f aca="false">RANDBETWEEN(1,4)</f>
        <v>1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-0.0948737566947207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4</v>
      </c>
      <c r="C1309" s="2" t="n">
        <f aca="false">RANDBETWEEN(1,4)</f>
        <v>4</v>
      </c>
      <c r="D1309" s="2" t="n">
        <f aca="false">RANDBETWEEN(1,4)</f>
        <v>1</v>
      </c>
      <c r="E1309" s="2" t="n">
        <f aca="false">COUNTIF(B1309:D1309,4)</f>
        <v>2</v>
      </c>
      <c r="F1309" s="2" t="n">
        <f aca="false">IF(E1309=3,36,IF(E1309=2,2,-1))</f>
        <v>2</v>
      </c>
      <c r="G1309" s="3" t="n">
        <f aca="false">AVERAGE(F$2:F1309)</f>
        <v>-0.0932721712538226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4</v>
      </c>
      <c r="C1310" s="2" t="n">
        <f aca="false">RANDBETWEEN(1,4)</f>
        <v>4</v>
      </c>
      <c r="D1310" s="2" t="n">
        <f aca="false">RANDBETWEEN(1,4)</f>
        <v>2</v>
      </c>
      <c r="E1310" s="2" t="n">
        <f aca="false">COUNTIF(B1310:D1310,4)</f>
        <v>2</v>
      </c>
      <c r="F1310" s="2" t="n">
        <f aca="false">IF(E1310=3,36,IF(E1310=2,2,-1))</f>
        <v>2</v>
      </c>
      <c r="G1310" s="3" t="n">
        <f aca="false">AVERAGE(F$2:F1310)</f>
        <v>-0.091673032849503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1</v>
      </c>
      <c r="C1311" s="2" t="n">
        <f aca="false">RANDBETWEEN(1,4)</f>
        <v>2</v>
      </c>
      <c r="D1311" s="2" t="n">
        <f aca="false">RANDBETWEEN(1,4)</f>
        <v>4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-0.0923664122137405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4</v>
      </c>
      <c r="C1312" s="2" t="n">
        <f aca="false">RANDBETWEEN(1,4)</f>
        <v>4</v>
      </c>
      <c r="D1312" s="2" t="n">
        <f aca="false">RANDBETWEEN(1,4)</f>
        <v>2</v>
      </c>
      <c r="E1312" s="2" t="n">
        <f aca="false">COUNTIF(B1312:D1312,4)</f>
        <v>2</v>
      </c>
      <c r="F1312" s="2" t="n">
        <f aca="false">IF(E1312=3,36,IF(E1312=2,2,-1))</f>
        <v>2</v>
      </c>
      <c r="G1312" s="3" t="n">
        <f aca="false">AVERAGE(F$2:F1312)</f>
        <v>-0.0907704042715484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2</v>
      </c>
      <c r="C1313" s="2" t="n">
        <f aca="false">RANDBETWEEN(1,4)</f>
        <v>2</v>
      </c>
      <c r="D1313" s="2" t="n">
        <f aca="false">RANDBETWEEN(1,4)</f>
        <v>3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-0.0914634146341463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3</v>
      </c>
      <c r="C1314" s="2" t="n">
        <f aca="false">RANDBETWEEN(1,4)</f>
        <v>3</v>
      </c>
      <c r="D1314" s="2" t="n">
        <f aca="false">RANDBETWEEN(1,4)</f>
        <v>4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-0.0921553693830922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3</v>
      </c>
      <c r="D1315" s="2" t="n">
        <f aca="false">RANDBETWEEN(1,4)</f>
        <v>2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-0.0928462709284627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3</v>
      </c>
      <c r="C1316" s="2" t="n">
        <f aca="false">RANDBETWEEN(1,4)</f>
        <v>3</v>
      </c>
      <c r="D1316" s="2" t="n">
        <f aca="false">RANDBETWEEN(1,4)</f>
        <v>2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-0.0935361216730038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1</v>
      </c>
      <c r="C1317" s="2" t="n">
        <f aca="false">RANDBETWEEN(1,4)</f>
        <v>3</v>
      </c>
      <c r="D1317" s="2" t="n">
        <f aca="false">RANDBETWEEN(1,4)</f>
        <v>3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-0.0942249240121581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3</v>
      </c>
      <c r="C1318" s="2" t="n">
        <f aca="false">RANDBETWEEN(1,4)</f>
        <v>1</v>
      </c>
      <c r="D1318" s="2" t="n">
        <f aca="false">RANDBETWEEN(1,4)</f>
        <v>1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-0.0949126803340926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4</v>
      </c>
      <c r="C1319" s="2" t="n">
        <f aca="false">RANDBETWEEN(1,4)</f>
        <v>1</v>
      </c>
      <c r="D1319" s="2" t="n">
        <f aca="false">RANDBETWEEN(1,4)</f>
        <v>2</v>
      </c>
      <c r="E1319" s="2" t="n">
        <f aca="false">COUNTIF(B1319:D1319,4)</f>
        <v>1</v>
      </c>
      <c r="F1319" s="2" t="n">
        <f aca="false">IF(E1319=3,36,IF(E1319=2,2,-1))</f>
        <v>-1</v>
      </c>
      <c r="G1319" s="3" t="n">
        <f aca="false">AVERAGE(F$2:F1319)</f>
        <v>-0.0955993930197269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1</v>
      </c>
      <c r="C1320" s="2" t="n">
        <f aca="false">RANDBETWEEN(1,4)</f>
        <v>1</v>
      </c>
      <c r="D1320" s="2" t="n">
        <f aca="false">RANDBETWEEN(1,4)</f>
        <v>1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-0.0962850644427597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1</v>
      </c>
      <c r="C1321" s="2" t="n">
        <f aca="false">RANDBETWEEN(1,4)</f>
        <v>2</v>
      </c>
      <c r="D1321" s="2" t="n">
        <f aca="false">RANDBETWEEN(1,4)</f>
        <v>1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-0.096969696969697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2</v>
      </c>
      <c r="C1322" s="2" t="n">
        <f aca="false">RANDBETWEEN(1,4)</f>
        <v>2</v>
      </c>
      <c r="D1322" s="2" t="n">
        <f aca="false">RANDBETWEEN(1,4)</f>
        <v>3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-0.0976532929598789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2</v>
      </c>
      <c r="C1323" s="2" t="n">
        <f aca="false">RANDBETWEEN(1,4)</f>
        <v>2</v>
      </c>
      <c r="D1323" s="2" t="n">
        <f aca="false">RANDBETWEEN(1,4)</f>
        <v>4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-0.0983358547655068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2</v>
      </c>
      <c r="C1324" s="2" t="n">
        <f aca="false">RANDBETWEEN(1,4)</f>
        <v>4</v>
      </c>
      <c r="D1324" s="2" t="n">
        <f aca="false">RANDBETWEEN(1,4)</f>
        <v>2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-0.0990173847316705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2</v>
      </c>
      <c r="D1325" s="2" t="n">
        <f aca="false">RANDBETWEEN(1,4)</f>
        <v>1</v>
      </c>
      <c r="E1325" s="2" t="n">
        <f aca="false">COUNTIF(B1325:D1325,4)</f>
        <v>0</v>
      </c>
      <c r="F1325" s="2" t="n">
        <f aca="false">IF(E1325=3,36,IF(E1325=2,2,-1))</f>
        <v>-1</v>
      </c>
      <c r="G1325" s="3" t="n">
        <f aca="false">AVERAGE(F$2:F1325)</f>
        <v>-0.0996978851963746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2</v>
      </c>
      <c r="D1326" s="2" t="n">
        <f aca="false">RANDBETWEEN(1,4)</f>
        <v>1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-0.100377358490566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1</v>
      </c>
      <c r="C1327" s="2" t="n">
        <f aca="false">RANDBETWEEN(1,4)</f>
        <v>4</v>
      </c>
      <c r="D1327" s="2" t="n">
        <f aca="false">RANDBETWEEN(1,4)</f>
        <v>4</v>
      </c>
      <c r="E1327" s="2" t="n">
        <f aca="false">COUNTIF(B1327:D1327,4)</f>
        <v>2</v>
      </c>
      <c r="F1327" s="2" t="n">
        <f aca="false">IF(E1327=3,36,IF(E1327=2,2,-1))</f>
        <v>2</v>
      </c>
      <c r="G1327" s="3" t="n">
        <f aca="false">AVERAGE(F$2:F1327)</f>
        <v>-0.0987933634992459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2</v>
      </c>
      <c r="D1328" s="2" t="n">
        <f aca="false">RANDBETWEEN(1,4)</f>
        <v>2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-0.0994724943481537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1</v>
      </c>
      <c r="C1329" s="2" t="n">
        <f aca="false">RANDBETWEEN(1,4)</f>
        <v>1</v>
      </c>
      <c r="D1329" s="2" t="n">
        <f aca="false">RANDBETWEEN(1,4)</f>
        <v>2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-0.100150602409639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1</v>
      </c>
      <c r="C1330" s="2" t="n">
        <f aca="false">RANDBETWEEN(1,4)</f>
        <v>4</v>
      </c>
      <c r="D1330" s="2" t="n">
        <f aca="false">RANDBETWEEN(1,4)</f>
        <v>4</v>
      </c>
      <c r="E1330" s="2" t="n">
        <f aca="false">COUNTIF(B1330:D1330,4)</f>
        <v>2</v>
      </c>
      <c r="F1330" s="2" t="n">
        <f aca="false">IF(E1330=3,36,IF(E1330=2,2,-1))</f>
        <v>2</v>
      </c>
      <c r="G1330" s="3" t="n">
        <f aca="false">AVERAGE(F$2:F1330)</f>
        <v>-0.0985703536493604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2</v>
      </c>
      <c r="C1331" s="2" t="n">
        <f aca="false">RANDBETWEEN(1,4)</f>
        <v>1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-0.0992481203007519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3</v>
      </c>
      <c r="C1332" s="2" t="n">
        <f aca="false">RANDBETWEEN(1,4)</f>
        <v>3</v>
      </c>
      <c r="D1332" s="2" t="n">
        <f aca="false">RANDBETWEEN(1,4)</f>
        <v>4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-0.0999248685199098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4</v>
      </c>
      <c r="C1333" s="2" t="n">
        <f aca="false">RANDBETWEEN(1,4)</f>
        <v>1</v>
      </c>
      <c r="D1333" s="2" t="n">
        <f aca="false">RANDBETWEEN(1,4)</f>
        <v>1</v>
      </c>
      <c r="E1333" s="2" t="n">
        <f aca="false">COUNTIF(B1333:D1333,4)</f>
        <v>1</v>
      </c>
      <c r="F1333" s="2" t="n">
        <f aca="false">IF(E1333=3,36,IF(E1333=2,2,-1))</f>
        <v>-1</v>
      </c>
      <c r="G1333" s="3" t="n">
        <f aca="false">AVERAGE(F$2:F1333)</f>
        <v>-0.10060060060060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3</v>
      </c>
      <c r="D1334" s="2" t="n">
        <f aca="false">RANDBETWEEN(1,4)</f>
        <v>2</v>
      </c>
      <c r="E1334" s="2" t="n">
        <f aca="false">COUNTIF(B1334:D1334,4)</f>
        <v>1</v>
      </c>
      <c r="F1334" s="2" t="n">
        <f aca="false">IF(E1334=3,36,IF(E1334=2,2,-1))</f>
        <v>-1</v>
      </c>
      <c r="G1334" s="3" t="n">
        <f aca="false">AVERAGE(F$2:F1334)</f>
        <v>-0.101275318829707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3</v>
      </c>
      <c r="C1335" s="2" t="n">
        <f aca="false">RANDBETWEEN(1,4)</f>
        <v>2</v>
      </c>
      <c r="D1335" s="2" t="n">
        <f aca="false">RANDBETWEEN(1,4)</f>
        <v>2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-0.101949025487256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3</v>
      </c>
      <c r="C1336" s="2" t="n">
        <f aca="false">RANDBETWEEN(1,4)</f>
        <v>1</v>
      </c>
      <c r="D1336" s="2" t="n">
        <f aca="false">RANDBETWEEN(1,4)</f>
        <v>2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-0.102621722846442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2</v>
      </c>
      <c r="C1337" s="2" t="n">
        <f aca="false">RANDBETWEEN(1,4)</f>
        <v>2</v>
      </c>
      <c r="D1337" s="2" t="n">
        <f aca="false">RANDBETWEEN(1,4)</f>
        <v>1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103293413173653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3</v>
      </c>
      <c r="C1338" s="2" t="n">
        <f aca="false">RANDBETWEEN(1,4)</f>
        <v>3</v>
      </c>
      <c r="D1338" s="2" t="n">
        <f aca="false">RANDBETWEEN(1,4)</f>
        <v>4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-0.103964098728497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2</v>
      </c>
      <c r="C1339" s="2" t="n">
        <f aca="false">RANDBETWEEN(1,4)</f>
        <v>1</v>
      </c>
      <c r="D1339" s="2" t="n">
        <f aca="false">RANDBETWEEN(1,4)</f>
        <v>4</v>
      </c>
      <c r="E1339" s="2" t="n">
        <f aca="false">COUNTIF(B1339:D1339,4)</f>
        <v>1</v>
      </c>
      <c r="F1339" s="2" t="n">
        <f aca="false">IF(E1339=3,36,IF(E1339=2,2,-1))</f>
        <v>-1</v>
      </c>
      <c r="G1339" s="3" t="n">
        <f aca="false">AVERAGE(F$2:F1339)</f>
        <v>-0.104633781763827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4</v>
      </c>
      <c r="C1340" s="2" t="n">
        <f aca="false">RANDBETWEEN(1,4)</f>
        <v>2</v>
      </c>
      <c r="D1340" s="2" t="n">
        <f aca="false">RANDBETWEEN(1,4)</f>
        <v>2</v>
      </c>
      <c r="E1340" s="2" t="n">
        <f aca="false">COUNTIF(B1340:D1340,4)</f>
        <v>1</v>
      </c>
      <c r="F1340" s="2" t="n">
        <f aca="false">IF(E1340=3,36,IF(E1340=2,2,-1))</f>
        <v>-1</v>
      </c>
      <c r="G1340" s="3" t="n">
        <f aca="false">AVERAGE(F$2:F1340)</f>
        <v>-0.105302464525766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1</v>
      </c>
      <c r="C1341" s="2" t="n">
        <f aca="false">RANDBETWEEN(1,4)</f>
        <v>2</v>
      </c>
      <c r="D1341" s="2" t="n">
        <f aca="false">RANDBETWEEN(1,4)</f>
        <v>1</v>
      </c>
      <c r="E1341" s="2" t="n">
        <f aca="false">COUNTIF(B1341:D1341,4)</f>
        <v>0</v>
      </c>
      <c r="F1341" s="2" t="n">
        <f aca="false">IF(E1341=3,36,IF(E1341=2,2,-1))</f>
        <v>-1</v>
      </c>
      <c r="G1341" s="3" t="n">
        <f aca="false">AVERAGE(F$2:F1341)</f>
        <v>-0.105970149253731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1</v>
      </c>
      <c r="C1342" s="2" t="n">
        <f aca="false">RANDBETWEEN(1,4)</f>
        <v>2</v>
      </c>
      <c r="D1342" s="2" t="n">
        <f aca="false">RANDBETWEEN(1,4)</f>
        <v>4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-0.106636838180462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4</v>
      </c>
      <c r="D1343" s="2" t="n">
        <f aca="false">RANDBETWEEN(1,4)</f>
        <v>3</v>
      </c>
      <c r="E1343" s="2" t="n">
        <f aca="false">COUNTIF(B1343:D1343,4)</f>
        <v>2</v>
      </c>
      <c r="F1343" s="2" t="n">
        <f aca="false">IF(E1343=3,36,IF(E1343=2,2,-1))</f>
        <v>2</v>
      </c>
      <c r="G1343" s="3" t="n">
        <f aca="false">AVERAGE(F$2:F1343)</f>
        <v>-0.105067064083458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3</v>
      </c>
      <c r="C1344" s="2" t="n">
        <f aca="false">RANDBETWEEN(1,4)</f>
        <v>4</v>
      </c>
      <c r="D1344" s="2" t="n">
        <f aca="false">RANDBETWEEN(1,4)</f>
        <v>4</v>
      </c>
      <c r="E1344" s="2" t="n">
        <f aca="false">COUNTIF(B1344:D1344,4)</f>
        <v>2</v>
      </c>
      <c r="F1344" s="2" t="n">
        <f aca="false">IF(E1344=3,36,IF(E1344=2,2,-1))</f>
        <v>2</v>
      </c>
      <c r="G1344" s="3" t="n">
        <f aca="false">AVERAGE(F$2:F1344)</f>
        <v>-0.103499627699181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2</v>
      </c>
      <c r="C1345" s="2" t="n">
        <f aca="false">RANDBETWEEN(1,4)</f>
        <v>2</v>
      </c>
      <c r="D1345" s="2" t="n">
        <f aca="false">RANDBETWEEN(1,4)</f>
        <v>2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104166666666667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2</v>
      </c>
      <c r="D1346" s="2" t="n">
        <f aca="false">RANDBETWEEN(1,4)</f>
        <v>2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-0.104832713754647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1</v>
      </c>
      <c r="C1347" s="2" t="n">
        <f aca="false">RANDBETWEEN(1,4)</f>
        <v>2</v>
      </c>
      <c r="D1347" s="2" t="n">
        <f aca="false">RANDBETWEEN(1,4)</f>
        <v>2</v>
      </c>
      <c r="E1347" s="2" t="n">
        <f aca="false">COUNTIF(B1347:D1347,4)</f>
        <v>0</v>
      </c>
      <c r="F1347" s="2" t="n">
        <f aca="false">IF(E1347=3,36,IF(E1347=2,2,-1))</f>
        <v>-1</v>
      </c>
      <c r="G1347" s="3" t="n">
        <f aca="false">AVERAGE(F$2:F1347)</f>
        <v>-0.105497771173848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1</v>
      </c>
      <c r="C1348" s="2" t="n">
        <f aca="false">RANDBETWEEN(1,4)</f>
        <v>2</v>
      </c>
      <c r="D1348" s="2" t="n">
        <f aca="false">RANDBETWEEN(1,4)</f>
        <v>2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-0.106161841128434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1</v>
      </c>
      <c r="C1349" s="2" t="n">
        <f aca="false">RANDBETWEEN(1,4)</f>
        <v>1</v>
      </c>
      <c r="D1349" s="2" t="n">
        <f aca="false">RANDBETWEEN(1,4)</f>
        <v>1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-0.106824925816024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4</v>
      </c>
      <c r="C1350" s="2" t="n">
        <f aca="false">RANDBETWEEN(1,4)</f>
        <v>4</v>
      </c>
      <c r="D1350" s="2" t="n">
        <f aca="false">RANDBETWEEN(1,4)</f>
        <v>1</v>
      </c>
      <c r="E1350" s="2" t="n">
        <f aca="false">COUNTIF(B1350:D1350,4)</f>
        <v>2</v>
      </c>
      <c r="F1350" s="2" t="n">
        <f aca="false">IF(E1350=3,36,IF(E1350=2,2,-1))</f>
        <v>2</v>
      </c>
      <c r="G1350" s="3" t="n">
        <f aca="false">AVERAGE(F$2:F1350)</f>
        <v>-0.105263157894737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1</v>
      </c>
      <c r="C1351" s="2" t="n">
        <f aca="false">RANDBETWEEN(1,4)</f>
        <v>1</v>
      </c>
      <c r="D1351" s="2" t="n">
        <f aca="false">RANDBETWEEN(1,4)</f>
        <v>2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-0.105925925925926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4</v>
      </c>
      <c r="C1352" s="2" t="n">
        <f aca="false">RANDBETWEEN(1,4)</f>
        <v>2</v>
      </c>
      <c r="D1352" s="2" t="n">
        <f aca="false">RANDBETWEEN(1,4)</f>
        <v>2</v>
      </c>
      <c r="E1352" s="2" t="n">
        <f aca="false">COUNTIF(B1352:D1352,4)</f>
        <v>1</v>
      </c>
      <c r="F1352" s="2" t="n">
        <f aca="false">IF(E1352=3,36,IF(E1352=2,2,-1))</f>
        <v>-1</v>
      </c>
      <c r="G1352" s="3" t="n">
        <f aca="false">AVERAGE(F$2:F1352)</f>
        <v>-0.106587712805329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3</v>
      </c>
      <c r="C1353" s="2" t="n">
        <f aca="false">RANDBETWEEN(1,4)</f>
        <v>1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-0.107248520710059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1</v>
      </c>
      <c r="D1354" s="2" t="n">
        <f aca="false">RANDBETWEEN(1,4)</f>
        <v>4</v>
      </c>
      <c r="E1354" s="2" t="n">
        <f aca="false">COUNTIF(B1354:D1354,4)</f>
        <v>2</v>
      </c>
      <c r="F1354" s="2" t="n">
        <f aca="false">IF(E1354=3,36,IF(E1354=2,2,-1))</f>
        <v>2</v>
      </c>
      <c r="G1354" s="3" t="n">
        <f aca="false">AVERAGE(F$2:F1354)</f>
        <v>-0.105691056910569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3</v>
      </c>
      <c r="D1355" s="2" t="n">
        <f aca="false">RANDBETWEEN(1,4)</f>
        <v>2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-0.106351550960118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2</v>
      </c>
      <c r="C1356" s="2" t="n">
        <f aca="false">RANDBETWEEN(1,4)</f>
        <v>1</v>
      </c>
      <c r="D1356" s="2" t="n">
        <f aca="false">RANDBETWEEN(1,4)</f>
        <v>2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-0.107011070110701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4</v>
      </c>
      <c r="C1357" s="2" t="n">
        <f aca="false">RANDBETWEEN(1,4)</f>
        <v>4</v>
      </c>
      <c r="D1357" s="2" t="n">
        <f aca="false">RANDBETWEEN(1,4)</f>
        <v>2</v>
      </c>
      <c r="E1357" s="2" t="n">
        <f aca="false">COUNTIF(B1357:D1357,4)</f>
        <v>2</v>
      </c>
      <c r="F1357" s="2" t="n">
        <f aca="false">IF(E1357=3,36,IF(E1357=2,2,-1))</f>
        <v>2</v>
      </c>
      <c r="G1357" s="3" t="n">
        <f aca="false">AVERAGE(F$2:F1357)</f>
        <v>-0.105457227138643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4</v>
      </c>
      <c r="D1358" s="2" t="n">
        <f aca="false">RANDBETWEEN(1,4)</f>
        <v>3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-0.106116433308769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4</v>
      </c>
      <c r="C1359" s="2" t="n">
        <f aca="false">RANDBETWEEN(1,4)</f>
        <v>2</v>
      </c>
      <c r="D1359" s="2" t="n">
        <f aca="false">RANDBETWEEN(1,4)</f>
        <v>1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106774668630339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4</v>
      </c>
      <c r="C1360" s="2" t="n">
        <f aca="false">RANDBETWEEN(1,4)</f>
        <v>3</v>
      </c>
      <c r="D1360" s="2" t="n">
        <f aca="false">RANDBETWEEN(1,4)</f>
        <v>4</v>
      </c>
      <c r="E1360" s="2" t="n">
        <f aca="false">COUNTIF(B1360:D1360,4)</f>
        <v>2</v>
      </c>
      <c r="F1360" s="2" t="n">
        <f aca="false">IF(E1360=3,36,IF(E1360=2,2,-1))</f>
        <v>2</v>
      </c>
      <c r="G1360" s="3" t="n">
        <f aca="false">AVERAGE(F$2:F1360)</f>
        <v>-0.105224429727741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3</v>
      </c>
      <c r="C1361" s="2" t="n">
        <f aca="false">RANDBETWEEN(1,4)</f>
        <v>3</v>
      </c>
      <c r="D1361" s="2" t="n">
        <f aca="false">RANDBETWEEN(1,4)</f>
        <v>3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-0.105882352941176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4</v>
      </c>
      <c r="C1362" s="2" t="n">
        <f aca="false">RANDBETWEEN(1,4)</f>
        <v>1</v>
      </c>
      <c r="D1362" s="2" t="n">
        <f aca="false">RANDBETWEEN(1,4)</f>
        <v>2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-0.106539309331374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2</v>
      </c>
      <c r="D1363" s="2" t="n">
        <f aca="false">RANDBETWEEN(1,4)</f>
        <v>1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1071953010279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2</v>
      </c>
      <c r="C1364" s="2" t="n">
        <f aca="false">RANDBETWEEN(1,4)</f>
        <v>3</v>
      </c>
      <c r="D1364" s="2" t="n">
        <f aca="false">RANDBETWEEN(1,4)</f>
        <v>1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-0.107850330154072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4</v>
      </c>
      <c r="D1365" s="2" t="n">
        <f aca="false">RANDBETWEEN(1,4)</f>
        <v>3</v>
      </c>
      <c r="E1365" s="2" t="n">
        <f aca="false">COUNTIF(B1365:D1365,4)</f>
        <v>1</v>
      </c>
      <c r="F1365" s="2" t="n">
        <f aca="false">IF(E1365=3,36,IF(E1365=2,2,-1))</f>
        <v>-1</v>
      </c>
      <c r="G1365" s="3" t="n">
        <f aca="false">AVERAGE(F$2:F1365)</f>
        <v>-0.108504398826979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2</v>
      </c>
      <c r="C1366" s="2" t="n">
        <f aca="false">RANDBETWEEN(1,4)</f>
        <v>4</v>
      </c>
      <c r="D1366" s="2" t="n">
        <f aca="false">RANDBETWEEN(1,4)</f>
        <v>4</v>
      </c>
      <c r="E1366" s="2" t="n">
        <f aca="false">COUNTIF(B1366:D1366,4)</f>
        <v>2</v>
      </c>
      <c r="F1366" s="2" t="n">
        <f aca="false">IF(E1366=3,36,IF(E1366=2,2,-1))</f>
        <v>2</v>
      </c>
      <c r="G1366" s="3" t="n">
        <f aca="false">AVERAGE(F$2:F1366)</f>
        <v>-0.106959706959707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2</v>
      </c>
      <c r="C1367" s="2" t="n">
        <f aca="false">RANDBETWEEN(1,4)</f>
        <v>2</v>
      </c>
      <c r="D1367" s="2" t="n">
        <f aca="false">RANDBETWEEN(1,4)</f>
        <v>4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-0.107613469985359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1</v>
      </c>
      <c r="D1368" s="2" t="n">
        <f aca="false">RANDBETWEEN(1,4)</f>
        <v>1</v>
      </c>
      <c r="E1368" s="2" t="n">
        <f aca="false">COUNTIF(B1368:D1368,4)</f>
        <v>0</v>
      </c>
      <c r="F1368" s="2" t="n">
        <f aca="false">IF(E1368=3,36,IF(E1368=2,2,-1))</f>
        <v>-1</v>
      </c>
      <c r="G1368" s="3" t="n">
        <f aca="false">AVERAGE(F$2:F1368)</f>
        <v>-0.108266276517922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2</v>
      </c>
      <c r="C1369" s="2" t="n">
        <f aca="false">RANDBETWEEN(1,4)</f>
        <v>4</v>
      </c>
      <c r="D1369" s="2" t="n">
        <f aca="false">RANDBETWEEN(1,4)</f>
        <v>1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-0.108918128654971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4</v>
      </c>
      <c r="C1370" s="2" t="n">
        <f aca="false">RANDBETWEEN(1,4)</f>
        <v>3</v>
      </c>
      <c r="D1370" s="2" t="n">
        <f aca="false">RANDBETWEEN(1,4)</f>
        <v>3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109569028487947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2</v>
      </c>
      <c r="C1371" s="2" t="n">
        <f aca="false">RANDBETWEEN(1,4)</f>
        <v>2</v>
      </c>
      <c r="D1371" s="2" t="n">
        <f aca="false">RANDBETWEEN(1,4)</f>
        <v>2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-0.11021897810219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3</v>
      </c>
      <c r="C1372" s="2" t="n">
        <f aca="false">RANDBETWEEN(1,4)</f>
        <v>3</v>
      </c>
      <c r="D1372" s="2" t="n">
        <f aca="false">RANDBETWEEN(1,4)</f>
        <v>2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-0.110867979576951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1</v>
      </c>
      <c r="D1373" s="2" t="n">
        <f aca="false">RANDBETWEEN(1,4)</f>
        <v>4</v>
      </c>
      <c r="E1373" s="2" t="n">
        <f aca="false">COUNTIF(B1373:D1373,4)</f>
        <v>1</v>
      </c>
      <c r="F1373" s="2" t="n">
        <f aca="false">IF(E1373=3,36,IF(E1373=2,2,-1))</f>
        <v>-1</v>
      </c>
      <c r="G1373" s="3" t="n">
        <f aca="false">AVERAGE(F$2:F1373)</f>
        <v>-0.111516034985423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1</v>
      </c>
      <c r="C1374" s="2" t="n">
        <f aca="false">RANDBETWEEN(1,4)</f>
        <v>1</v>
      </c>
      <c r="D1374" s="2" t="n">
        <f aca="false">RANDBETWEEN(1,4)</f>
        <v>4</v>
      </c>
      <c r="E1374" s="2" t="n">
        <f aca="false">COUNTIF(B1374:D1374,4)</f>
        <v>1</v>
      </c>
      <c r="F1374" s="2" t="n">
        <f aca="false">IF(E1374=3,36,IF(E1374=2,2,-1))</f>
        <v>-1</v>
      </c>
      <c r="G1374" s="3" t="n">
        <f aca="false">AVERAGE(F$2:F1374)</f>
        <v>-0.112163146394756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3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-0.112809315866084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2</v>
      </c>
      <c r="C1376" s="2" t="n">
        <f aca="false">RANDBETWEEN(1,4)</f>
        <v>1</v>
      </c>
      <c r="D1376" s="2" t="n">
        <f aca="false">RANDBETWEEN(1,4)</f>
        <v>3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-0.113454545454545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1</v>
      </c>
      <c r="C1377" s="2" t="n">
        <f aca="false">RANDBETWEEN(1,4)</f>
        <v>3</v>
      </c>
      <c r="D1377" s="2" t="n">
        <f aca="false">RANDBETWEEN(1,4)</f>
        <v>4</v>
      </c>
      <c r="E1377" s="2" t="n">
        <f aca="false">COUNTIF(B1377:D1377,4)</f>
        <v>1</v>
      </c>
      <c r="F1377" s="2" t="n">
        <f aca="false">IF(E1377=3,36,IF(E1377=2,2,-1))</f>
        <v>-1</v>
      </c>
      <c r="G1377" s="3" t="n">
        <f aca="false">AVERAGE(F$2:F1377)</f>
        <v>-0.114098837209302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4</v>
      </c>
      <c r="C1378" s="2" t="n">
        <f aca="false">RANDBETWEEN(1,4)</f>
        <v>4</v>
      </c>
      <c r="D1378" s="2" t="n">
        <f aca="false">RANDBETWEEN(1,4)</f>
        <v>1</v>
      </c>
      <c r="E1378" s="2" t="n">
        <f aca="false">COUNTIF(B1378:D1378,4)</f>
        <v>2</v>
      </c>
      <c r="F1378" s="2" t="n">
        <f aca="false">IF(E1378=3,36,IF(E1378=2,2,-1))</f>
        <v>2</v>
      </c>
      <c r="G1378" s="3" t="n">
        <f aca="false">AVERAGE(F$2:F1378)</f>
        <v>-0.112563543936093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4</v>
      </c>
      <c r="C1379" s="2" t="n">
        <f aca="false">RANDBETWEEN(1,4)</f>
        <v>1</v>
      </c>
      <c r="D1379" s="2" t="n">
        <f aca="false">RANDBETWEEN(1,4)</f>
        <v>2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-0.113207547169811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1</v>
      </c>
      <c r="C1380" s="2" t="n">
        <f aca="false">RANDBETWEEN(1,4)</f>
        <v>2</v>
      </c>
      <c r="D1380" s="2" t="n">
        <f aca="false">RANDBETWEEN(1,4)</f>
        <v>3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-0.113850616388687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3</v>
      </c>
      <c r="C1381" s="2" t="n">
        <f aca="false">RANDBETWEEN(1,4)</f>
        <v>1</v>
      </c>
      <c r="D1381" s="2" t="n">
        <f aca="false">RANDBETWEEN(1,4)</f>
        <v>1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-0.114492753623188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1</v>
      </c>
      <c r="C1382" s="2" t="n">
        <f aca="false">RANDBETWEEN(1,4)</f>
        <v>4</v>
      </c>
      <c r="D1382" s="2" t="n">
        <f aca="false">RANDBETWEEN(1,4)</f>
        <v>2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-0.1151339608979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3</v>
      </c>
      <c r="C1383" s="2" t="n">
        <f aca="false">RANDBETWEEN(1,4)</f>
        <v>2</v>
      </c>
      <c r="D1383" s="2" t="n">
        <f aca="false">RANDBETWEEN(1,4)</f>
        <v>1</v>
      </c>
      <c r="E1383" s="2" t="n">
        <f aca="false">COUNTIF(B1383:D1383,4)</f>
        <v>0</v>
      </c>
      <c r="F1383" s="2" t="n">
        <f aca="false">IF(E1383=3,36,IF(E1383=2,2,-1))</f>
        <v>-1</v>
      </c>
      <c r="G1383" s="3" t="n">
        <f aca="false">AVERAGE(F$2:F1383)</f>
        <v>-0.115774240231548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3</v>
      </c>
      <c r="D1384" s="2" t="n">
        <f aca="false">RANDBETWEEN(1,4)</f>
        <v>1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-0.116413593637021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1</v>
      </c>
      <c r="D1385" s="2" t="n">
        <f aca="false">RANDBETWEEN(1,4)</f>
        <v>4</v>
      </c>
      <c r="E1385" s="2" t="n">
        <f aca="false">COUNTIF(B1385:D1385,4)</f>
        <v>2</v>
      </c>
      <c r="F1385" s="2" t="n">
        <f aca="false">IF(E1385=3,36,IF(E1385=2,2,-1))</f>
        <v>2</v>
      </c>
      <c r="G1385" s="3" t="n">
        <f aca="false">AVERAGE(F$2:F1385)</f>
        <v>-0.114884393063584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3</v>
      </c>
      <c r="C1386" s="2" t="n">
        <f aca="false">RANDBETWEEN(1,4)</f>
        <v>4</v>
      </c>
      <c r="D1386" s="2" t="n">
        <f aca="false">RANDBETWEEN(1,4)</f>
        <v>1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-0.115523465703971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1</v>
      </c>
      <c r="D1387" s="2" t="n">
        <f aca="false">RANDBETWEEN(1,4)</f>
        <v>1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-0.116161616161616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3</v>
      </c>
      <c r="D1388" s="2" t="n">
        <f aca="false">RANDBETWEEN(1,4)</f>
        <v>4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-0.116798846431146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3</v>
      </c>
      <c r="C1389" s="2" t="n">
        <f aca="false">RANDBETWEEN(1,4)</f>
        <v>3</v>
      </c>
      <c r="D1389" s="2" t="n">
        <f aca="false">RANDBETWEEN(1,4)</f>
        <v>4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-0.117435158501441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1</v>
      </c>
      <c r="C1390" s="2" t="n">
        <f aca="false">RANDBETWEEN(1,4)</f>
        <v>2</v>
      </c>
      <c r="D1390" s="2" t="n">
        <f aca="false">RANDBETWEEN(1,4)</f>
        <v>1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-0.118070554355652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1</v>
      </c>
      <c r="C1391" s="2" t="n">
        <f aca="false">RANDBETWEEN(1,4)</f>
        <v>2</v>
      </c>
      <c r="D1391" s="2" t="n">
        <f aca="false">RANDBETWEEN(1,4)</f>
        <v>3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-0.11870503597122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3</v>
      </c>
      <c r="C1392" s="2" t="n">
        <f aca="false">RANDBETWEEN(1,4)</f>
        <v>3</v>
      </c>
      <c r="D1392" s="2" t="n">
        <f aca="false">RANDBETWEEN(1,4)</f>
        <v>4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-0.119338605319914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3</v>
      </c>
      <c r="C1393" s="2" t="n">
        <f aca="false">RANDBETWEEN(1,4)</f>
        <v>2</v>
      </c>
      <c r="D1393" s="2" t="n">
        <f aca="false">RANDBETWEEN(1,4)</f>
        <v>2</v>
      </c>
      <c r="E1393" s="2" t="n">
        <f aca="false">COUNTIF(B1393:D1393,4)</f>
        <v>0</v>
      </c>
      <c r="F1393" s="2" t="n">
        <f aca="false">IF(E1393=3,36,IF(E1393=2,2,-1))</f>
        <v>-1</v>
      </c>
      <c r="G1393" s="3" t="n">
        <f aca="false">AVERAGE(F$2:F1393)</f>
        <v>-0.119971264367816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3</v>
      </c>
      <c r="C1394" s="2" t="n">
        <f aca="false">RANDBETWEEN(1,4)</f>
        <v>2</v>
      </c>
      <c r="D1394" s="2" t="n">
        <f aca="false">RANDBETWEEN(1,4)</f>
        <v>4</v>
      </c>
      <c r="E1394" s="2" t="n">
        <f aca="false">COUNTIF(B1394:D1394,4)</f>
        <v>1</v>
      </c>
      <c r="F1394" s="2" t="n">
        <f aca="false">IF(E1394=3,36,IF(E1394=2,2,-1))</f>
        <v>-1</v>
      </c>
      <c r="G1394" s="3" t="n">
        <f aca="false">AVERAGE(F$2:F1394)</f>
        <v>-0.120603015075377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3</v>
      </c>
      <c r="C1395" s="2" t="n">
        <f aca="false">RANDBETWEEN(1,4)</f>
        <v>1</v>
      </c>
      <c r="D1395" s="2" t="n">
        <f aca="false">RANDBETWEEN(1,4)</f>
        <v>2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-0.121233859397418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3</v>
      </c>
      <c r="C1396" s="2" t="n">
        <f aca="false">RANDBETWEEN(1,4)</f>
        <v>2</v>
      </c>
      <c r="D1396" s="2" t="n">
        <f aca="false">RANDBETWEEN(1,4)</f>
        <v>2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-0.121863799283154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1</v>
      </c>
      <c r="C1397" s="2" t="n">
        <f aca="false">RANDBETWEEN(1,4)</f>
        <v>1</v>
      </c>
      <c r="D1397" s="2" t="n">
        <f aca="false">RANDBETWEEN(1,4)</f>
        <v>2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-0.122492836676218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1</v>
      </c>
      <c r="C1398" s="2" t="n">
        <f aca="false">RANDBETWEEN(1,4)</f>
        <v>2</v>
      </c>
      <c r="D1398" s="2" t="n">
        <f aca="false">RANDBETWEEN(1,4)</f>
        <v>2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-0.123120973514674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4</v>
      </c>
      <c r="C1399" s="2" t="n">
        <f aca="false">RANDBETWEEN(1,4)</f>
        <v>3</v>
      </c>
      <c r="D1399" s="2" t="n">
        <f aca="false">RANDBETWEEN(1,4)</f>
        <v>2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-0.123748211731044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2</v>
      </c>
      <c r="C1400" s="2" t="n">
        <f aca="false">RANDBETWEEN(1,4)</f>
        <v>4</v>
      </c>
      <c r="D1400" s="2" t="n">
        <f aca="false">RANDBETWEEN(1,4)</f>
        <v>2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-0.124374553252323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2</v>
      </c>
      <c r="C1401" s="2" t="n">
        <f aca="false">RANDBETWEEN(1,4)</f>
        <v>3</v>
      </c>
      <c r="D1401" s="2" t="n">
        <f aca="false">RANDBETWEEN(1,4)</f>
        <v>4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125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1</v>
      </c>
      <c r="C1402" s="2" t="n">
        <f aca="false">RANDBETWEEN(1,4)</f>
        <v>3</v>
      </c>
      <c r="D1402" s="2" t="n">
        <f aca="false">RANDBETWEEN(1,4)</f>
        <v>4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-0.125624553890079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4</v>
      </c>
      <c r="C1403" s="2" t="n">
        <f aca="false">RANDBETWEEN(1,4)</f>
        <v>3</v>
      </c>
      <c r="D1403" s="2" t="n">
        <f aca="false">RANDBETWEEN(1,4)</f>
        <v>3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-0.126248216833096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4</v>
      </c>
      <c r="C1404" s="2" t="n">
        <f aca="false">RANDBETWEEN(1,4)</f>
        <v>2</v>
      </c>
      <c r="D1404" s="2" t="n">
        <f aca="false">RANDBETWEEN(1,4)</f>
        <v>4</v>
      </c>
      <c r="E1404" s="2" t="n">
        <f aca="false">COUNTIF(B1404:D1404,4)</f>
        <v>2</v>
      </c>
      <c r="F1404" s="2" t="n">
        <f aca="false">IF(E1404=3,36,IF(E1404=2,2,-1))</f>
        <v>2</v>
      </c>
      <c r="G1404" s="3" t="n">
        <f aca="false">AVERAGE(F$2:F1404)</f>
        <v>-0.124732715609408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1</v>
      </c>
      <c r="C1405" s="2" t="n">
        <f aca="false">RANDBETWEEN(1,4)</f>
        <v>2</v>
      </c>
      <c r="D1405" s="2" t="n">
        <f aca="false">RANDBETWEEN(1,4)</f>
        <v>3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-0.125356125356125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2</v>
      </c>
      <c r="D1406" s="2" t="n">
        <f aca="false">RANDBETWEEN(1,4)</f>
        <v>4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-0.125978647686833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4</v>
      </c>
      <c r="D1407" s="2" t="n">
        <f aca="false">RANDBETWEEN(1,4)</f>
        <v>4</v>
      </c>
      <c r="E1407" s="2" t="n">
        <f aca="false">COUNTIF(B1407:D1407,4)</f>
        <v>2</v>
      </c>
      <c r="F1407" s="2" t="n">
        <f aca="false">IF(E1407=3,36,IF(E1407=2,2,-1))</f>
        <v>2</v>
      </c>
      <c r="G1407" s="3" t="n">
        <f aca="false">AVERAGE(F$2:F1407)</f>
        <v>-0.124466571834993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1</v>
      </c>
      <c r="C1408" s="2" t="n">
        <f aca="false">RANDBETWEEN(1,4)</f>
        <v>2</v>
      </c>
      <c r="D1408" s="2" t="n">
        <f aca="false">RANDBETWEEN(1,4)</f>
        <v>3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-0.125088841506752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2</v>
      </c>
      <c r="C1409" s="2" t="n">
        <f aca="false">RANDBETWEEN(1,4)</f>
        <v>4</v>
      </c>
      <c r="D1409" s="2" t="n">
        <f aca="false">RANDBETWEEN(1,4)</f>
        <v>1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-0.125710227272727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1</v>
      </c>
      <c r="D1410" s="2" t="n">
        <f aca="false">RANDBETWEEN(1,4)</f>
        <v>4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-0.126330731014904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3</v>
      </c>
      <c r="D1411" s="2" t="n">
        <f aca="false">RANDBETWEEN(1,4)</f>
        <v>1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-0.126950354609929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1</v>
      </c>
      <c r="D1412" s="2" t="n">
        <f aca="false">RANDBETWEEN(1,4)</f>
        <v>1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-0.127569099929128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3</v>
      </c>
      <c r="D1413" s="2" t="n">
        <f aca="false">RANDBETWEEN(1,4)</f>
        <v>1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-0.128186968838527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2</v>
      </c>
      <c r="C1414" s="2" t="n">
        <f aca="false">RANDBETWEEN(1,4)</f>
        <v>2</v>
      </c>
      <c r="D1414" s="2" t="n">
        <f aca="false">RANDBETWEEN(1,4)</f>
        <v>3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-0.128803963198868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1</v>
      </c>
      <c r="C1415" s="2" t="n">
        <f aca="false">RANDBETWEEN(1,4)</f>
        <v>3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-0.129420084865629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3</v>
      </c>
      <c r="C1416" s="2" t="n">
        <f aca="false">RANDBETWEEN(1,4)</f>
        <v>1</v>
      </c>
      <c r="D1416" s="2" t="n">
        <f aca="false">RANDBETWEEN(1,4)</f>
        <v>4</v>
      </c>
      <c r="E1416" s="2" t="n">
        <f aca="false">COUNTIF(B1416:D1416,4)</f>
        <v>1</v>
      </c>
      <c r="F1416" s="2" t="n">
        <f aca="false">IF(E1416=3,36,IF(E1416=2,2,-1))</f>
        <v>-1</v>
      </c>
      <c r="G1416" s="3" t="n">
        <f aca="false">AVERAGE(F$2:F1416)</f>
        <v>-0.130035335689046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2</v>
      </c>
      <c r="C1417" s="2" t="n">
        <f aca="false">RANDBETWEEN(1,4)</f>
        <v>2</v>
      </c>
      <c r="D1417" s="2" t="n">
        <f aca="false">RANDBETWEEN(1,4)</f>
        <v>4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-0.130649717514124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3</v>
      </c>
      <c r="D1418" s="2" t="n">
        <f aca="false">RANDBETWEEN(1,4)</f>
        <v>1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-0.131263232180663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1</v>
      </c>
      <c r="C1419" s="2" t="n">
        <f aca="false">RANDBETWEEN(1,4)</f>
        <v>3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-0.131875881523272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3</v>
      </c>
      <c r="C1420" s="2" t="n">
        <f aca="false">RANDBETWEEN(1,4)</f>
        <v>2</v>
      </c>
      <c r="D1420" s="2" t="n">
        <f aca="false">RANDBETWEEN(1,4)</f>
        <v>3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-0.132487667371388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4</v>
      </c>
      <c r="C1421" s="2" t="n">
        <f aca="false">RANDBETWEEN(1,4)</f>
        <v>4</v>
      </c>
      <c r="D1421" s="2" t="n">
        <f aca="false">RANDBETWEEN(1,4)</f>
        <v>1</v>
      </c>
      <c r="E1421" s="2" t="n">
        <f aca="false">COUNTIF(B1421:D1421,4)</f>
        <v>2</v>
      </c>
      <c r="F1421" s="2" t="n">
        <f aca="false">IF(E1421=3,36,IF(E1421=2,2,-1))</f>
        <v>2</v>
      </c>
      <c r="G1421" s="3" t="n">
        <f aca="false">AVERAGE(F$2:F1421)</f>
        <v>-0.130985915492958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3</v>
      </c>
      <c r="C1422" s="2" t="n">
        <f aca="false">RANDBETWEEN(1,4)</f>
        <v>3</v>
      </c>
      <c r="D1422" s="2" t="n">
        <f aca="false">RANDBETWEEN(1,4)</f>
        <v>2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-0.131597466572836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2</v>
      </c>
      <c r="C1423" s="2" t="n">
        <f aca="false">RANDBETWEEN(1,4)</f>
        <v>4</v>
      </c>
      <c r="D1423" s="2" t="n">
        <f aca="false">RANDBETWEEN(1,4)</f>
        <v>1</v>
      </c>
      <c r="E1423" s="2" t="n">
        <f aca="false">COUNTIF(B1423:D1423,4)</f>
        <v>1</v>
      </c>
      <c r="F1423" s="2" t="n">
        <f aca="false">IF(E1423=3,36,IF(E1423=2,2,-1))</f>
        <v>-1</v>
      </c>
      <c r="G1423" s="3" t="n">
        <f aca="false">AVERAGE(F$2:F1423)</f>
        <v>-0.132208157524613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4</v>
      </c>
      <c r="C1424" s="2" t="n">
        <f aca="false">RANDBETWEEN(1,4)</f>
        <v>4</v>
      </c>
      <c r="D1424" s="2" t="n">
        <f aca="false">RANDBETWEEN(1,4)</f>
        <v>4</v>
      </c>
      <c r="E1424" s="2" t="n">
        <f aca="false">COUNTIF(B1424:D1424,4)</f>
        <v>3</v>
      </c>
      <c r="F1424" s="2" t="n">
        <f aca="false">IF(E1424=3,36,IF(E1424=2,2,-1))</f>
        <v>36</v>
      </c>
      <c r="G1424" s="3" t="n">
        <f aca="false">AVERAGE(F$2:F1424)</f>
        <v>-0.106816584680253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2</v>
      </c>
      <c r="C1425" s="2" t="n">
        <f aca="false">RANDBETWEEN(1,4)</f>
        <v>4</v>
      </c>
      <c r="D1425" s="2" t="n">
        <f aca="false">RANDBETWEEN(1,4)</f>
        <v>4</v>
      </c>
      <c r="E1425" s="2" t="n">
        <f aca="false">COUNTIF(B1425:D1425,4)</f>
        <v>2</v>
      </c>
      <c r="F1425" s="2" t="n">
        <f aca="false">IF(E1425=3,36,IF(E1425=2,2,-1))</f>
        <v>2</v>
      </c>
      <c r="G1425" s="3" t="n">
        <f aca="false">AVERAGE(F$2:F1425)</f>
        <v>-0.105337078651685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2</v>
      </c>
      <c r="C1426" s="2" t="n">
        <f aca="false">RANDBETWEEN(1,4)</f>
        <v>3</v>
      </c>
      <c r="D1426" s="2" t="n">
        <f aca="false">RANDBETWEEN(1,4)</f>
        <v>3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-0.105964912280702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3</v>
      </c>
      <c r="C1427" s="2" t="n">
        <f aca="false">RANDBETWEEN(1,4)</f>
        <v>2</v>
      </c>
      <c r="D1427" s="2" t="n">
        <f aca="false">RANDBETWEEN(1,4)</f>
        <v>1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-0.106591865357644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3</v>
      </c>
      <c r="D1428" s="2" t="n">
        <f aca="false">RANDBETWEEN(1,4)</f>
        <v>2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-0.107217939733707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4</v>
      </c>
      <c r="C1429" s="2" t="n">
        <f aca="false">RANDBETWEEN(1,4)</f>
        <v>2</v>
      </c>
      <c r="D1429" s="2" t="n">
        <f aca="false">RANDBETWEEN(1,4)</f>
        <v>1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-0.107843137254902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4</v>
      </c>
      <c r="C1430" s="2" t="n">
        <f aca="false">RANDBETWEEN(1,4)</f>
        <v>1</v>
      </c>
      <c r="D1430" s="2" t="n">
        <f aca="false">RANDBETWEEN(1,4)</f>
        <v>3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-0.108467459762071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4</v>
      </c>
      <c r="D1431" s="2" t="n">
        <f aca="false">RANDBETWEEN(1,4)</f>
        <v>2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-0.109090909090909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1</v>
      </c>
      <c r="C1432" s="2" t="n">
        <f aca="false">RANDBETWEEN(1,4)</f>
        <v>4</v>
      </c>
      <c r="D1432" s="2" t="n">
        <f aca="false">RANDBETWEEN(1,4)</f>
        <v>2</v>
      </c>
      <c r="E1432" s="2" t="n">
        <f aca="false">COUNTIF(B1432:D1432,4)</f>
        <v>1</v>
      </c>
      <c r="F1432" s="2" t="n">
        <f aca="false">IF(E1432=3,36,IF(E1432=2,2,-1))</f>
        <v>-1</v>
      </c>
      <c r="G1432" s="3" t="n">
        <f aca="false">AVERAGE(F$2:F1432)</f>
        <v>-0.109713487071978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1</v>
      </c>
      <c r="C1433" s="2" t="n">
        <f aca="false">RANDBETWEEN(1,4)</f>
        <v>2</v>
      </c>
      <c r="D1433" s="2" t="n">
        <f aca="false">RANDBETWEEN(1,4)</f>
        <v>3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-0.110335195530726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3</v>
      </c>
      <c r="D1434" s="2" t="n">
        <f aca="false">RANDBETWEEN(1,4)</f>
        <v>1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-0.110956036287509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3</v>
      </c>
      <c r="C1435" s="2" t="n">
        <f aca="false">RANDBETWEEN(1,4)</f>
        <v>2</v>
      </c>
      <c r="D1435" s="2" t="n">
        <f aca="false">RANDBETWEEN(1,4)</f>
        <v>2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-0.111576011157601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4</v>
      </c>
      <c r="C1436" s="2" t="n">
        <f aca="false">RANDBETWEEN(1,4)</f>
        <v>4</v>
      </c>
      <c r="D1436" s="2" t="n">
        <f aca="false">RANDBETWEEN(1,4)</f>
        <v>3</v>
      </c>
      <c r="E1436" s="2" t="n">
        <f aca="false">COUNTIF(B1436:D1436,4)</f>
        <v>2</v>
      </c>
      <c r="F1436" s="2" t="n">
        <f aca="false">IF(E1436=3,36,IF(E1436=2,2,-1))</f>
        <v>2</v>
      </c>
      <c r="G1436" s="3" t="n">
        <f aca="false">AVERAGE(F$2:F1436)</f>
        <v>-0.110104529616725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1</v>
      </c>
      <c r="C1437" s="2" t="n">
        <f aca="false">RANDBETWEEN(1,4)</f>
        <v>1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110724233983287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1</v>
      </c>
      <c r="C1438" s="2" t="n">
        <f aca="false">RANDBETWEEN(1,4)</f>
        <v>4</v>
      </c>
      <c r="D1438" s="2" t="n">
        <f aca="false">RANDBETWEEN(1,4)</f>
        <v>3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-0.11134307585247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4</v>
      </c>
      <c r="C1439" s="2" t="n">
        <f aca="false">RANDBETWEEN(1,4)</f>
        <v>2</v>
      </c>
      <c r="D1439" s="2" t="n">
        <f aca="false">RANDBETWEEN(1,4)</f>
        <v>3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-0.111961057023644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2</v>
      </c>
      <c r="C1440" s="2" t="n">
        <f aca="false">RANDBETWEEN(1,4)</f>
        <v>3</v>
      </c>
      <c r="D1440" s="2" t="n">
        <f aca="false">RANDBETWEEN(1,4)</f>
        <v>4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-0.112578179291174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3</v>
      </c>
      <c r="C1441" s="2" t="n">
        <f aca="false">RANDBETWEEN(1,4)</f>
        <v>4</v>
      </c>
      <c r="D1441" s="2" t="n">
        <f aca="false">RANDBETWEEN(1,4)</f>
        <v>1</v>
      </c>
      <c r="E1441" s="2" t="n">
        <f aca="false">COUNTIF(B1441:D1441,4)</f>
        <v>1</v>
      </c>
      <c r="F1441" s="2" t="n">
        <f aca="false">IF(E1441=3,36,IF(E1441=2,2,-1))</f>
        <v>-1</v>
      </c>
      <c r="G1441" s="3" t="n">
        <f aca="false">AVERAGE(F$2:F1441)</f>
        <v>-0.113194444444444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4</v>
      </c>
      <c r="D1442" s="2" t="n">
        <f aca="false">RANDBETWEEN(1,4)</f>
        <v>4</v>
      </c>
      <c r="E1442" s="2" t="n">
        <f aca="false">COUNTIF(B1442:D1442,4)</f>
        <v>3</v>
      </c>
      <c r="F1442" s="2" t="n">
        <f aca="false">IF(E1442=3,36,IF(E1442=2,2,-1))</f>
        <v>36</v>
      </c>
      <c r="G1442" s="3" t="n">
        <f aca="false">AVERAGE(F$2:F1442)</f>
        <v>-0.0881332408049965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1</v>
      </c>
      <c r="D1443" s="2" t="n">
        <f aca="false">RANDBETWEEN(1,4)</f>
        <v>1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-0.0887656033287101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4</v>
      </c>
      <c r="C1444" s="2" t="n">
        <f aca="false">RANDBETWEEN(1,4)</f>
        <v>4</v>
      </c>
      <c r="D1444" s="2" t="n">
        <f aca="false">RANDBETWEEN(1,4)</f>
        <v>2</v>
      </c>
      <c r="E1444" s="2" t="n">
        <f aca="false">COUNTIF(B1444:D1444,4)</f>
        <v>2</v>
      </c>
      <c r="F1444" s="2" t="n">
        <f aca="false">IF(E1444=3,36,IF(E1444=2,2,-1))</f>
        <v>2</v>
      </c>
      <c r="G1444" s="3" t="n">
        <f aca="false">AVERAGE(F$2:F1444)</f>
        <v>-0.0873180873180873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1</v>
      </c>
      <c r="D1445" s="2" t="n">
        <f aca="false">RANDBETWEEN(1,4)</f>
        <v>4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-0.0879501385041551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3</v>
      </c>
      <c r="D1446" s="2" t="n">
        <f aca="false">RANDBETWEEN(1,4)</f>
        <v>1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-0.0885813148788927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4</v>
      </c>
      <c r="C1447" s="2" t="n">
        <f aca="false">RANDBETWEEN(1,4)</f>
        <v>3</v>
      </c>
      <c r="D1447" s="2" t="n">
        <f aca="false">RANDBETWEEN(1,4)</f>
        <v>3</v>
      </c>
      <c r="E1447" s="2" t="n">
        <f aca="false">COUNTIF(B1447:D1447,4)</f>
        <v>1</v>
      </c>
      <c r="F1447" s="2" t="n">
        <f aca="false">IF(E1447=3,36,IF(E1447=2,2,-1))</f>
        <v>-1</v>
      </c>
      <c r="G1447" s="3" t="n">
        <f aca="false">AVERAGE(F$2:F1447)</f>
        <v>-0.0892116182572614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3</v>
      </c>
      <c r="C1448" s="2" t="n">
        <f aca="false">RANDBETWEEN(1,4)</f>
        <v>3</v>
      </c>
      <c r="D1448" s="2" t="n">
        <f aca="false">RANDBETWEEN(1,4)</f>
        <v>1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-0.0898410504492053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1</v>
      </c>
      <c r="C1449" s="2" t="n">
        <f aca="false">RANDBETWEEN(1,4)</f>
        <v>1</v>
      </c>
      <c r="D1449" s="2" t="n">
        <f aca="false">RANDBETWEEN(1,4)</f>
        <v>2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-0.0904696132596685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4</v>
      </c>
      <c r="D1450" s="2" t="n">
        <f aca="false">RANDBETWEEN(1,4)</f>
        <v>3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-0.0910973084886128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2</v>
      </c>
      <c r="C1451" s="2" t="n">
        <f aca="false">RANDBETWEEN(1,4)</f>
        <v>2</v>
      </c>
      <c r="D1451" s="2" t="n">
        <f aca="false">RANDBETWEEN(1,4)</f>
        <v>1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0917241379310345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1</v>
      </c>
      <c r="C1452" s="2" t="n">
        <f aca="false">RANDBETWEEN(1,4)</f>
        <v>1</v>
      </c>
      <c r="D1452" s="2" t="n">
        <f aca="false">RANDBETWEEN(1,4)</f>
        <v>2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0923501033769814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1</v>
      </c>
      <c r="D1453" s="2" t="n">
        <f aca="false">RANDBETWEEN(1,4)</f>
        <v>3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0929752066115702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2</v>
      </c>
      <c r="D1454" s="2" t="n">
        <f aca="false">RANDBETWEEN(1,4)</f>
        <v>2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-0.0935994494150034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3</v>
      </c>
      <c r="C1455" s="2" t="n">
        <f aca="false">RANDBETWEEN(1,4)</f>
        <v>2</v>
      </c>
      <c r="D1455" s="2" t="n">
        <f aca="false">RANDBETWEEN(1,4)</f>
        <v>4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-0.094222833562586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2</v>
      </c>
      <c r="C1456" s="2" t="n">
        <f aca="false">RANDBETWEEN(1,4)</f>
        <v>1</v>
      </c>
      <c r="D1456" s="2" t="n">
        <f aca="false">RANDBETWEEN(1,4)</f>
        <v>1</v>
      </c>
      <c r="E1456" s="2" t="n">
        <f aca="false">COUNTIF(B1456:D1456,4)</f>
        <v>0</v>
      </c>
      <c r="F1456" s="2" t="n">
        <f aca="false">IF(E1456=3,36,IF(E1456=2,2,-1))</f>
        <v>-1</v>
      </c>
      <c r="G1456" s="3" t="n">
        <f aca="false">AVERAGE(F$2:F1456)</f>
        <v>-0.0948453608247423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4</v>
      </c>
      <c r="C1457" s="2" t="n">
        <f aca="false">RANDBETWEEN(1,4)</f>
        <v>1</v>
      </c>
      <c r="D1457" s="2" t="n">
        <f aca="false">RANDBETWEEN(1,4)</f>
        <v>3</v>
      </c>
      <c r="E1457" s="2" t="n">
        <f aca="false">COUNTIF(B1457:D1457,4)</f>
        <v>1</v>
      </c>
      <c r="F1457" s="2" t="n">
        <f aca="false">IF(E1457=3,36,IF(E1457=2,2,-1))</f>
        <v>-1</v>
      </c>
      <c r="G1457" s="3" t="n">
        <f aca="false">AVERAGE(F$2:F1457)</f>
        <v>-0.095467032967033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2</v>
      </c>
      <c r="C1458" s="2" t="n">
        <f aca="false">RANDBETWEEN(1,4)</f>
        <v>3</v>
      </c>
      <c r="D1458" s="2" t="n">
        <f aca="false">RANDBETWEEN(1,4)</f>
        <v>2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-0.0960878517501716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4</v>
      </c>
      <c r="C1459" s="2" t="n">
        <f aca="false">RANDBETWEEN(1,4)</f>
        <v>4</v>
      </c>
      <c r="D1459" s="2" t="n">
        <f aca="false">RANDBETWEEN(1,4)</f>
        <v>4</v>
      </c>
      <c r="E1459" s="2" t="n">
        <f aca="false">COUNTIF(B1459:D1459,4)</f>
        <v>3</v>
      </c>
      <c r="F1459" s="2" t="n">
        <f aca="false">IF(E1459=3,36,IF(E1459=2,2,-1))</f>
        <v>36</v>
      </c>
      <c r="G1459" s="3" t="n">
        <f aca="false">AVERAGE(F$2:F1459)</f>
        <v>-0.0713305898491084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1</v>
      </c>
      <c r="C1460" s="2" t="n">
        <f aca="false">RANDBETWEEN(1,4)</f>
        <v>1</v>
      </c>
      <c r="D1460" s="2" t="n">
        <f aca="false">RANDBETWEEN(1,4)</f>
        <v>1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-0.0719671007539411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3</v>
      </c>
      <c r="C1461" s="2" t="n">
        <f aca="false">RANDBETWEEN(1,4)</f>
        <v>4</v>
      </c>
      <c r="D1461" s="2" t="n">
        <f aca="false">RANDBETWEEN(1,4)</f>
        <v>1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726027397260274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3</v>
      </c>
      <c r="C1462" s="2" t="n">
        <f aca="false">RANDBETWEEN(1,4)</f>
        <v>1</v>
      </c>
      <c r="D1462" s="2" t="n">
        <f aca="false">RANDBETWEEN(1,4)</f>
        <v>2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-0.0732375085557837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3</v>
      </c>
      <c r="C1463" s="2" t="n">
        <f aca="false">RANDBETWEEN(1,4)</f>
        <v>2</v>
      </c>
      <c r="D1463" s="2" t="n">
        <f aca="false">RANDBETWEEN(1,4)</f>
        <v>3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-0.0738714090287278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1</v>
      </c>
      <c r="C1464" s="2" t="n">
        <f aca="false">RANDBETWEEN(1,4)</f>
        <v>4</v>
      </c>
      <c r="D1464" s="2" t="n">
        <f aca="false">RANDBETWEEN(1,4)</f>
        <v>1</v>
      </c>
      <c r="E1464" s="2" t="n">
        <f aca="false">COUNTIF(B1464:D1464,4)</f>
        <v>1</v>
      </c>
      <c r="F1464" s="2" t="n">
        <f aca="false">IF(E1464=3,36,IF(E1464=2,2,-1))</f>
        <v>-1</v>
      </c>
      <c r="G1464" s="3" t="n">
        <f aca="false">AVERAGE(F$2:F1464)</f>
        <v>-0.0745044429254956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2</v>
      </c>
      <c r="C1465" s="2" t="n">
        <f aca="false">RANDBETWEEN(1,4)</f>
        <v>3</v>
      </c>
      <c r="D1465" s="2" t="n">
        <f aca="false">RANDBETWEEN(1,4)</f>
        <v>3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-0.0751366120218579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1</v>
      </c>
      <c r="D1466" s="2" t="n">
        <f aca="false">RANDBETWEEN(1,4)</f>
        <v>1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-0.0757679180887372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3</v>
      </c>
      <c r="C1467" s="2" t="n">
        <f aca="false">RANDBETWEEN(1,4)</f>
        <v>1</v>
      </c>
      <c r="D1467" s="2" t="n">
        <f aca="false">RANDBETWEEN(1,4)</f>
        <v>2</v>
      </c>
      <c r="E1467" s="2" t="n">
        <f aca="false">COUNTIF(B1467:D1467,4)</f>
        <v>0</v>
      </c>
      <c r="F1467" s="2" t="n">
        <f aca="false">IF(E1467=3,36,IF(E1467=2,2,-1))</f>
        <v>-1</v>
      </c>
      <c r="G1467" s="3" t="n">
        <f aca="false">AVERAGE(F$2:F1467)</f>
        <v>-0.0763983628922237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3</v>
      </c>
      <c r="C1468" s="2" t="n">
        <f aca="false">RANDBETWEEN(1,4)</f>
        <v>1</v>
      </c>
      <c r="D1468" s="2" t="n">
        <f aca="false">RANDBETWEEN(1,4)</f>
        <v>1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-0.0770279481935924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3</v>
      </c>
      <c r="C1469" s="2" t="n">
        <f aca="false">RANDBETWEEN(1,4)</f>
        <v>1</v>
      </c>
      <c r="D1469" s="2" t="n">
        <f aca="false">RANDBETWEEN(1,4)</f>
        <v>3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-0.0776566757493188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1</v>
      </c>
      <c r="C1470" s="2" t="n">
        <f aca="false">RANDBETWEEN(1,4)</f>
        <v>4</v>
      </c>
      <c r="D1470" s="2" t="n">
        <f aca="false">RANDBETWEEN(1,4)</f>
        <v>4</v>
      </c>
      <c r="E1470" s="2" t="n">
        <f aca="false">COUNTIF(B1470:D1470,4)</f>
        <v>2</v>
      </c>
      <c r="F1470" s="2" t="n">
        <f aca="false">IF(E1470=3,36,IF(E1470=2,2,-1))</f>
        <v>2</v>
      </c>
      <c r="G1470" s="3" t="n">
        <f aca="false">AVERAGE(F$2:F1470)</f>
        <v>-0.0762423417290674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3</v>
      </c>
      <c r="C1471" s="2" t="n">
        <f aca="false">RANDBETWEEN(1,4)</f>
        <v>4</v>
      </c>
      <c r="D1471" s="2" t="n">
        <f aca="false">RANDBETWEEN(1,4)</f>
        <v>2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-0.076870748299319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3</v>
      </c>
      <c r="D1472" s="2" t="n">
        <f aca="false">RANDBETWEEN(1,4)</f>
        <v>3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-0.0774983004758668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3</v>
      </c>
      <c r="C1473" s="2" t="n">
        <f aca="false">RANDBETWEEN(1,4)</f>
        <v>2</v>
      </c>
      <c r="D1473" s="2" t="n">
        <f aca="false">RANDBETWEEN(1,4)</f>
        <v>3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-0.078125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3</v>
      </c>
      <c r="C1474" s="2" t="n">
        <f aca="false">RANDBETWEEN(1,4)</f>
        <v>3</v>
      </c>
      <c r="D1474" s="2" t="n">
        <f aca="false">RANDBETWEEN(1,4)</f>
        <v>1</v>
      </c>
      <c r="E1474" s="2" t="n">
        <f aca="false">COUNTIF(B1474:D1474,4)</f>
        <v>0</v>
      </c>
      <c r="F1474" s="2" t="n">
        <f aca="false">IF(E1474=3,36,IF(E1474=2,2,-1))</f>
        <v>-1</v>
      </c>
      <c r="G1474" s="3" t="n">
        <f aca="false">AVERAGE(F$2:F1474)</f>
        <v>-0.0787508486082824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3</v>
      </c>
      <c r="C1475" s="2" t="n">
        <f aca="false">RANDBETWEEN(1,4)</f>
        <v>1</v>
      </c>
      <c r="D1475" s="2" t="n">
        <f aca="false">RANDBETWEEN(1,4)</f>
        <v>4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-0.0793758480325645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3</v>
      </c>
      <c r="C1476" s="2" t="n">
        <f aca="false">RANDBETWEEN(1,4)</f>
        <v>2</v>
      </c>
      <c r="D1476" s="2" t="n">
        <f aca="false">RANDBETWEEN(1,4)</f>
        <v>3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-0.0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2</v>
      </c>
      <c r="D1477" s="2" t="n">
        <f aca="false">RANDBETWEEN(1,4)</f>
        <v>4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-0.0806233062330623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3</v>
      </c>
      <c r="C1478" s="2" t="n">
        <f aca="false">RANDBETWEEN(1,4)</f>
        <v>1</v>
      </c>
      <c r="D1478" s="2" t="n">
        <f aca="false">RANDBETWEEN(1,4)</f>
        <v>4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-0.0812457684495599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4</v>
      </c>
      <c r="C1479" s="2" t="n">
        <f aca="false">RANDBETWEEN(1,4)</f>
        <v>1</v>
      </c>
      <c r="D1479" s="2" t="n">
        <f aca="false">RANDBETWEEN(1,4)</f>
        <v>2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-0.0818673883626522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2</v>
      </c>
      <c r="C1480" s="2" t="n">
        <f aca="false">RANDBETWEEN(1,4)</f>
        <v>2</v>
      </c>
      <c r="D1480" s="2" t="n">
        <f aca="false">RANDBETWEEN(1,4)</f>
        <v>1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-0.0824881676808655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1</v>
      </c>
      <c r="C1481" s="2" t="n">
        <f aca="false">RANDBETWEEN(1,4)</f>
        <v>1</v>
      </c>
      <c r="D1481" s="2" t="n">
        <f aca="false">RANDBETWEEN(1,4)</f>
        <v>1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-0.0831081081081081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3</v>
      </c>
      <c r="D1482" s="2" t="n">
        <f aca="false">RANDBETWEEN(1,4)</f>
        <v>4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-0.0837272113436867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2</v>
      </c>
      <c r="D1483" s="2" t="n">
        <f aca="false">RANDBETWEEN(1,4)</f>
        <v>1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-0.0843454790823212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4</v>
      </c>
      <c r="C1484" s="2" t="n">
        <f aca="false">RANDBETWEEN(1,4)</f>
        <v>3</v>
      </c>
      <c r="D1484" s="2" t="n">
        <f aca="false">RANDBETWEEN(1,4)</f>
        <v>1</v>
      </c>
      <c r="E1484" s="2" t="n">
        <f aca="false">COUNTIF(B1484:D1484,4)</f>
        <v>1</v>
      </c>
      <c r="F1484" s="2" t="n">
        <f aca="false">IF(E1484=3,36,IF(E1484=2,2,-1))</f>
        <v>-1</v>
      </c>
      <c r="G1484" s="3" t="n">
        <f aca="false">AVERAGE(F$2:F1484)</f>
        <v>-0.084962913014160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2</v>
      </c>
      <c r="C1485" s="2" t="n">
        <f aca="false">RANDBETWEEN(1,4)</f>
        <v>3</v>
      </c>
      <c r="D1485" s="2" t="n">
        <f aca="false">RANDBETWEEN(1,4)</f>
        <v>4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0855795148247979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4</v>
      </c>
      <c r="C1486" s="2" t="n">
        <f aca="false">RANDBETWEEN(1,4)</f>
        <v>4</v>
      </c>
      <c r="D1486" s="2" t="n">
        <f aca="false">RANDBETWEEN(1,4)</f>
        <v>4</v>
      </c>
      <c r="E1486" s="2" t="n">
        <f aca="false">COUNTIF(B1486:D1486,4)</f>
        <v>3</v>
      </c>
      <c r="F1486" s="2" t="n">
        <f aca="false">IF(E1486=3,36,IF(E1486=2,2,-1))</f>
        <v>36</v>
      </c>
      <c r="G1486" s="3" t="n">
        <f aca="false">AVERAGE(F$2:F1486)</f>
        <v>-0.0612794612794613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3</v>
      </c>
      <c r="D1487" s="2" t="n">
        <f aca="false">RANDBETWEEN(1,4)</f>
        <v>4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-0.0619111709286676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4</v>
      </c>
      <c r="C1488" s="2" t="n">
        <f aca="false">RANDBETWEEN(1,4)</f>
        <v>2</v>
      </c>
      <c r="D1488" s="2" t="n">
        <f aca="false">RANDBETWEEN(1,4)</f>
        <v>4</v>
      </c>
      <c r="E1488" s="2" t="n">
        <f aca="false">COUNTIF(B1488:D1488,4)</f>
        <v>2</v>
      </c>
      <c r="F1488" s="2" t="n">
        <f aca="false">IF(E1488=3,36,IF(E1488=2,2,-1))</f>
        <v>2</v>
      </c>
      <c r="G1488" s="3" t="n">
        <f aca="false">AVERAGE(F$2:F1488)</f>
        <v>-0.0605245460659045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3</v>
      </c>
      <c r="D1489" s="2" t="n">
        <f aca="false">RANDBETWEEN(1,4)</f>
        <v>3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-0.0611559139784946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1</v>
      </c>
      <c r="D1490" s="2" t="n">
        <f aca="false">RANDBETWEEN(1,4)</f>
        <v>1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-0.0617864338482203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4</v>
      </c>
      <c r="C1491" s="2" t="n">
        <f aca="false">RANDBETWEEN(1,4)</f>
        <v>3</v>
      </c>
      <c r="D1491" s="2" t="n">
        <f aca="false">RANDBETWEEN(1,4)</f>
        <v>3</v>
      </c>
      <c r="E1491" s="2" t="n">
        <f aca="false">COUNTIF(B1491:D1491,4)</f>
        <v>1</v>
      </c>
      <c r="F1491" s="2" t="n">
        <f aca="false">IF(E1491=3,36,IF(E1491=2,2,-1))</f>
        <v>-1</v>
      </c>
      <c r="G1491" s="3" t="n">
        <f aca="false">AVERAGE(F$2:F1491)</f>
        <v>-0.0624161073825503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2</v>
      </c>
      <c r="C1492" s="2" t="n">
        <f aca="false">RANDBETWEEN(1,4)</f>
        <v>2</v>
      </c>
      <c r="D1492" s="2" t="n">
        <f aca="false">RANDBETWEEN(1,4)</f>
        <v>3</v>
      </c>
      <c r="E1492" s="2" t="n">
        <f aca="false">COUNTIF(B1492:D1492,4)</f>
        <v>0</v>
      </c>
      <c r="F1492" s="2" t="n">
        <f aca="false">IF(E1492=3,36,IF(E1492=2,2,-1))</f>
        <v>-1</v>
      </c>
      <c r="G1492" s="3" t="n">
        <f aca="false">AVERAGE(F$2:F1492)</f>
        <v>-0.0630449362843729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4</v>
      </c>
      <c r="C1493" s="2" t="n">
        <f aca="false">RANDBETWEEN(1,4)</f>
        <v>4</v>
      </c>
      <c r="D1493" s="2" t="n">
        <f aca="false">RANDBETWEEN(1,4)</f>
        <v>1</v>
      </c>
      <c r="E1493" s="2" t="n">
        <f aca="false">COUNTIF(B1493:D1493,4)</f>
        <v>2</v>
      </c>
      <c r="F1493" s="2" t="n">
        <f aca="false">IF(E1493=3,36,IF(E1493=2,2,-1))</f>
        <v>2</v>
      </c>
      <c r="G1493" s="3" t="n">
        <f aca="false">AVERAGE(F$2:F1493)</f>
        <v>-0.0616621983914209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4</v>
      </c>
      <c r="D1494" s="2" t="n">
        <f aca="false">RANDBETWEEN(1,4)</f>
        <v>4</v>
      </c>
      <c r="E1494" s="2" t="n">
        <f aca="false">COUNTIF(B1494:D1494,4)</f>
        <v>2</v>
      </c>
      <c r="F1494" s="2" t="n">
        <f aca="false">IF(E1494=3,36,IF(E1494=2,2,-1))</f>
        <v>2</v>
      </c>
      <c r="G1494" s="3" t="n">
        <f aca="false">AVERAGE(F$2:F1494)</f>
        <v>-0.0602813127930342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1</v>
      </c>
      <c r="C1495" s="2" t="n">
        <f aca="false">RANDBETWEEN(1,4)</f>
        <v>3</v>
      </c>
      <c r="D1495" s="2" t="n">
        <f aca="false">RANDBETWEEN(1,4)</f>
        <v>2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-0.0609103078982597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1</v>
      </c>
      <c r="D1496" s="2" t="n">
        <f aca="false">RANDBETWEEN(1,4)</f>
        <v>1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-0.0615384615384615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1</v>
      </c>
      <c r="C1497" s="2" t="n">
        <f aca="false">RANDBETWEEN(1,4)</f>
        <v>4</v>
      </c>
      <c r="D1497" s="2" t="n">
        <f aca="false">RANDBETWEEN(1,4)</f>
        <v>1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-0.0621657754010695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1</v>
      </c>
      <c r="D1498" s="2" t="n">
        <f aca="false">RANDBETWEEN(1,4)</f>
        <v>1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-0.0627922511690047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2</v>
      </c>
      <c r="C1499" s="2" t="n">
        <f aca="false">RANDBETWEEN(1,4)</f>
        <v>1</v>
      </c>
      <c r="D1499" s="2" t="n">
        <f aca="false">RANDBETWEEN(1,4)</f>
        <v>4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-0.0634178905206943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4</v>
      </c>
      <c r="C1500" s="2" t="n">
        <f aca="false">RANDBETWEEN(1,4)</f>
        <v>1</v>
      </c>
      <c r="D1500" s="2" t="n">
        <f aca="false">RANDBETWEEN(1,4)</f>
        <v>3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-0.0640426951300867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4</v>
      </c>
      <c r="C1501" s="2" t="n">
        <f aca="false">RANDBETWEEN(1,4)</f>
        <v>3</v>
      </c>
      <c r="D1501" s="2" t="n">
        <f aca="false">RANDBETWEEN(1,4)</f>
        <v>4</v>
      </c>
      <c r="E1501" s="2" t="n">
        <f aca="false">COUNTIF(B1501:D1501,4)</f>
        <v>2</v>
      </c>
      <c r="F1501" s="2" t="n">
        <f aca="false">IF(E1501=3,36,IF(E1501=2,2,-1))</f>
        <v>2</v>
      </c>
      <c r="G1501" s="3" t="n">
        <f aca="false">AVERAGE(F$2:F1501)</f>
        <v>-0.0626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2</v>
      </c>
      <c r="D1502" s="2" t="n">
        <f aca="false">RANDBETWEEN(1,4)</f>
        <v>1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-0.0632911392405063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3</v>
      </c>
      <c r="C1503" s="2" t="n">
        <f aca="false">RANDBETWEEN(1,4)</f>
        <v>4</v>
      </c>
      <c r="D1503" s="2" t="n">
        <f aca="false">RANDBETWEEN(1,4)</f>
        <v>4</v>
      </c>
      <c r="E1503" s="2" t="n">
        <f aca="false">COUNTIF(B1503:D1503,4)</f>
        <v>2</v>
      </c>
      <c r="F1503" s="2" t="n">
        <f aca="false">IF(E1503=3,36,IF(E1503=2,2,-1))</f>
        <v>2</v>
      </c>
      <c r="G1503" s="3" t="n">
        <f aca="false">AVERAGE(F$2:F1503)</f>
        <v>-0.0619174434087883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1</v>
      </c>
      <c r="C1504" s="2" t="n">
        <f aca="false">RANDBETWEEN(1,4)</f>
        <v>2</v>
      </c>
      <c r="D1504" s="2" t="n">
        <f aca="false">RANDBETWEEN(1,4)</f>
        <v>3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-0.0625415834996673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1</v>
      </c>
      <c r="C1505" s="2" t="n">
        <f aca="false">RANDBETWEEN(1,4)</f>
        <v>4</v>
      </c>
      <c r="D1505" s="2" t="n">
        <f aca="false">RANDBETWEEN(1,4)</f>
        <v>4</v>
      </c>
      <c r="E1505" s="2" t="n">
        <f aca="false">COUNTIF(B1505:D1505,4)</f>
        <v>2</v>
      </c>
      <c r="F1505" s="2" t="n">
        <f aca="false">IF(E1505=3,36,IF(E1505=2,2,-1))</f>
        <v>2</v>
      </c>
      <c r="G1505" s="3" t="n">
        <f aca="false">AVERAGE(F$2:F1505)</f>
        <v>-0.0611702127659574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1</v>
      </c>
      <c r="D1506" s="2" t="n">
        <f aca="false">RANDBETWEEN(1,4)</f>
        <v>2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-0.0617940199335548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3</v>
      </c>
      <c r="C1507" s="2" t="n">
        <f aca="false">RANDBETWEEN(1,4)</f>
        <v>4</v>
      </c>
      <c r="D1507" s="2" t="n">
        <f aca="false">RANDBETWEEN(1,4)</f>
        <v>2</v>
      </c>
      <c r="E1507" s="2" t="n">
        <f aca="false">COUNTIF(B1507:D1507,4)</f>
        <v>1</v>
      </c>
      <c r="F1507" s="2" t="n">
        <f aca="false">IF(E1507=3,36,IF(E1507=2,2,-1))</f>
        <v>-1</v>
      </c>
      <c r="G1507" s="3" t="n">
        <f aca="false">AVERAGE(F$2:F1507)</f>
        <v>-0.0624169986719788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3</v>
      </c>
      <c r="C1508" s="2" t="n">
        <f aca="false">RANDBETWEEN(1,4)</f>
        <v>4</v>
      </c>
      <c r="D1508" s="2" t="n">
        <f aca="false">RANDBETWEEN(1,4)</f>
        <v>1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-0.0630391506303915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4</v>
      </c>
      <c r="C1509" s="2" t="n">
        <f aca="false">RANDBETWEEN(1,4)</f>
        <v>3</v>
      </c>
      <c r="D1509" s="2" t="n">
        <f aca="false">RANDBETWEEN(1,4)</f>
        <v>1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0636604774535809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4</v>
      </c>
      <c r="C1510" s="2" t="n">
        <f aca="false">RANDBETWEEN(1,4)</f>
        <v>4</v>
      </c>
      <c r="D1510" s="2" t="n">
        <f aca="false">RANDBETWEEN(1,4)</f>
        <v>1</v>
      </c>
      <c r="E1510" s="2" t="n">
        <f aca="false">COUNTIF(B1510:D1510,4)</f>
        <v>2</v>
      </c>
      <c r="F1510" s="2" t="n">
        <f aca="false">IF(E1510=3,36,IF(E1510=2,2,-1))</f>
        <v>2</v>
      </c>
      <c r="G1510" s="3" t="n">
        <f aca="false">AVERAGE(F$2:F1510)</f>
        <v>-0.0622929092113983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4</v>
      </c>
      <c r="D1511" s="2" t="n">
        <f aca="false">RANDBETWEEN(1,4)</f>
        <v>1</v>
      </c>
      <c r="E1511" s="2" t="n">
        <f aca="false">COUNTIF(B1511:D1511,4)</f>
        <v>1</v>
      </c>
      <c r="F1511" s="2" t="n">
        <f aca="false">IF(E1511=3,36,IF(E1511=2,2,-1))</f>
        <v>-1</v>
      </c>
      <c r="G1511" s="3" t="n">
        <f aca="false">AVERAGE(F$2:F1511)</f>
        <v>-0.062913907284768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1</v>
      </c>
      <c r="C1512" s="2" t="n">
        <f aca="false">RANDBETWEEN(1,4)</f>
        <v>4</v>
      </c>
      <c r="D1512" s="2" t="n">
        <f aca="false">RANDBETWEEN(1,4)</f>
        <v>3</v>
      </c>
      <c r="E1512" s="2" t="n">
        <f aca="false">COUNTIF(B1512:D1512,4)</f>
        <v>1</v>
      </c>
      <c r="F1512" s="2" t="n">
        <f aca="false">IF(E1512=3,36,IF(E1512=2,2,-1))</f>
        <v>-1</v>
      </c>
      <c r="G1512" s="3" t="n">
        <f aca="false">AVERAGE(F$2:F1512)</f>
        <v>-0.0635340833884844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2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0641534391534392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4</v>
      </c>
      <c r="C1514" s="2" t="n">
        <f aca="false">RANDBETWEEN(1,4)</f>
        <v>1</v>
      </c>
      <c r="D1514" s="2" t="n">
        <f aca="false">RANDBETWEEN(1,4)</f>
        <v>2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-0.0647719762062128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4</v>
      </c>
      <c r="C1515" s="2" t="n">
        <f aca="false">RANDBETWEEN(1,4)</f>
        <v>2</v>
      </c>
      <c r="D1515" s="2" t="n">
        <f aca="false">RANDBETWEEN(1,4)</f>
        <v>1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-0.0653896961690885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4</v>
      </c>
      <c r="D1516" s="2" t="n">
        <f aca="false">RANDBETWEEN(1,4)</f>
        <v>3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066006600660066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1</v>
      </c>
      <c r="C1517" s="2" t="n">
        <f aca="false">RANDBETWEEN(1,4)</f>
        <v>2</v>
      </c>
      <c r="D1517" s="2" t="n">
        <f aca="false">RANDBETWEEN(1,4)</f>
        <v>2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-0.066622691292876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3</v>
      </c>
      <c r="C1518" s="2" t="n">
        <f aca="false">RANDBETWEEN(1,4)</f>
        <v>4</v>
      </c>
      <c r="D1518" s="2" t="n">
        <f aca="false">RANDBETWEEN(1,4)</f>
        <v>2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067237969676994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2</v>
      </c>
      <c r="C1519" s="2" t="n">
        <f aca="false">RANDBETWEEN(1,4)</f>
        <v>4</v>
      </c>
      <c r="D1519" s="2" t="n">
        <f aca="false">RANDBETWEEN(1,4)</f>
        <v>3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-0.0678524374176548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2</v>
      </c>
      <c r="C1520" s="2" t="n">
        <f aca="false">RANDBETWEEN(1,4)</f>
        <v>4</v>
      </c>
      <c r="D1520" s="2" t="n">
        <f aca="false">RANDBETWEEN(1,4)</f>
        <v>1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-0.0684660961158657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3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-0.0690789473684211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4</v>
      </c>
      <c r="C1522" s="2" t="n">
        <f aca="false">RANDBETWEEN(1,4)</f>
        <v>2</v>
      </c>
      <c r="D1522" s="2" t="n">
        <f aca="false">RANDBETWEEN(1,4)</f>
        <v>3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-0.0696909927679159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2</v>
      </c>
      <c r="C1523" s="2" t="n">
        <f aca="false">RANDBETWEEN(1,4)</f>
        <v>4</v>
      </c>
      <c r="D1523" s="2" t="n">
        <f aca="false">RANDBETWEEN(1,4)</f>
        <v>1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-0.0703022339027595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3</v>
      </c>
      <c r="C1524" s="2" t="n">
        <f aca="false">RANDBETWEEN(1,4)</f>
        <v>3</v>
      </c>
      <c r="D1524" s="2" t="n">
        <f aca="false">RANDBETWEEN(1,4)</f>
        <v>3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-0.0709126723571898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1</v>
      </c>
      <c r="C1525" s="2" t="n">
        <f aca="false">RANDBETWEEN(1,4)</f>
        <v>4</v>
      </c>
      <c r="D1525" s="2" t="n">
        <f aca="false">RANDBETWEEN(1,4)</f>
        <v>3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0715223097112861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3</v>
      </c>
      <c r="D1526" s="2" t="n">
        <f aca="false">RANDBETWEEN(1,4)</f>
        <v>1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-0.0721311475409836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2</v>
      </c>
      <c r="D1527" s="2" t="n">
        <f aca="false">RANDBETWEEN(1,4)</f>
        <v>2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0727391874180865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3</v>
      </c>
      <c r="D1528" s="2" t="n">
        <f aca="false">RANDBETWEEN(1,4)</f>
        <v>2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-0.0733464309102816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1</v>
      </c>
      <c r="C1529" s="2" t="n">
        <f aca="false">RANDBETWEEN(1,4)</f>
        <v>1</v>
      </c>
      <c r="D1529" s="2" t="n">
        <f aca="false">RANDBETWEEN(1,4)</f>
        <v>2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-0.0739528795811518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2</v>
      </c>
      <c r="D1530" s="2" t="n">
        <f aca="false">RANDBETWEEN(1,4)</f>
        <v>1</v>
      </c>
      <c r="E1530" s="2" t="n">
        <f aca="false">COUNTIF(B1530:D1530,4)</f>
        <v>0</v>
      </c>
      <c r="F1530" s="2" t="n">
        <f aca="false">IF(E1530=3,36,IF(E1530=2,2,-1))</f>
        <v>-1</v>
      </c>
      <c r="G1530" s="3" t="n">
        <f aca="false">AVERAGE(F$2:F1530)</f>
        <v>-0.0745585349901897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2</v>
      </c>
      <c r="C1531" s="2" t="n">
        <f aca="false">RANDBETWEEN(1,4)</f>
        <v>2</v>
      </c>
      <c r="D1531" s="2" t="n">
        <f aca="false">RANDBETWEEN(1,4)</f>
        <v>1</v>
      </c>
      <c r="E1531" s="2" t="n">
        <f aca="false">COUNTIF(B1531:D1531,4)</f>
        <v>0</v>
      </c>
      <c r="F1531" s="2" t="n">
        <f aca="false">IF(E1531=3,36,IF(E1531=2,2,-1))</f>
        <v>-1</v>
      </c>
      <c r="G1531" s="3" t="n">
        <f aca="false">AVERAGE(F$2:F1531)</f>
        <v>-0.0751633986928105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1</v>
      </c>
      <c r="C1532" s="2" t="n">
        <f aca="false">RANDBETWEEN(1,4)</f>
        <v>4</v>
      </c>
      <c r="D1532" s="2" t="n">
        <f aca="false">RANDBETWEEN(1,4)</f>
        <v>3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-0.0757674722403658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1</v>
      </c>
      <c r="C1533" s="2" t="n">
        <f aca="false">RANDBETWEEN(1,4)</f>
        <v>2</v>
      </c>
      <c r="D1533" s="2" t="n">
        <f aca="false">RANDBETWEEN(1,4)</f>
        <v>1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-0.0763707571801567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1</v>
      </c>
      <c r="C1534" s="2" t="n">
        <f aca="false">RANDBETWEEN(1,4)</f>
        <v>2</v>
      </c>
      <c r="D1534" s="2" t="n">
        <f aca="false">RANDBETWEEN(1,4)</f>
        <v>2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-0.0769732550554468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2</v>
      </c>
      <c r="C1535" s="2" t="n">
        <f aca="false">RANDBETWEEN(1,4)</f>
        <v>3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-0.0775749674054759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4</v>
      </c>
      <c r="D1536" s="2" t="n">
        <f aca="false">RANDBETWEEN(1,4)</f>
        <v>2</v>
      </c>
      <c r="E1536" s="2" t="n">
        <f aca="false">COUNTIF(B1536:D1536,4)</f>
        <v>2</v>
      </c>
      <c r="F1536" s="2" t="n">
        <f aca="false">IF(E1536=3,36,IF(E1536=2,2,-1))</f>
        <v>2</v>
      </c>
      <c r="G1536" s="3" t="n">
        <f aca="false">AVERAGE(F$2:F1536)</f>
        <v>-0.0762214983713355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2</v>
      </c>
      <c r="C1537" s="2" t="n">
        <f aca="false">RANDBETWEEN(1,4)</f>
        <v>4</v>
      </c>
      <c r="D1537" s="2" t="n">
        <f aca="false">RANDBETWEEN(1,4)</f>
        <v>2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076822916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3</v>
      </c>
      <c r="C1538" s="2" t="n">
        <f aca="false">RANDBETWEEN(1,4)</f>
        <v>4</v>
      </c>
      <c r="D1538" s="2" t="n">
        <f aca="false">RANDBETWEEN(1,4)</f>
        <v>1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-0.077423552374756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4</v>
      </c>
      <c r="C1539" s="2" t="n">
        <f aca="false">RANDBETWEEN(1,4)</f>
        <v>3</v>
      </c>
      <c r="D1539" s="2" t="n">
        <f aca="false">RANDBETWEEN(1,4)</f>
        <v>2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-0.0780234070221066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3</v>
      </c>
      <c r="C1540" s="2" t="n">
        <f aca="false">RANDBETWEEN(1,4)</f>
        <v>3</v>
      </c>
      <c r="D1540" s="2" t="n">
        <f aca="false">RANDBETWEEN(1,4)</f>
        <v>4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-0.0786224821312541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4</v>
      </c>
      <c r="D1541" s="2" t="n">
        <f aca="false">RANDBETWEEN(1,4)</f>
        <v>1</v>
      </c>
      <c r="E1541" s="2" t="n">
        <f aca="false">COUNTIF(B1541:D1541,4)</f>
        <v>1</v>
      </c>
      <c r="F1541" s="2" t="n">
        <f aca="false">IF(E1541=3,36,IF(E1541=2,2,-1))</f>
        <v>-1</v>
      </c>
      <c r="G1541" s="3" t="n">
        <f aca="false">AVERAGE(F$2:F1541)</f>
        <v>-0.0792207792207792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3</v>
      </c>
      <c r="C1542" s="2" t="n">
        <f aca="false">RANDBETWEEN(1,4)</f>
        <v>2</v>
      </c>
      <c r="D1542" s="2" t="n">
        <f aca="false">RANDBETWEEN(1,4)</f>
        <v>4</v>
      </c>
      <c r="E1542" s="2" t="n">
        <f aca="false">COUNTIF(B1542:D1542,4)</f>
        <v>1</v>
      </c>
      <c r="F1542" s="2" t="n">
        <f aca="false">IF(E1542=3,36,IF(E1542=2,2,-1))</f>
        <v>-1</v>
      </c>
      <c r="G1542" s="3" t="n">
        <f aca="false">AVERAGE(F$2:F1542)</f>
        <v>-0.0798182998053212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4</v>
      </c>
      <c r="C1543" s="2" t="n">
        <f aca="false">RANDBETWEEN(1,4)</f>
        <v>1</v>
      </c>
      <c r="D1543" s="2" t="n">
        <f aca="false">RANDBETWEEN(1,4)</f>
        <v>3</v>
      </c>
      <c r="E1543" s="2" t="n">
        <f aca="false">COUNTIF(B1543:D1543,4)</f>
        <v>1</v>
      </c>
      <c r="F1543" s="2" t="n">
        <f aca="false">IF(E1543=3,36,IF(E1543=2,2,-1))</f>
        <v>-1</v>
      </c>
      <c r="G1543" s="3" t="n">
        <f aca="false">AVERAGE(F$2:F1543)</f>
        <v>-0.0804150453955902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1</v>
      </c>
      <c r="D1544" s="2" t="n">
        <f aca="false">RANDBETWEEN(1,4)</f>
        <v>2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-0.0810110174983798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4</v>
      </c>
      <c r="D1545" s="2" t="n">
        <f aca="false">RANDBETWEEN(1,4)</f>
        <v>2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0816062176165803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3</v>
      </c>
      <c r="C1546" s="2" t="n">
        <f aca="false">RANDBETWEEN(1,4)</f>
        <v>4</v>
      </c>
      <c r="D1546" s="2" t="n">
        <f aca="false">RANDBETWEEN(1,4)</f>
        <v>1</v>
      </c>
      <c r="E1546" s="2" t="n">
        <f aca="false">COUNTIF(B1546:D1546,4)</f>
        <v>1</v>
      </c>
      <c r="F1546" s="2" t="n">
        <f aca="false">IF(E1546=3,36,IF(E1546=2,2,-1))</f>
        <v>-1</v>
      </c>
      <c r="G1546" s="3" t="n">
        <f aca="false">AVERAGE(F$2:F1546)</f>
        <v>-0.0822006472491909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4</v>
      </c>
      <c r="C1547" s="2" t="n">
        <f aca="false">RANDBETWEEN(1,4)</f>
        <v>4</v>
      </c>
      <c r="D1547" s="2" t="n">
        <f aca="false">RANDBETWEEN(1,4)</f>
        <v>1</v>
      </c>
      <c r="E1547" s="2" t="n">
        <f aca="false">COUNTIF(B1547:D1547,4)</f>
        <v>2</v>
      </c>
      <c r="F1547" s="2" t="n">
        <f aca="false">IF(E1547=3,36,IF(E1547=2,2,-1))</f>
        <v>2</v>
      </c>
      <c r="G1547" s="3" t="n">
        <f aca="false">AVERAGE(F$2:F1547)</f>
        <v>-0.0808538163001294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2</v>
      </c>
      <c r="D1548" s="2" t="n">
        <f aca="false">RANDBETWEEN(1,4)</f>
        <v>4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-0.081447963800905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3</v>
      </c>
      <c r="C1549" s="2" t="n">
        <f aca="false">RANDBETWEEN(1,4)</f>
        <v>3</v>
      </c>
      <c r="D1549" s="2" t="n">
        <f aca="false">RANDBETWEEN(1,4)</f>
        <v>2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-0.0820413436692506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3</v>
      </c>
      <c r="C1550" s="2" t="n">
        <f aca="false">RANDBETWEEN(1,4)</f>
        <v>2</v>
      </c>
      <c r="D1550" s="2" t="n">
        <f aca="false">RANDBETWEEN(1,4)</f>
        <v>1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-0.0826339573918657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4</v>
      </c>
      <c r="C1551" s="2" t="n">
        <f aca="false">RANDBETWEEN(1,4)</f>
        <v>3</v>
      </c>
      <c r="D1551" s="2" t="n">
        <f aca="false">RANDBETWEEN(1,4)</f>
        <v>4</v>
      </c>
      <c r="E1551" s="2" t="n">
        <f aca="false">COUNTIF(B1551:D1551,4)</f>
        <v>2</v>
      </c>
      <c r="F1551" s="2" t="n">
        <f aca="false">IF(E1551=3,36,IF(E1551=2,2,-1))</f>
        <v>2</v>
      </c>
      <c r="G1551" s="3" t="n">
        <f aca="false">AVERAGE(F$2:F1551)</f>
        <v>-0.0812903225806452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2</v>
      </c>
      <c r="C1552" s="2" t="n">
        <f aca="false">RANDBETWEEN(1,4)</f>
        <v>4</v>
      </c>
      <c r="D1552" s="2" t="n">
        <f aca="false">RANDBETWEEN(1,4)</f>
        <v>2</v>
      </c>
      <c r="E1552" s="2" t="n">
        <f aca="false">COUNTIF(B1552:D1552,4)</f>
        <v>1</v>
      </c>
      <c r="F1552" s="2" t="n">
        <f aca="false">IF(E1552=3,36,IF(E1552=2,2,-1))</f>
        <v>-1</v>
      </c>
      <c r="G1552" s="3" t="n">
        <f aca="false">AVERAGE(F$2:F1552)</f>
        <v>-0.0818826563507415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2</v>
      </c>
      <c r="C1553" s="2" t="n">
        <f aca="false">RANDBETWEEN(1,4)</f>
        <v>1</v>
      </c>
      <c r="D1553" s="2" t="n">
        <f aca="false">RANDBETWEEN(1,4)</f>
        <v>1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-0.0824742268041237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2</v>
      </c>
      <c r="C1554" s="2" t="n">
        <f aca="false">RANDBETWEEN(1,4)</f>
        <v>2</v>
      </c>
      <c r="D1554" s="2" t="n">
        <f aca="false">RANDBETWEEN(1,4)</f>
        <v>2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-0.0830650354153252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3</v>
      </c>
      <c r="C1555" s="2" t="n">
        <f aca="false">RANDBETWEEN(1,4)</f>
        <v>2</v>
      </c>
      <c r="D1555" s="2" t="n">
        <f aca="false">RANDBETWEEN(1,4)</f>
        <v>3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-0.0836550836550837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3</v>
      </c>
      <c r="D1556" s="2" t="n">
        <f aca="false">RANDBETWEEN(1,4)</f>
        <v>4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-0.0842443729903537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3</v>
      </c>
      <c r="C1557" s="2" t="n">
        <f aca="false">RANDBETWEEN(1,4)</f>
        <v>2</v>
      </c>
      <c r="D1557" s="2" t="n">
        <f aca="false">RANDBETWEEN(1,4)</f>
        <v>3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-0.0848329048843188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1</v>
      </c>
      <c r="D1558" s="2" t="n">
        <f aca="false">RANDBETWEEN(1,4)</f>
        <v>3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-0.0854206807964033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3</v>
      </c>
      <c r="C1559" s="2" t="n">
        <f aca="false">RANDBETWEEN(1,4)</f>
        <v>1</v>
      </c>
      <c r="D1559" s="2" t="n">
        <f aca="false">RANDBETWEEN(1,4)</f>
        <v>2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-0.086007702182285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4</v>
      </c>
      <c r="D1560" s="2" t="n">
        <f aca="false">RANDBETWEEN(1,4)</f>
        <v>2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-0.0865939704939064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4</v>
      </c>
      <c r="C1561" s="2" t="n">
        <f aca="false">RANDBETWEEN(1,4)</f>
        <v>4</v>
      </c>
      <c r="D1561" s="2" t="n">
        <f aca="false">RANDBETWEEN(1,4)</f>
        <v>3</v>
      </c>
      <c r="E1561" s="2" t="n">
        <f aca="false">COUNTIF(B1561:D1561,4)</f>
        <v>2</v>
      </c>
      <c r="F1561" s="2" t="n">
        <f aca="false">IF(E1561=3,36,IF(E1561=2,2,-1))</f>
        <v>2</v>
      </c>
      <c r="G1561" s="3" t="n">
        <f aca="false">AVERAGE(F$2:F1561)</f>
        <v>-0.0852564102564103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2</v>
      </c>
      <c r="C1562" s="2" t="n">
        <f aca="false">RANDBETWEEN(1,4)</f>
        <v>1</v>
      </c>
      <c r="D1562" s="2" t="n">
        <f aca="false">RANDBETWEEN(1,4)</f>
        <v>3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-0.0858424087123639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2</v>
      </c>
      <c r="C1563" s="2" t="n">
        <f aca="false">RANDBETWEEN(1,4)</f>
        <v>3</v>
      </c>
      <c r="D1563" s="2" t="n">
        <f aca="false">RANDBETWEEN(1,4)</f>
        <v>1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-0.0864276568501921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3</v>
      </c>
      <c r="C1564" s="2" t="n">
        <f aca="false">RANDBETWEEN(1,4)</f>
        <v>3</v>
      </c>
      <c r="D1564" s="2" t="n">
        <f aca="false">RANDBETWEEN(1,4)</f>
        <v>4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-0.0870121561100448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3</v>
      </c>
      <c r="C1565" s="2" t="n">
        <f aca="false">RANDBETWEEN(1,4)</f>
        <v>3</v>
      </c>
      <c r="D1565" s="2" t="n">
        <f aca="false">RANDBETWEEN(1,4)</f>
        <v>2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-0.0875959079283887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2</v>
      </c>
      <c r="D1566" s="2" t="n">
        <f aca="false">RANDBETWEEN(1,4)</f>
        <v>4</v>
      </c>
      <c r="E1566" s="2" t="n">
        <f aca="false">COUNTIF(B1566:D1566,4)</f>
        <v>2</v>
      </c>
      <c r="F1566" s="2" t="n">
        <f aca="false">IF(E1566=3,36,IF(E1566=2,2,-1))</f>
        <v>2</v>
      </c>
      <c r="G1566" s="3" t="n">
        <f aca="false">AVERAGE(F$2:F1566)</f>
        <v>-0.0862619808306709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1</v>
      </c>
      <c r="C1567" s="2" t="n">
        <f aca="false">RANDBETWEEN(1,4)</f>
        <v>2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-0.086845466155811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2</v>
      </c>
      <c r="C1568" s="2" t="n">
        <f aca="false">RANDBETWEEN(1,4)</f>
        <v>1</v>
      </c>
      <c r="D1568" s="2" t="n">
        <f aca="false">RANDBETWEEN(1,4)</f>
        <v>4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-0.0874282067645182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1</v>
      </c>
      <c r="D1569" s="2" t="n">
        <f aca="false">RANDBETWEEN(1,4)</f>
        <v>2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-0.0880102040816327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2</v>
      </c>
      <c r="C1570" s="2" t="n">
        <f aca="false">RANDBETWEEN(1,4)</f>
        <v>1</v>
      </c>
      <c r="D1570" s="2" t="n">
        <f aca="false">RANDBETWEEN(1,4)</f>
        <v>4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-0.08859145952836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1</v>
      </c>
      <c r="D1571" s="2" t="n">
        <f aca="false">RANDBETWEEN(1,4)</f>
        <v>3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-0.089171974522293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1</v>
      </c>
      <c r="D1572" s="2" t="n">
        <f aca="false">RANDBETWEEN(1,4)</f>
        <v>2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-0.0897517504774029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3</v>
      </c>
      <c r="C1573" s="2" t="n">
        <f aca="false">RANDBETWEEN(1,4)</f>
        <v>3</v>
      </c>
      <c r="D1573" s="2" t="n">
        <f aca="false">RANDBETWEEN(1,4)</f>
        <v>1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-0.0903307888040713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1</v>
      </c>
      <c r="D1574" s="2" t="n">
        <f aca="false">RANDBETWEEN(1,4)</f>
        <v>4</v>
      </c>
      <c r="E1574" s="2" t="n">
        <f aca="false">COUNTIF(B1574:D1574,4)</f>
        <v>1</v>
      </c>
      <c r="F1574" s="2" t="n">
        <f aca="false">IF(E1574=3,36,IF(E1574=2,2,-1))</f>
        <v>-1</v>
      </c>
      <c r="G1574" s="3" t="n">
        <f aca="false">AVERAGE(F$2:F1574)</f>
        <v>-0.0909090909090909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3</v>
      </c>
      <c r="C1575" s="2" t="n">
        <f aca="false">RANDBETWEEN(1,4)</f>
        <v>4</v>
      </c>
      <c r="D1575" s="2" t="n">
        <f aca="false">RANDBETWEEN(1,4)</f>
        <v>4</v>
      </c>
      <c r="E1575" s="2" t="n">
        <f aca="false">COUNTIF(B1575:D1575,4)</f>
        <v>2</v>
      </c>
      <c r="F1575" s="2" t="n">
        <f aca="false">IF(E1575=3,36,IF(E1575=2,2,-1))</f>
        <v>2</v>
      </c>
      <c r="G1575" s="3" t="n">
        <f aca="false">AVERAGE(F$2:F1575)</f>
        <v>-0.0895806861499365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3</v>
      </c>
      <c r="C1576" s="2" t="n">
        <f aca="false">RANDBETWEEN(1,4)</f>
        <v>3</v>
      </c>
      <c r="D1576" s="2" t="n">
        <f aca="false">RANDBETWEEN(1,4)</f>
        <v>4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-0.0901587301587302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1</v>
      </c>
      <c r="D1577" s="2" t="n">
        <f aca="false">RANDBETWEEN(1,4)</f>
        <v>1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-0.0907360406091371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3</v>
      </c>
      <c r="C1578" s="2" t="n">
        <f aca="false">RANDBETWEEN(1,4)</f>
        <v>1</v>
      </c>
      <c r="D1578" s="2" t="n">
        <f aca="false">RANDBETWEEN(1,4)</f>
        <v>3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-0.0913126188966392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4</v>
      </c>
      <c r="D1579" s="2" t="n">
        <f aca="false">RANDBETWEEN(1,4)</f>
        <v>4</v>
      </c>
      <c r="E1579" s="2" t="n">
        <f aca="false">COUNTIF(B1579:D1579,4)</f>
        <v>2</v>
      </c>
      <c r="F1579" s="2" t="n">
        <f aca="false">IF(E1579=3,36,IF(E1579=2,2,-1))</f>
        <v>2</v>
      </c>
      <c r="G1579" s="3" t="n">
        <f aca="false">AVERAGE(F$2:F1579)</f>
        <v>-0.0899873257287706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1</v>
      </c>
      <c r="D1580" s="2" t="n">
        <f aca="false">RANDBETWEEN(1,4)</f>
        <v>4</v>
      </c>
      <c r="E1580" s="2" t="n">
        <f aca="false">COUNTIF(B1580:D1580,4)</f>
        <v>2</v>
      </c>
      <c r="F1580" s="2" t="n">
        <f aca="false">IF(E1580=3,36,IF(E1580=2,2,-1))</f>
        <v>2</v>
      </c>
      <c r="G1580" s="3" t="n">
        <f aca="false">AVERAGE(F$2:F1580)</f>
        <v>-0.0886637112096264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3</v>
      </c>
      <c r="C1581" s="2" t="n">
        <f aca="false">RANDBETWEEN(1,4)</f>
        <v>2</v>
      </c>
      <c r="D1581" s="2" t="n">
        <f aca="false">RANDBETWEEN(1,4)</f>
        <v>2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-0.0892405063291139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2</v>
      </c>
      <c r="C1582" s="2" t="n">
        <f aca="false">RANDBETWEEN(1,4)</f>
        <v>3</v>
      </c>
      <c r="D1582" s="2" t="n">
        <f aca="false">RANDBETWEEN(1,4)</f>
        <v>2</v>
      </c>
      <c r="E1582" s="2" t="n">
        <f aca="false">COUNTIF(B1582:D1582,4)</f>
        <v>0</v>
      </c>
      <c r="F1582" s="2" t="n">
        <f aca="false">IF(E1582=3,36,IF(E1582=2,2,-1))</f>
        <v>-1</v>
      </c>
      <c r="G1582" s="3" t="n">
        <f aca="false">AVERAGE(F$2:F1582)</f>
        <v>-0.0898165717900063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4</v>
      </c>
      <c r="C1583" s="2" t="n">
        <f aca="false">RANDBETWEEN(1,4)</f>
        <v>3</v>
      </c>
      <c r="D1583" s="2" t="n">
        <f aca="false">RANDBETWEEN(1,4)</f>
        <v>1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-0.0903919089759798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1</v>
      </c>
      <c r="C1584" s="2" t="n">
        <f aca="false">RANDBETWEEN(1,4)</f>
        <v>2</v>
      </c>
      <c r="D1584" s="2" t="n">
        <f aca="false">RANDBETWEEN(1,4)</f>
        <v>4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-0.0909665192672142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4</v>
      </c>
      <c r="C1585" s="2" t="n">
        <f aca="false">RANDBETWEEN(1,4)</f>
        <v>4</v>
      </c>
      <c r="D1585" s="2" t="n">
        <f aca="false">RANDBETWEEN(1,4)</f>
        <v>1</v>
      </c>
      <c r="E1585" s="2" t="n">
        <f aca="false">COUNTIF(B1585:D1585,4)</f>
        <v>2</v>
      </c>
      <c r="F1585" s="2" t="n">
        <f aca="false">IF(E1585=3,36,IF(E1585=2,2,-1))</f>
        <v>2</v>
      </c>
      <c r="G1585" s="3" t="n">
        <f aca="false">AVERAGE(F$2:F1585)</f>
        <v>-0.0896464646464646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1</v>
      </c>
      <c r="C1586" s="2" t="n">
        <f aca="false">RANDBETWEEN(1,4)</f>
        <v>2</v>
      </c>
      <c r="D1586" s="2" t="n">
        <f aca="false">RANDBETWEEN(1,4)</f>
        <v>4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-0.0902208201892745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4</v>
      </c>
      <c r="D1587" s="2" t="n">
        <f aca="false">RANDBETWEEN(1,4)</f>
        <v>1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-0.0907944514501892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3</v>
      </c>
      <c r="C1588" s="2" t="n">
        <f aca="false">RANDBETWEEN(1,4)</f>
        <v>2</v>
      </c>
      <c r="D1588" s="2" t="n">
        <f aca="false">RANDBETWEEN(1,4)</f>
        <v>3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-0.0913673597983617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1</v>
      </c>
      <c r="D1589" s="2" t="n">
        <f aca="false">RANDBETWEEN(1,4)</f>
        <v>2</v>
      </c>
      <c r="E1589" s="2" t="n">
        <f aca="false">COUNTIF(B1589:D1589,4)</f>
        <v>0</v>
      </c>
      <c r="F1589" s="2" t="n">
        <f aca="false">IF(E1589=3,36,IF(E1589=2,2,-1))</f>
        <v>-1</v>
      </c>
      <c r="G1589" s="3" t="n">
        <f aca="false">AVERAGE(F$2:F1589)</f>
        <v>-0.0919395465994962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2</v>
      </c>
      <c r="C1590" s="2" t="n">
        <f aca="false">RANDBETWEEN(1,4)</f>
        <v>4</v>
      </c>
      <c r="D1590" s="2" t="n">
        <f aca="false">RANDBETWEEN(1,4)</f>
        <v>4</v>
      </c>
      <c r="E1590" s="2" t="n">
        <f aca="false">COUNTIF(B1590:D1590,4)</f>
        <v>2</v>
      </c>
      <c r="F1590" s="2" t="n">
        <f aca="false">IF(E1590=3,36,IF(E1590=2,2,-1))</f>
        <v>2</v>
      </c>
      <c r="G1590" s="3" t="n">
        <f aca="false">AVERAGE(F$2:F1590)</f>
        <v>-0.0906230333543109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3</v>
      </c>
      <c r="C1591" s="2" t="n">
        <f aca="false">RANDBETWEEN(1,4)</f>
        <v>4</v>
      </c>
      <c r="D1591" s="2" t="n">
        <f aca="false">RANDBETWEEN(1,4)</f>
        <v>1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-0.0911949685534591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3</v>
      </c>
      <c r="C1592" s="2" t="n">
        <f aca="false">RANDBETWEEN(1,4)</f>
        <v>2</v>
      </c>
      <c r="D1592" s="2" t="n">
        <f aca="false">RANDBETWEEN(1,4)</f>
        <v>3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-0.0917661847894406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2</v>
      </c>
      <c r="C1593" s="2" t="n">
        <f aca="false">RANDBETWEEN(1,4)</f>
        <v>2</v>
      </c>
      <c r="D1593" s="2" t="n">
        <f aca="false">RANDBETWEEN(1,4)</f>
        <v>4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-0.0923366834170854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1</v>
      </c>
      <c r="C1594" s="2" t="n">
        <f aca="false">RANDBETWEEN(1,4)</f>
        <v>4</v>
      </c>
      <c r="D1594" s="2" t="n">
        <f aca="false">RANDBETWEEN(1,4)</f>
        <v>4</v>
      </c>
      <c r="E1594" s="2" t="n">
        <f aca="false">COUNTIF(B1594:D1594,4)</f>
        <v>2</v>
      </c>
      <c r="F1594" s="2" t="n">
        <f aca="false">IF(E1594=3,36,IF(E1594=2,2,-1))</f>
        <v>2</v>
      </c>
      <c r="G1594" s="3" t="n">
        <f aca="false">AVERAGE(F$2:F1594)</f>
        <v>-0.091023226616447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4</v>
      </c>
      <c r="C1595" s="2" t="n">
        <f aca="false">RANDBETWEEN(1,4)</f>
        <v>4</v>
      </c>
      <c r="D1595" s="2" t="n">
        <f aca="false">RANDBETWEEN(1,4)</f>
        <v>3</v>
      </c>
      <c r="E1595" s="2" t="n">
        <f aca="false">COUNTIF(B1595:D1595,4)</f>
        <v>2</v>
      </c>
      <c r="F1595" s="2" t="n">
        <f aca="false">IF(E1595=3,36,IF(E1595=2,2,-1))</f>
        <v>2</v>
      </c>
      <c r="G1595" s="3" t="n">
        <f aca="false">AVERAGE(F$2:F1595)</f>
        <v>-0.0897114178168131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3</v>
      </c>
      <c r="D1596" s="2" t="n">
        <f aca="false">RANDBETWEEN(1,4)</f>
        <v>4</v>
      </c>
      <c r="E1596" s="2" t="n">
        <f aca="false">COUNTIF(B1596:D1596,4)</f>
        <v>2</v>
      </c>
      <c r="F1596" s="2" t="n">
        <f aca="false">IF(E1596=3,36,IF(E1596=2,2,-1))</f>
        <v>2</v>
      </c>
      <c r="G1596" s="3" t="n">
        <f aca="false">AVERAGE(F$2:F1596)</f>
        <v>-0.0884012539184953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4</v>
      </c>
      <c r="C1597" s="2" t="n">
        <f aca="false">RANDBETWEEN(1,4)</f>
        <v>4</v>
      </c>
      <c r="D1597" s="2" t="n">
        <f aca="false">RANDBETWEEN(1,4)</f>
        <v>2</v>
      </c>
      <c r="E1597" s="2" t="n">
        <f aca="false">COUNTIF(B1597:D1597,4)</f>
        <v>2</v>
      </c>
      <c r="F1597" s="2" t="n">
        <f aca="false">IF(E1597=3,36,IF(E1597=2,2,-1))</f>
        <v>2</v>
      </c>
      <c r="G1597" s="3" t="n">
        <f aca="false">AVERAGE(F$2:F1597)</f>
        <v>-0.0870927318295739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3</v>
      </c>
      <c r="C1598" s="2" t="n">
        <f aca="false">RANDBETWEEN(1,4)</f>
        <v>4</v>
      </c>
      <c r="D1598" s="2" t="n">
        <f aca="false">RANDBETWEEN(1,4)</f>
        <v>3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-0.0876643706950532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2</v>
      </c>
      <c r="D1599" s="2" t="n">
        <f aca="false">RANDBETWEEN(1,4)</f>
        <v>1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-0.0882352941176471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3</v>
      </c>
      <c r="C1600" s="2" t="n">
        <f aca="false">RANDBETWEEN(1,4)</f>
        <v>4</v>
      </c>
      <c r="D1600" s="2" t="n">
        <f aca="false">RANDBETWEEN(1,4)</f>
        <v>4</v>
      </c>
      <c r="E1600" s="2" t="n">
        <f aca="false">COUNTIF(B1600:D1600,4)</f>
        <v>2</v>
      </c>
      <c r="F1600" s="2" t="n">
        <f aca="false">IF(E1600=3,36,IF(E1600=2,2,-1))</f>
        <v>2</v>
      </c>
      <c r="G1600" s="3" t="n">
        <f aca="false">AVERAGE(F$2:F1600)</f>
        <v>-0.0869293308317699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4</v>
      </c>
      <c r="C1601" s="2" t="n">
        <f aca="false">RANDBETWEEN(1,4)</f>
        <v>3</v>
      </c>
      <c r="D1601" s="2" t="n">
        <f aca="false">RANDBETWEEN(1,4)</f>
        <v>4</v>
      </c>
      <c r="E1601" s="2" t="n">
        <f aca="false">COUNTIF(B1601:D1601,4)</f>
        <v>2</v>
      </c>
      <c r="F1601" s="2" t="n">
        <f aca="false">IF(E1601=3,36,IF(E1601=2,2,-1))</f>
        <v>2</v>
      </c>
      <c r="G1601" s="3" t="n">
        <f aca="false">AVERAGE(F$2:F1601)</f>
        <v>-0.0856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3</v>
      </c>
      <c r="C1602" s="2" t="n">
        <f aca="false">RANDBETWEEN(1,4)</f>
        <v>3</v>
      </c>
      <c r="D1602" s="2" t="n">
        <f aca="false">RANDBETWEEN(1,4)</f>
        <v>1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-0.0861961274203623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1</v>
      </c>
      <c r="D1603" s="2" t="n">
        <f aca="false">RANDBETWEEN(1,4)</f>
        <v>2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-0.0867665418227216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4</v>
      </c>
      <c r="D1604" s="2" t="n">
        <f aca="false">RANDBETWEEN(1,4)</f>
        <v>1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-0.0873362445414847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1</v>
      </c>
      <c r="D1605" s="2" t="n">
        <f aca="false">RANDBETWEEN(1,4)</f>
        <v>2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-0.0879052369077307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2</v>
      </c>
      <c r="C1606" s="2" t="n">
        <f aca="false">RANDBETWEEN(1,4)</f>
        <v>2</v>
      </c>
      <c r="D1606" s="2" t="n">
        <f aca="false">RANDBETWEEN(1,4)</f>
        <v>1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-0.0884735202492212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4</v>
      </c>
      <c r="C1607" s="2" t="n">
        <f aca="false">RANDBETWEEN(1,4)</f>
        <v>3</v>
      </c>
      <c r="D1607" s="2" t="n">
        <f aca="false">RANDBETWEEN(1,4)</f>
        <v>2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-0.089041095890411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4</v>
      </c>
      <c r="C1608" s="2" t="n">
        <f aca="false">RANDBETWEEN(1,4)</f>
        <v>4</v>
      </c>
      <c r="D1608" s="2" t="n">
        <f aca="false">RANDBETWEEN(1,4)</f>
        <v>2</v>
      </c>
      <c r="E1608" s="2" t="n">
        <f aca="false">COUNTIF(B1608:D1608,4)</f>
        <v>2</v>
      </c>
      <c r="F1608" s="2" t="n">
        <f aca="false">IF(E1608=3,36,IF(E1608=2,2,-1))</f>
        <v>2</v>
      </c>
      <c r="G1608" s="3" t="n">
        <f aca="false">AVERAGE(F$2:F1608)</f>
        <v>-0.0877411325451151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4</v>
      </c>
      <c r="D1609" s="2" t="n">
        <f aca="false">RANDBETWEEN(1,4)</f>
        <v>4</v>
      </c>
      <c r="E1609" s="2" t="n">
        <f aca="false">COUNTIF(B1609:D1609,4)</f>
        <v>2</v>
      </c>
      <c r="F1609" s="2" t="n">
        <f aca="false">IF(E1609=3,36,IF(E1609=2,2,-1))</f>
        <v>2</v>
      </c>
      <c r="G1609" s="3" t="n">
        <f aca="false">AVERAGE(F$2:F1609)</f>
        <v>-0.0864427860696517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3</v>
      </c>
      <c r="C1610" s="2" t="n">
        <f aca="false">RANDBETWEEN(1,4)</f>
        <v>2</v>
      </c>
      <c r="D1610" s="2" t="n">
        <f aca="false">RANDBETWEEN(1,4)</f>
        <v>4</v>
      </c>
      <c r="E1610" s="2" t="n">
        <f aca="false">COUNTIF(B1610:D1610,4)</f>
        <v>1</v>
      </c>
      <c r="F1610" s="2" t="n">
        <f aca="false">IF(E1610=3,36,IF(E1610=2,2,-1))</f>
        <v>-1</v>
      </c>
      <c r="G1610" s="3" t="n">
        <f aca="false">AVERAGE(F$2:F1610)</f>
        <v>-0.0870105655686762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2</v>
      </c>
      <c r="D1611" s="2" t="n">
        <f aca="false">RANDBETWEEN(1,4)</f>
        <v>1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-0.0875776397515528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4</v>
      </c>
      <c r="C1612" s="2" t="n">
        <f aca="false">RANDBETWEEN(1,4)</f>
        <v>2</v>
      </c>
      <c r="D1612" s="2" t="n">
        <f aca="false">RANDBETWEEN(1,4)</f>
        <v>2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-0.0881440099317194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3</v>
      </c>
      <c r="C1613" s="2" t="n">
        <f aca="false">RANDBETWEEN(1,4)</f>
        <v>1</v>
      </c>
      <c r="D1613" s="2" t="n">
        <f aca="false">RANDBETWEEN(1,4)</f>
        <v>2</v>
      </c>
      <c r="E1613" s="2" t="n">
        <f aca="false">COUNTIF(B1613:D1613,4)</f>
        <v>0</v>
      </c>
      <c r="F1613" s="2" t="n">
        <f aca="false">IF(E1613=3,36,IF(E1613=2,2,-1))</f>
        <v>-1</v>
      </c>
      <c r="G1613" s="3" t="n">
        <f aca="false">AVERAGE(F$2:F1613)</f>
        <v>-0.0887096774193548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3</v>
      </c>
      <c r="C1614" s="2" t="n">
        <f aca="false">RANDBETWEEN(1,4)</f>
        <v>1</v>
      </c>
      <c r="D1614" s="2" t="n">
        <f aca="false">RANDBETWEEN(1,4)</f>
        <v>4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-0.0892746435213887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2</v>
      </c>
      <c r="D1615" s="2" t="n">
        <f aca="false">RANDBETWEEN(1,4)</f>
        <v>1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-0.0898389095415118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3</v>
      </c>
      <c r="D1616" s="2" t="n">
        <f aca="false">RANDBETWEEN(1,4)</f>
        <v>2</v>
      </c>
      <c r="E1616" s="2" t="n">
        <f aca="false">COUNTIF(B1616:D1616,4)</f>
        <v>1</v>
      </c>
      <c r="F1616" s="2" t="n">
        <f aca="false">IF(E1616=3,36,IF(E1616=2,2,-1))</f>
        <v>-1</v>
      </c>
      <c r="G1616" s="3" t="n">
        <f aca="false">AVERAGE(F$2:F1616)</f>
        <v>-0.0904024767801858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1</v>
      </c>
      <c r="C1617" s="2" t="n">
        <f aca="false">RANDBETWEEN(1,4)</f>
        <v>4</v>
      </c>
      <c r="D1617" s="2" t="n">
        <f aca="false">RANDBETWEEN(1,4)</f>
        <v>1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0909653465346535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3</v>
      </c>
      <c r="C1618" s="2" t="n">
        <f aca="false">RANDBETWEEN(1,4)</f>
        <v>4</v>
      </c>
      <c r="D1618" s="2" t="n">
        <f aca="false">RANDBETWEEN(1,4)</f>
        <v>4</v>
      </c>
      <c r="E1618" s="2" t="n">
        <f aca="false">COUNTIF(B1618:D1618,4)</f>
        <v>2</v>
      </c>
      <c r="F1618" s="2" t="n">
        <f aca="false">IF(E1618=3,36,IF(E1618=2,2,-1))</f>
        <v>2</v>
      </c>
      <c r="G1618" s="3" t="n">
        <f aca="false">AVERAGE(F$2:F1618)</f>
        <v>-0.0896722325293754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1</v>
      </c>
      <c r="C1619" s="2" t="n">
        <f aca="false">RANDBETWEEN(1,4)</f>
        <v>2</v>
      </c>
      <c r="D1619" s="2" t="n">
        <f aca="false">RANDBETWEEN(1,4)</f>
        <v>1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0902348578491965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2</v>
      </c>
      <c r="D1620" s="2" t="n">
        <f aca="false">RANDBETWEEN(1,4)</f>
        <v>3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-0.0907967881408277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4</v>
      </c>
      <c r="C1621" s="2" t="n">
        <f aca="false">RANDBETWEEN(1,4)</f>
        <v>1</v>
      </c>
      <c r="D1621" s="2" t="n">
        <f aca="false">RANDBETWEEN(1,4)</f>
        <v>4</v>
      </c>
      <c r="E1621" s="2" t="n">
        <f aca="false">COUNTIF(B1621:D1621,4)</f>
        <v>2</v>
      </c>
      <c r="F1621" s="2" t="n">
        <f aca="false">IF(E1621=3,36,IF(E1621=2,2,-1))</f>
        <v>2</v>
      </c>
      <c r="G1621" s="3" t="n">
        <f aca="false">AVERAGE(F$2:F1621)</f>
        <v>-0.0895061728395062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2</v>
      </c>
      <c r="D1622" s="2" t="n">
        <f aca="false">RANDBETWEEN(1,4)</f>
        <v>3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-0.0900678593460827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1</v>
      </c>
      <c r="C1623" s="2" t="n">
        <f aca="false">RANDBETWEEN(1,4)</f>
        <v>3</v>
      </c>
      <c r="D1623" s="2" t="n">
        <f aca="false">RANDBETWEEN(1,4)</f>
        <v>3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-0.0906288532675709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4</v>
      </c>
      <c r="D1624" s="2" t="n">
        <f aca="false">RANDBETWEEN(1,4)</f>
        <v>4</v>
      </c>
      <c r="E1624" s="2" t="n">
        <f aca="false">COUNTIF(B1624:D1624,4)</f>
        <v>2</v>
      </c>
      <c r="F1624" s="2" t="n">
        <f aca="false">IF(E1624=3,36,IF(E1624=2,2,-1))</f>
        <v>2</v>
      </c>
      <c r="G1624" s="3" t="n">
        <f aca="false">AVERAGE(F$2:F1624)</f>
        <v>-0.0893407270486753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2</v>
      </c>
      <c r="D1625" s="2" t="n">
        <f aca="false">RANDBETWEEN(1,4)</f>
        <v>3</v>
      </c>
      <c r="E1625" s="2" t="n">
        <f aca="false">COUNTIF(B1625:D1625,4)</f>
        <v>0</v>
      </c>
      <c r="F1625" s="2" t="n">
        <f aca="false">IF(E1625=3,36,IF(E1625=2,2,-1))</f>
        <v>-1</v>
      </c>
      <c r="G1625" s="3" t="n">
        <f aca="false">AVERAGE(F$2:F1625)</f>
        <v>-0.0899014778325123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2</v>
      </c>
      <c r="C1626" s="2" t="n">
        <f aca="false">RANDBETWEEN(1,4)</f>
        <v>4</v>
      </c>
      <c r="D1626" s="2" t="n">
        <f aca="false">RANDBETWEEN(1,4)</f>
        <v>4</v>
      </c>
      <c r="E1626" s="2" t="n">
        <f aca="false">COUNTIF(B1626:D1626,4)</f>
        <v>2</v>
      </c>
      <c r="F1626" s="2" t="n">
        <f aca="false">IF(E1626=3,36,IF(E1626=2,2,-1))</f>
        <v>2</v>
      </c>
      <c r="G1626" s="3" t="n">
        <f aca="false">AVERAGE(F$2:F1626)</f>
        <v>-0.0886153846153846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2</v>
      </c>
      <c r="C1627" s="2" t="n">
        <f aca="false">RANDBETWEEN(1,4)</f>
        <v>1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-0.0891758917589176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3</v>
      </c>
      <c r="C1628" s="2" t="n">
        <f aca="false">RANDBETWEEN(1,4)</f>
        <v>4</v>
      </c>
      <c r="D1628" s="2" t="n">
        <f aca="false">RANDBETWEEN(1,4)</f>
        <v>2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-0.0897357098955132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1</v>
      </c>
      <c r="C1629" s="2" t="n">
        <f aca="false">RANDBETWEEN(1,4)</f>
        <v>1</v>
      </c>
      <c r="D1629" s="2" t="n">
        <f aca="false">RANDBETWEEN(1,4)</f>
        <v>4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-0.0902948402948403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2</v>
      </c>
      <c r="C1630" s="2" t="n">
        <f aca="false">RANDBETWEEN(1,4)</f>
        <v>2</v>
      </c>
      <c r="D1630" s="2" t="n">
        <f aca="false">RANDBETWEEN(1,4)</f>
        <v>2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-0.09085328422345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1</v>
      </c>
      <c r="C1631" s="2" t="n">
        <f aca="false">RANDBETWEEN(1,4)</f>
        <v>4</v>
      </c>
      <c r="D1631" s="2" t="n">
        <f aca="false">RANDBETWEEN(1,4)</f>
        <v>2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-0.0914110429447853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2</v>
      </c>
      <c r="C1632" s="2" t="n">
        <f aca="false">RANDBETWEEN(1,4)</f>
        <v>4</v>
      </c>
      <c r="D1632" s="2" t="n">
        <f aca="false">RANDBETWEEN(1,4)</f>
        <v>3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-0.0919681177191907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4</v>
      </c>
      <c r="D1633" s="2" t="n">
        <f aca="false">RANDBETWEEN(1,4)</f>
        <v>2</v>
      </c>
      <c r="E1633" s="2" t="n">
        <f aca="false">COUNTIF(B1633:D1633,4)</f>
        <v>2</v>
      </c>
      <c r="F1633" s="2" t="n">
        <f aca="false">IF(E1633=3,36,IF(E1633=2,2,-1))</f>
        <v>2</v>
      </c>
      <c r="G1633" s="3" t="n">
        <f aca="false">AVERAGE(F$2:F1633)</f>
        <v>-0.0906862745098039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2</v>
      </c>
      <c r="D1634" s="2" t="n">
        <f aca="false">RANDBETWEEN(1,4)</f>
        <v>1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-0.0912431108389467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2</v>
      </c>
      <c r="D1635" s="2" t="n">
        <f aca="false">RANDBETWEEN(1,4)</f>
        <v>4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-0.0917992656058752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1</v>
      </c>
      <c r="D1636" s="2" t="n">
        <f aca="false">RANDBETWEEN(1,4)</f>
        <v>4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-0.0923547400611621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1</v>
      </c>
      <c r="C1637" s="2" t="n">
        <f aca="false">RANDBETWEEN(1,4)</f>
        <v>2</v>
      </c>
      <c r="D1637" s="2" t="n">
        <f aca="false">RANDBETWEEN(1,4)</f>
        <v>1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-0.0929095354523227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4</v>
      </c>
      <c r="C1638" s="2" t="n">
        <f aca="false">RANDBETWEEN(1,4)</f>
        <v>1</v>
      </c>
      <c r="D1638" s="2" t="n">
        <f aca="false">RANDBETWEEN(1,4)</f>
        <v>4</v>
      </c>
      <c r="E1638" s="2" t="n">
        <f aca="false">COUNTIF(B1638:D1638,4)</f>
        <v>2</v>
      </c>
      <c r="F1638" s="2" t="n">
        <f aca="false">IF(E1638=3,36,IF(E1638=2,2,-1))</f>
        <v>2</v>
      </c>
      <c r="G1638" s="3" t="n">
        <f aca="false">AVERAGE(F$2:F1638)</f>
        <v>-0.0916310323762981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4</v>
      </c>
      <c r="C1639" s="2" t="n">
        <f aca="false">RANDBETWEEN(1,4)</f>
        <v>4</v>
      </c>
      <c r="D1639" s="2" t="n">
        <f aca="false">RANDBETWEEN(1,4)</f>
        <v>2</v>
      </c>
      <c r="E1639" s="2" t="n">
        <f aca="false">COUNTIF(B1639:D1639,4)</f>
        <v>2</v>
      </c>
      <c r="F1639" s="2" t="n">
        <f aca="false">IF(E1639=3,36,IF(E1639=2,2,-1))</f>
        <v>2</v>
      </c>
      <c r="G1639" s="3" t="n">
        <f aca="false">AVERAGE(F$2:F1639)</f>
        <v>-0.0903540903540904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3</v>
      </c>
      <c r="D1640" s="2" t="n">
        <f aca="false">RANDBETWEEN(1,4)</f>
        <v>3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-0.0909090909090909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1</v>
      </c>
      <c r="C1641" s="2" t="n">
        <f aca="false">RANDBETWEEN(1,4)</f>
        <v>2</v>
      </c>
      <c r="D1641" s="2" t="n">
        <f aca="false">RANDBETWEEN(1,4)</f>
        <v>2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-0.0914634146341463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3</v>
      </c>
      <c r="C1642" s="2" t="n">
        <f aca="false">RANDBETWEEN(1,4)</f>
        <v>4</v>
      </c>
      <c r="D1642" s="2" t="n">
        <f aca="false">RANDBETWEEN(1,4)</f>
        <v>3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920170627666057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4</v>
      </c>
      <c r="C1643" s="2" t="n">
        <f aca="false">RANDBETWEEN(1,4)</f>
        <v>1</v>
      </c>
      <c r="D1643" s="2" t="n">
        <f aca="false">RANDBETWEEN(1,4)</f>
        <v>1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-0.0925700365408039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1</v>
      </c>
      <c r="C1644" s="2" t="n">
        <f aca="false">RANDBETWEEN(1,4)</f>
        <v>2</v>
      </c>
      <c r="D1644" s="2" t="n">
        <f aca="false">RANDBETWEEN(1,4)</f>
        <v>2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-0.0931223371880706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1</v>
      </c>
      <c r="C1645" s="2" t="n">
        <f aca="false">RANDBETWEEN(1,4)</f>
        <v>3</v>
      </c>
      <c r="D1645" s="2" t="n">
        <f aca="false">RANDBETWEEN(1,4)</f>
        <v>3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-0.0936739659367397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3</v>
      </c>
      <c r="C1646" s="2" t="n">
        <f aca="false">RANDBETWEEN(1,4)</f>
        <v>3</v>
      </c>
      <c r="D1646" s="2" t="n">
        <f aca="false">RANDBETWEEN(1,4)</f>
        <v>4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-0.0942249240121581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3</v>
      </c>
      <c r="C1647" s="2" t="n">
        <f aca="false">RANDBETWEEN(1,4)</f>
        <v>2</v>
      </c>
      <c r="D1647" s="2" t="n">
        <f aca="false">RANDBETWEEN(1,4)</f>
        <v>2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094775212636695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3</v>
      </c>
      <c r="C1648" s="2" t="n">
        <f aca="false">RANDBETWEEN(1,4)</f>
        <v>2</v>
      </c>
      <c r="D1648" s="2" t="n">
        <f aca="false">RANDBETWEEN(1,4)</f>
        <v>3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-0.0953248330297511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1</v>
      </c>
      <c r="C1649" s="2" t="n">
        <f aca="false">RANDBETWEEN(1,4)</f>
        <v>2</v>
      </c>
      <c r="D1649" s="2" t="n">
        <f aca="false">RANDBETWEEN(1,4)</f>
        <v>4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-0.095873786407767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2</v>
      </c>
      <c r="C1650" s="2" t="n">
        <f aca="false">RANDBETWEEN(1,4)</f>
        <v>1</v>
      </c>
      <c r="D1650" s="2" t="n">
        <f aca="false">RANDBETWEEN(1,4)</f>
        <v>3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0964220739842329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3</v>
      </c>
      <c r="C1651" s="2" t="n">
        <f aca="false">RANDBETWEEN(1,4)</f>
        <v>4</v>
      </c>
      <c r="D1651" s="2" t="n">
        <f aca="false">RANDBETWEEN(1,4)</f>
        <v>2</v>
      </c>
      <c r="E1651" s="2" t="n">
        <f aca="false">COUNTIF(B1651:D1651,4)</f>
        <v>1</v>
      </c>
      <c r="F1651" s="2" t="n">
        <f aca="false">IF(E1651=3,36,IF(E1651=2,2,-1))</f>
        <v>-1</v>
      </c>
      <c r="G1651" s="3" t="n">
        <f aca="false">AVERAGE(F$2:F1651)</f>
        <v>-0.09696969696969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2</v>
      </c>
      <c r="D1652" s="2" t="n">
        <f aca="false">RANDBETWEEN(1,4)</f>
        <v>3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0975166565717747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2</v>
      </c>
      <c r="D1653" s="2" t="n">
        <f aca="false">RANDBETWEEN(1,4)</f>
        <v>2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-0.0980629539951574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4</v>
      </c>
      <c r="C1654" s="2" t="n">
        <f aca="false">RANDBETWEEN(1,4)</f>
        <v>4</v>
      </c>
      <c r="D1654" s="2" t="n">
        <f aca="false">RANDBETWEEN(1,4)</f>
        <v>3</v>
      </c>
      <c r="E1654" s="2" t="n">
        <f aca="false">COUNTIF(B1654:D1654,4)</f>
        <v>2</v>
      </c>
      <c r="F1654" s="2" t="n">
        <f aca="false">IF(E1654=3,36,IF(E1654=2,2,-1))</f>
        <v>2</v>
      </c>
      <c r="G1654" s="3" t="n">
        <f aca="false">AVERAGE(F$2:F1654)</f>
        <v>-0.0967937084089534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1</v>
      </c>
      <c r="C1655" s="2" t="n">
        <f aca="false">RANDBETWEEN(1,4)</f>
        <v>4</v>
      </c>
      <c r="D1655" s="2" t="n">
        <f aca="false">RANDBETWEEN(1,4)</f>
        <v>1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-0.0973397823458283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2</v>
      </c>
      <c r="D1656" s="2" t="n">
        <f aca="false">RANDBETWEEN(1,4)</f>
        <v>3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-0.0978851963746224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3</v>
      </c>
      <c r="D1657" s="2" t="n">
        <f aca="false">RANDBETWEEN(1,4)</f>
        <v>1</v>
      </c>
      <c r="E1657" s="2" t="n">
        <f aca="false">COUNTIF(B1657:D1657,4)</f>
        <v>0</v>
      </c>
      <c r="F1657" s="2" t="n">
        <f aca="false">IF(E1657=3,36,IF(E1657=2,2,-1))</f>
        <v>-1</v>
      </c>
      <c r="G1657" s="3" t="n">
        <f aca="false">AVERAGE(F$2:F1657)</f>
        <v>-0.0984299516908213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3</v>
      </c>
      <c r="C1658" s="2" t="n">
        <f aca="false">RANDBETWEEN(1,4)</f>
        <v>1</v>
      </c>
      <c r="D1658" s="2" t="n">
        <f aca="false">RANDBETWEEN(1,4)</f>
        <v>3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-0.0989740494870248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3</v>
      </c>
      <c r="D1659" s="2" t="n">
        <f aca="false">RANDBETWEEN(1,4)</f>
        <v>2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-0.0995174909529554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4</v>
      </c>
      <c r="C1660" s="2" t="n">
        <f aca="false">RANDBETWEEN(1,4)</f>
        <v>2</v>
      </c>
      <c r="D1660" s="2" t="n">
        <f aca="false">RANDBETWEEN(1,4)</f>
        <v>2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-0.100060277275467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2</v>
      </c>
      <c r="C1661" s="2" t="n">
        <f aca="false">RANDBETWEEN(1,4)</f>
        <v>1</v>
      </c>
      <c r="D1661" s="2" t="n">
        <f aca="false">RANDBETWEEN(1,4)</f>
        <v>4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-0.100602409638554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1</v>
      </c>
      <c r="C1662" s="2" t="n">
        <f aca="false">RANDBETWEEN(1,4)</f>
        <v>3</v>
      </c>
      <c r="D1662" s="2" t="n">
        <f aca="false">RANDBETWEEN(1,4)</f>
        <v>4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-0.101143889223359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2</v>
      </c>
      <c r="C1663" s="2" t="n">
        <f aca="false">RANDBETWEEN(1,4)</f>
        <v>3</v>
      </c>
      <c r="D1663" s="2" t="n">
        <f aca="false">RANDBETWEEN(1,4)</f>
        <v>2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-0.101684717208183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4</v>
      </c>
      <c r="C1664" s="2" t="n">
        <f aca="false">RANDBETWEEN(1,4)</f>
        <v>3</v>
      </c>
      <c r="D1664" s="2" t="n">
        <f aca="false">RANDBETWEEN(1,4)</f>
        <v>1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-0.102224894768491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4</v>
      </c>
      <c r="C1665" s="2" t="n">
        <f aca="false">RANDBETWEEN(1,4)</f>
        <v>4</v>
      </c>
      <c r="D1665" s="2" t="n">
        <f aca="false">RANDBETWEEN(1,4)</f>
        <v>1</v>
      </c>
      <c r="E1665" s="2" t="n">
        <f aca="false">COUNTIF(B1665:D1665,4)</f>
        <v>2</v>
      </c>
      <c r="F1665" s="2" t="n">
        <f aca="false">IF(E1665=3,36,IF(E1665=2,2,-1))</f>
        <v>2</v>
      </c>
      <c r="G1665" s="3" t="n">
        <f aca="false">AVERAGE(F$2:F1665)</f>
        <v>-0.100961538461538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2</v>
      </c>
      <c r="C1666" s="2" t="n">
        <f aca="false">RANDBETWEEN(1,4)</f>
        <v>4</v>
      </c>
      <c r="D1666" s="2" t="n">
        <f aca="false">RANDBETWEEN(1,4)</f>
        <v>2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-0.101501501501502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1</v>
      </c>
      <c r="C1667" s="2" t="n">
        <f aca="false">RANDBETWEEN(1,4)</f>
        <v>3</v>
      </c>
      <c r="D1667" s="2" t="n">
        <f aca="false">RANDBETWEEN(1,4)</f>
        <v>2</v>
      </c>
      <c r="E1667" s="2" t="n">
        <f aca="false">COUNTIF(B1667:D1667,4)</f>
        <v>0</v>
      </c>
      <c r="F1667" s="2" t="n">
        <f aca="false">IF(E1667=3,36,IF(E1667=2,2,-1))</f>
        <v>-1</v>
      </c>
      <c r="G1667" s="3" t="n">
        <f aca="false">AVERAGE(F$2:F1667)</f>
        <v>-0.102040816326531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4</v>
      </c>
      <c r="C1668" s="2" t="n">
        <f aca="false">RANDBETWEEN(1,4)</f>
        <v>3</v>
      </c>
      <c r="D1668" s="2" t="n">
        <f aca="false">RANDBETWEEN(1,4)</f>
        <v>4</v>
      </c>
      <c r="E1668" s="2" t="n">
        <f aca="false">COUNTIF(B1668:D1668,4)</f>
        <v>2</v>
      </c>
      <c r="F1668" s="2" t="n">
        <f aca="false">IF(E1668=3,36,IF(E1668=2,2,-1))</f>
        <v>2</v>
      </c>
      <c r="G1668" s="3" t="n">
        <f aca="false">AVERAGE(F$2:F1668)</f>
        <v>-0.100779844031194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3</v>
      </c>
      <c r="C1669" s="2" t="n">
        <f aca="false">RANDBETWEEN(1,4)</f>
        <v>4</v>
      </c>
      <c r="D1669" s="2" t="n">
        <f aca="false">RANDBETWEEN(1,4)</f>
        <v>4</v>
      </c>
      <c r="E1669" s="2" t="n">
        <f aca="false">COUNTIF(B1669:D1669,4)</f>
        <v>2</v>
      </c>
      <c r="F1669" s="2" t="n">
        <f aca="false">IF(E1669=3,36,IF(E1669=2,2,-1))</f>
        <v>2</v>
      </c>
      <c r="G1669" s="3" t="n">
        <f aca="false">AVERAGE(F$2:F1669)</f>
        <v>-0.0995203836930456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3</v>
      </c>
      <c r="D1670" s="2" t="n">
        <f aca="false">RANDBETWEEN(1,4)</f>
        <v>1</v>
      </c>
      <c r="E1670" s="2" t="n">
        <f aca="false">COUNTIF(B1670:D1670,4)</f>
        <v>0</v>
      </c>
      <c r="F1670" s="2" t="n">
        <f aca="false">IF(E1670=3,36,IF(E1670=2,2,-1))</f>
        <v>-1</v>
      </c>
      <c r="G1670" s="3" t="n">
        <f aca="false">AVERAGE(F$2:F1670)</f>
        <v>-0.100059916117436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2</v>
      </c>
      <c r="D1671" s="2" t="n">
        <f aca="false">RANDBETWEEN(1,4)</f>
        <v>2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10059880239521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2</v>
      </c>
      <c r="D1672" s="2" t="n">
        <f aca="false">RANDBETWEEN(1,4)</f>
        <v>1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-0.101137043686415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1</v>
      </c>
      <c r="C1673" s="2" t="n">
        <f aca="false">RANDBETWEEN(1,4)</f>
        <v>4</v>
      </c>
      <c r="D1673" s="2" t="n">
        <f aca="false">RANDBETWEEN(1,4)</f>
        <v>4</v>
      </c>
      <c r="E1673" s="2" t="n">
        <f aca="false">COUNTIF(B1673:D1673,4)</f>
        <v>2</v>
      </c>
      <c r="F1673" s="2" t="n">
        <f aca="false">IF(E1673=3,36,IF(E1673=2,2,-1))</f>
        <v>2</v>
      </c>
      <c r="G1673" s="3" t="n">
        <f aca="false">AVERAGE(F$2:F1673)</f>
        <v>-0.0998803827751196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3</v>
      </c>
      <c r="D1674" s="2" t="n">
        <f aca="false">RANDBETWEEN(1,4)</f>
        <v>4</v>
      </c>
      <c r="E1674" s="2" t="n">
        <f aca="false">COUNTIF(B1674:D1674,4)</f>
        <v>2</v>
      </c>
      <c r="F1674" s="2" t="n">
        <f aca="false">IF(E1674=3,36,IF(E1674=2,2,-1))</f>
        <v>2</v>
      </c>
      <c r="G1674" s="3" t="n">
        <f aca="false">AVERAGE(F$2:F1674)</f>
        <v>-0.0986252241482367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1</v>
      </c>
      <c r="C1675" s="2" t="n">
        <f aca="false">RANDBETWEEN(1,4)</f>
        <v>1</v>
      </c>
      <c r="D1675" s="2" t="n">
        <f aca="false">RANDBETWEEN(1,4)</f>
        <v>2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-0.0991636798088411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1</v>
      </c>
      <c r="C1676" s="2" t="n">
        <f aca="false">RANDBETWEEN(1,4)</f>
        <v>4</v>
      </c>
      <c r="D1676" s="2" t="n">
        <f aca="false">RANDBETWEEN(1,4)</f>
        <v>1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0997014925373134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3</v>
      </c>
      <c r="C1677" s="2" t="n">
        <f aca="false">RANDBETWEEN(1,4)</f>
        <v>3</v>
      </c>
      <c r="D1677" s="2" t="n">
        <f aca="false">RANDBETWEEN(1,4)</f>
        <v>1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-0.100238663484487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4</v>
      </c>
      <c r="C1678" s="2" t="n">
        <f aca="false">RANDBETWEEN(1,4)</f>
        <v>1</v>
      </c>
      <c r="D1678" s="2" t="n">
        <f aca="false">RANDBETWEEN(1,4)</f>
        <v>4</v>
      </c>
      <c r="E1678" s="2" t="n">
        <f aca="false">COUNTIF(B1678:D1678,4)</f>
        <v>2</v>
      </c>
      <c r="F1678" s="2" t="n">
        <f aca="false">IF(E1678=3,36,IF(E1678=2,2,-1))</f>
        <v>2</v>
      </c>
      <c r="G1678" s="3" t="n">
        <f aca="false">AVERAGE(F$2:F1678)</f>
        <v>-0.0989862850327967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2</v>
      </c>
      <c r="C1679" s="2" t="n">
        <f aca="false">RANDBETWEEN(1,4)</f>
        <v>3</v>
      </c>
      <c r="D1679" s="2" t="n">
        <f aca="false">RANDBETWEEN(1,4)</f>
        <v>1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099523241954708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1</v>
      </c>
      <c r="C1680" s="2" t="n">
        <f aca="false">RANDBETWEEN(1,4)</f>
        <v>1</v>
      </c>
      <c r="D1680" s="2" t="n">
        <f aca="false">RANDBETWEEN(1,4)</f>
        <v>4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-0.100059559261465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1</v>
      </c>
      <c r="D1681" s="2" t="n">
        <f aca="false">RANDBETWEEN(1,4)</f>
        <v>1</v>
      </c>
      <c r="E1681" s="2" t="n">
        <f aca="false">COUNTIF(B1681:D1681,4)</f>
        <v>0</v>
      </c>
      <c r="F1681" s="2" t="n">
        <f aca="false">IF(E1681=3,36,IF(E1681=2,2,-1))</f>
        <v>-1</v>
      </c>
      <c r="G1681" s="3" t="n">
        <f aca="false">AVERAGE(F$2:F1681)</f>
        <v>-0.100595238095238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2</v>
      </c>
      <c r="D1682" s="2" t="n">
        <f aca="false">RANDBETWEEN(1,4)</f>
        <v>3</v>
      </c>
      <c r="E1682" s="2" t="n">
        <f aca="false">COUNTIF(B1682:D1682,4)</f>
        <v>0</v>
      </c>
      <c r="F1682" s="2" t="n">
        <f aca="false">IF(E1682=3,36,IF(E1682=2,2,-1))</f>
        <v>-1</v>
      </c>
      <c r="G1682" s="3" t="n">
        <f aca="false">AVERAGE(F$2:F1682)</f>
        <v>-0.101130279595479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4</v>
      </c>
      <c r="D1683" s="2" t="n">
        <f aca="false">RANDBETWEEN(1,4)</f>
        <v>1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-0.10166468489893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2</v>
      </c>
      <c r="D1684" s="2" t="n">
        <f aca="false">RANDBETWEEN(1,4)</f>
        <v>3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-0.102198455139632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4</v>
      </c>
      <c r="D1685" s="2" t="n">
        <f aca="false">RANDBETWEEN(1,4)</f>
        <v>4</v>
      </c>
      <c r="E1685" s="2" t="n">
        <f aca="false">COUNTIF(B1685:D1685,4)</f>
        <v>2</v>
      </c>
      <c r="F1685" s="2" t="n">
        <f aca="false">IF(E1685=3,36,IF(E1685=2,2,-1))</f>
        <v>2</v>
      </c>
      <c r="G1685" s="3" t="n">
        <f aca="false">AVERAGE(F$2:F1685)</f>
        <v>-0.100950118764846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1</v>
      </c>
      <c r="C1686" s="2" t="n">
        <f aca="false">RANDBETWEEN(1,4)</f>
        <v>1</v>
      </c>
      <c r="D1686" s="2" t="n">
        <f aca="false">RANDBETWEEN(1,4)</f>
        <v>2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-0.101483679525223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2</v>
      </c>
      <c r="C1687" s="2" t="n">
        <f aca="false">RANDBETWEEN(1,4)</f>
        <v>4</v>
      </c>
      <c r="D1687" s="2" t="n">
        <f aca="false">RANDBETWEEN(1,4)</f>
        <v>1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-0.102016607354686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1</v>
      </c>
      <c r="D1688" s="2" t="n">
        <f aca="false">RANDBETWEEN(1,4)</f>
        <v>1</v>
      </c>
      <c r="E1688" s="2" t="n">
        <f aca="false">COUNTIF(B1688:D1688,4)</f>
        <v>1</v>
      </c>
      <c r="F1688" s="2" t="n">
        <f aca="false">IF(E1688=3,36,IF(E1688=2,2,-1))</f>
        <v>-1</v>
      </c>
      <c r="G1688" s="3" t="n">
        <f aca="false">AVERAGE(F$2:F1688)</f>
        <v>-0.10254890337877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4</v>
      </c>
      <c r="D1689" s="2" t="n">
        <f aca="false">RANDBETWEEN(1,4)</f>
        <v>1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-0.103080568720379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2</v>
      </c>
      <c r="D1690" s="2" t="n">
        <f aca="false">RANDBETWEEN(1,4)</f>
        <v>4</v>
      </c>
      <c r="E1690" s="2" t="n">
        <f aca="false">COUNTIF(B1690:D1690,4)</f>
        <v>2</v>
      </c>
      <c r="F1690" s="2" t="n">
        <f aca="false">IF(E1690=3,36,IF(E1690=2,2,-1))</f>
        <v>2</v>
      </c>
      <c r="G1690" s="3" t="n">
        <f aca="false">AVERAGE(F$2:F1690)</f>
        <v>-0.101835405565423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1</v>
      </c>
      <c r="D1691" s="2" t="n">
        <f aca="false">RANDBETWEEN(1,4)</f>
        <v>1</v>
      </c>
      <c r="E1691" s="2" t="n">
        <f aca="false">COUNTIF(B1691:D1691,4)</f>
        <v>0</v>
      </c>
      <c r="F1691" s="2" t="n">
        <f aca="false">IF(E1691=3,36,IF(E1691=2,2,-1))</f>
        <v>-1</v>
      </c>
      <c r="G1691" s="3" t="n">
        <f aca="false">AVERAGE(F$2:F1691)</f>
        <v>-0.102366863905325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1</v>
      </c>
      <c r="C1692" s="2" t="n">
        <f aca="false">RANDBETWEEN(1,4)</f>
        <v>3</v>
      </c>
      <c r="D1692" s="2" t="n">
        <f aca="false">RANDBETWEEN(1,4)</f>
        <v>4</v>
      </c>
      <c r="E1692" s="2" t="n">
        <f aca="false">COUNTIF(B1692:D1692,4)</f>
        <v>1</v>
      </c>
      <c r="F1692" s="2" t="n">
        <f aca="false">IF(E1692=3,36,IF(E1692=2,2,-1))</f>
        <v>-1</v>
      </c>
      <c r="G1692" s="3" t="n">
        <f aca="false">AVERAGE(F$2:F1692)</f>
        <v>-0.102897693672383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3</v>
      </c>
      <c r="C1693" s="2" t="n">
        <f aca="false">RANDBETWEEN(1,4)</f>
        <v>1</v>
      </c>
      <c r="D1693" s="2" t="n">
        <f aca="false">RANDBETWEEN(1,4)</f>
        <v>4</v>
      </c>
      <c r="E1693" s="2" t="n">
        <f aca="false">COUNTIF(B1693:D1693,4)</f>
        <v>1</v>
      </c>
      <c r="F1693" s="2" t="n">
        <f aca="false">IF(E1693=3,36,IF(E1693=2,2,-1))</f>
        <v>-1</v>
      </c>
      <c r="G1693" s="3" t="n">
        <f aca="false">AVERAGE(F$2:F1693)</f>
        <v>-0.103427895981087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3</v>
      </c>
      <c r="C1694" s="2" t="n">
        <f aca="false">RANDBETWEEN(1,4)</f>
        <v>3</v>
      </c>
      <c r="D1694" s="2" t="n">
        <f aca="false">RANDBETWEEN(1,4)</f>
        <v>1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-0.103957471943296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2</v>
      </c>
      <c r="C1695" s="2" t="n">
        <f aca="false">RANDBETWEEN(1,4)</f>
        <v>2</v>
      </c>
      <c r="D1695" s="2" t="n">
        <f aca="false">RANDBETWEEN(1,4)</f>
        <v>3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-0.104486422668241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2</v>
      </c>
      <c r="D1696" s="2" t="n">
        <f aca="false">RANDBETWEEN(1,4)</f>
        <v>2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-0.105014749262537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1</v>
      </c>
      <c r="C1697" s="2" t="n">
        <f aca="false">RANDBETWEEN(1,4)</f>
        <v>3</v>
      </c>
      <c r="D1697" s="2" t="n">
        <f aca="false">RANDBETWEEN(1,4)</f>
        <v>4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-0.105542452830189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3</v>
      </c>
      <c r="C1698" s="2" t="n">
        <f aca="false">RANDBETWEEN(1,4)</f>
        <v>4</v>
      </c>
      <c r="D1698" s="2" t="n">
        <f aca="false">RANDBETWEEN(1,4)</f>
        <v>2</v>
      </c>
      <c r="E1698" s="2" t="n">
        <f aca="false">COUNTIF(B1698:D1698,4)</f>
        <v>1</v>
      </c>
      <c r="F1698" s="2" t="n">
        <f aca="false">IF(E1698=3,36,IF(E1698=2,2,-1))</f>
        <v>-1</v>
      </c>
      <c r="G1698" s="3" t="n">
        <f aca="false">AVERAGE(F$2:F1698)</f>
        <v>-0.10606953447259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2</v>
      </c>
      <c r="C1699" s="2" t="n">
        <f aca="false">RANDBETWEEN(1,4)</f>
        <v>3</v>
      </c>
      <c r="D1699" s="2" t="n">
        <f aca="false">RANDBETWEEN(1,4)</f>
        <v>3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-0.106595995288575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3</v>
      </c>
      <c r="C1700" s="2" t="n">
        <f aca="false">RANDBETWEEN(1,4)</f>
        <v>1</v>
      </c>
      <c r="D1700" s="2" t="n">
        <f aca="false">RANDBETWEEN(1,4)</f>
        <v>4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-0.107121836374338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1</v>
      </c>
      <c r="D1701" s="2" t="n">
        <f aca="false">RANDBETWEEN(1,4)</f>
        <v>3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-0.107647058823529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4</v>
      </c>
      <c r="D1702" s="2" t="n">
        <f aca="false">RANDBETWEEN(1,4)</f>
        <v>1</v>
      </c>
      <c r="E1702" s="2" t="n">
        <f aca="false">COUNTIF(B1702:D1702,4)</f>
        <v>2</v>
      </c>
      <c r="F1702" s="2" t="n">
        <f aca="false">IF(E1702=3,36,IF(E1702=2,2,-1))</f>
        <v>2</v>
      </c>
      <c r="G1702" s="3" t="n">
        <f aca="false">AVERAGE(F$2:F1702)</f>
        <v>-0.106407995296884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4</v>
      </c>
      <c r="C1703" s="2" t="n">
        <f aca="false">RANDBETWEEN(1,4)</f>
        <v>2</v>
      </c>
      <c r="D1703" s="2" t="n">
        <f aca="false">RANDBETWEEN(1,4)</f>
        <v>1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-0.106933019976498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4</v>
      </c>
      <c r="C1704" s="2" t="n">
        <f aca="false">RANDBETWEEN(1,4)</f>
        <v>4</v>
      </c>
      <c r="D1704" s="2" t="n">
        <f aca="false">RANDBETWEEN(1,4)</f>
        <v>2</v>
      </c>
      <c r="E1704" s="2" t="n">
        <f aca="false">COUNTIF(B1704:D1704,4)</f>
        <v>2</v>
      </c>
      <c r="F1704" s="2" t="n">
        <f aca="false">IF(E1704=3,36,IF(E1704=2,2,-1))</f>
        <v>2</v>
      </c>
      <c r="G1704" s="3" t="n">
        <f aca="false">AVERAGE(F$2:F1704)</f>
        <v>-0.105695830886671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4</v>
      </c>
      <c r="D1705" s="2" t="n">
        <f aca="false">RANDBETWEEN(1,4)</f>
        <v>2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-0.106220657276995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4</v>
      </c>
      <c r="D1706" s="2" t="n">
        <f aca="false">RANDBETWEEN(1,4)</f>
        <v>3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-0.106744868035191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4</v>
      </c>
      <c r="C1707" s="2" t="n">
        <f aca="false">RANDBETWEEN(1,4)</f>
        <v>3</v>
      </c>
      <c r="D1707" s="2" t="n">
        <f aca="false">RANDBETWEEN(1,4)</f>
        <v>3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-0.107268464243845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1</v>
      </c>
      <c r="C1708" s="2" t="n">
        <f aca="false">RANDBETWEEN(1,4)</f>
        <v>3</v>
      </c>
      <c r="D1708" s="2" t="n">
        <f aca="false">RANDBETWEEN(1,4)</f>
        <v>2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-0.107791446983011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2</v>
      </c>
      <c r="C1709" s="2" t="n">
        <f aca="false">RANDBETWEEN(1,4)</f>
        <v>2</v>
      </c>
      <c r="D1709" s="2" t="n">
        <f aca="false">RANDBETWEEN(1,4)</f>
        <v>4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-0.108313817330211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4</v>
      </c>
      <c r="C1710" s="2" t="n">
        <f aca="false">RANDBETWEEN(1,4)</f>
        <v>1</v>
      </c>
      <c r="D1710" s="2" t="n">
        <f aca="false">RANDBETWEEN(1,4)</f>
        <v>3</v>
      </c>
      <c r="E1710" s="2" t="n">
        <f aca="false">COUNTIF(B1710:D1710,4)</f>
        <v>1</v>
      </c>
      <c r="F1710" s="2" t="n">
        <f aca="false">IF(E1710=3,36,IF(E1710=2,2,-1))</f>
        <v>-1</v>
      </c>
      <c r="G1710" s="3" t="n">
        <f aca="false">AVERAGE(F$2:F1710)</f>
        <v>-0.108835576360445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1</v>
      </c>
      <c r="C1711" s="2" t="n">
        <f aca="false">RANDBETWEEN(1,4)</f>
        <v>3</v>
      </c>
      <c r="D1711" s="2" t="n">
        <f aca="false">RANDBETWEEN(1,4)</f>
        <v>4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-0.109356725146199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3</v>
      </c>
      <c r="D1712" s="2" t="n">
        <f aca="false">RANDBETWEEN(1,4)</f>
        <v>3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-0.109877264757452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4</v>
      </c>
      <c r="C1713" s="2" t="n">
        <f aca="false">RANDBETWEEN(1,4)</f>
        <v>4</v>
      </c>
      <c r="D1713" s="2" t="n">
        <f aca="false">RANDBETWEEN(1,4)</f>
        <v>1</v>
      </c>
      <c r="E1713" s="2" t="n">
        <f aca="false">COUNTIF(B1713:D1713,4)</f>
        <v>2</v>
      </c>
      <c r="F1713" s="2" t="n">
        <f aca="false">IF(E1713=3,36,IF(E1713=2,2,-1))</f>
        <v>2</v>
      </c>
      <c r="G1713" s="3" t="n">
        <f aca="false">AVERAGE(F$2:F1713)</f>
        <v>-0.108644859813084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1</v>
      </c>
      <c r="C1714" s="2" t="n">
        <f aca="false">RANDBETWEEN(1,4)</f>
        <v>3</v>
      </c>
      <c r="D1714" s="2" t="n">
        <f aca="false">RANDBETWEEN(1,4)</f>
        <v>3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-0.109165207238762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1</v>
      </c>
      <c r="C1715" s="2" t="n">
        <f aca="false">RANDBETWEEN(1,4)</f>
        <v>3</v>
      </c>
      <c r="D1715" s="2" t="n">
        <f aca="false">RANDBETWEEN(1,4)</f>
        <v>4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-0.109684947491249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4</v>
      </c>
      <c r="C1716" s="2" t="n">
        <f aca="false">RANDBETWEEN(1,4)</f>
        <v>4</v>
      </c>
      <c r="D1716" s="2" t="n">
        <f aca="false">RANDBETWEEN(1,4)</f>
        <v>2</v>
      </c>
      <c r="E1716" s="2" t="n">
        <f aca="false">COUNTIF(B1716:D1716,4)</f>
        <v>2</v>
      </c>
      <c r="F1716" s="2" t="n">
        <f aca="false">IF(E1716=3,36,IF(E1716=2,2,-1))</f>
        <v>2</v>
      </c>
      <c r="G1716" s="3" t="n">
        <f aca="false">AVERAGE(F$2:F1716)</f>
        <v>-0.108454810495627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2</v>
      </c>
      <c r="C1717" s="2" t="n">
        <f aca="false">RANDBETWEEN(1,4)</f>
        <v>1</v>
      </c>
      <c r="D1717" s="2" t="n">
        <f aca="false">RANDBETWEEN(1,4)</f>
        <v>1</v>
      </c>
      <c r="E1717" s="2" t="n">
        <f aca="false">COUNTIF(B1717:D1717,4)</f>
        <v>0</v>
      </c>
      <c r="F1717" s="2" t="n">
        <f aca="false">IF(E1717=3,36,IF(E1717=2,2,-1))</f>
        <v>-1</v>
      </c>
      <c r="G1717" s="3" t="n">
        <f aca="false">AVERAGE(F$2:F1717)</f>
        <v>-0.108974358974359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1</v>
      </c>
      <c r="C1718" s="2" t="n">
        <f aca="false">RANDBETWEEN(1,4)</f>
        <v>1</v>
      </c>
      <c r="D1718" s="2" t="n">
        <f aca="false">RANDBETWEEN(1,4)</f>
        <v>1</v>
      </c>
      <c r="E1718" s="2" t="n">
        <f aca="false">COUNTIF(B1718:D1718,4)</f>
        <v>0</v>
      </c>
      <c r="F1718" s="2" t="n">
        <f aca="false">IF(E1718=3,36,IF(E1718=2,2,-1))</f>
        <v>-1</v>
      </c>
      <c r="G1718" s="3" t="n">
        <f aca="false">AVERAGE(F$2:F1718)</f>
        <v>-0.109493302271404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1</v>
      </c>
      <c r="D1719" s="2" t="n">
        <f aca="false">RANDBETWEEN(1,4)</f>
        <v>2</v>
      </c>
      <c r="E1719" s="2" t="n">
        <f aca="false">COUNTIF(B1719:D1719,4)</f>
        <v>0</v>
      </c>
      <c r="F1719" s="2" t="n">
        <f aca="false">IF(E1719=3,36,IF(E1719=2,2,-1))</f>
        <v>-1</v>
      </c>
      <c r="G1719" s="3" t="n">
        <f aca="false">AVERAGE(F$2:F1719)</f>
        <v>-0.11001164144353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3</v>
      </c>
      <c r="C1720" s="2" t="n">
        <f aca="false">RANDBETWEEN(1,4)</f>
        <v>3</v>
      </c>
      <c r="D1720" s="2" t="n">
        <f aca="false">RANDBETWEEN(1,4)</f>
        <v>3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-0.110529377545084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3</v>
      </c>
      <c r="D1721" s="2" t="n">
        <f aca="false">RANDBETWEEN(1,4)</f>
        <v>1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111046511627907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3</v>
      </c>
      <c r="C1722" s="2" t="n">
        <f aca="false">RANDBETWEEN(1,4)</f>
        <v>4</v>
      </c>
      <c r="D1722" s="2" t="n">
        <f aca="false">RANDBETWEEN(1,4)</f>
        <v>4</v>
      </c>
      <c r="E1722" s="2" t="n">
        <f aca="false">COUNTIF(B1722:D1722,4)</f>
        <v>2</v>
      </c>
      <c r="F1722" s="2" t="n">
        <f aca="false">IF(E1722=3,36,IF(E1722=2,2,-1))</f>
        <v>2</v>
      </c>
      <c r="G1722" s="3" t="n">
        <f aca="false">AVERAGE(F$2:F1722)</f>
        <v>-0.109819872167345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1</v>
      </c>
      <c r="C1723" s="2" t="n">
        <f aca="false">RANDBETWEEN(1,4)</f>
        <v>3</v>
      </c>
      <c r="D1723" s="2" t="n">
        <f aca="false">RANDBETWEEN(1,4)</f>
        <v>2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-0.110336817653891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3</v>
      </c>
      <c r="D1724" s="2" t="n">
        <f aca="false">RANDBETWEEN(1,4)</f>
        <v>4</v>
      </c>
      <c r="E1724" s="2" t="n">
        <f aca="false">COUNTIF(B1724:D1724,4)</f>
        <v>2</v>
      </c>
      <c r="F1724" s="2" t="n">
        <f aca="false">IF(E1724=3,36,IF(E1724=2,2,-1))</f>
        <v>2</v>
      </c>
      <c r="G1724" s="3" t="n">
        <f aca="false">AVERAGE(F$2:F1724)</f>
        <v>-0.109112013929193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2</v>
      </c>
      <c r="C1725" s="2" t="n">
        <f aca="false">RANDBETWEEN(1,4)</f>
        <v>4</v>
      </c>
      <c r="D1725" s="2" t="n">
        <f aca="false">RANDBETWEEN(1,4)</f>
        <v>4</v>
      </c>
      <c r="E1725" s="2" t="n">
        <f aca="false">COUNTIF(B1725:D1725,4)</f>
        <v>2</v>
      </c>
      <c r="F1725" s="2" t="n">
        <f aca="false">IF(E1725=3,36,IF(E1725=2,2,-1))</f>
        <v>2</v>
      </c>
      <c r="G1725" s="3" t="n">
        <f aca="false">AVERAGE(F$2:F1725)</f>
        <v>-0.107888631090487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2</v>
      </c>
      <c r="C1726" s="2" t="n">
        <f aca="false">RANDBETWEEN(1,4)</f>
        <v>2</v>
      </c>
      <c r="D1726" s="2" t="n">
        <f aca="false">RANDBETWEEN(1,4)</f>
        <v>2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-0.108405797101449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4</v>
      </c>
      <c r="C1727" s="2" t="n">
        <f aca="false">RANDBETWEEN(1,4)</f>
        <v>4</v>
      </c>
      <c r="D1727" s="2" t="n">
        <f aca="false">RANDBETWEEN(1,4)</f>
        <v>1</v>
      </c>
      <c r="E1727" s="2" t="n">
        <f aca="false">COUNTIF(B1727:D1727,4)</f>
        <v>2</v>
      </c>
      <c r="F1727" s="2" t="n">
        <f aca="false">IF(E1727=3,36,IF(E1727=2,2,-1))</f>
        <v>2</v>
      </c>
      <c r="G1727" s="3" t="n">
        <f aca="false">AVERAGE(F$2:F1727)</f>
        <v>-0.107184241019699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4</v>
      </c>
      <c r="D1728" s="2" t="n">
        <f aca="false">RANDBETWEEN(1,4)</f>
        <v>3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-0.107701215981471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3</v>
      </c>
      <c r="C1729" s="2" t="n">
        <f aca="false">RANDBETWEEN(1,4)</f>
        <v>2</v>
      </c>
      <c r="D1729" s="2" t="n">
        <f aca="false">RANDBETWEEN(1,4)</f>
        <v>4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-0.108217592592593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2</v>
      </c>
      <c r="D1730" s="2" t="n">
        <f aca="false">RANDBETWEEN(1,4)</f>
        <v>1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-0.108733371891267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1</v>
      </c>
      <c r="C1731" s="2" t="n">
        <f aca="false">RANDBETWEEN(1,4)</f>
        <v>3</v>
      </c>
      <c r="D1731" s="2" t="n">
        <f aca="false">RANDBETWEEN(1,4)</f>
        <v>3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-0.109248554913295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1</v>
      </c>
      <c r="D1732" s="2" t="n">
        <f aca="false">RANDBETWEEN(1,4)</f>
        <v>1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-0.109763142692086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1</v>
      </c>
      <c r="D1733" s="2" t="n">
        <f aca="false">RANDBETWEEN(1,4)</f>
        <v>1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-0.110277136258661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3</v>
      </c>
      <c r="D1734" s="2" t="n">
        <f aca="false">RANDBETWEEN(1,4)</f>
        <v>2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-0.110790536641662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3</v>
      </c>
      <c r="D1735" s="2" t="n">
        <f aca="false">RANDBETWEEN(1,4)</f>
        <v>1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-0.111303344867359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1</v>
      </c>
      <c r="C1736" s="2" t="n">
        <f aca="false">RANDBETWEEN(1,4)</f>
        <v>3</v>
      </c>
      <c r="D1736" s="2" t="n">
        <f aca="false">RANDBETWEEN(1,4)</f>
        <v>3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-0.111815561959654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3</v>
      </c>
      <c r="C1737" s="2" t="n">
        <f aca="false">RANDBETWEEN(1,4)</f>
        <v>2</v>
      </c>
      <c r="D1737" s="2" t="n">
        <f aca="false">RANDBETWEEN(1,4)</f>
        <v>4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112327188940092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1</v>
      </c>
      <c r="C1738" s="2" t="n">
        <f aca="false">RANDBETWEEN(1,4)</f>
        <v>3</v>
      </c>
      <c r="D1738" s="2" t="n">
        <f aca="false">RANDBETWEEN(1,4)</f>
        <v>2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-0.112838226827864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2</v>
      </c>
      <c r="C1739" s="2" t="n">
        <f aca="false">RANDBETWEEN(1,4)</f>
        <v>3</v>
      </c>
      <c r="D1739" s="2" t="n">
        <f aca="false">RANDBETWEEN(1,4)</f>
        <v>1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-0.113348676639816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3</v>
      </c>
      <c r="D1740" s="2" t="n">
        <f aca="false">RANDBETWEEN(1,4)</f>
        <v>2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-0.113858539390454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1</v>
      </c>
      <c r="C1741" s="2" t="n">
        <f aca="false">RANDBETWEEN(1,4)</f>
        <v>2</v>
      </c>
      <c r="D1741" s="2" t="n">
        <f aca="false">RANDBETWEEN(1,4)</f>
        <v>2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-0.114367816091954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4</v>
      </c>
      <c r="C1742" s="2" t="n">
        <f aca="false">RANDBETWEEN(1,4)</f>
        <v>3</v>
      </c>
      <c r="D1742" s="2" t="n">
        <f aca="false">RANDBETWEEN(1,4)</f>
        <v>2</v>
      </c>
      <c r="E1742" s="2" t="n">
        <f aca="false">COUNTIF(B1742:D1742,4)</f>
        <v>1</v>
      </c>
      <c r="F1742" s="2" t="n">
        <f aca="false">IF(E1742=3,36,IF(E1742=2,2,-1))</f>
        <v>-1</v>
      </c>
      <c r="G1742" s="3" t="n">
        <f aca="false">AVERAGE(F$2:F1742)</f>
        <v>-0.114876507754164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3</v>
      </c>
      <c r="C1743" s="2" t="n">
        <f aca="false">RANDBETWEEN(1,4)</f>
        <v>4</v>
      </c>
      <c r="D1743" s="2" t="n">
        <f aca="false">RANDBETWEEN(1,4)</f>
        <v>4</v>
      </c>
      <c r="E1743" s="2" t="n">
        <f aca="false">COUNTIF(B1743:D1743,4)</f>
        <v>2</v>
      </c>
      <c r="F1743" s="2" t="n">
        <f aca="false">IF(E1743=3,36,IF(E1743=2,2,-1))</f>
        <v>2</v>
      </c>
      <c r="G1743" s="3" t="n">
        <f aca="false">AVERAGE(F$2:F1743)</f>
        <v>-0.113662456946039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3</v>
      </c>
      <c r="C1744" s="2" t="n">
        <f aca="false">RANDBETWEEN(1,4)</f>
        <v>1</v>
      </c>
      <c r="D1744" s="2" t="n">
        <f aca="false">RANDBETWEEN(1,4)</f>
        <v>3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114170969592656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3</v>
      </c>
      <c r="C1745" s="2" t="n">
        <f aca="false">RANDBETWEEN(1,4)</f>
        <v>2</v>
      </c>
      <c r="D1745" s="2" t="n">
        <f aca="false">RANDBETWEEN(1,4)</f>
        <v>1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-0.114678899082569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4</v>
      </c>
      <c r="D1746" s="2" t="n">
        <f aca="false">RANDBETWEEN(1,4)</f>
        <v>3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115186246418338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4</v>
      </c>
      <c r="C1747" s="2" t="n">
        <f aca="false">RANDBETWEEN(1,4)</f>
        <v>4</v>
      </c>
      <c r="D1747" s="2" t="n">
        <f aca="false">RANDBETWEEN(1,4)</f>
        <v>4</v>
      </c>
      <c r="E1747" s="2" t="n">
        <f aca="false">COUNTIF(B1747:D1747,4)</f>
        <v>3</v>
      </c>
      <c r="F1747" s="2" t="n">
        <f aca="false">IF(E1747=3,36,IF(E1747=2,2,-1))</f>
        <v>36</v>
      </c>
      <c r="G1747" s="3" t="n">
        <f aca="false">AVERAGE(F$2:F1747)</f>
        <v>-0.0945017182130584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3</v>
      </c>
      <c r="C1748" s="2" t="n">
        <f aca="false">RANDBETWEEN(1,4)</f>
        <v>2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-0.0950200343445907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2</v>
      </c>
      <c r="C1749" s="2" t="n">
        <f aca="false">RANDBETWEEN(1,4)</f>
        <v>4</v>
      </c>
      <c r="D1749" s="2" t="n">
        <f aca="false">RANDBETWEEN(1,4)</f>
        <v>3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-0.0955377574370709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3</v>
      </c>
      <c r="D1750" s="2" t="n">
        <f aca="false">RANDBETWEEN(1,4)</f>
        <v>4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-0.0960548885077187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1</v>
      </c>
      <c r="C1751" s="2" t="n">
        <f aca="false">RANDBETWEEN(1,4)</f>
        <v>1</v>
      </c>
      <c r="D1751" s="2" t="n">
        <f aca="false">RANDBETWEEN(1,4)</f>
        <v>3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-0.0965714285714286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3</v>
      </c>
      <c r="C1752" s="2" t="n">
        <f aca="false">RANDBETWEEN(1,4)</f>
        <v>3</v>
      </c>
      <c r="D1752" s="2" t="n">
        <f aca="false">RANDBETWEEN(1,4)</f>
        <v>1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-0.0970873786407767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3</v>
      </c>
      <c r="C1753" s="2" t="n">
        <f aca="false">RANDBETWEEN(1,4)</f>
        <v>3</v>
      </c>
      <c r="D1753" s="2" t="n">
        <f aca="false">RANDBETWEEN(1,4)</f>
        <v>3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0976027397260274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1</v>
      </c>
      <c r="C1754" s="2" t="n">
        <f aca="false">RANDBETWEEN(1,4)</f>
        <v>1</v>
      </c>
      <c r="D1754" s="2" t="n">
        <f aca="false">RANDBETWEEN(1,4)</f>
        <v>4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-0.0981175128351398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3</v>
      </c>
      <c r="C1755" s="2" t="n">
        <f aca="false">RANDBETWEEN(1,4)</f>
        <v>4</v>
      </c>
      <c r="D1755" s="2" t="n">
        <f aca="false">RANDBETWEEN(1,4)</f>
        <v>2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-0.0986316989737742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4</v>
      </c>
      <c r="C1756" s="2" t="n">
        <f aca="false">RANDBETWEEN(1,4)</f>
        <v>1</v>
      </c>
      <c r="D1756" s="2" t="n">
        <f aca="false">RANDBETWEEN(1,4)</f>
        <v>2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-0.0991452991452991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1</v>
      </c>
      <c r="D1757" s="2" t="n">
        <f aca="false">RANDBETWEEN(1,4)</f>
        <v>2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-0.0996583143507973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2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100170745589072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1</v>
      </c>
      <c r="C1759" s="2" t="n">
        <f aca="false">RANDBETWEEN(1,4)</f>
        <v>4</v>
      </c>
      <c r="D1759" s="2" t="n">
        <f aca="false">RANDBETWEEN(1,4)</f>
        <v>2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-0.100682593856655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3</v>
      </c>
      <c r="C1760" s="2" t="n">
        <f aca="false">RANDBETWEEN(1,4)</f>
        <v>4</v>
      </c>
      <c r="D1760" s="2" t="n">
        <f aca="false">RANDBETWEEN(1,4)</f>
        <v>1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-0.101193860147811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3</v>
      </c>
      <c r="D1761" s="2" t="n">
        <f aca="false">RANDBETWEEN(1,4)</f>
        <v>2</v>
      </c>
      <c r="E1761" s="2" t="n">
        <f aca="false">COUNTIF(B1761:D1761,4)</f>
        <v>0</v>
      </c>
      <c r="F1761" s="2" t="n">
        <f aca="false">IF(E1761=3,36,IF(E1761=2,2,-1))</f>
        <v>-1</v>
      </c>
      <c r="G1761" s="3" t="n">
        <f aca="false">AVERAGE(F$2:F1761)</f>
        <v>-0.101704545454545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4</v>
      </c>
      <c r="C1762" s="2" t="n">
        <f aca="false">RANDBETWEEN(1,4)</f>
        <v>2</v>
      </c>
      <c r="D1762" s="2" t="n">
        <f aca="false">RANDBETWEEN(1,4)</f>
        <v>4</v>
      </c>
      <c r="E1762" s="2" t="n">
        <f aca="false">COUNTIF(B1762:D1762,4)</f>
        <v>2</v>
      </c>
      <c r="F1762" s="2" t="n">
        <f aca="false">IF(E1762=3,36,IF(E1762=2,2,-1))</f>
        <v>2</v>
      </c>
      <c r="G1762" s="3" t="n">
        <f aca="false">AVERAGE(F$2:F1762)</f>
        <v>-0.100511073253833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2</v>
      </c>
      <c r="C1763" s="2" t="n">
        <f aca="false">RANDBETWEEN(1,4)</f>
        <v>4</v>
      </c>
      <c r="D1763" s="2" t="n">
        <f aca="false">RANDBETWEEN(1,4)</f>
        <v>4</v>
      </c>
      <c r="E1763" s="2" t="n">
        <f aca="false">COUNTIF(B1763:D1763,4)</f>
        <v>2</v>
      </c>
      <c r="F1763" s="2" t="n">
        <f aca="false">IF(E1763=3,36,IF(E1763=2,2,-1))</f>
        <v>2</v>
      </c>
      <c r="G1763" s="3" t="n">
        <f aca="false">AVERAGE(F$2:F1763)</f>
        <v>-0.0993189557321226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4</v>
      </c>
      <c r="D1764" s="2" t="n">
        <f aca="false">RANDBETWEEN(1,4)</f>
        <v>3</v>
      </c>
      <c r="E1764" s="2" t="n">
        <f aca="false">COUNTIF(B1764:D1764,4)</f>
        <v>1</v>
      </c>
      <c r="F1764" s="2" t="n">
        <f aca="false">IF(E1764=3,36,IF(E1764=2,2,-1))</f>
        <v>-1</v>
      </c>
      <c r="G1764" s="3" t="n">
        <f aca="false">AVERAGE(F$2:F1764)</f>
        <v>-0.099829835507657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1</v>
      </c>
      <c r="C1765" s="2" t="n">
        <f aca="false">RANDBETWEEN(1,4)</f>
        <v>2</v>
      </c>
      <c r="D1765" s="2" t="n">
        <f aca="false">RANDBETWEEN(1,4)</f>
        <v>2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100340136054422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1</v>
      </c>
      <c r="C1766" s="2" t="n">
        <f aca="false">RANDBETWEEN(1,4)</f>
        <v>3</v>
      </c>
      <c r="D1766" s="2" t="n">
        <f aca="false">RANDBETWEEN(1,4)</f>
        <v>1</v>
      </c>
      <c r="E1766" s="2" t="n">
        <f aca="false">COUNTIF(B1766:D1766,4)</f>
        <v>0</v>
      </c>
      <c r="F1766" s="2" t="n">
        <f aca="false">IF(E1766=3,36,IF(E1766=2,2,-1))</f>
        <v>-1</v>
      </c>
      <c r="G1766" s="3" t="n">
        <f aca="false">AVERAGE(F$2:F1766)</f>
        <v>-0.100849858356941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4</v>
      </c>
      <c r="C1767" s="2" t="n">
        <f aca="false">RANDBETWEEN(1,4)</f>
        <v>2</v>
      </c>
      <c r="D1767" s="2" t="n">
        <f aca="false">RANDBETWEEN(1,4)</f>
        <v>4</v>
      </c>
      <c r="E1767" s="2" t="n">
        <f aca="false">COUNTIF(B1767:D1767,4)</f>
        <v>2</v>
      </c>
      <c r="F1767" s="2" t="n">
        <f aca="false">IF(E1767=3,36,IF(E1767=2,2,-1))</f>
        <v>2</v>
      </c>
      <c r="G1767" s="3" t="n">
        <f aca="false">AVERAGE(F$2:F1767)</f>
        <v>-0.0996602491506229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4</v>
      </c>
      <c r="D1768" s="2" t="n">
        <f aca="false">RANDBETWEEN(1,4)</f>
        <v>4</v>
      </c>
      <c r="E1768" s="2" t="n">
        <f aca="false">COUNTIF(B1768:D1768,4)</f>
        <v>2</v>
      </c>
      <c r="F1768" s="2" t="n">
        <f aca="false">IF(E1768=3,36,IF(E1768=2,2,-1))</f>
        <v>2</v>
      </c>
      <c r="G1768" s="3" t="n">
        <f aca="false">AVERAGE(F$2:F1768)</f>
        <v>-0.0984719864176571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1</v>
      </c>
      <c r="C1769" s="2" t="n">
        <f aca="false">RANDBETWEEN(1,4)</f>
        <v>4</v>
      </c>
      <c r="D1769" s="2" t="n">
        <f aca="false">RANDBETWEEN(1,4)</f>
        <v>1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-0.0989819004524887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3</v>
      </c>
      <c r="C1770" s="2" t="n">
        <f aca="false">RANDBETWEEN(1,4)</f>
        <v>2</v>
      </c>
      <c r="D1770" s="2" t="n">
        <f aca="false">RANDBETWEEN(1,4)</f>
        <v>1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-0.0994912379875636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4</v>
      </c>
      <c r="C1771" s="2" t="n">
        <f aca="false">RANDBETWEEN(1,4)</f>
        <v>1</v>
      </c>
      <c r="D1771" s="2" t="n">
        <f aca="false">RANDBETWEEN(1,4)</f>
        <v>1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-0.1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4</v>
      </c>
      <c r="C1772" s="2" t="n">
        <f aca="false">RANDBETWEEN(1,4)</f>
        <v>4</v>
      </c>
      <c r="D1772" s="2" t="n">
        <f aca="false">RANDBETWEEN(1,4)</f>
        <v>1</v>
      </c>
      <c r="E1772" s="2" t="n">
        <f aca="false">COUNTIF(B1772:D1772,4)</f>
        <v>2</v>
      </c>
      <c r="F1772" s="2" t="n">
        <f aca="false">IF(E1772=3,36,IF(E1772=2,2,-1))</f>
        <v>2</v>
      </c>
      <c r="G1772" s="3" t="n">
        <f aca="false">AVERAGE(F$2:F1772)</f>
        <v>-0.0988142292490119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4</v>
      </c>
      <c r="C1773" s="2" t="n">
        <f aca="false">RANDBETWEEN(1,4)</f>
        <v>4</v>
      </c>
      <c r="D1773" s="2" t="n">
        <f aca="false">RANDBETWEEN(1,4)</f>
        <v>2</v>
      </c>
      <c r="E1773" s="2" t="n">
        <f aca="false">COUNTIF(B1773:D1773,4)</f>
        <v>2</v>
      </c>
      <c r="F1773" s="2" t="n">
        <f aca="false">IF(E1773=3,36,IF(E1773=2,2,-1))</f>
        <v>2</v>
      </c>
      <c r="G1773" s="3" t="n">
        <f aca="false">AVERAGE(F$2:F1773)</f>
        <v>-0.0976297968397291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2</v>
      </c>
      <c r="C1774" s="2" t="n">
        <f aca="false">RANDBETWEEN(1,4)</f>
        <v>3</v>
      </c>
      <c r="D1774" s="2" t="n">
        <f aca="false">RANDBETWEEN(1,4)</f>
        <v>3</v>
      </c>
      <c r="E1774" s="2" t="n">
        <f aca="false">COUNTIF(B1774:D1774,4)</f>
        <v>0</v>
      </c>
      <c r="F1774" s="2" t="n">
        <f aca="false">IF(E1774=3,36,IF(E1774=2,2,-1))</f>
        <v>-1</v>
      </c>
      <c r="G1774" s="3" t="n">
        <f aca="false">AVERAGE(F$2:F1774)</f>
        <v>-0.0981387478849408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3</v>
      </c>
      <c r="C1775" s="2" t="n">
        <f aca="false">RANDBETWEEN(1,4)</f>
        <v>3</v>
      </c>
      <c r="D1775" s="2" t="n">
        <f aca="false">RANDBETWEEN(1,4)</f>
        <v>1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-0.0986471251409245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2</v>
      </c>
      <c r="C1776" s="2" t="n">
        <f aca="false">RANDBETWEEN(1,4)</f>
        <v>1</v>
      </c>
      <c r="D1776" s="2" t="n">
        <f aca="false">RANDBETWEEN(1,4)</f>
        <v>1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-0.0991549295774648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1</v>
      </c>
      <c r="C1777" s="2" t="n">
        <f aca="false">RANDBETWEEN(1,4)</f>
        <v>3</v>
      </c>
      <c r="D1777" s="2" t="n">
        <f aca="false">RANDBETWEEN(1,4)</f>
        <v>1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0996621621621622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4</v>
      </c>
      <c r="C1778" s="2" t="n">
        <f aca="false">RANDBETWEEN(1,4)</f>
        <v>1</v>
      </c>
      <c r="D1778" s="2" t="n">
        <f aca="false">RANDBETWEEN(1,4)</f>
        <v>2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100168823860439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4</v>
      </c>
      <c r="D1779" s="2" t="n">
        <f aca="false">RANDBETWEEN(1,4)</f>
        <v>2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-0.100674915635546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3</v>
      </c>
      <c r="C1780" s="2" t="n">
        <f aca="false">RANDBETWEEN(1,4)</f>
        <v>3</v>
      </c>
      <c r="D1780" s="2" t="n">
        <f aca="false">RANDBETWEEN(1,4)</f>
        <v>4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-0.101180438448567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2</v>
      </c>
      <c r="D1781" s="2" t="n">
        <f aca="false">RANDBETWEEN(1,4)</f>
        <v>3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-0.101685393258427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4</v>
      </c>
      <c r="C1782" s="2" t="n">
        <f aca="false">RANDBETWEEN(1,4)</f>
        <v>4</v>
      </c>
      <c r="D1782" s="2" t="n">
        <f aca="false">RANDBETWEEN(1,4)</f>
        <v>4</v>
      </c>
      <c r="E1782" s="2" t="n">
        <f aca="false">COUNTIF(B1782:D1782,4)</f>
        <v>3</v>
      </c>
      <c r="F1782" s="2" t="n">
        <f aca="false">IF(E1782=3,36,IF(E1782=2,2,-1))</f>
        <v>36</v>
      </c>
      <c r="G1782" s="3" t="n">
        <f aca="false">AVERAGE(F$2:F1782)</f>
        <v>-0.081414935429534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2</v>
      </c>
      <c r="C1783" s="2" t="n">
        <f aca="false">RANDBETWEEN(1,4)</f>
        <v>2</v>
      </c>
      <c r="D1783" s="2" t="n">
        <f aca="false">RANDBETWEEN(1,4)</f>
        <v>2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-0.0819304152637486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3</v>
      </c>
      <c r="C1784" s="2" t="n">
        <f aca="false">RANDBETWEEN(1,4)</f>
        <v>4</v>
      </c>
      <c r="D1784" s="2" t="n">
        <f aca="false">RANDBETWEEN(1,4)</f>
        <v>3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-0.082445316881660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3</v>
      </c>
      <c r="C1785" s="2" t="n">
        <f aca="false">RANDBETWEEN(1,4)</f>
        <v>1</v>
      </c>
      <c r="D1785" s="2" t="n">
        <f aca="false">RANDBETWEEN(1,4)</f>
        <v>4</v>
      </c>
      <c r="E1785" s="2" t="n">
        <f aca="false">COUNTIF(B1785:D1785,4)</f>
        <v>1</v>
      </c>
      <c r="F1785" s="2" t="n">
        <f aca="false">IF(E1785=3,36,IF(E1785=2,2,-1))</f>
        <v>-1</v>
      </c>
      <c r="G1785" s="3" t="n">
        <f aca="false">AVERAGE(F$2:F1785)</f>
        <v>-0.0829596412556054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1</v>
      </c>
      <c r="C1786" s="2" t="n">
        <f aca="false">RANDBETWEEN(1,4)</f>
        <v>2</v>
      </c>
      <c r="D1786" s="2" t="n">
        <f aca="false">RANDBETWEEN(1,4)</f>
        <v>4</v>
      </c>
      <c r="E1786" s="2" t="n">
        <f aca="false">COUNTIF(B1786:D1786,4)</f>
        <v>1</v>
      </c>
      <c r="F1786" s="2" t="n">
        <f aca="false">IF(E1786=3,36,IF(E1786=2,2,-1))</f>
        <v>-1</v>
      </c>
      <c r="G1786" s="3" t="n">
        <f aca="false">AVERAGE(F$2:F1786)</f>
        <v>-0.0834733893557423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2</v>
      </c>
      <c r="C1787" s="2" t="n">
        <f aca="false">RANDBETWEEN(1,4)</f>
        <v>1</v>
      </c>
      <c r="D1787" s="2" t="n">
        <f aca="false">RANDBETWEEN(1,4)</f>
        <v>2</v>
      </c>
      <c r="E1787" s="2" t="n">
        <f aca="false">COUNTIF(B1787:D1787,4)</f>
        <v>0</v>
      </c>
      <c r="F1787" s="2" t="n">
        <f aca="false">IF(E1787=3,36,IF(E1787=2,2,-1))</f>
        <v>-1</v>
      </c>
      <c r="G1787" s="3" t="n">
        <f aca="false">AVERAGE(F$2:F1787)</f>
        <v>-0.083986562150056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2</v>
      </c>
      <c r="C1788" s="2" t="n">
        <f aca="false">RANDBETWEEN(1,4)</f>
        <v>3</v>
      </c>
      <c r="D1788" s="2" t="n">
        <f aca="false">RANDBETWEEN(1,4)</f>
        <v>1</v>
      </c>
      <c r="E1788" s="2" t="n">
        <f aca="false">COUNTIF(B1788:D1788,4)</f>
        <v>0</v>
      </c>
      <c r="F1788" s="2" t="n">
        <f aca="false">IF(E1788=3,36,IF(E1788=2,2,-1))</f>
        <v>-1</v>
      </c>
      <c r="G1788" s="3" t="n">
        <f aca="false">AVERAGE(F$2:F1788)</f>
        <v>-0.0844991606043649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4</v>
      </c>
      <c r="D1789" s="2" t="n">
        <f aca="false">RANDBETWEEN(1,4)</f>
        <v>2</v>
      </c>
      <c r="E1789" s="2" t="n">
        <f aca="false">COUNTIF(B1789:D1789,4)</f>
        <v>2</v>
      </c>
      <c r="F1789" s="2" t="n">
        <f aca="false">IF(E1789=3,36,IF(E1789=2,2,-1))</f>
        <v>2</v>
      </c>
      <c r="G1789" s="3" t="n">
        <f aca="false">AVERAGE(F$2:F1789)</f>
        <v>-0.0833333333333333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3</v>
      </c>
      <c r="C1790" s="2" t="n">
        <f aca="false">RANDBETWEEN(1,4)</f>
        <v>4</v>
      </c>
      <c r="D1790" s="2" t="n">
        <f aca="false">RANDBETWEEN(1,4)</f>
        <v>4</v>
      </c>
      <c r="E1790" s="2" t="n">
        <f aca="false">COUNTIF(B1790:D1790,4)</f>
        <v>2</v>
      </c>
      <c r="F1790" s="2" t="n">
        <f aca="false">IF(E1790=3,36,IF(E1790=2,2,-1))</f>
        <v>2</v>
      </c>
      <c r="G1790" s="3" t="n">
        <f aca="false">AVERAGE(F$2:F1790)</f>
        <v>-0.0821688093907211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3</v>
      </c>
      <c r="C1791" s="2" t="n">
        <f aca="false">RANDBETWEEN(1,4)</f>
        <v>3</v>
      </c>
      <c r="D1791" s="2" t="n">
        <f aca="false">RANDBETWEEN(1,4)</f>
        <v>4</v>
      </c>
      <c r="E1791" s="2" t="n">
        <f aca="false">COUNTIF(B1791:D1791,4)</f>
        <v>1</v>
      </c>
      <c r="F1791" s="2" t="n">
        <f aca="false">IF(E1791=3,36,IF(E1791=2,2,-1))</f>
        <v>-1</v>
      </c>
      <c r="G1791" s="3" t="n">
        <f aca="false">AVERAGE(F$2:F1791)</f>
        <v>-0.0826815642458101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2</v>
      </c>
      <c r="C1792" s="2" t="n">
        <f aca="false">RANDBETWEEN(1,4)</f>
        <v>4</v>
      </c>
      <c r="D1792" s="2" t="n">
        <f aca="false">RANDBETWEEN(1,4)</f>
        <v>1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0831937465103294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3</v>
      </c>
      <c r="C1793" s="2" t="n">
        <f aca="false">RANDBETWEEN(1,4)</f>
        <v>2</v>
      </c>
      <c r="D1793" s="2" t="n">
        <f aca="false">RANDBETWEEN(1,4)</f>
        <v>2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-0.0837053571428571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2</v>
      </c>
      <c r="C1794" s="2" t="n">
        <f aca="false">RANDBETWEEN(1,4)</f>
        <v>4</v>
      </c>
      <c r="D1794" s="2" t="n">
        <f aca="false">RANDBETWEEN(1,4)</f>
        <v>4</v>
      </c>
      <c r="E1794" s="2" t="n">
        <f aca="false">COUNTIF(B1794:D1794,4)</f>
        <v>2</v>
      </c>
      <c r="F1794" s="2" t="n">
        <f aca="false">IF(E1794=3,36,IF(E1794=2,2,-1))</f>
        <v>2</v>
      </c>
      <c r="G1794" s="3" t="n">
        <f aca="false">AVERAGE(F$2:F1794)</f>
        <v>-0.0825432236475181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3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-0.0830546265328874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2</v>
      </c>
      <c r="C1796" s="2" t="n">
        <f aca="false">RANDBETWEEN(1,4)</f>
        <v>3</v>
      </c>
      <c r="D1796" s="2" t="n">
        <f aca="false">RANDBETWEEN(1,4)</f>
        <v>4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-0.0835654596100279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2</v>
      </c>
      <c r="C1797" s="2" t="n">
        <f aca="false">RANDBETWEEN(1,4)</f>
        <v>3</v>
      </c>
      <c r="D1797" s="2" t="n">
        <f aca="false">RANDBETWEEN(1,4)</f>
        <v>3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-0.084075723830735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3</v>
      </c>
      <c r="D1798" s="2" t="n">
        <f aca="false">RANDBETWEEN(1,4)</f>
        <v>1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-0.0845854201446856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3</v>
      </c>
      <c r="C1799" s="2" t="n">
        <f aca="false">RANDBETWEEN(1,4)</f>
        <v>4</v>
      </c>
      <c r="D1799" s="2" t="n">
        <f aca="false">RANDBETWEEN(1,4)</f>
        <v>4</v>
      </c>
      <c r="E1799" s="2" t="n">
        <f aca="false">COUNTIF(B1799:D1799,4)</f>
        <v>2</v>
      </c>
      <c r="F1799" s="2" t="n">
        <f aca="false">IF(E1799=3,36,IF(E1799=2,2,-1))</f>
        <v>2</v>
      </c>
      <c r="G1799" s="3" t="n">
        <f aca="false">AVERAGE(F$2:F1799)</f>
        <v>-0.0834260289210234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2</v>
      </c>
      <c r="C1800" s="2" t="n">
        <f aca="false">RANDBETWEEN(1,4)</f>
        <v>4</v>
      </c>
      <c r="D1800" s="2" t="n">
        <f aca="false">RANDBETWEEN(1,4)</f>
        <v>2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-0.083935519733185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3</v>
      </c>
      <c r="C1801" s="2" t="n">
        <f aca="false">RANDBETWEEN(1,4)</f>
        <v>1</v>
      </c>
      <c r="D1801" s="2" t="n">
        <f aca="false">RANDBETWEEN(1,4)</f>
        <v>2</v>
      </c>
      <c r="E1801" s="2" t="n">
        <f aca="false">COUNTIF(B1801:D1801,4)</f>
        <v>0</v>
      </c>
      <c r="F1801" s="2" t="n">
        <f aca="false">IF(E1801=3,36,IF(E1801=2,2,-1))</f>
        <v>-1</v>
      </c>
      <c r="G1801" s="3" t="n">
        <f aca="false">AVERAGE(F$2:F1801)</f>
        <v>-0.0844444444444445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3</v>
      </c>
      <c r="C1802" s="2" t="n">
        <f aca="false">RANDBETWEEN(1,4)</f>
        <v>4</v>
      </c>
      <c r="D1802" s="2" t="n">
        <f aca="false">RANDBETWEEN(1,4)</f>
        <v>1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084952803997779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4</v>
      </c>
      <c r="C1803" s="2" t="n">
        <f aca="false">RANDBETWEEN(1,4)</f>
        <v>1</v>
      </c>
      <c r="D1803" s="2" t="n">
        <f aca="false">RANDBETWEEN(1,4)</f>
        <v>1</v>
      </c>
      <c r="E1803" s="2" t="n">
        <f aca="false">COUNTIF(B1803:D1803,4)</f>
        <v>1</v>
      </c>
      <c r="F1803" s="2" t="n">
        <f aca="false">IF(E1803=3,36,IF(E1803=2,2,-1))</f>
        <v>-1</v>
      </c>
      <c r="G1803" s="3" t="n">
        <f aca="false">AVERAGE(F$2:F1803)</f>
        <v>-0.0854605993340733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3</v>
      </c>
      <c r="C1804" s="2" t="n">
        <f aca="false">RANDBETWEEN(1,4)</f>
        <v>2</v>
      </c>
      <c r="D1804" s="2" t="n">
        <f aca="false">RANDBETWEEN(1,4)</f>
        <v>1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-0.0859678313921242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2</v>
      </c>
      <c r="C1805" s="2" t="n">
        <f aca="false">RANDBETWEEN(1,4)</f>
        <v>2</v>
      </c>
      <c r="D1805" s="2" t="n">
        <f aca="false">RANDBETWEEN(1,4)</f>
        <v>4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-0.0864745011086475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4</v>
      </c>
      <c r="D1806" s="2" t="n">
        <f aca="false">RANDBETWEEN(1,4)</f>
        <v>4</v>
      </c>
      <c r="E1806" s="2" t="n">
        <f aca="false">COUNTIF(B1806:D1806,4)</f>
        <v>2</v>
      </c>
      <c r="F1806" s="2" t="n">
        <f aca="false">IF(E1806=3,36,IF(E1806=2,2,-1))</f>
        <v>2</v>
      </c>
      <c r="G1806" s="3" t="n">
        <f aca="false">AVERAGE(F$2:F1806)</f>
        <v>-0.0853185595567867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4</v>
      </c>
      <c r="C1807" s="2" t="n">
        <f aca="false">RANDBETWEEN(1,4)</f>
        <v>3</v>
      </c>
      <c r="D1807" s="2" t="n">
        <f aca="false">RANDBETWEEN(1,4)</f>
        <v>2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0858250276854928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1</v>
      </c>
      <c r="C1808" s="2" t="n">
        <f aca="false">RANDBETWEEN(1,4)</f>
        <v>4</v>
      </c>
      <c r="D1808" s="2" t="n">
        <f aca="false">RANDBETWEEN(1,4)</f>
        <v>1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0863309352517986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4</v>
      </c>
      <c r="C1809" s="2" t="n">
        <f aca="false">RANDBETWEEN(1,4)</f>
        <v>2</v>
      </c>
      <c r="D1809" s="2" t="n">
        <f aca="false">RANDBETWEEN(1,4)</f>
        <v>3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-0.0868362831858407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4</v>
      </c>
      <c r="C1810" s="2" t="n">
        <f aca="false">RANDBETWEEN(1,4)</f>
        <v>1</v>
      </c>
      <c r="D1810" s="2" t="n">
        <f aca="false">RANDBETWEEN(1,4)</f>
        <v>1</v>
      </c>
      <c r="E1810" s="2" t="n">
        <f aca="false">COUNTIF(B1810:D1810,4)</f>
        <v>1</v>
      </c>
      <c r="F1810" s="2" t="n">
        <f aca="false">IF(E1810=3,36,IF(E1810=2,2,-1))</f>
        <v>-1</v>
      </c>
      <c r="G1810" s="3" t="n">
        <f aca="false">AVERAGE(F$2:F1810)</f>
        <v>-0.0873410724156993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1</v>
      </c>
      <c r="C1811" s="2" t="n">
        <f aca="false">RANDBETWEEN(1,4)</f>
        <v>4</v>
      </c>
      <c r="D1811" s="2" t="n">
        <f aca="false">RANDBETWEEN(1,4)</f>
        <v>4</v>
      </c>
      <c r="E1811" s="2" t="n">
        <f aca="false">COUNTIF(B1811:D1811,4)</f>
        <v>2</v>
      </c>
      <c r="F1811" s="2" t="n">
        <f aca="false">IF(E1811=3,36,IF(E1811=2,2,-1))</f>
        <v>2</v>
      </c>
      <c r="G1811" s="3" t="n">
        <f aca="false">AVERAGE(F$2:F1811)</f>
        <v>-0.0861878453038674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3</v>
      </c>
      <c r="C1812" s="2" t="n">
        <f aca="false">RANDBETWEEN(1,4)</f>
        <v>2</v>
      </c>
      <c r="D1812" s="2" t="n">
        <f aca="false">RANDBETWEEN(1,4)</f>
        <v>4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-0.0866924351187189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2</v>
      </c>
      <c r="C1813" s="2" t="n">
        <f aca="false">RANDBETWEEN(1,4)</f>
        <v>3</v>
      </c>
      <c r="D1813" s="2" t="n">
        <f aca="false">RANDBETWEEN(1,4)</f>
        <v>1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-0.08719646799117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4</v>
      </c>
      <c r="C1814" s="2" t="n">
        <f aca="false">RANDBETWEEN(1,4)</f>
        <v>3</v>
      </c>
      <c r="D1814" s="2" t="n">
        <f aca="false">RANDBETWEEN(1,4)</f>
        <v>2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-0.087699944842802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1</v>
      </c>
      <c r="C1815" s="2" t="n">
        <f aca="false">RANDBETWEEN(1,4)</f>
        <v>3</v>
      </c>
      <c r="D1815" s="2" t="n">
        <f aca="false">RANDBETWEEN(1,4)</f>
        <v>1</v>
      </c>
      <c r="E1815" s="2" t="n">
        <f aca="false">COUNTIF(B1815:D1815,4)</f>
        <v>0</v>
      </c>
      <c r="F1815" s="2" t="n">
        <f aca="false">IF(E1815=3,36,IF(E1815=2,2,-1))</f>
        <v>-1</v>
      </c>
      <c r="G1815" s="3" t="n">
        <f aca="false">AVERAGE(F$2:F1815)</f>
        <v>-0.0882028665931643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2</v>
      </c>
      <c r="C1816" s="2" t="n">
        <f aca="false">RANDBETWEEN(1,4)</f>
        <v>2</v>
      </c>
      <c r="D1816" s="2" t="n">
        <f aca="false">RANDBETWEEN(1,4)</f>
        <v>4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-0.0887052341597796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1</v>
      </c>
      <c r="C1817" s="2" t="n">
        <f aca="false">RANDBETWEEN(1,4)</f>
        <v>1</v>
      </c>
      <c r="D1817" s="2" t="n">
        <f aca="false">RANDBETWEEN(1,4)</f>
        <v>2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-0.089207048458149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2</v>
      </c>
      <c r="C1818" s="2" t="n">
        <f aca="false">RANDBETWEEN(1,4)</f>
        <v>3</v>
      </c>
      <c r="D1818" s="2" t="n">
        <f aca="false">RANDBETWEEN(1,4)</f>
        <v>1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-0.0897083104017612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4</v>
      </c>
      <c r="C1819" s="2" t="n">
        <f aca="false">RANDBETWEEN(1,4)</f>
        <v>4</v>
      </c>
      <c r="D1819" s="2" t="n">
        <f aca="false">RANDBETWEEN(1,4)</f>
        <v>3</v>
      </c>
      <c r="E1819" s="2" t="n">
        <f aca="false">COUNTIF(B1819:D1819,4)</f>
        <v>2</v>
      </c>
      <c r="F1819" s="2" t="n">
        <f aca="false">IF(E1819=3,36,IF(E1819=2,2,-1))</f>
        <v>2</v>
      </c>
      <c r="G1819" s="3" t="n">
        <f aca="false">AVERAGE(F$2:F1819)</f>
        <v>-0.0885588558855886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3</v>
      </c>
      <c r="C1820" s="2" t="n">
        <f aca="false">RANDBETWEEN(1,4)</f>
        <v>2</v>
      </c>
      <c r="D1820" s="2" t="n">
        <f aca="false">RANDBETWEEN(1,4)</f>
        <v>2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-0.0890599230346344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1</v>
      </c>
      <c r="D1821" s="2" t="n">
        <f aca="false">RANDBETWEEN(1,4)</f>
        <v>3</v>
      </c>
      <c r="E1821" s="2" t="n">
        <f aca="false">COUNTIF(B1821:D1821,4)</f>
        <v>0</v>
      </c>
      <c r="F1821" s="2" t="n">
        <f aca="false">IF(E1821=3,36,IF(E1821=2,2,-1))</f>
        <v>-1</v>
      </c>
      <c r="G1821" s="3" t="n">
        <f aca="false">AVERAGE(F$2:F1821)</f>
        <v>-0.0895604395604396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2</v>
      </c>
      <c r="D1822" s="2" t="n">
        <f aca="false">RANDBETWEEN(1,4)</f>
        <v>3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-0.0900604063701263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4</v>
      </c>
      <c r="D1823" s="2" t="n">
        <f aca="false">RANDBETWEEN(1,4)</f>
        <v>3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-0.0905598243688255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1</v>
      </c>
      <c r="C1824" s="2" t="n">
        <f aca="false">RANDBETWEEN(1,4)</f>
        <v>2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-0.0910586944596818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3</v>
      </c>
      <c r="D1825" s="2" t="n">
        <f aca="false">RANDBETWEEN(1,4)</f>
        <v>1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-0.0915570175438596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1</v>
      </c>
      <c r="C1826" s="2" t="n">
        <f aca="false">RANDBETWEEN(1,4)</f>
        <v>2</v>
      </c>
      <c r="D1826" s="2" t="n">
        <f aca="false">RANDBETWEEN(1,4)</f>
        <v>3</v>
      </c>
      <c r="E1826" s="2" t="n">
        <f aca="false">COUNTIF(B1826:D1826,4)</f>
        <v>0</v>
      </c>
      <c r="F1826" s="2" t="n">
        <f aca="false">IF(E1826=3,36,IF(E1826=2,2,-1))</f>
        <v>-1</v>
      </c>
      <c r="G1826" s="3" t="n">
        <f aca="false">AVERAGE(F$2:F1826)</f>
        <v>-0.092054794520548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2</v>
      </c>
      <c r="C1827" s="2" t="n">
        <f aca="false">RANDBETWEEN(1,4)</f>
        <v>2</v>
      </c>
      <c r="D1827" s="2" t="n">
        <f aca="false">RANDBETWEEN(1,4)</f>
        <v>3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-0.092552026286966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3</v>
      </c>
      <c r="C1828" s="2" t="n">
        <f aca="false">RANDBETWEEN(1,4)</f>
        <v>1</v>
      </c>
      <c r="D1828" s="2" t="n">
        <f aca="false">RANDBETWEEN(1,4)</f>
        <v>1</v>
      </c>
      <c r="E1828" s="2" t="n">
        <f aca="false">COUNTIF(B1828:D1828,4)</f>
        <v>0</v>
      </c>
      <c r="F1828" s="2" t="n">
        <f aca="false">IF(E1828=3,36,IF(E1828=2,2,-1))</f>
        <v>-1</v>
      </c>
      <c r="G1828" s="3" t="n">
        <f aca="false">AVERAGE(F$2:F1828)</f>
        <v>-0.0930487137383689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3</v>
      </c>
      <c r="C1829" s="2" t="n">
        <f aca="false">RANDBETWEEN(1,4)</f>
        <v>4</v>
      </c>
      <c r="D1829" s="2" t="n">
        <f aca="false">RANDBETWEEN(1,4)</f>
        <v>1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0935448577680525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4</v>
      </c>
      <c r="C1830" s="2" t="n">
        <f aca="false">RANDBETWEEN(1,4)</f>
        <v>4</v>
      </c>
      <c r="D1830" s="2" t="n">
        <f aca="false">RANDBETWEEN(1,4)</f>
        <v>3</v>
      </c>
      <c r="E1830" s="2" t="n">
        <f aca="false">COUNTIF(B1830:D1830,4)</f>
        <v>2</v>
      </c>
      <c r="F1830" s="2" t="n">
        <f aca="false">IF(E1830=3,36,IF(E1830=2,2,-1))</f>
        <v>2</v>
      </c>
      <c r="G1830" s="3" t="n">
        <f aca="false">AVERAGE(F$2:F1830)</f>
        <v>-0.0924002186987425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2</v>
      </c>
      <c r="D1831" s="2" t="n">
        <f aca="false">RANDBETWEEN(1,4)</f>
        <v>2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092896174863388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2</v>
      </c>
      <c r="C1832" s="2" t="n">
        <f aca="false">RANDBETWEEN(1,4)</f>
        <v>3</v>
      </c>
      <c r="D1832" s="2" t="n">
        <f aca="false">RANDBETWEEN(1,4)</f>
        <v>4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093391589295467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3</v>
      </c>
      <c r="C1833" s="2" t="n">
        <f aca="false">RANDBETWEEN(1,4)</f>
        <v>2</v>
      </c>
      <c r="D1833" s="2" t="n">
        <f aca="false">RANDBETWEEN(1,4)</f>
        <v>1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-0.0938864628820961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1</v>
      </c>
      <c r="C1834" s="2" t="n">
        <f aca="false">RANDBETWEEN(1,4)</f>
        <v>4</v>
      </c>
      <c r="D1834" s="2" t="n">
        <f aca="false">RANDBETWEEN(1,4)</f>
        <v>1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-0.0943807965084561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4</v>
      </c>
      <c r="C1835" s="2" t="n">
        <f aca="false">RANDBETWEEN(1,4)</f>
        <v>1</v>
      </c>
      <c r="D1835" s="2" t="n">
        <f aca="false">RANDBETWEEN(1,4)</f>
        <v>3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-0.0948745910577972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1</v>
      </c>
      <c r="C1836" s="2" t="n">
        <f aca="false">RANDBETWEEN(1,4)</f>
        <v>1</v>
      </c>
      <c r="D1836" s="2" t="n">
        <f aca="false">RANDBETWEEN(1,4)</f>
        <v>3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-0.0953678474114442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3</v>
      </c>
      <c r="D1837" s="2" t="n">
        <f aca="false">RANDBETWEEN(1,4)</f>
        <v>1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-0.0958605664488017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3</v>
      </c>
      <c r="D1838" s="2" t="n">
        <f aca="false">RANDBETWEEN(1,4)</f>
        <v>3</v>
      </c>
      <c r="E1838" s="2" t="n">
        <f aca="false">COUNTIF(B1838:D1838,4)</f>
        <v>0</v>
      </c>
      <c r="F1838" s="2" t="n">
        <f aca="false">IF(E1838=3,36,IF(E1838=2,2,-1))</f>
        <v>-1</v>
      </c>
      <c r="G1838" s="3" t="n">
        <f aca="false">AVERAGE(F$2:F1838)</f>
        <v>-0.0963527490473598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1</v>
      </c>
      <c r="D1839" s="2" t="n">
        <f aca="false">RANDBETWEEN(1,4)</f>
        <v>1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-0.0968443960826986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3</v>
      </c>
      <c r="D1840" s="2" t="n">
        <f aca="false">RANDBETWEEN(1,4)</f>
        <v>3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0973355084284937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1</v>
      </c>
      <c r="D1841" s="2" t="n">
        <f aca="false">RANDBETWEEN(1,4)</f>
        <v>2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-0.0978260869565217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2</v>
      </c>
      <c r="D1842" s="2" t="n">
        <f aca="false">RANDBETWEEN(1,4)</f>
        <v>2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-0.0983161325366649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4</v>
      </c>
      <c r="C1843" s="2" t="n">
        <f aca="false">RANDBETWEEN(1,4)</f>
        <v>3</v>
      </c>
      <c r="D1843" s="2" t="n">
        <f aca="false">RANDBETWEEN(1,4)</f>
        <v>2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0988056460369164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1</v>
      </c>
      <c r="D1844" s="2" t="n">
        <f aca="false">RANDBETWEEN(1,4)</f>
        <v>3</v>
      </c>
      <c r="E1844" s="2" t="n">
        <f aca="false">COUNTIF(B1844:D1844,4)</f>
        <v>0</v>
      </c>
      <c r="F1844" s="2" t="n">
        <f aca="false">IF(E1844=3,36,IF(E1844=2,2,-1))</f>
        <v>-1</v>
      </c>
      <c r="G1844" s="3" t="n">
        <f aca="false">AVERAGE(F$2:F1844)</f>
        <v>-0.0992946283233858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1</v>
      </c>
      <c r="C1845" s="2" t="n">
        <f aca="false">RANDBETWEEN(1,4)</f>
        <v>2</v>
      </c>
      <c r="D1845" s="2" t="n">
        <f aca="false">RANDBETWEEN(1,4)</f>
        <v>1</v>
      </c>
      <c r="E1845" s="2" t="n">
        <f aca="false">COUNTIF(B1845:D1845,4)</f>
        <v>0</v>
      </c>
      <c r="F1845" s="2" t="n">
        <f aca="false">IF(E1845=3,36,IF(E1845=2,2,-1))</f>
        <v>-1</v>
      </c>
      <c r="G1845" s="3" t="n">
        <f aca="false">AVERAGE(F$2:F1845)</f>
        <v>-0.0997830802603037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2</v>
      </c>
      <c r="C1846" s="2" t="n">
        <f aca="false">RANDBETWEEN(1,4)</f>
        <v>2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-0.100271002710027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4</v>
      </c>
      <c r="D1847" s="2" t="n">
        <f aca="false">RANDBETWEEN(1,4)</f>
        <v>4</v>
      </c>
      <c r="E1847" s="2" t="n">
        <f aca="false">COUNTIF(B1847:D1847,4)</f>
        <v>2</v>
      </c>
      <c r="F1847" s="2" t="n">
        <f aca="false">IF(E1847=3,36,IF(E1847=2,2,-1))</f>
        <v>2</v>
      </c>
      <c r="G1847" s="3" t="n">
        <f aca="false">AVERAGE(F$2:F1847)</f>
        <v>-0.0991332611050921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2</v>
      </c>
      <c r="C1848" s="2" t="n">
        <f aca="false">RANDBETWEEN(1,4)</f>
        <v>2</v>
      </c>
      <c r="D1848" s="2" t="n">
        <f aca="false">RANDBETWEEN(1,4)</f>
        <v>2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0996210070384407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2</v>
      </c>
      <c r="C1849" s="2" t="n">
        <f aca="false">RANDBETWEEN(1,4)</f>
        <v>4</v>
      </c>
      <c r="D1849" s="2" t="n">
        <f aca="false">RANDBETWEEN(1,4)</f>
        <v>2</v>
      </c>
      <c r="E1849" s="2" t="n">
        <f aca="false">COUNTIF(B1849:D1849,4)</f>
        <v>1</v>
      </c>
      <c r="F1849" s="2" t="n">
        <f aca="false">IF(E1849=3,36,IF(E1849=2,2,-1))</f>
        <v>-1</v>
      </c>
      <c r="G1849" s="3" t="n">
        <f aca="false">AVERAGE(F$2:F1849)</f>
        <v>-0.100108225108225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2</v>
      </c>
      <c r="C1850" s="2" t="n">
        <f aca="false">RANDBETWEEN(1,4)</f>
        <v>4</v>
      </c>
      <c r="D1850" s="2" t="n">
        <f aca="false">RANDBETWEEN(1,4)</f>
        <v>1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-0.100594916170903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3</v>
      </c>
      <c r="C1851" s="2" t="n">
        <f aca="false">RANDBETWEEN(1,4)</f>
        <v>3</v>
      </c>
      <c r="D1851" s="2" t="n">
        <f aca="false">RANDBETWEEN(1,4)</f>
        <v>3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101081081081081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3</v>
      </c>
      <c r="C1852" s="2" t="n">
        <f aca="false">RANDBETWEEN(1,4)</f>
        <v>3</v>
      </c>
      <c r="D1852" s="2" t="n">
        <f aca="false">RANDBETWEEN(1,4)</f>
        <v>1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-0.101566720691518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2</v>
      </c>
      <c r="D1853" s="2" t="n">
        <f aca="false">RANDBETWEEN(1,4)</f>
        <v>4</v>
      </c>
      <c r="E1853" s="2" t="n">
        <f aca="false">COUNTIF(B1853:D1853,4)</f>
        <v>1</v>
      </c>
      <c r="F1853" s="2" t="n">
        <f aca="false">IF(E1853=3,36,IF(E1853=2,2,-1))</f>
        <v>-1</v>
      </c>
      <c r="G1853" s="3" t="n">
        <f aca="false">AVERAGE(F$2:F1853)</f>
        <v>-0.102051835853132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3</v>
      </c>
      <c r="D1854" s="2" t="n">
        <f aca="false">RANDBETWEEN(1,4)</f>
        <v>2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-0.102536427415003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2</v>
      </c>
      <c r="D1855" s="2" t="n">
        <f aca="false">RANDBETWEEN(1,4)</f>
        <v>4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10302049622438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3</v>
      </c>
      <c r="C1856" s="2" t="n">
        <f aca="false">RANDBETWEEN(1,4)</f>
        <v>3</v>
      </c>
      <c r="D1856" s="2" t="n">
        <f aca="false">RANDBETWEEN(1,4)</f>
        <v>1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-0.103504043126685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3</v>
      </c>
      <c r="C1857" s="2" t="n">
        <f aca="false">RANDBETWEEN(1,4)</f>
        <v>4</v>
      </c>
      <c r="D1857" s="2" t="n">
        <f aca="false">RANDBETWEEN(1,4)</f>
        <v>2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-0.103987068965517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3</v>
      </c>
      <c r="C1858" s="2" t="n">
        <f aca="false">RANDBETWEEN(1,4)</f>
        <v>2</v>
      </c>
      <c r="D1858" s="2" t="n">
        <f aca="false">RANDBETWEEN(1,4)</f>
        <v>4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-0.10446957458266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4</v>
      </c>
      <c r="C1859" s="2" t="n">
        <f aca="false">RANDBETWEEN(1,4)</f>
        <v>1</v>
      </c>
      <c r="D1859" s="2" t="n">
        <f aca="false">RANDBETWEEN(1,4)</f>
        <v>1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-0.104951560818084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4</v>
      </c>
      <c r="C1860" s="2" t="n">
        <f aca="false">RANDBETWEEN(1,4)</f>
        <v>4</v>
      </c>
      <c r="D1860" s="2" t="n">
        <f aca="false">RANDBETWEEN(1,4)</f>
        <v>1</v>
      </c>
      <c r="E1860" s="2" t="n">
        <f aca="false">COUNTIF(B1860:D1860,4)</f>
        <v>2</v>
      </c>
      <c r="F1860" s="2" t="n">
        <f aca="false">IF(E1860=3,36,IF(E1860=2,2,-1))</f>
        <v>2</v>
      </c>
      <c r="G1860" s="3" t="n">
        <f aca="false">AVERAGE(F$2:F1860)</f>
        <v>-0.103819257665412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3</v>
      </c>
      <c r="C1861" s="2" t="n">
        <f aca="false">RANDBETWEEN(1,4)</f>
        <v>3</v>
      </c>
      <c r="D1861" s="2" t="n">
        <f aca="false">RANDBETWEEN(1,4)</f>
        <v>2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-0.104301075268817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3</v>
      </c>
      <c r="C1862" s="2" t="n">
        <f aca="false">RANDBETWEEN(1,4)</f>
        <v>4</v>
      </c>
      <c r="D1862" s="2" t="n">
        <f aca="false">RANDBETWEEN(1,4)</f>
        <v>3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-0.104782375067168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2</v>
      </c>
      <c r="C1863" s="2" t="n">
        <f aca="false">RANDBETWEEN(1,4)</f>
        <v>1</v>
      </c>
      <c r="D1863" s="2" t="n">
        <f aca="false">RANDBETWEEN(1,4)</f>
        <v>2</v>
      </c>
      <c r="E1863" s="2" t="n">
        <f aca="false">COUNTIF(B1863:D1863,4)</f>
        <v>0</v>
      </c>
      <c r="F1863" s="2" t="n">
        <f aca="false">IF(E1863=3,36,IF(E1863=2,2,-1))</f>
        <v>-1</v>
      </c>
      <c r="G1863" s="3" t="n">
        <f aca="false">AVERAGE(F$2:F1863)</f>
        <v>-0.105263157894737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1</v>
      </c>
      <c r="C1864" s="2" t="n">
        <f aca="false">RANDBETWEEN(1,4)</f>
        <v>3</v>
      </c>
      <c r="D1864" s="2" t="n">
        <f aca="false">RANDBETWEEN(1,4)</f>
        <v>3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-0.105743424584004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1</v>
      </c>
      <c r="C1865" s="2" t="n">
        <f aca="false">RANDBETWEEN(1,4)</f>
        <v>1</v>
      </c>
      <c r="D1865" s="2" t="n">
        <f aca="false">RANDBETWEEN(1,4)</f>
        <v>3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-0.106223175965665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1</v>
      </c>
      <c r="D1866" s="2" t="n">
        <f aca="false">RANDBETWEEN(1,4)</f>
        <v>3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-0.106702412868633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2</v>
      </c>
      <c r="C1867" s="2" t="n">
        <f aca="false">RANDBETWEEN(1,4)</f>
        <v>3</v>
      </c>
      <c r="D1867" s="2" t="n">
        <f aca="false">RANDBETWEEN(1,4)</f>
        <v>1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-0.107181136120043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3</v>
      </c>
      <c r="D1868" s="2" t="n">
        <f aca="false">RANDBETWEEN(1,4)</f>
        <v>4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-0.10765934654526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3</v>
      </c>
      <c r="C1869" s="2" t="n">
        <f aca="false">RANDBETWEEN(1,4)</f>
        <v>4</v>
      </c>
      <c r="D1869" s="2" t="n">
        <f aca="false">RANDBETWEEN(1,4)</f>
        <v>1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10813704496788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3</v>
      </c>
      <c r="D1870" s="2" t="n">
        <f aca="false">RANDBETWEEN(1,4)</f>
        <v>2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-0.108614232209738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1</v>
      </c>
      <c r="C1871" s="2" t="n">
        <f aca="false">RANDBETWEEN(1,4)</f>
        <v>1</v>
      </c>
      <c r="D1871" s="2" t="n">
        <f aca="false">RANDBETWEEN(1,4)</f>
        <v>1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-0.109090909090909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1</v>
      </c>
      <c r="C1872" s="2" t="n">
        <f aca="false">RANDBETWEEN(1,4)</f>
        <v>2</v>
      </c>
      <c r="D1872" s="2" t="n">
        <f aca="false">RANDBETWEEN(1,4)</f>
        <v>2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-0.109567076429717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1</v>
      </c>
      <c r="C1873" s="2" t="n">
        <f aca="false">RANDBETWEEN(1,4)</f>
        <v>3</v>
      </c>
      <c r="D1873" s="2" t="n">
        <f aca="false">RANDBETWEEN(1,4)</f>
        <v>2</v>
      </c>
      <c r="E1873" s="2" t="n">
        <f aca="false">COUNTIF(B1873:D1873,4)</f>
        <v>0</v>
      </c>
      <c r="F1873" s="2" t="n">
        <f aca="false">IF(E1873=3,36,IF(E1873=2,2,-1))</f>
        <v>-1</v>
      </c>
      <c r="G1873" s="3" t="n">
        <f aca="false">AVERAGE(F$2:F1873)</f>
        <v>-0.110042735042735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4</v>
      </c>
      <c r="C1874" s="2" t="n">
        <f aca="false">RANDBETWEEN(1,4)</f>
        <v>3</v>
      </c>
      <c r="D1874" s="2" t="n">
        <f aca="false">RANDBETWEEN(1,4)</f>
        <v>2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-0.110517885744794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4</v>
      </c>
      <c r="D1875" s="2" t="n">
        <f aca="false">RANDBETWEEN(1,4)</f>
        <v>4</v>
      </c>
      <c r="E1875" s="2" t="n">
        <f aca="false">COUNTIF(B1875:D1875,4)</f>
        <v>3</v>
      </c>
      <c r="F1875" s="2" t="n">
        <f aca="false">IF(E1875=3,36,IF(E1875=2,2,-1))</f>
        <v>36</v>
      </c>
      <c r="G1875" s="3" t="n">
        <f aca="false">AVERAGE(F$2:F1875)</f>
        <v>-0.0912486659551761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2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-0.0917333333333333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1</v>
      </c>
      <c r="C1877" s="2" t="n">
        <f aca="false">RANDBETWEEN(1,4)</f>
        <v>2</v>
      </c>
      <c r="D1877" s="2" t="n">
        <f aca="false">RANDBETWEEN(1,4)</f>
        <v>3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-0.0922174840085288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4</v>
      </c>
      <c r="D1878" s="2" t="n">
        <f aca="false">RANDBETWEEN(1,4)</f>
        <v>3</v>
      </c>
      <c r="E1878" s="2" t="n">
        <f aca="false">COUNTIF(B1878:D1878,4)</f>
        <v>2</v>
      </c>
      <c r="F1878" s="2" t="n">
        <f aca="false">IF(E1878=3,36,IF(E1878=2,2,-1))</f>
        <v>2</v>
      </c>
      <c r="G1878" s="3" t="n">
        <f aca="false">AVERAGE(F$2:F1878)</f>
        <v>-0.0911028236547683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3</v>
      </c>
      <c r="C1879" s="2" t="n">
        <f aca="false">RANDBETWEEN(1,4)</f>
        <v>2</v>
      </c>
      <c r="D1879" s="2" t="n">
        <f aca="false">RANDBETWEEN(1,4)</f>
        <v>4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-0.0915867944621938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3</v>
      </c>
      <c r="D1880" s="2" t="n">
        <f aca="false">RANDBETWEEN(1,4)</f>
        <v>4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-0.0920702501330495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2</v>
      </c>
      <c r="C1881" s="2" t="n">
        <f aca="false">RANDBETWEEN(1,4)</f>
        <v>3</v>
      </c>
      <c r="D1881" s="2" t="n">
        <f aca="false">RANDBETWEEN(1,4)</f>
        <v>2</v>
      </c>
      <c r="E1881" s="2" t="n">
        <f aca="false">COUNTIF(B1881:D1881,4)</f>
        <v>0</v>
      </c>
      <c r="F1881" s="2" t="n">
        <f aca="false">IF(E1881=3,36,IF(E1881=2,2,-1))</f>
        <v>-1</v>
      </c>
      <c r="G1881" s="3" t="n">
        <f aca="false">AVERAGE(F$2:F1881)</f>
        <v>-0.0925531914893617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1</v>
      </c>
      <c r="C1882" s="2" t="n">
        <f aca="false">RANDBETWEEN(1,4)</f>
        <v>3</v>
      </c>
      <c r="D1882" s="2" t="n">
        <f aca="false">RANDBETWEEN(1,4)</f>
        <v>4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-0.0930356193514088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4</v>
      </c>
      <c r="C1883" s="2" t="n">
        <f aca="false">RANDBETWEEN(1,4)</f>
        <v>4</v>
      </c>
      <c r="D1883" s="2" t="n">
        <f aca="false">RANDBETWEEN(1,4)</f>
        <v>2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-0.09192348565356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2</v>
      </c>
      <c r="C1884" s="2" t="n">
        <f aca="false">RANDBETWEEN(1,4)</f>
        <v>2</v>
      </c>
      <c r="D1884" s="2" t="n">
        <f aca="false">RANDBETWEEN(1,4)</f>
        <v>4</v>
      </c>
      <c r="E1884" s="2" t="n">
        <f aca="false">COUNTIF(B1884:D1884,4)</f>
        <v>1</v>
      </c>
      <c r="F1884" s="2" t="n">
        <f aca="false">IF(E1884=3,36,IF(E1884=2,2,-1))</f>
        <v>-1</v>
      </c>
      <c r="G1884" s="3" t="n">
        <f aca="false">AVERAGE(F$2:F1884)</f>
        <v>-0.0924057355284121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2</v>
      </c>
      <c r="C1885" s="2" t="n">
        <f aca="false">RANDBETWEEN(1,4)</f>
        <v>3</v>
      </c>
      <c r="D1885" s="2" t="n">
        <f aca="false">RANDBETWEEN(1,4)</f>
        <v>4</v>
      </c>
      <c r="E1885" s="2" t="n">
        <f aca="false">COUNTIF(B1885:D1885,4)</f>
        <v>1</v>
      </c>
      <c r="F1885" s="2" t="n">
        <f aca="false">IF(E1885=3,36,IF(E1885=2,2,-1))</f>
        <v>-1</v>
      </c>
      <c r="G1885" s="3" t="n">
        <f aca="false">AVERAGE(F$2:F1885)</f>
        <v>-0.0928874734607219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4</v>
      </c>
      <c r="C1886" s="2" t="n">
        <f aca="false">RANDBETWEEN(1,4)</f>
        <v>3</v>
      </c>
      <c r="D1886" s="2" t="n">
        <f aca="false">RANDBETWEEN(1,4)</f>
        <v>3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-0.093368700265252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3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-0.0938494167550371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2</v>
      </c>
      <c r="C1888" s="2" t="n">
        <f aca="false">RANDBETWEEN(1,4)</f>
        <v>3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0943296237413885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2</v>
      </c>
      <c r="D1889" s="2" t="n">
        <f aca="false">RANDBETWEEN(1,4)</f>
        <v>1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-0.0948093220338983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4</v>
      </c>
      <c r="C1890" s="2" t="n">
        <f aca="false">RANDBETWEEN(1,4)</f>
        <v>2</v>
      </c>
      <c r="D1890" s="2" t="n">
        <f aca="false">RANDBETWEEN(1,4)</f>
        <v>4</v>
      </c>
      <c r="E1890" s="2" t="n">
        <f aca="false">COUNTIF(B1890:D1890,4)</f>
        <v>2</v>
      </c>
      <c r="F1890" s="2" t="n">
        <f aca="false">IF(E1890=3,36,IF(E1890=2,2,-1))</f>
        <v>2</v>
      </c>
      <c r="G1890" s="3" t="n">
        <f aca="false">AVERAGE(F$2:F1890)</f>
        <v>-0.0937003705664373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3</v>
      </c>
      <c r="C1891" s="2" t="n">
        <f aca="false">RANDBETWEEN(1,4)</f>
        <v>2</v>
      </c>
      <c r="D1891" s="2" t="n">
        <f aca="false">RANDBETWEEN(1,4)</f>
        <v>1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-0.0941798941798942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2</v>
      </c>
      <c r="C1892" s="2" t="n">
        <f aca="false">RANDBETWEEN(1,4)</f>
        <v>3</v>
      </c>
      <c r="D1892" s="2" t="n">
        <f aca="false">RANDBETWEEN(1,4)</f>
        <v>1</v>
      </c>
      <c r="E1892" s="2" t="n">
        <f aca="false">COUNTIF(B1892:D1892,4)</f>
        <v>0</v>
      </c>
      <c r="F1892" s="2" t="n">
        <f aca="false">IF(E1892=3,36,IF(E1892=2,2,-1))</f>
        <v>-1</v>
      </c>
      <c r="G1892" s="3" t="n">
        <f aca="false">AVERAGE(F$2:F1892)</f>
        <v>-0.0946589106292967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4</v>
      </c>
      <c r="C1893" s="2" t="n">
        <f aca="false">RANDBETWEEN(1,4)</f>
        <v>4</v>
      </c>
      <c r="D1893" s="2" t="n">
        <f aca="false">RANDBETWEEN(1,4)</f>
        <v>4</v>
      </c>
      <c r="E1893" s="2" t="n">
        <f aca="false">COUNTIF(B1893:D1893,4)</f>
        <v>3</v>
      </c>
      <c r="F1893" s="2" t="n">
        <f aca="false">IF(E1893=3,36,IF(E1893=2,2,-1))</f>
        <v>36</v>
      </c>
      <c r="G1893" s="3" t="n">
        <f aca="false">AVERAGE(F$2:F1893)</f>
        <v>-0.0755813953488372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3</v>
      </c>
      <c r="C1894" s="2" t="n">
        <f aca="false">RANDBETWEEN(1,4)</f>
        <v>3</v>
      </c>
      <c r="D1894" s="2" t="n">
        <f aca="false">RANDBETWEEN(1,4)</f>
        <v>4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-0.0760697305863708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2</v>
      </c>
      <c r="C1895" s="2" t="n">
        <f aca="false">RANDBETWEEN(1,4)</f>
        <v>2</v>
      </c>
      <c r="D1895" s="2" t="n">
        <f aca="false">RANDBETWEEN(1,4)</f>
        <v>2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-0.0765575501583949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1</v>
      </c>
      <c r="C1896" s="2" t="n">
        <f aca="false">RANDBETWEEN(1,4)</f>
        <v>3</v>
      </c>
      <c r="D1896" s="2" t="n">
        <f aca="false">RANDBETWEEN(1,4)</f>
        <v>4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-0.0770448548812665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4</v>
      </c>
      <c r="C1897" s="2" t="n">
        <f aca="false">RANDBETWEEN(1,4)</f>
        <v>1</v>
      </c>
      <c r="D1897" s="2" t="n">
        <f aca="false">RANDBETWEEN(1,4)</f>
        <v>4</v>
      </c>
      <c r="E1897" s="2" t="n">
        <f aca="false">COUNTIF(B1897:D1897,4)</f>
        <v>2</v>
      </c>
      <c r="F1897" s="2" t="n">
        <f aca="false">IF(E1897=3,36,IF(E1897=2,2,-1))</f>
        <v>2</v>
      </c>
      <c r="G1897" s="3" t="n">
        <f aca="false">AVERAGE(F$2:F1897)</f>
        <v>-0.0759493670886076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3</v>
      </c>
      <c r="C1898" s="2" t="n">
        <f aca="false">RANDBETWEEN(1,4)</f>
        <v>1</v>
      </c>
      <c r="D1898" s="2" t="n">
        <f aca="false">RANDBETWEEN(1,4)</f>
        <v>2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-0.0764364786505008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1</v>
      </c>
      <c r="C1899" s="2" t="n">
        <f aca="false">RANDBETWEEN(1,4)</f>
        <v>1</v>
      </c>
      <c r="D1899" s="2" t="n">
        <f aca="false">RANDBETWEEN(1,4)</f>
        <v>2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-0.0769230769230769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2</v>
      </c>
      <c r="D1900" s="2" t="n">
        <f aca="false">RANDBETWEEN(1,4)</f>
        <v>1</v>
      </c>
      <c r="E1900" s="2" t="n">
        <f aca="false">COUNTIF(B1900:D1900,4)</f>
        <v>0</v>
      </c>
      <c r="F1900" s="2" t="n">
        <f aca="false">IF(E1900=3,36,IF(E1900=2,2,-1))</f>
        <v>-1</v>
      </c>
      <c r="G1900" s="3" t="n">
        <f aca="false">AVERAGE(F$2:F1900)</f>
        <v>-0.0774091627172196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3</v>
      </c>
      <c r="C1901" s="2" t="n">
        <f aca="false">RANDBETWEEN(1,4)</f>
        <v>4</v>
      </c>
      <c r="D1901" s="2" t="n">
        <f aca="false">RANDBETWEEN(1,4)</f>
        <v>2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-0.0778947368421053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1</v>
      </c>
      <c r="C1902" s="2" t="n">
        <f aca="false">RANDBETWEEN(1,4)</f>
        <v>3</v>
      </c>
      <c r="D1902" s="2" t="n">
        <f aca="false">RANDBETWEEN(1,4)</f>
        <v>4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-0.0783798001052078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2</v>
      </c>
      <c r="C1903" s="2" t="n">
        <f aca="false">RANDBETWEEN(1,4)</f>
        <v>3</v>
      </c>
      <c r="D1903" s="2" t="n">
        <f aca="false">RANDBETWEEN(1,4)</f>
        <v>3</v>
      </c>
      <c r="E1903" s="2" t="n">
        <f aca="false">COUNTIF(B1903:D1903,4)</f>
        <v>0</v>
      </c>
      <c r="F1903" s="2" t="n">
        <f aca="false">IF(E1903=3,36,IF(E1903=2,2,-1))</f>
        <v>-1</v>
      </c>
      <c r="G1903" s="3" t="n">
        <f aca="false">AVERAGE(F$2:F1903)</f>
        <v>-0.0788643533123028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4</v>
      </c>
      <c r="C1904" s="2" t="n">
        <f aca="false">RANDBETWEEN(1,4)</f>
        <v>3</v>
      </c>
      <c r="D1904" s="2" t="n">
        <f aca="false">RANDBETWEEN(1,4)</f>
        <v>1</v>
      </c>
      <c r="E1904" s="2" t="n">
        <f aca="false">COUNTIF(B1904:D1904,4)</f>
        <v>1</v>
      </c>
      <c r="F1904" s="2" t="n">
        <f aca="false">IF(E1904=3,36,IF(E1904=2,2,-1))</f>
        <v>-1</v>
      </c>
      <c r="G1904" s="3" t="n">
        <f aca="false">AVERAGE(F$2:F1904)</f>
        <v>-0.0793483972674724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4</v>
      </c>
      <c r="C1905" s="2" t="n">
        <f aca="false">RANDBETWEEN(1,4)</f>
        <v>2</v>
      </c>
      <c r="D1905" s="2" t="n">
        <f aca="false">RANDBETWEEN(1,4)</f>
        <v>1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-0.0798319327731092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4</v>
      </c>
      <c r="D1906" s="2" t="n">
        <f aca="false">RANDBETWEEN(1,4)</f>
        <v>2</v>
      </c>
      <c r="E1906" s="2" t="n">
        <f aca="false">COUNTIF(B1906:D1906,4)</f>
        <v>2</v>
      </c>
      <c r="F1906" s="2" t="n">
        <f aca="false">IF(E1906=3,36,IF(E1906=2,2,-1))</f>
        <v>2</v>
      </c>
      <c r="G1906" s="3" t="n">
        <f aca="false">AVERAGE(F$2:F1906)</f>
        <v>-0.078740157480315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2</v>
      </c>
      <c r="D1907" s="2" t="n">
        <f aca="false">RANDBETWEEN(1,4)</f>
        <v>3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-0.0792235047219308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3</v>
      </c>
      <c r="D1908" s="2" t="n">
        <f aca="false">RANDBETWEEN(1,4)</f>
        <v>3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-0.0797063450445726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3</v>
      </c>
      <c r="C1909" s="2" t="n">
        <f aca="false">RANDBETWEEN(1,4)</f>
        <v>2</v>
      </c>
      <c r="D1909" s="2" t="n">
        <f aca="false">RANDBETWEEN(1,4)</f>
        <v>4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-0.080188679245283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2</v>
      </c>
      <c r="C1910" s="2" t="n">
        <f aca="false">RANDBETWEEN(1,4)</f>
        <v>2</v>
      </c>
      <c r="D1910" s="2" t="n">
        <f aca="false">RANDBETWEEN(1,4)</f>
        <v>4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-0.0806705081194343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4</v>
      </c>
      <c r="C1911" s="2" t="n">
        <f aca="false">RANDBETWEEN(1,4)</f>
        <v>1</v>
      </c>
      <c r="D1911" s="2" t="n">
        <f aca="false">RANDBETWEEN(1,4)</f>
        <v>4</v>
      </c>
      <c r="E1911" s="2" t="n">
        <f aca="false">COUNTIF(B1911:D1911,4)</f>
        <v>2</v>
      </c>
      <c r="F1911" s="2" t="n">
        <f aca="false">IF(E1911=3,36,IF(E1911=2,2,-1))</f>
        <v>2</v>
      </c>
      <c r="G1911" s="3" t="n">
        <f aca="false">AVERAGE(F$2:F1911)</f>
        <v>-0.0795811518324607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2</v>
      </c>
      <c r="D1912" s="2" t="n">
        <f aca="false">RANDBETWEEN(1,4)</f>
        <v>2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-0.0800627943485086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4</v>
      </c>
      <c r="C1913" s="2" t="n">
        <f aca="false">RANDBETWEEN(1,4)</f>
        <v>1</v>
      </c>
      <c r="D1913" s="2" t="n">
        <f aca="false">RANDBETWEEN(1,4)</f>
        <v>2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-0.0805439330543933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4</v>
      </c>
      <c r="C1914" s="2" t="n">
        <f aca="false">RANDBETWEEN(1,4)</f>
        <v>2</v>
      </c>
      <c r="D1914" s="2" t="n">
        <f aca="false">RANDBETWEEN(1,4)</f>
        <v>1</v>
      </c>
      <c r="E1914" s="2" t="n">
        <f aca="false">COUNTIF(B1914:D1914,4)</f>
        <v>1</v>
      </c>
      <c r="F1914" s="2" t="n">
        <f aca="false">IF(E1914=3,36,IF(E1914=2,2,-1))</f>
        <v>-1</v>
      </c>
      <c r="G1914" s="3" t="n">
        <f aca="false">AVERAGE(F$2:F1914)</f>
        <v>-0.0810245687401986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2</v>
      </c>
      <c r="C1915" s="2" t="n">
        <f aca="false">RANDBETWEEN(1,4)</f>
        <v>4</v>
      </c>
      <c r="D1915" s="2" t="n">
        <f aca="false">RANDBETWEEN(1,4)</f>
        <v>2</v>
      </c>
      <c r="E1915" s="2" t="n">
        <f aca="false">COUNTIF(B1915:D1915,4)</f>
        <v>1</v>
      </c>
      <c r="F1915" s="2" t="n">
        <f aca="false">IF(E1915=3,36,IF(E1915=2,2,-1))</f>
        <v>-1</v>
      </c>
      <c r="G1915" s="3" t="n">
        <f aca="false">AVERAGE(F$2:F1915)</f>
        <v>-0.0815047021943574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1</v>
      </c>
      <c r="C1916" s="2" t="n">
        <f aca="false">RANDBETWEEN(1,4)</f>
        <v>3</v>
      </c>
      <c r="D1916" s="2" t="n">
        <f aca="false">RANDBETWEEN(1,4)</f>
        <v>1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-0.0819843342036554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1</v>
      </c>
      <c r="D1917" s="2" t="n">
        <f aca="false">RANDBETWEEN(1,4)</f>
        <v>3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-0.0824634655532359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4</v>
      </c>
      <c r="C1918" s="2" t="n">
        <f aca="false">RANDBETWEEN(1,4)</f>
        <v>2</v>
      </c>
      <c r="D1918" s="2" t="n">
        <f aca="false">RANDBETWEEN(1,4)</f>
        <v>4</v>
      </c>
      <c r="E1918" s="2" t="n">
        <f aca="false">COUNTIF(B1918:D1918,4)</f>
        <v>2</v>
      </c>
      <c r="F1918" s="2" t="n">
        <f aca="false">IF(E1918=3,36,IF(E1918=2,2,-1))</f>
        <v>2</v>
      </c>
      <c r="G1918" s="3" t="n">
        <f aca="false">AVERAGE(F$2:F1918)</f>
        <v>-0.081377151799687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3</v>
      </c>
      <c r="C1919" s="2" t="n">
        <f aca="false">RANDBETWEEN(1,4)</f>
        <v>4</v>
      </c>
      <c r="D1919" s="2" t="n">
        <f aca="false">RANDBETWEEN(1,4)</f>
        <v>1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-0.0818561001042753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4</v>
      </c>
      <c r="C1920" s="2" t="n">
        <f aca="false">RANDBETWEEN(1,4)</f>
        <v>3</v>
      </c>
      <c r="D1920" s="2" t="n">
        <f aca="false">RANDBETWEEN(1,4)</f>
        <v>3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-0.0823345492443981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4</v>
      </c>
      <c r="C1921" s="2" t="n">
        <f aca="false">RANDBETWEEN(1,4)</f>
        <v>3</v>
      </c>
      <c r="D1921" s="2" t="n">
        <f aca="false">RANDBETWEEN(1,4)</f>
        <v>2</v>
      </c>
      <c r="E1921" s="2" t="n">
        <f aca="false">COUNTIF(B1921:D1921,4)</f>
        <v>1</v>
      </c>
      <c r="F1921" s="2" t="n">
        <f aca="false">IF(E1921=3,36,IF(E1921=2,2,-1))</f>
        <v>-1</v>
      </c>
      <c r="G1921" s="3" t="n">
        <f aca="false">AVERAGE(F$2:F1921)</f>
        <v>-0.082812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3</v>
      </c>
      <c r="C1922" s="2" t="n">
        <f aca="false">RANDBETWEEN(1,4)</f>
        <v>3</v>
      </c>
      <c r="D1922" s="2" t="n">
        <f aca="false">RANDBETWEEN(1,4)</f>
        <v>1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-0.0832899531494014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4</v>
      </c>
      <c r="C1923" s="2" t="n">
        <f aca="false">RANDBETWEEN(1,4)</f>
        <v>2</v>
      </c>
      <c r="D1923" s="2" t="n">
        <f aca="false">RANDBETWEEN(1,4)</f>
        <v>2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0837669094693028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3</v>
      </c>
      <c r="C1924" s="2" t="n">
        <f aca="false">RANDBETWEEN(1,4)</f>
        <v>2</v>
      </c>
      <c r="D1924" s="2" t="n">
        <f aca="false">RANDBETWEEN(1,4)</f>
        <v>1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-0.0842433697347894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2</v>
      </c>
      <c r="D1925" s="2" t="n">
        <f aca="false">RANDBETWEEN(1,4)</f>
        <v>4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-0.0847193347193347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3</v>
      </c>
      <c r="C1926" s="2" t="n">
        <f aca="false">RANDBETWEEN(1,4)</f>
        <v>2</v>
      </c>
      <c r="D1926" s="2" t="n">
        <f aca="false">RANDBETWEEN(1,4)</f>
        <v>4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-0.0851948051948052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4</v>
      </c>
      <c r="C1927" s="2" t="n">
        <f aca="false">RANDBETWEEN(1,4)</f>
        <v>1</v>
      </c>
      <c r="D1927" s="2" t="n">
        <f aca="false">RANDBETWEEN(1,4)</f>
        <v>4</v>
      </c>
      <c r="E1927" s="2" t="n">
        <f aca="false">COUNTIF(B1927:D1927,4)</f>
        <v>2</v>
      </c>
      <c r="F1927" s="2" t="n">
        <f aca="false">IF(E1927=3,36,IF(E1927=2,2,-1))</f>
        <v>2</v>
      </c>
      <c r="G1927" s="3" t="n">
        <f aca="false">AVERAGE(F$2:F1927)</f>
        <v>-0.0841121495327103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1</v>
      </c>
      <c r="C1928" s="2" t="n">
        <f aca="false">RANDBETWEEN(1,4)</f>
        <v>1</v>
      </c>
      <c r="D1928" s="2" t="n">
        <f aca="false">RANDBETWEEN(1,4)</f>
        <v>3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-0.084587441619097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2</v>
      </c>
      <c r="C1929" s="2" t="n">
        <f aca="false">RANDBETWEEN(1,4)</f>
        <v>2</v>
      </c>
      <c r="D1929" s="2" t="n">
        <f aca="false">RANDBETWEEN(1,4)</f>
        <v>1</v>
      </c>
      <c r="E1929" s="2" t="n">
        <f aca="false">COUNTIF(B1929:D1929,4)</f>
        <v>0</v>
      </c>
      <c r="F1929" s="2" t="n">
        <f aca="false">IF(E1929=3,36,IF(E1929=2,2,-1))</f>
        <v>-1</v>
      </c>
      <c r="G1929" s="3" t="n">
        <f aca="false">AVERAGE(F$2:F1929)</f>
        <v>-0.0850622406639004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4</v>
      </c>
      <c r="C1930" s="2" t="n">
        <f aca="false">RANDBETWEEN(1,4)</f>
        <v>2</v>
      </c>
      <c r="D1930" s="2" t="n">
        <f aca="false">RANDBETWEEN(1,4)</f>
        <v>3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0855365474339036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1</v>
      </c>
      <c r="D1931" s="2" t="n">
        <f aca="false">RANDBETWEEN(1,4)</f>
        <v>4</v>
      </c>
      <c r="E1931" s="2" t="n">
        <f aca="false">COUNTIF(B1931:D1931,4)</f>
        <v>1</v>
      </c>
      <c r="F1931" s="2" t="n">
        <f aca="false">IF(E1931=3,36,IF(E1931=2,2,-1))</f>
        <v>-1</v>
      </c>
      <c r="G1931" s="3" t="n">
        <f aca="false">AVERAGE(F$2:F1931)</f>
        <v>-0.0860103626943005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1</v>
      </c>
      <c r="D1932" s="2" t="n">
        <f aca="false">RANDBETWEEN(1,4)</f>
        <v>4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-0.0864836872087002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4</v>
      </c>
      <c r="D1933" s="2" t="n">
        <f aca="false">RANDBETWEEN(1,4)</f>
        <v>3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-0.0869565217391304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2</v>
      </c>
      <c r="C1934" s="2" t="n">
        <f aca="false">RANDBETWEEN(1,4)</f>
        <v>3</v>
      </c>
      <c r="D1934" s="2" t="n">
        <f aca="false">RANDBETWEEN(1,4)</f>
        <v>1</v>
      </c>
      <c r="E1934" s="2" t="n">
        <f aca="false">COUNTIF(B1934:D1934,4)</f>
        <v>0</v>
      </c>
      <c r="F1934" s="2" t="n">
        <f aca="false">IF(E1934=3,36,IF(E1934=2,2,-1))</f>
        <v>-1</v>
      </c>
      <c r="G1934" s="3" t="n">
        <f aca="false">AVERAGE(F$2:F1934)</f>
        <v>-0.0874288670460424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3</v>
      </c>
      <c r="D1935" s="2" t="n">
        <f aca="false">RANDBETWEEN(1,4)</f>
        <v>2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-0.0879007238883144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2</v>
      </c>
      <c r="C1936" s="2" t="n">
        <f aca="false">RANDBETWEEN(1,4)</f>
        <v>3</v>
      </c>
      <c r="D1936" s="2" t="n">
        <f aca="false">RANDBETWEEN(1,4)</f>
        <v>2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-0.0883720930232558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1</v>
      </c>
      <c r="D1937" s="2" t="n">
        <f aca="false">RANDBETWEEN(1,4)</f>
        <v>4</v>
      </c>
      <c r="E1937" s="2" t="n">
        <f aca="false">COUNTIF(B1937:D1937,4)</f>
        <v>2</v>
      </c>
      <c r="F1937" s="2" t="n">
        <f aca="false">IF(E1937=3,36,IF(E1937=2,2,-1))</f>
        <v>2</v>
      </c>
      <c r="G1937" s="3" t="n">
        <f aca="false">AVERAGE(F$2:F1937)</f>
        <v>-0.0872933884297521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1</v>
      </c>
      <c r="C1938" s="2" t="n">
        <f aca="false">RANDBETWEEN(1,4)</f>
        <v>1</v>
      </c>
      <c r="D1938" s="2" t="n">
        <f aca="false">RANDBETWEEN(1,4)</f>
        <v>1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-0.0877645844088797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3</v>
      </c>
      <c r="C1939" s="2" t="n">
        <f aca="false">RANDBETWEEN(1,4)</f>
        <v>2</v>
      </c>
      <c r="D1939" s="2" t="n">
        <f aca="false">RANDBETWEEN(1,4)</f>
        <v>4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-0.0882352941176471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4</v>
      </c>
      <c r="D1940" s="2" t="n">
        <f aca="false">RANDBETWEEN(1,4)</f>
        <v>1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-0.0887055183084064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1</v>
      </c>
      <c r="C1941" s="2" t="n">
        <f aca="false">RANDBETWEEN(1,4)</f>
        <v>1</v>
      </c>
      <c r="D1941" s="2" t="n">
        <f aca="false">RANDBETWEEN(1,4)</f>
        <v>4</v>
      </c>
      <c r="E1941" s="2" t="n">
        <f aca="false">COUNTIF(B1941:D1941,4)</f>
        <v>1</v>
      </c>
      <c r="F1941" s="2" t="n">
        <f aca="false">IF(E1941=3,36,IF(E1941=2,2,-1))</f>
        <v>-1</v>
      </c>
      <c r="G1941" s="3" t="n">
        <f aca="false">AVERAGE(F$2:F1941)</f>
        <v>-0.0891752577319588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4</v>
      </c>
      <c r="C1942" s="2" t="n">
        <f aca="false">RANDBETWEEN(1,4)</f>
        <v>4</v>
      </c>
      <c r="D1942" s="2" t="n">
        <f aca="false">RANDBETWEEN(1,4)</f>
        <v>1</v>
      </c>
      <c r="E1942" s="2" t="n">
        <f aca="false">COUNTIF(B1942:D1942,4)</f>
        <v>2</v>
      </c>
      <c r="F1942" s="2" t="n">
        <f aca="false">IF(E1942=3,36,IF(E1942=2,2,-1))</f>
        <v>2</v>
      </c>
      <c r="G1942" s="3" t="n">
        <f aca="false">AVERAGE(F$2:F1942)</f>
        <v>-0.0880989180834621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1</v>
      </c>
      <c r="C1943" s="2" t="n">
        <f aca="false">RANDBETWEEN(1,4)</f>
        <v>2</v>
      </c>
      <c r="D1943" s="2" t="n">
        <f aca="false">RANDBETWEEN(1,4)</f>
        <v>3</v>
      </c>
      <c r="E1943" s="2" t="n">
        <f aca="false">COUNTIF(B1943:D1943,4)</f>
        <v>0</v>
      </c>
      <c r="F1943" s="2" t="n">
        <f aca="false">IF(E1943=3,36,IF(E1943=2,2,-1))</f>
        <v>-1</v>
      </c>
      <c r="G1943" s="3" t="n">
        <f aca="false">AVERAGE(F$2:F1943)</f>
        <v>-0.0885684860968074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4</v>
      </c>
      <c r="D1944" s="2" t="n">
        <f aca="false">RANDBETWEEN(1,4)</f>
        <v>1</v>
      </c>
      <c r="E1944" s="2" t="n">
        <f aca="false">COUNTIF(B1944:D1944,4)</f>
        <v>1</v>
      </c>
      <c r="F1944" s="2" t="n">
        <f aca="false">IF(E1944=3,36,IF(E1944=2,2,-1))</f>
        <v>-1</v>
      </c>
      <c r="G1944" s="3" t="n">
        <f aca="false">AVERAGE(F$2:F1944)</f>
        <v>-0.0890375707668554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2</v>
      </c>
      <c r="C1945" s="2" t="n">
        <f aca="false">RANDBETWEEN(1,4)</f>
        <v>1</v>
      </c>
      <c r="D1945" s="2" t="n">
        <f aca="false">RANDBETWEEN(1,4)</f>
        <v>1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-0.0895061728395062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1</v>
      </c>
      <c r="C1946" s="2" t="n">
        <f aca="false">RANDBETWEEN(1,4)</f>
        <v>2</v>
      </c>
      <c r="D1946" s="2" t="n">
        <f aca="false">RANDBETWEEN(1,4)</f>
        <v>1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-0.089974293059126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1</v>
      </c>
      <c r="C1947" s="2" t="n">
        <f aca="false">RANDBETWEEN(1,4)</f>
        <v>4</v>
      </c>
      <c r="D1947" s="2" t="n">
        <f aca="false">RANDBETWEEN(1,4)</f>
        <v>2</v>
      </c>
      <c r="E1947" s="2" t="n">
        <f aca="false">COUNTIF(B1947:D1947,4)</f>
        <v>1</v>
      </c>
      <c r="F1947" s="2" t="n">
        <f aca="false">IF(E1947=3,36,IF(E1947=2,2,-1))</f>
        <v>-1</v>
      </c>
      <c r="G1947" s="3" t="n">
        <f aca="false">AVERAGE(F$2:F1947)</f>
        <v>-0.090441932168550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4</v>
      </c>
      <c r="C1948" s="2" t="n">
        <f aca="false">RANDBETWEEN(1,4)</f>
        <v>2</v>
      </c>
      <c r="D1948" s="2" t="n">
        <f aca="false">RANDBETWEEN(1,4)</f>
        <v>3</v>
      </c>
      <c r="E1948" s="2" t="n">
        <f aca="false">COUNTIF(B1948:D1948,4)</f>
        <v>1</v>
      </c>
      <c r="F1948" s="2" t="n">
        <f aca="false">IF(E1948=3,36,IF(E1948=2,2,-1))</f>
        <v>-1</v>
      </c>
      <c r="G1948" s="3" t="n">
        <f aca="false">AVERAGE(F$2:F1948)</f>
        <v>-0.0909090909090909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4</v>
      </c>
      <c r="C1949" s="2" t="n">
        <f aca="false">RANDBETWEEN(1,4)</f>
        <v>4</v>
      </c>
      <c r="D1949" s="2" t="n">
        <f aca="false">RANDBETWEEN(1,4)</f>
        <v>4</v>
      </c>
      <c r="E1949" s="2" t="n">
        <f aca="false">COUNTIF(B1949:D1949,4)</f>
        <v>3</v>
      </c>
      <c r="F1949" s="2" t="n">
        <f aca="false">IF(E1949=3,36,IF(E1949=2,2,-1))</f>
        <v>36</v>
      </c>
      <c r="G1949" s="3" t="n">
        <f aca="false">AVERAGE(F$2:F1949)</f>
        <v>-0.0723819301848049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2</v>
      </c>
      <c r="C1950" s="2" t="n">
        <f aca="false">RANDBETWEEN(1,4)</f>
        <v>4</v>
      </c>
      <c r="D1950" s="2" t="n">
        <f aca="false">RANDBETWEEN(1,4)</f>
        <v>4</v>
      </c>
      <c r="E1950" s="2" t="n">
        <f aca="false">COUNTIF(B1950:D1950,4)</f>
        <v>2</v>
      </c>
      <c r="F1950" s="2" t="n">
        <f aca="false">IF(E1950=3,36,IF(E1950=2,2,-1))</f>
        <v>2</v>
      </c>
      <c r="G1950" s="3" t="n">
        <f aca="false">AVERAGE(F$2:F1950)</f>
        <v>-0.0713186249358646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2</v>
      </c>
      <c r="C1951" s="2" t="n">
        <f aca="false">RANDBETWEEN(1,4)</f>
        <v>1</v>
      </c>
      <c r="D1951" s="2" t="n">
        <f aca="false">RANDBETWEEN(1,4)</f>
        <v>1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-0.0717948717948718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2</v>
      </c>
      <c r="C1952" s="2" t="n">
        <f aca="false">RANDBETWEEN(1,4)</f>
        <v>3</v>
      </c>
      <c r="D1952" s="2" t="n">
        <f aca="false">RANDBETWEEN(1,4)</f>
        <v>2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-0.0722706304459252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3</v>
      </c>
      <c r="C1953" s="2" t="n">
        <f aca="false">RANDBETWEEN(1,4)</f>
        <v>1</v>
      </c>
      <c r="D1953" s="2" t="n">
        <f aca="false">RANDBETWEEN(1,4)</f>
        <v>2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-0.0727459016393443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3</v>
      </c>
      <c r="C1954" s="2" t="n">
        <f aca="false">RANDBETWEEN(1,4)</f>
        <v>4</v>
      </c>
      <c r="D1954" s="2" t="n">
        <f aca="false">RANDBETWEEN(1,4)</f>
        <v>1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-0.0732206861239119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2</v>
      </c>
      <c r="C1955" s="2" t="n">
        <f aca="false">RANDBETWEEN(1,4)</f>
        <v>2</v>
      </c>
      <c r="D1955" s="2" t="n">
        <f aca="false">RANDBETWEEN(1,4)</f>
        <v>2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-0.0736949846468782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2</v>
      </c>
      <c r="D1956" s="2" t="n">
        <f aca="false">RANDBETWEEN(1,4)</f>
        <v>3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-0.0741687979539642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3</v>
      </c>
      <c r="C1957" s="2" t="n">
        <f aca="false">RANDBETWEEN(1,4)</f>
        <v>2</v>
      </c>
      <c r="D1957" s="2" t="n">
        <f aca="false">RANDBETWEEN(1,4)</f>
        <v>3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-0.0746421267893661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3</v>
      </c>
      <c r="C1958" s="2" t="n">
        <f aca="false">RANDBETWEEN(1,4)</f>
        <v>1</v>
      </c>
      <c r="D1958" s="2" t="n">
        <f aca="false">RANDBETWEEN(1,4)</f>
        <v>2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-0.0751149718957588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2</v>
      </c>
      <c r="C1959" s="2" t="n">
        <f aca="false">RANDBETWEEN(1,4)</f>
        <v>3</v>
      </c>
      <c r="D1959" s="2" t="n">
        <f aca="false">RANDBETWEEN(1,4)</f>
        <v>1</v>
      </c>
      <c r="E1959" s="2" t="n">
        <f aca="false">COUNTIF(B1959:D1959,4)</f>
        <v>0</v>
      </c>
      <c r="F1959" s="2" t="n">
        <f aca="false">IF(E1959=3,36,IF(E1959=2,2,-1))</f>
        <v>-1</v>
      </c>
      <c r="G1959" s="3" t="n">
        <f aca="false">AVERAGE(F$2:F1959)</f>
        <v>-0.0755873340143003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4</v>
      </c>
      <c r="C1960" s="2" t="n">
        <f aca="false">RANDBETWEEN(1,4)</f>
        <v>2</v>
      </c>
      <c r="D1960" s="2" t="n">
        <f aca="false">RANDBETWEEN(1,4)</f>
        <v>1</v>
      </c>
      <c r="E1960" s="2" t="n">
        <f aca="false">COUNTIF(B1960:D1960,4)</f>
        <v>1</v>
      </c>
      <c r="F1960" s="2" t="n">
        <f aca="false">IF(E1960=3,36,IF(E1960=2,2,-1))</f>
        <v>-1</v>
      </c>
      <c r="G1960" s="3" t="n">
        <f aca="false">AVERAGE(F$2:F1960)</f>
        <v>-0.076059213884635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1</v>
      </c>
      <c r="C1961" s="2" t="n">
        <f aca="false">RANDBETWEEN(1,4)</f>
        <v>2</v>
      </c>
      <c r="D1961" s="2" t="n">
        <f aca="false">RANDBETWEEN(1,4)</f>
        <v>4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-0.076530612244898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1</v>
      </c>
      <c r="C1962" s="2" t="n">
        <f aca="false">RANDBETWEEN(1,4)</f>
        <v>3</v>
      </c>
      <c r="D1962" s="2" t="n">
        <f aca="false">RANDBETWEEN(1,4)</f>
        <v>1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-0.0770015298317185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4</v>
      </c>
      <c r="C1963" s="2" t="n">
        <f aca="false">RANDBETWEEN(1,4)</f>
        <v>1</v>
      </c>
      <c r="D1963" s="2" t="n">
        <f aca="false">RANDBETWEEN(1,4)</f>
        <v>4</v>
      </c>
      <c r="E1963" s="2" t="n">
        <f aca="false">COUNTIF(B1963:D1963,4)</f>
        <v>2</v>
      </c>
      <c r="F1963" s="2" t="n">
        <f aca="false">IF(E1963=3,36,IF(E1963=2,2,-1))</f>
        <v>2</v>
      </c>
      <c r="G1963" s="3" t="n">
        <f aca="false">AVERAGE(F$2:F1963)</f>
        <v>-0.0759429153924567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3</v>
      </c>
      <c r="C1964" s="2" t="n">
        <f aca="false">RANDBETWEEN(1,4)</f>
        <v>3</v>
      </c>
      <c r="D1964" s="2" t="n">
        <f aca="false">RANDBETWEEN(1,4)</f>
        <v>1</v>
      </c>
      <c r="E1964" s="2" t="n">
        <f aca="false">COUNTIF(B1964:D1964,4)</f>
        <v>0</v>
      </c>
      <c r="F1964" s="2" t="n">
        <f aca="false">IF(E1964=3,36,IF(E1964=2,2,-1))</f>
        <v>-1</v>
      </c>
      <c r="G1964" s="3" t="n">
        <f aca="false">AVERAGE(F$2:F1964)</f>
        <v>-0.076413652572593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3</v>
      </c>
      <c r="D1965" s="2" t="n">
        <f aca="false">RANDBETWEEN(1,4)</f>
        <v>1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-0.0768839103869654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2</v>
      </c>
      <c r="C1966" s="2" t="n">
        <f aca="false">RANDBETWEEN(1,4)</f>
        <v>4</v>
      </c>
      <c r="D1966" s="2" t="n">
        <f aca="false">RANDBETWEEN(1,4)</f>
        <v>1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-0.07735368956743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3</v>
      </c>
      <c r="D1967" s="2" t="n">
        <f aca="false">RANDBETWEEN(1,4)</f>
        <v>3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-0.07782299084435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3</v>
      </c>
      <c r="C1968" s="2" t="n">
        <f aca="false">RANDBETWEEN(1,4)</f>
        <v>2</v>
      </c>
      <c r="D1968" s="2" t="n">
        <f aca="false">RANDBETWEEN(1,4)</f>
        <v>1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-0.0782918149466192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3</v>
      </c>
      <c r="C1969" s="2" t="n">
        <f aca="false">RANDBETWEEN(1,4)</f>
        <v>4</v>
      </c>
      <c r="D1969" s="2" t="n">
        <f aca="false">RANDBETWEEN(1,4)</f>
        <v>2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-0.078760162601626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4</v>
      </c>
      <c r="C1970" s="2" t="n">
        <f aca="false">RANDBETWEEN(1,4)</f>
        <v>3</v>
      </c>
      <c r="D1970" s="2" t="n">
        <f aca="false">RANDBETWEEN(1,4)</f>
        <v>3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792280345352971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1</v>
      </c>
      <c r="C1971" s="2" t="n">
        <f aca="false">RANDBETWEEN(1,4)</f>
        <v>1</v>
      </c>
      <c r="D1971" s="2" t="n">
        <f aca="false">RANDBETWEEN(1,4)</f>
        <v>2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-0.0796954314720812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2</v>
      </c>
      <c r="C1972" s="2" t="n">
        <f aca="false">RANDBETWEEN(1,4)</f>
        <v>1</v>
      </c>
      <c r="D1972" s="2" t="n">
        <f aca="false">RANDBETWEEN(1,4)</f>
        <v>1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-0.0801623541349569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3</v>
      </c>
      <c r="C1973" s="2" t="n">
        <f aca="false">RANDBETWEEN(1,4)</f>
        <v>1</v>
      </c>
      <c r="D1973" s="2" t="n">
        <f aca="false">RANDBETWEEN(1,4)</f>
        <v>3</v>
      </c>
      <c r="E1973" s="2" t="n">
        <f aca="false">COUNTIF(B1973:D1973,4)</f>
        <v>0</v>
      </c>
      <c r="F1973" s="2" t="n">
        <f aca="false">IF(E1973=3,36,IF(E1973=2,2,-1))</f>
        <v>-1</v>
      </c>
      <c r="G1973" s="3" t="n">
        <f aca="false">AVERAGE(F$2:F1973)</f>
        <v>-0.0806288032454361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1</v>
      </c>
      <c r="D1974" s="2" t="n">
        <f aca="false">RANDBETWEEN(1,4)</f>
        <v>3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-0.0810947795235682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1</v>
      </c>
      <c r="C1975" s="2" t="n">
        <f aca="false">RANDBETWEEN(1,4)</f>
        <v>1</v>
      </c>
      <c r="D1975" s="2" t="n">
        <f aca="false">RANDBETWEEN(1,4)</f>
        <v>4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-0.0815602836879433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1</v>
      </c>
      <c r="C1976" s="2" t="n">
        <f aca="false">RANDBETWEEN(1,4)</f>
        <v>1</v>
      </c>
      <c r="D1976" s="2" t="n">
        <f aca="false">RANDBETWEEN(1,4)</f>
        <v>1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-0.0820253164556962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4</v>
      </c>
      <c r="C1977" s="2" t="n">
        <f aca="false">RANDBETWEEN(1,4)</f>
        <v>4</v>
      </c>
      <c r="D1977" s="2" t="n">
        <f aca="false">RANDBETWEEN(1,4)</f>
        <v>4</v>
      </c>
      <c r="E1977" s="2" t="n">
        <f aca="false">COUNTIF(B1977:D1977,4)</f>
        <v>3</v>
      </c>
      <c r="F1977" s="2" t="n">
        <f aca="false">IF(E1977=3,36,IF(E1977=2,2,-1))</f>
        <v>36</v>
      </c>
      <c r="G1977" s="3" t="n">
        <f aca="false">AVERAGE(F$2:F1977)</f>
        <v>-0.0637651821862348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2</v>
      </c>
      <c r="D1978" s="2" t="n">
        <f aca="false">RANDBETWEEN(1,4)</f>
        <v>4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-0.0642387455741022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1</v>
      </c>
      <c r="C1979" s="2" t="n">
        <f aca="false">RANDBETWEEN(1,4)</f>
        <v>1</v>
      </c>
      <c r="D1979" s="2" t="n">
        <f aca="false">RANDBETWEEN(1,4)</f>
        <v>3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-0.0647118301314459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2</v>
      </c>
      <c r="D1980" s="2" t="n">
        <f aca="false">RANDBETWEEN(1,4)</f>
        <v>4</v>
      </c>
      <c r="E1980" s="2" t="n">
        <f aca="false">COUNTIF(B1980:D1980,4)</f>
        <v>1</v>
      </c>
      <c r="F1980" s="2" t="n">
        <f aca="false">IF(E1980=3,36,IF(E1980=2,2,-1))</f>
        <v>-1</v>
      </c>
      <c r="G1980" s="3" t="n">
        <f aca="false">AVERAGE(F$2:F1980)</f>
        <v>-0.0651844365841334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4</v>
      </c>
      <c r="D1981" s="2" t="n">
        <f aca="false">RANDBETWEEN(1,4)</f>
        <v>1</v>
      </c>
      <c r="E1981" s="2" t="n">
        <f aca="false">COUNTIF(B1981:D1981,4)</f>
        <v>1</v>
      </c>
      <c r="F1981" s="2" t="n">
        <f aca="false">IF(E1981=3,36,IF(E1981=2,2,-1))</f>
        <v>-1</v>
      </c>
      <c r="G1981" s="3" t="n">
        <f aca="false">AVERAGE(F$2:F1981)</f>
        <v>-0.0656565656565657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4</v>
      </c>
      <c r="C1982" s="2" t="n">
        <f aca="false">RANDBETWEEN(1,4)</f>
        <v>1</v>
      </c>
      <c r="D1982" s="2" t="n">
        <f aca="false">RANDBETWEEN(1,4)</f>
        <v>2</v>
      </c>
      <c r="E1982" s="2" t="n">
        <f aca="false">COUNTIF(B1982:D1982,4)</f>
        <v>1</v>
      </c>
      <c r="F1982" s="2" t="n">
        <f aca="false">IF(E1982=3,36,IF(E1982=2,2,-1))</f>
        <v>-1</v>
      </c>
      <c r="G1982" s="3" t="n">
        <f aca="false">AVERAGE(F$2:F1982)</f>
        <v>-0.066128218071681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3</v>
      </c>
      <c r="C1983" s="2" t="n">
        <f aca="false">RANDBETWEEN(1,4)</f>
        <v>3</v>
      </c>
      <c r="D1983" s="2" t="n">
        <f aca="false">RANDBETWEEN(1,4)</f>
        <v>2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-0.0665993945509586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1</v>
      </c>
      <c r="C1984" s="2" t="n">
        <f aca="false">RANDBETWEEN(1,4)</f>
        <v>4</v>
      </c>
      <c r="D1984" s="2" t="n">
        <f aca="false">RANDBETWEEN(1,4)</f>
        <v>4</v>
      </c>
      <c r="E1984" s="2" t="n">
        <f aca="false">COUNTIF(B1984:D1984,4)</f>
        <v>2</v>
      </c>
      <c r="F1984" s="2" t="n">
        <f aca="false">IF(E1984=3,36,IF(E1984=2,2,-1))</f>
        <v>2</v>
      </c>
      <c r="G1984" s="3" t="n">
        <f aca="false">AVERAGE(F$2:F1984)</f>
        <v>-0.0655572365103379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2</v>
      </c>
      <c r="C1985" s="2" t="n">
        <f aca="false">RANDBETWEEN(1,4)</f>
        <v>3</v>
      </c>
      <c r="D1985" s="2" t="n">
        <f aca="false">RANDBETWEEN(1,4)</f>
        <v>4</v>
      </c>
      <c r="E1985" s="2" t="n">
        <f aca="false">COUNTIF(B1985:D1985,4)</f>
        <v>1</v>
      </c>
      <c r="F1985" s="2" t="n">
        <f aca="false">IF(E1985=3,36,IF(E1985=2,2,-1))</f>
        <v>-1</v>
      </c>
      <c r="G1985" s="3" t="n">
        <f aca="false">AVERAGE(F$2:F1985)</f>
        <v>-0.0660282258064516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4</v>
      </c>
      <c r="C1986" s="2" t="n">
        <f aca="false">RANDBETWEEN(1,4)</f>
        <v>1</v>
      </c>
      <c r="D1986" s="2" t="n">
        <f aca="false">RANDBETWEEN(1,4)</f>
        <v>2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-0.0664987405541562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3</v>
      </c>
      <c r="C1987" s="2" t="n">
        <f aca="false">RANDBETWEEN(1,4)</f>
        <v>2</v>
      </c>
      <c r="D1987" s="2" t="n">
        <f aca="false">RANDBETWEEN(1,4)</f>
        <v>1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-0.0669687814702921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4</v>
      </c>
      <c r="D1988" s="2" t="n">
        <f aca="false">RANDBETWEEN(1,4)</f>
        <v>4</v>
      </c>
      <c r="E1988" s="2" t="n">
        <f aca="false">COUNTIF(B1988:D1988,4)</f>
        <v>3</v>
      </c>
      <c r="F1988" s="2" t="n">
        <f aca="false">IF(E1988=3,36,IF(E1988=2,2,-1))</f>
        <v>36</v>
      </c>
      <c r="G1988" s="3" t="n">
        <f aca="false">AVERAGE(F$2:F1988)</f>
        <v>-0.0488173125314545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2</v>
      </c>
      <c r="C1989" s="2" t="n">
        <f aca="false">RANDBETWEEN(1,4)</f>
        <v>1</v>
      </c>
      <c r="D1989" s="2" t="n">
        <f aca="false">RANDBETWEEN(1,4)</f>
        <v>2</v>
      </c>
      <c r="E1989" s="2" t="n">
        <f aca="false">COUNTIF(B1989:D1989,4)</f>
        <v>0</v>
      </c>
      <c r="F1989" s="2" t="n">
        <f aca="false">IF(E1989=3,36,IF(E1989=2,2,-1))</f>
        <v>-1</v>
      </c>
      <c r="G1989" s="3" t="n">
        <f aca="false">AVERAGE(F$2:F1989)</f>
        <v>-0.0492957746478873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3</v>
      </c>
      <c r="D1990" s="2" t="n">
        <f aca="false">RANDBETWEEN(1,4)</f>
        <v>1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-0.0497737556561086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1</v>
      </c>
      <c r="C1991" s="2" t="n">
        <f aca="false">RANDBETWEEN(1,4)</f>
        <v>2</v>
      </c>
      <c r="D1991" s="2" t="n">
        <f aca="false">RANDBETWEEN(1,4)</f>
        <v>4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-0.050251256281407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1</v>
      </c>
      <c r="D1992" s="2" t="n">
        <f aca="false">RANDBETWEEN(1,4)</f>
        <v>1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-0.0507282772476143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4</v>
      </c>
      <c r="C1993" s="2" t="n">
        <f aca="false">RANDBETWEEN(1,4)</f>
        <v>2</v>
      </c>
      <c r="D1993" s="2" t="n">
        <f aca="false">RANDBETWEEN(1,4)</f>
        <v>2</v>
      </c>
      <c r="E1993" s="2" t="n">
        <f aca="false">COUNTIF(B1993:D1993,4)</f>
        <v>1</v>
      </c>
      <c r="F1993" s="2" t="n">
        <f aca="false">IF(E1993=3,36,IF(E1993=2,2,-1))</f>
        <v>-1</v>
      </c>
      <c r="G1993" s="3" t="n">
        <f aca="false">AVERAGE(F$2:F1993)</f>
        <v>-0.0512048192771084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2</v>
      </c>
      <c r="C1994" s="2" t="n">
        <f aca="false">RANDBETWEEN(1,4)</f>
        <v>3</v>
      </c>
      <c r="D1994" s="2" t="n">
        <f aca="false">RANDBETWEEN(1,4)</f>
        <v>2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-0.0516808830908179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1</v>
      </c>
      <c r="D1995" s="2" t="n">
        <f aca="false">RANDBETWEEN(1,4)</f>
        <v>2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-0.0521564694082247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3</v>
      </c>
      <c r="C1996" s="2" t="n">
        <f aca="false">RANDBETWEEN(1,4)</f>
        <v>4</v>
      </c>
      <c r="D1996" s="2" t="n">
        <f aca="false">RANDBETWEEN(1,4)</f>
        <v>2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-0.0526315789473684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3</v>
      </c>
      <c r="D1997" s="2" t="n">
        <f aca="false">RANDBETWEEN(1,4)</f>
        <v>1</v>
      </c>
      <c r="E1997" s="2" t="n">
        <f aca="false">COUNTIF(B1997:D1997,4)</f>
        <v>0</v>
      </c>
      <c r="F1997" s="2" t="n">
        <f aca="false">IF(E1997=3,36,IF(E1997=2,2,-1))</f>
        <v>-1</v>
      </c>
      <c r="G1997" s="3" t="n">
        <f aca="false">AVERAGE(F$2:F1997)</f>
        <v>-0.0531062124248497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3</v>
      </c>
      <c r="C1998" s="2" t="n">
        <f aca="false">RANDBETWEEN(1,4)</f>
        <v>2</v>
      </c>
      <c r="D1998" s="2" t="n">
        <f aca="false">RANDBETWEEN(1,4)</f>
        <v>4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-0.0535803705558338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2</v>
      </c>
      <c r="C1999" s="2" t="n">
        <f aca="false">RANDBETWEEN(1,4)</f>
        <v>4</v>
      </c>
      <c r="D1999" s="2" t="n">
        <f aca="false">RANDBETWEEN(1,4)</f>
        <v>2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-0.054054054054054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2</v>
      </c>
      <c r="C2000" s="2" t="n">
        <f aca="false">RANDBETWEEN(1,4)</f>
        <v>4</v>
      </c>
      <c r="D2000" s="2" t="n">
        <f aca="false">RANDBETWEEN(1,4)</f>
        <v>1</v>
      </c>
      <c r="E2000" s="2" t="n">
        <f aca="false">COUNTIF(B2000:D2000,4)</f>
        <v>1</v>
      </c>
      <c r="F2000" s="2" t="n">
        <f aca="false">IF(E2000=3,36,IF(E2000=2,2,-1))</f>
        <v>-1</v>
      </c>
      <c r="G2000" s="3" t="n">
        <f aca="false">AVERAGE(F$2:F2000)</f>
        <v>-0.0545272636318159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4</v>
      </c>
      <c r="C2001" s="2" t="n">
        <f aca="false">RANDBETWEEN(1,4)</f>
        <v>4</v>
      </c>
      <c r="D2001" s="2" t="n">
        <f aca="false">RANDBETWEEN(1,4)</f>
        <v>3</v>
      </c>
      <c r="E2001" s="2" t="n">
        <f aca="false">COUNTIF(B2001:D2001,4)</f>
        <v>2</v>
      </c>
      <c r="F2001" s="2" t="n">
        <f aca="false">IF(E2001=3,36,IF(E2001=2,2,-1))</f>
        <v>2</v>
      </c>
      <c r="G2001" s="3" t="n">
        <f aca="false">AVERAGE(F$2:F2001)</f>
        <v>-0.053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4</v>
      </c>
      <c r="D2002" s="2" t="n">
        <f aca="false">RANDBETWEEN(1,4)</f>
        <v>2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-0.0539730134932534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3</v>
      </c>
      <c r="C2003" s="2" t="n">
        <f aca="false">RANDBETWEEN(1,4)</f>
        <v>3</v>
      </c>
      <c r="D2003" s="2" t="n">
        <f aca="false">RANDBETWEEN(1,4)</f>
        <v>3</v>
      </c>
      <c r="E2003" s="2" t="n">
        <f aca="false">COUNTIF(B2003:D2003,4)</f>
        <v>0</v>
      </c>
      <c r="F2003" s="2" t="n">
        <f aca="false">IF(E2003=3,36,IF(E2003=2,2,-1))</f>
        <v>-1</v>
      </c>
      <c r="G2003" s="3" t="n">
        <f aca="false">AVERAGE(F$2:F2003)</f>
        <v>-0.0544455544455545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2</v>
      </c>
      <c r="C2004" s="2" t="n">
        <f aca="false">RANDBETWEEN(1,4)</f>
        <v>3</v>
      </c>
      <c r="D2004" s="2" t="n">
        <f aca="false">RANDBETWEEN(1,4)</f>
        <v>1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-0.054917623564653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3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-0.0553892215568862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4</v>
      </c>
      <c r="C2006" s="2" t="n">
        <f aca="false">RANDBETWEEN(1,4)</f>
        <v>1</v>
      </c>
      <c r="D2006" s="2" t="n">
        <f aca="false">RANDBETWEEN(1,4)</f>
        <v>1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-0.055860349127182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1</v>
      </c>
      <c r="C2007" s="2" t="n">
        <f aca="false">RANDBETWEEN(1,4)</f>
        <v>4</v>
      </c>
      <c r="D2007" s="2" t="n">
        <f aca="false">RANDBETWEEN(1,4)</f>
        <v>2</v>
      </c>
      <c r="E2007" s="2" t="n">
        <f aca="false">COUNTIF(B2007:D2007,4)</f>
        <v>1</v>
      </c>
      <c r="F2007" s="2" t="n">
        <f aca="false">IF(E2007=3,36,IF(E2007=2,2,-1))</f>
        <v>-1</v>
      </c>
      <c r="G2007" s="3" t="n">
        <f aca="false">AVERAGE(F$2:F2007)</f>
        <v>-0.0563310069790628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3</v>
      </c>
      <c r="C2008" s="2" t="n">
        <f aca="false">RANDBETWEEN(1,4)</f>
        <v>2</v>
      </c>
      <c r="D2008" s="2" t="n">
        <f aca="false">RANDBETWEEN(1,4)</f>
        <v>2</v>
      </c>
      <c r="E2008" s="2" t="n">
        <f aca="false">COUNTIF(B2008:D2008,4)</f>
        <v>0</v>
      </c>
      <c r="F2008" s="2" t="n">
        <f aca="false">IF(E2008=3,36,IF(E2008=2,2,-1))</f>
        <v>-1</v>
      </c>
      <c r="G2008" s="3" t="n">
        <f aca="false">AVERAGE(F$2:F2008)</f>
        <v>-0.0568011958146487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3</v>
      </c>
      <c r="C2009" s="2" t="n">
        <f aca="false">RANDBETWEEN(1,4)</f>
        <v>2</v>
      </c>
      <c r="D2009" s="2" t="n">
        <f aca="false">RANDBETWEEN(1,4)</f>
        <v>3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-0.0572709163346614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3</v>
      </c>
      <c r="C2010" s="2" t="n">
        <f aca="false">RANDBETWEEN(1,4)</f>
        <v>4</v>
      </c>
      <c r="D2010" s="2" t="n">
        <f aca="false">RANDBETWEEN(1,4)</f>
        <v>2</v>
      </c>
      <c r="E2010" s="2" t="n">
        <f aca="false">COUNTIF(B2010:D2010,4)</f>
        <v>1</v>
      </c>
      <c r="F2010" s="2" t="n">
        <f aca="false">IF(E2010=3,36,IF(E2010=2,2,-1))</f>
        <v>-1</v>
      </c>
      <c r="G2010" s="3" t="n">
        <f aca="false">AVERAGE(F$2:F2010)</f>
        <v>-0.0577401692384271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4</v>
      </c>
      <c r="C2011" s="2" t="n">
        <f aca="false">RANDBETWEEN(1,4)</f>
        <v>2</v>
      </c>
      <c r="D2011" s="2" t="n">
        <f aca="false">RANDBETWEEN(1,4)</f>
        <v>1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-0.0582089552238806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2</v>
      </c>
      <c r="D2012" s="2" t="n">
        <f aca="false">RANDBETWEEN(1,4)</f>
        <v>1</v>
      </c>
      <c r="E2012" s="2" t="n">
        <f aca="false">COUNTIF(B2012:D2012,4)</f>
        <v>0</v>
      </c>
      <c r="F2012" s="2" t="n">
        <f aca="false">IF(E2012=3,36,IF(E2012=2,2,-1))</f>
        <v>-1</v>
      </c>
      <c r="G2012" s="3" t="n">
        <f aca="false">AVERAGE(F$2:F2012)</f>
        <v>-0.0586772749875684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1</v>
      </c>
      <c r="C2013" s="2" t="n">
        <f aca="false">RANDBETWEEN(1,4)</f>
        <v>1</v>
      </c>
      <c r="D2013" s="2" t="n">
        <f aca="false">RANDBETWEEN(1,4)</f>
        <v>4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-0.0591451292246521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4</v>
      </c>
      <c r="C2014" s="2" t="n">
        <f aca="false">RANDBETWEEN(1,4)</f>
        <v>3</v>
      </c>
      <c r="D2014" s="2" t="n">
        <f aca="false">RANDBETWEEN(1,4)</f>
        <v>1</v>
      </c>
      <c r="E2014" s="2" t="n">
        <f aca="false">COUNTIF(B2014:D2014,4)</f>
        <v>1</v>
      </c>
      <c r="F2014" s="2" t="n">
        <f aca="false">IF(E2014=3,36,IF(E2014=2,2,-1))</f>
        <v>-1</v>
      </c>
      <c r="G2014" s="3" t="n">
        <f aca="false">AVERAGE(F$2:F2014)</f>
        <v>-0.0596125186289121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1</v>
      </c>
      <c r="D2015" s="2" t="n">
        <f aca="false">RANDBETWEEN(1,4)</f>
        <v>4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-0.0600794438927507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4</v>
      </c>
      <c r="C2016" s="2" t="n">
        <f aca="false">RANDBETWEEN(1,4)</f>
        <v>3</v>
      </c>
      <c r="D2016" s="2" t="n">
        <f aca="false">RANDBETWEEN(1,4)</f>
        <v>1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-0.060545905707196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3</v>
      </c>
      <c r="C2017" s="2" t="n">
        <f aca="false">RANDBETWEEN(1,4)</f>
        <v>2</v>
      </c>
      <c r="D2017" s="2" t="n">
        <f aca="false">RANDBETWEEN(1,4)</f>
        <v>1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-0.0610119047619048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2</v>
      </c>
      <c r="C2018" s="2" t="n">
        <f aca="false">RANDBETWEEN(1,4)</f>
        <v>2</v>
      </c>
      <c r="D2018" s="2" t="n">
        <f aca="false">RANDBETWEEN(1,4)</f>
        <v>1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-0.0614774417451661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3</v>
      </c>
      <c r="D2019" s="2" t="n">
        <f aca="false">RANDBETWEEN(1,4)</f>
        <v>3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-0.0619425173439049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1</v>
      </c>
      <c r="C2020" s="2" t="n">
        <f aca="false">RANDBETWEEN(1,4)</f>
        <v>2</v>
      </c>
      <c r="D2020" s="2" t="n">
        <f aca="false">RANDBETWEEN(1,4)</f>
        <v>2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-0.062407132243685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3</v>
      </c>
      <c r="C2021" s="2" t="n">
        <f aca="false">RANDBETWEEN(1,4)</f>
        <v>1</v>
      </c>
      <c r="D2021" s="2" t="n">
        <f aca="false">RANDBETWEEN(1,4)</f>
        <v>1</v>
      </c>
      <c r="E2021" s="2" t="n">
        <f aca="false">COUNTIF(B2021:D2021,4)</f>
        <v>0</v>
      </c>
      <c r="F2021" s="2" t="n">
        <f aca="false">IF(E2021=3,36,IF(E2021=2,2,-1))</f>
        <v>-1</v>
      </c>
      <c r="G2021" s="3" t="n">
        <f aca="false">AVERAGE(F$2:F2021)</f>
        <v>-0.0628712871287129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1</v>
      </c>
      <c r="C2022" s="2" t="n">
        <f aca="false">RANDBETWEEN(1,4)</f>
        <v>2</v>
      </c>
      <c r="D2022" s="2" t="n">
        <f aca="false">RANDBETWEEN(1,4)</f>
        <v>2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-0.0633349826818407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4</v>
      </c>
      <c r="C2023" s="2" t="n">
        <f aca="false">RANDBETWEEN(1,4)</f>
        <v>3</v>
      </c>
      <c r="D2023" s="2" t="n">
        <f aca="false">RANDBETWEEN(1,4)</f>
        <v>4</v>
      </c>
      <c r="E2023" s="2" t="n">
        <f aca="false">COUNTIF(B2023:D2023,4)</f>
        <v>2</v>
      </c>
      <c r="F2023" s="2" t="n">
        <f aca="false">IF(E2023=3,36,IF(E2023=2,2,-1))</f>
        <v>2</v>
      </c>
      <c r="G2023" s="3" t="n">
        <f aca="false">AVERAGE(F$2:F2023)</f>
        <v>-0.0623145400593472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1</v>
      </c>
      <c r="C2024" s="2" t="n">
        <f aca="false">RANDBETWEEN(1,4)</f>
        <v>4</v>
      </c>
      <c r="D2024" s="2" t="n">
        <f aca="false">RANDBETWEEN(1,4)</f>
        <v>1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-0.0627780523974296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2</v>
      </c>
      <c r="D2025" s="2" t="n">
        <f aca="false">RANDBETWEEN(1,4)</f>
        <v>2</v>
      </c>
      <c r="E2025" s="2" t="n">
        <f aca="false">COUNTIF(B2025:D2025,4)</f>
        <v>1</v>
      </c>
      <c r="F2025" s="2" t="n">
        <f aca="false">IF(E2025=3,36,IF(E2025=2,2,-1))</f>
        <v>-1</v>
      </c>
      <c r="G2025" s="3" t="n">
        <f aca="false">AVERAGE(F$2:F2025)</f>
        <v>-0.0632411067193676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3</v>
      </c>
      <c r="D2026" s="2" t="n">
        <f aca="false">RANDBETWEEN(1,4)</f>
        <v>4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-0.0637037037037037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2</v>
      </c>
      <c r="C2027" s="2" t="n">
        <f aca="false">RANDBETWEEN(1,4)</f>
        <v>1</v>
      </c>
      <c r="D2027" s="2" t="n">
        <f aca="false">RANDBETWEEN(1,4)</f>
        <v>1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-0.0641658440276407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1</v>
      </c>
      <c r="D2028" s="2" t="n">
        <f aca="false">RANDBETWEEN(1,4)</f>
        <v>2</v>
      </c>
      <c r="E2028" s="2" t="n">
        <f aca="false">COUNTIF(B2028:D2028,4)</f>
        <v>0</v>
      </c>
      <c r="F2028" s="2" t="n">
        <f aca="false">IF(E2028=3,36,IF(E2028=2,2,-1))</f>
        <v>-1</v>
      </c>
      <c r="G2028" s="3" t="n">
        <f aca="false">AVERAGE(F$2:F2028)</f>
        <v>-0.0646275283670449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1</v>
      </c>
      <c r="C2029" s="2" t="n">
        <f aca="false">RANDBETWEEN(1,4)</f>
        <v>2</v>
      </c>
      <c r="D2029" s="2" t="n">
        <f aca="false">RANDBETWEEN(1,4)</f>
        <v>2</v>
      </c>
      <c r="E2029" s="2" t="n">
        <f aca="false">COUNTIF(B2029:D2029,4)</f>
        <v>0</v>
      </c>
      <c r="F2029" s="2" t="n">
        <f aca="false">IF(E2029=3,36,IF(E2029=2,2,-1))</f>
        <v>-1</v>
      </c>
      <c r="G2029" s="3" t="n">
        <f aca="false">AVERAGE(F$2:F2029)</f>
        <v>-0.0650887573964497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3</v>
      </c>
      <c r="C2030" s="2" t="n">
        <f aca="false">RANDBETWEEN(1,4)</f>
        <v>2</v>
      </c>
      <c r="D2030" s="2" t="n">
        <f aca="false">RANDBETWEEN(1,4)</f>
        <v>4</v>
      </c>
      <c r="E2030" s="2" t="n">
        <f aca="false">COUNTIF(B2030:D2030,4)</f>
        <v>1</v>
      </c>
      <c r="F2030" s="2" t="n">
        <f aca="false">IF(E2030=3,36,IF(E2030=2,2,-1))</f>
        <v>-1</v>
      </c>
      <c r="G2030" s="3" t="n">
        <f aca="false">AVERAGE(F$2:F2030)</f>
        <v>-0.0655495317890587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2</v>
      </c>
      <c r="C2031" s="2" t="n">
        <f aca="false">RANDBETWEEN(1,4)</f>
        <v>1</v>
      </c>
      <c r="D2031" s="2" t="n">
        <f aca="false">RANDBETWEEN(1,4)</f>
        <v>3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-0.0660098522167488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3</v>
      </c>
      <c r="D2032" s="2" t="n">
        <f aca="false">RANDBETWEEN(1,4)</f>
        <v>1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-0.066469719350073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2</v>
      </c>
      <c r="D2033" s="2" t="n">
        <f aca="false">RANDBETWEEN(1,4)</f>
        <v>2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0669291338582677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2</v>
      </c>
      <c r="C2034" s="2" t="n">
        <f aca="false">RANDBETWEEN(1,4)</f>
        <v>4</v>
      </c>
      <c r="D2034" s="2" t="n">
        <f aca="false">RANDBETWEEN(1,4)</f>
        <v>2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-0.0673880964092474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1</v>
      </c>
      <c r="C2035" s="2" t="n">
        <f aca="false">RANDBETWEEN(1,4)</f>
        <v>2</v>
      </c>
      <c r="D2035" s="2" t="n">
        <f aca="false">RANDBETWEEN(1,4)</f>
        <v>1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-0.0678466076696165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4</v>
      </c>
      <c r="C2036" s="2" t="n">
        <f aca="false">RANDBETWEEN(1,4)</f>
        <v>4</v>
      </c>
      <c r="D2036" s="2" t="n">
        <f aca="false">RANDBETWEEN(1,4)</f>
        <v>4</v>
      </c>
      <c r="E2036" s="2" t="n">
        <f aca="false">COUNTIF(B2036:D2036,4)</f>
        <v>3</v>
      </c>
      <c r="F2036" s="2" t="n">
        <f aca="false">IF(E2036=3,36,IF(E2036=2,2,-1))</f>
        <v>36</v>
      </c>
      <c r="G2036" s="3" t="n">
        <f aca="false">AVERAGE(F$2:F2036)</f>
        <v>-0.0501228501228501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3</v>
      </c>
      <c r="C2037" s="2" t="n">
        <f aca="false">RANDBETWEEN(1,4)</f>
        <v>3</v>
      </c>
      <c r="D2037" s="2" t="n">
        <f aca="false">RANDBETWEEN(1,4)</f>
        <v>1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-0.0505893909626719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3</v>
      </c>
      <c r="C2038" s="2" t="n">
        <f aca="false">RANDBETWEEN(1,4)</f>
        <v>3</v>
      </c>
      <c r="D2038" s="2" t="n">
        <f aca="false">RANDBETWEEN(1,4)</f>
        <v>1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-0.0510554737358861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4</v>
      </c>
      <c r="D2039" s="2" t="n">
        <f aca="false">RANDBETWEEN(1,4)</f>
        <v>3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-0.0515210991167812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4</v>
      </c>
      <c r="C2040" s="2" t="n">
        <f aca="false">RANDBETWEEN(1,4)</f>
        <v>1</v>
      </c>
      <c r="D2040" s="2" t="n">
        <f aca="false">RANDBETWEEN(1,4)</f>
        <v>2</v>
      </c>
      <c r="E2040" s="2" t="n">
        <f aca="false">COUNTIF(B2040:D2040,4)</f>
        <v>1</v>
      </c>
      <c r="F2040" s="2" t="n">
        <f aca="false">IF(E2040=3,36,IF(E2040=2,2,-1))</f>
        <v>-1</v>
      </c>
      <c r="G2040" s="3" t="n">
        <f aca="false">AVERAGE(F$2:F2040)</f>
        <v>-0.0519862677783227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1</v>
      </c>
      <c r="C2041" s="2" t="n">
        <f aca="false">RANDBETWEEN(1,4)</f>
        <v>3</v>
      </c>
      <c r="D2041" s="2" t="n">
        <f aca="false">RANDBETWEEN(1,4)</f>
        <v>3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-0.0524509803921569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1</v>
      </c>
      <c r="C2042" s="2" t="n">
        <f aca="false">RANDBETWEEN(1,4)</f>
        <v>2</v>
      </c>
      <c r="D2042" s="2" t="n">
        <f aca="false">RANDBETWEEN(1,4)</f>
        <v>4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-0.0529152376286134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4</v>
      </c>
      <c r="C2043" s="2" t="n">
        <f aca="false">RANDBETWEEN(1,4)</f>
        <v>3</v>
      </c>
      <c r="D2043" s="2" t="n">
        <f aca="false">RANDBETWEEN(1,4)</f>
        <v>1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-0.0533790401567091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4</v>
      </c>
      <c r="D2044" s="2" t="n">
        <f aca="false">RANDBETWEEN(1,4)</f>
        <v>1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-0.0538423886441508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2</v>
      </c>
      <c r="D2045" s="2" t="n">
        <f aca="false">RANDBETWEEN(1,4)</f>
        <v>3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-0.0543052837573386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4</v>
      </c>
      <c r="C2046" s="2" t="n">
        <f aca="false">RANDBETWEEN(1,4)</f>
        <v>2</v>
      </c>
      <c r="D2046" s="2" t="n">
        <f aca="false">RANDBETWEEN(1,4)</f>
        <v>2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-0.0547677261613692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1</v>
      </c>
      <c r="C2047" s="2" t="n">
        <f aca="false">RANDBETWEEN(1,4)</f>
        <v>4</v>
      </c>
      <c r="D2047" s="2" t="n">
        <f aca="false">RANDBETWEEN(1,4)</f>
        <v>2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-0.0552297165200391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1</v>
      </c>
      <c r="C2048" s="2" t="n">
        <f aca="false">RANDBETWEEN(1,4)</f>
        <v>1</v>
      </c>
      <c r="D2048" s="2" t="n">
        <f aca="false">RANDBETWEEN(1,4)</f>
        <v>2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-0.0556912554958476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4</v>
      </c>
      <c r="C2049" s="2" t="n">
        <f aca="false">RANDBETWEEN(1,4)</f>
        <v>3</v>
      </c>
      <c r="D2049" s="2" t="n">
        <f aca="false">RANDBETWEEN(1,4)</f>
        <v>4</v>
      </c>
      <c r="E2049" s="2" t="n">
        <f aca="false">COUNTIF(B2049:D2049,4)</f>
        <v>2</v>
      </c>
      <c r="F2049" s="2" t="n">
        <f aca="false">IF(E2049=3,36,IF(E2049=2,2,-1))</f>
        <v>2</v>
      </c>
      <c r="G2049" s="3" t="n">
        <f aca="false">AVERAGE(F$2:F2049)</f>
        <v>-0.05468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1</v>
      </c>
      <c r="C2050" s="2" t="n">
        <f aca="false">RANDBETWEEN(1,4)</f>
        <v>4</v>
      </c>
      <c r="D2050" s="2" t="n">
        <f aca="false">RANDBETWEEN(1,4)</f>
        <v>2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-0.0551488530990727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2</v>
      </c>
      <c r="D2051" s="2" t="n">
        <f aca="false">RANDBETWEEN(1,4)</f>
        <v>3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-0.055609756097561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1</v>
      </c>
      <c r="C2052" s="2" t="n">
        <f aca="false">RANDBETWEEN(1,4)</f>
        <v>3</v>
      </c>
      <c r="D2052" s="2" t="n">
        <f aca="false">RANDBETWEEN(1,4)</f>
        <v>3</v>
      </c>
      <c r="E2052" s="2" t="n">
        <f aca="false">COUNTIF(B2052:D2052,4)</f>
        <v>0</v>
      </c>
      <c r="F2052" s="2" t="n">
        <f aca="false">IF(E2052=3,36,IF(E2052=2,2,-1))</f>
        <v>-1</v>
      </c>
      <c r="G2052" s="3" t="n">
        <f aca="false">AVERAGE(F$2:F2052)</f>
        <v>-0.0560702096538274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2</v>
      </c>
      <c r="C2053" s="2" t="n">
        <f aca="false">RANDBETWEEN(1,4)</f>
        <v>3</v>
      </c>
      <c r="D2053" s="2" t="n">
        <f aca="false">RANDBETWEEN(1,4)</f>
        <v>4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0565302144249513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2</v>
      </c>
      <c r="C2054" s="2" t="n">
        <f aca="false">RANDBETWEEN(1,4)</f>
        <v>4</v>
      </c>
      <c r="D2054" s="2" t="n">
        <f aca="false">RANDBETWEEN(1,4)</f>
        <v>4</v>
      </c>
      <c r="E2054" s="2" t="n">
        <f aca="false">COUNTIF(B2054:D2054,4)</f>
        <v>2</v>
      </c>
      <c r="F2054" s="2" t="n">
        <f aca="false">IF(E2054=3,36,IF(E2054=2,2,-1))</f>
        <v>2</v>
      </c>
      <c r="G2054" s="3" t="n">
        <f aca="false">AVERAGE(F$2:F2054)</f>
        <v>-0.0555284948855334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4</v>
      </c>
      <c r="D2055" s="2" t="n">
        <f aca="false">RANDBETWEEN(1,4)</f>
        <v>1</v>
      </c>
      <c r="E2055" s="2" t="n">
        <f aca="false">COUNTIF(B2055:D2055,4)</f>
        <v>1</v>
      </c>
      <c r="F2055" s="2" t="n">
        <f aca="false">IF(E2055=3,36,IF(E2055=2,2,-1))</f>
        <v>-1</v>
      </c>
      <c r="G2055" s="3" t="n">
        <f aca="false">AVERAGE(F$2:F2055)</f>
        <v>-0.0559883154819864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4</v>
      </c>
      <c r="D2056" s="2" t="n">
        <f aca="false">RANDBETWEEN(1,4)</f>
        <v>2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0564476885644769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3</v>
      </c>
      <c r="C2057" s="2" t="n">
        <f aca="false">RANDBETWEEN(1,4)</f>
        <v>3</v>
      </c>
      <c r="D2057" s="2" t="n">
        <f aca="false">RANDBETWEEN(1,4)</f>
        <v>4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-0.0569066147859922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1</v>
      </c>
      <c r="C2058" s="2" t="n">
        <f aca="false">RANDBETWEEN(1,4)</f>
        <v>3</v>
      </c>
      <c r="D2058" s="2" t="n">
        <f aca="false">RANDBETWEEN(1,4)</f>
        <v>3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-0.057365094798249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1</v>
      </c>
      <c r="D2059" s="2" t="n">
        <f aca="false">RANDBETWEEN(1,4)</f>
        <v>3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-0.0578231292517007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3</v>
      </c>
      <c r="C2060" s="2" t="n">
        <f aca="false">RANDBETWEEN(1,4)</f>
        <v>3</v>
      </c>
      <c r="D2060" s="2" t="n">
        <f aca="false">RANDBETWEEN(1,4)</f>
        <v>2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-0.0582807187955318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3</v>
      </c>
      <c r="D2061" s="2" t="n">
        <f aca="false">RANDBETWEEN(1,4)</f>
        <v>3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-0.0587378640776699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2</v>
      </c>
      <c r="C2062" s="2" t="n">
        <f aca="false">RANDBETWEEN(1,4)</f>
        <v>3</v>
      </c>
      <c r="D2062" s="2" t="n">
        <f aca="false">RANDBETWEEN(1,4)</f>
        <v>3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-0.0591945657447841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2</v>
      </c>
      <c r="D2063" s="2" t="n">
        <f aca="false">RANDBETWEEN(1,4)</f>
        <v>1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-0.059650824442289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2</v>
      </c>
      <c r="D2064" s="2" t="n">
        <f aca="false">RANDBETWEEN(1,4)</f>
        <v>4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-0.060106640814348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4</v>
      </c>
      <c r="D2065" s="2" t="n">
        <f aca="false">RANDBETWEEN(1,4)</f>
        <v>4</v>
      </c>
      <c r="E2065" s="2" t="n">
        <f aca="false">COUNTIF(B2065:D2065,4)</f>
        <v>2</v>
      </c>
      <c r="F2065" s="2" t="n">
        <f aca="false">IF(E2065=3,36,IF(E2065=2,2,-1))</f>
        <v>2</v>
      </c>
      <c r="G2065" s="3" t="n">
        <f aca="false">AVERAGE(F$2:F2065)</f>
        <v>-0.059108527131783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3</v>
      </c>
      <c r="C2066" s="2" t="n">
        <f aca="false">RANDBETWEEN(1,4)</f>
        <v>3</v>
      </c>
      <c r="D2066" s="2" t="n">
        <f aca="false">RANDBETWEEN(1,4)</f>
        <v>2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-0.0595641646489104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2</v>
      </c>
      <c r="D2067" s="2" t="n">
        <f aca="false">RANDBETWEEN(1,4)</f>
        <v>1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-0.0600193610842207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3</v>
      </c>
      <c r="C2068" s="2" t="n">
        <f aca="false">RANDBETWEEN(1,4)</f>
        <v>4</v>
      </c>
      <c r="D2068" s="2" t="n">
        <f aca="false">RANDBETWEEN(1,4)</f>
        <v>1</v>
      </c>
      <c r="E2068" s="2" t="n">
        <f aca="false">COUNTIF(B2068:D2068,4)</f>
        <v>1</v>
      </c>
      <c r="F2068" s="2" t="n">
        <f aca="false">IF(E2068=3,36,IF(E2068=2,2,-1))</f>
        <v>-1</v>
      </c>
      <c r="G2068" s="3" t="n">
        <f aca="false">AVERAGE(F$2:F2068)</f>
        <v>-0.0604741170778907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1</v>
      </c>
      <c r="C2069" s="2" t="n">
        <f aca="false">RANDBETWEEN(1,4)</f>
        <v>4</v>
      </c>
      <c r="D2069" s="2" t="n">
        <f aca="false">RANDBETWEEN(1,4)</f>
        <v>2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0609284332688588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2</v>
      </c>
      <c r="C2070" s="2" t="n">
        <f aca="false">RANDBETWEEN(1,4)</f>
        <v>3</v>
      </c>
      <c r="D2070" s="2" t="n">
        <f aca="false">RANDBETWEEN(1,4)</f>
        <v>1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-0.0613823102948284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1</v>
      </c>
      <c r="C2071" s="2" t="n">
        <f aca="false">RANDBETWEEN(1,4)</f>
        <v>3</v>
      </c>
      <c r="D2071" s="2" t="n">
        <f aca="false">RANDBETWEEN(1,4)</f>
        <v>2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0618357487922705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1</v>
      </c>
      <c r="C2072" s="2" t="n">
        <f aca="false">RANDBETWEEN(1,4)</f>
        <v>2</v>
      </c>
      <c r="D2072" s="2" t="n">
        <f aca="false">RANDBETWEEN(1,4)</f>
        <v>4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-0.0622887493964269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1</v>
      </c>
      <c r="C2073" s="2" t="n">
        <f aca="false">RANDBETWEEN(1,4)</f>
        <v>4</v>
      </c>
      <c r="D2073" s="2" t="n">
        <f aca="false">RANDBETWEEN(1,4)</f>
        <v>2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-0.0627413127413127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2</v>
      </c>
      <c r="C2074" s="2" t="n">
        <f aca="false">RANDBETWEEN(1,4)</f>
        <v>3</v>
      </c>
      <c r="D2074" s="2" t="n">
        <f aca="false">RANDBETWEEN(1,4)</f>
        <v>2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0631934394597202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1</v>
      </c>
      <c r="C2075" s="2" t="n">
        <f aca="false">RANDBETWEEN(1,4)</f>
        <v>2</v>
      </c>
      <c r="D2075" s="2" t="n">
        <f aca="false">RANDBETWEEN(1,4)</f>
        <v>4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-0.0636451301832208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2</v>
      </c>
      <c r="C2076" s="2" t="n">
        <f aca="false">RANDBETWEEN(1,4)</f>
        <v>3</v>
      </c>
      <c r="D2076" s="2" t="n">
        <f aca="false">RANDBETWEEN(1,4)</f>
        <v>4</v>
      </c>
      <c r="E2076" s="2" t="n">
        <f aca="false">COUNTIF(B2076:D2076,4)</f>
        <v>1</v>
      </c>
      <c r="F2076" s="2" t="n">
        <f aca="false">IF(E2076=3,36,IF(E2076=2,2,-1))</f>
        <v>-1</v>
      </c>
      <c r="G2076" s="3" t="n">
        <f aca="false">AVERAGE(F$2:F2076)</f>
        <v>-0.0640963855421687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3</v>
      </c>
      <c r="C2077" s="2" t="n">
        <f aca="false">RANDBETWEEN(1,4)</f>
        <v>4</v>
      </c>
      <c r="D2077" s="2" t="n">
        <f aca="false">RANDBETWEEN(1,4)</f>
        <v>4</v>
      </c>
      <c r="E2077" s="2" t="n">
        <f aca="false">COUNTIF(B2077:D2077,4)</f>
        <v>2</v>
      </c>
      <c r="F2077" s="2" t="n">
        <f aca="false">IF(E2077=3,36,IF(E2077=2,2,-1))</f>
        <v>2</v>
      </c>
      <c r="G2077" s="3" t="n">
        <f aca="false">AVERAGE(F$2:F2077)</f>
        <v>-0.063102119460501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2</v>
      </c>
      <c r="C2078" s="2" t="n">
        <f aca="false">RANDBETWEEN(1,4)</f>
        <v>1</v>
      </c>
      <c r="D2078" s="2" t="n">
        <f aca="false">RANDBETWEEN(1,4)</f>
        <v>2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-0.0635532017332691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3</v>
      </c>
      <c r="D2079" s="2" t="n">
        <f aca="false">RANDBETWEEN(1,4)</f>
        <v>3</v>
      </c>
      <c r="E2079" s="2" t="n">
        <f aca="false">COUNTIF(B2079:D2079,4)</f>
        <v>0</v>
      </c>
      <c r="F2079" s="2" t="n">
        <f aca="false">IF(E2079=3,36,IF(E2079=2,2,-1))</f>
        <v>-1</v>
      </c>
      <c r="G2079" s="3" t="n">
        <f aca="false">AVERAGE(F$2:F2079)</f>
        <v>-0.0640038498556304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3</v>
      </c>
      <c r="C2080" s="2" t="n">
        <f aca="false">RANDBETWEEN(1,4)</f>
        <v>3</v>
      </c>
      <c r="D2080" s="2" t="n">
        <f aca="false">RANDBETWEEN(1,4)</f>
        <v>2</v>
      </c>
      <c r="E2080" s="2" t="n">
        <f aca="false">COUNTIF(B2080:D2080,4)</f>
        <v>0</v>
      </c>
      <c r="F2080" s="2" t="n">
        <f aca="false">IF(E2080=3,36,IF(E2080=2,2,-1))</f>
        <v>-1</v>
      </c>
      <c r="G2080" s="3" t="n">
        <f aca="false">AVERAGE(F$2:F2080)</f>
        <v>-0.0644540644540645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1</v>
      </c>
      <c r="C2081" s="2" t="n">
        <f aca="false">RANDBETWEEN(1,4)</f>
        <v>3</v>
      </c>
      <c r="D2081" s="2" t="n">
        <f aca="false">RANDBETWEEN(1,4)</f>
        <v>2</v>
      </c>
      <c r="E2081" s="2" t="n">
        <f aca="false">COUNTIF(B2081:D2081,4)</f>
        <v>0</v>
      </c>
      <c r="F2081" s="2" t="n">
        <f aca="false">IF(E2081=3,36,IF(E2081=2,2,-1))</f>
        <v>-1</v>
      </c>
      <c r="G2081" s="3" t="n">
        <f aca="false">AVERAGE(F$2:F2081)</f>
        <v>-0.0649038461538462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1</v>
      </c>
      <c r="C2082" s="2" t="n">
        <f aca="false">RANDBETWEEN(1,4)</f>
        <v>3</v>
      </c>
      <c r="D2082" s="2" t="n">
        <f aca="false">RANDBETWEEN(1,4)</f>
        <v>3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-0.0653531955790485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3</v>
      </c>
      <c r="C2083" s="2" t="n">
        <f aca="false">RANDBETWEEN(1,4)</f>
        <v>2</v>
      </c>
      <c r="D2083" s="2" t="n">
        <f aca="false">RANDBETWEEN(1,4)</f>
        <v>2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-0.0658021133525456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2</v>
      </c>
      <c r="C2084" s="2" t="n">
        <f aca="false">RANDBETWEEN(1,4)</f>
        <v>3</v>
      </c>
      <c r="D2084" s="2" t="n">
        <f aca="false">RANDBETWEEN(1,4)</f>
        <v>2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-0.0662506000960154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3</v>
      </c>
      <c r="C2085" s="2" t="n">
        <f aca="false">RANDBETWEEN(1,4)</f>
        <v>1</v>
      </c>
      <c r="D2085" s="2" t="n">
        <f aca="false">RANDBETWEEN(1,4)</f>
        <v>4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-0.0666986564299424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2</v>
      </c>
      <c r="C2086" s="2" t="n">
        <f aca="false">RANDBETWEEN(1,4)</f>
        <v>1</v>
      </c>
      <c r="D2086" s="2" t="n">
        <f aca="false">RANDBETWEEN(1,4)</f>
        <v>1</v>
      </c>
      <c r="E2086" s="2" t="n">
        <f aca="false">COUNTIF(B2086:D2086,4)</f>
        <v>0</v>
      </c>
      <c r="F2086" s="2" t="n">
        <f aca="false">IF(E2086=3,36,IF(E2086=2,2,-1))</f>
        <v>-1</v>
      </c>
      <c r="G2086" s="3" t="n">
        <f aca="false">AVERAGE(F$2:F2086)</f>
        <v>-0.0671462829736211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3</v>
      </c>
      <c r="C2087" s="2" t="n">
        <f aca="false">RANDBETWEEN(1,4)</f>
        <v>2</v>
      </c>
      <c r="D2087" s="2" t="n">
        <f aca="false">RANDBETWEEN(1,4)</f>
        <v>2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-0.0675934803451582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4</v>
      </c>
      <c r="C2088" s="2" t="n">
        <f aca="false">RANDBETWEEN(1,4)</f>
        <v>2</v>
      </c>
      <c r="D2088" s="2" t="n">
        <f aca="false">RANDBETWEEN(1,4)</f>
        <v>1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-0.0680402491614758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3</v>
      </c>
      <c r="D2089" s="2" t="n">
        <f aca="false">RANDBETWEEN(1,4)</f>
        <v>3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-0.0684865900383142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2</v>
      </c>
      <c r="D2090" s="2" t="n">
        <f aca="false">RANDBETWEEN(1,4)</f>
        <v>3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-0.0689325035902346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1</v>
      </c>
      <c r="C2091" s="2" t="n">
        <f aca="false">RANDBETWEEN(1,4)</f>
        <v>1</v>
      </c>
      <c r="D2091" s="2" t="n">
        <f aca="false">RANDBETWEEN(1,4)</f>
        <v>2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-0.069377990430622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3</v>
      </c>
      <c r="D2092" s="2" t="n">
        <f aca="false">RANDBETWEEN(1,4)</f>
        <v>3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-0.0698230511716882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1</v>
      </c>
      <c r="D2093" s="2" t="n">
        <f aca="false">RANDBETWEEN(1,4)</f>
        <v>3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-0.0702676864244742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3</v>
      </c>
      <c r="C2094" s="2" t="n">
        <f aca="false">RANDBETWEEN(1,4)</f>
        <v>1</v>
      </c>
      <c r="D2094" s="2" t="n">
        <f aca="false">RANDBETWEEN(1,4)</f>
        <v>2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-0.0707118967988533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4</v>
      </c>
      <c r="D2095" s="2" t="n">
        <f aca="false">RANDBETWEEN(1,4)</f>
        <v>4</v>
      </c>
      <c r="E2095" s="2" t="n">
        <f aca="false">COUNTIF(B2095:D2095,4)</f>
        <v>2</v>
      </c>
      <c r="F2095" s="2" t="n">
        <f aca="false">IF(E2095=3,36,IF(E2095=2,2,-1))</f>
        <v>2</v>
      </c>
      <c r="G2095" s="3" t="n">
        <f aca="false">AVERAGE(F$2:F2095)</f>
        <v>-0.0697230181470869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3</v>
      </c>
      <c r="C2096" s="2" t="n">
        <f aca="false">RANDBETWEEN(1,4)</f>
        <v>4</v>
      </c>
      <c r="D2096" s="2" t="n">
        <f aca="false">RANDBETWEEN(1,4)</f>
        <v>4</v>
      </c>
      <c r="E2096" s="2" t="n">
        <f aca="false">COUNTIF(B2096:D2096,4)</f>
        <v>2</v>
      </c>
      <c r="F2096" s="2" t="n">
        <f aca="false">IF(E2096=3,36,IF(E2096=2,2,-1))</f>
        <v>2</v>
      </c>
      <c r="G2096" s="3" t="n">
        <f aca="false">AVERAGE(F$2:F2096)</f>
        <v>-0.0687350835322196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3</v>
      </c>
      <c r="D2097" s="2" t="n">
        <f aca="false">RANDBETWEEN(1,4)</f>
        <v>2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0691793893129771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3</v>
      </c>
      <c r="C2098" s="2" t="n">
        <f aca="false">RANDBETWEEN(1,4)</f>
        <v>3</v>
      </c>
      <c r="D2098" s="2" t="n">
        <f aca="false">RANDBETWEEN(1,4)</f>
        <v>2</v>
      </c>
      <c r="E2098" s="2" t="n">
        <f aca="false">COUNTIF(B2098:D2098,4)</f>
        <v>0</v>
      </c>
      <c r="F2098" s="2" t="n">
        <f aca="false">IF(E2098=3,36,IF(E2098=2,2,-1))</f>
        <v>-1</v>
      </c>
      <c r="G2098" s="3" t="n">
        <f aca="false">AVERAGE(F$2:F2098)</f>
        <v>-0.0696232713400095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2</v>
      </c>
      <c r="C2099" s="2" t="n">
        <f aca="false">RANDBETWEEN(1,4)</f>
        <v>2</v>
      </c>
      <c r="D2099" s="2" t="n">
        <f aca="false">RANDBETWEEN(1,4)</f>
        <v>1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-0.0700667302192564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1</v>
      </c>
      <c r="D2100" s="2" t="n">
        <f aca="false">RANDBETWEEN(1,4)</f>
        <v>2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-0.0705097665555026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4</v>
      </c>
      <c r="C2101" s="2" t="n">
        <f aca="false">RANDBETWEEN(1,4)</f>
        <v>1</v>
      </c>
      <c r="D2101" s="2" t="n">
        <f aca="false">RANDBETWEEN(1,4)</f>
        <v>4</v>
      </c>
      <c r="E2101" s="2" t="n">
        <f aca="false">COUNTIF(B2101:D2101,4)</f>
        <v>2</v>
      </c>
      <c r="F2101" s="2" t="n">
        <f aca="false">IF(E2101=3,36,IF(E2101=2,2,-1))</f>
        <v>2</v>
      </c>
      <c r="G2101" s="3" t="n">
        <f aca="false">AVERAGE(F$2:F2101)</f>
        <v>-0.0695238095238095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3</v>
      </c>
      <c r="C2102" s="2" t="n">
        <f aca="false">RANDBETWEEN(1,4)</f>
        <v>4</v>
      </c>
      <c r="D2102" s="2" t="n">
        <f aca="false">RANDBETWEEN(1,4)</f>
        <v>3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-0.0699666825321276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4</v>
      </c>
      <c r="D2103" s="2" t="n">
        <f aca="false">RANDBETWEEN(1,4)</f>
        <v>2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0704091341579448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2</v>
      </c>
      <c r="C2104" s="2" t="n">
        <f aca="false">RANDBETWEEN(1,4)</f>
        <v>4</v>
      </c>
      <c r="D2104" s="2" t="n">
        <f aca="false">RANDBETWEEN(1,4)</f>
        <v>2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-0.0708511650023776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1</v>
      </c>
      <c r="C2105" s="2" t="n">
        <f aca="false">RANDBETWEEN(1,4)</f>
        <v>4</v>
      </c>
      <c r="D2105" s="2" t="n">
        <f aca="false">RANDBETWEEN(1,4)</f>
        <v>4</v>
      </c>
      <c r="E2105" s="2" t="n">
        <f aca="false">COUNTIF(B2105:D2105,4)</f>
        <v>2</v>
      </c>
      <c r="F2105" s="2" t="n">
        <f aca="false">IF(E2105=3,36,IF(E2105=2,2,-1))</f>
        <v>2</v>
      </c>
      <c r="G2105" s="3" t="n">
        <f aca="false">AVERAGE(F$2:F2105)</f>
        <v>-0.0698669201520913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3</v>
      </c>
      <c r="C2106" s="2" t="n">
        <f aca="false">RANDBETWEEN(1,4)</f>
        <v>3</v>
      </c>
      <c r="D2106" s="2" t="n">
        <f aca="false">RANDBETWEEN(1,4)</f>
        <v>3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-0.0703087885985748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1</v>
      </c>
      <c r="C2107" s="2" t="n">
        <f aca="false">RANDBETWEEN(1,4)</f>
        <v>4</v>
      </c>
      <c r="D2107" s="2" t="n">
        <f aca="false">RANDBETWEEN(1,4)</f>
        <v>3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-0.0707502374169041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2</v>
      </c>
      <c r="C2108" s="2" t="n">
        <f aca="false">RANDBETWEEN(1,4)</f>
        <v>1</v>
      </c>
      <c r="D2108" s="2" t="n">
        <f aca="false">RANDBETWEEN(1,4)</f>
        <v>2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-0.071191267204556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1</v>
      </c>
      <c r="C2109" s="2" t="n">
        <f aca="false">RANDBETWEEN(1,4)</f>
        <v>4</v>
      </c>
      <c r="D2109" s="2" t="n">
        <f aca="false">RANDBETWEEN(1,4)</f>
        <v>4</v>
      </c>
      <c r="E2109" s="2" t="n">
        <f aca="false">COUNTIF(B2109:D2109,4)</f>
        <v>2</v>
      </c>
      <c r="F2109" s="2" t="n">
        <f aca="false">IF(E2109=3,36,IF(E2109=2,2,-1))</f>
        <v>2</v>
      </c>
      <c r="G2109" s="3" t="n">
        <f aca="false">AVERAGE(F$2:F2109)</f>
        <v>-0.0702087286527514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3</v>
      </c>
      <c r="C2110" s="2" t="n">
        <f aca="false">RANDBETWEEN(1,4)</f>
        <v>2</v>
      </c>
      <c r="D2110" s="2" t="n">
        <f aca="false">RANDBETWEEN(1,4)</f>
        <v>1</v>
      </c>
      <c r="E2110" s="2" t="n">
        <f aca="false">COUNTIF(B2110:D2110,4)</f>
        <v>0</v>
      </c>
      <c r="F2110" s="2" t="n">
        <f aca="false">IF(E2110=3,36,IF(E2110=2,2,-1))</f>
        <v>-1</v>
      </c>
      <c r="G2110" s="3" t="n">
        <f aca="false">AVERAGE(F$2:F2110)</f>
        <v>-0.0706495969653864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3</v>
      </c>
      <c r="D2111" s="2" t="n">
        <f aca="false">RANDBETWEEN(1,4)</f>
        <v>4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-0.071090047393364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2</v>
      </c>
      <c r="C2112" s="2" t="n">
        <f aca="false">RANDBETWEEN(1,4)</f>
        <v>4</v>
      </c>
      <c r="D2112" s="2" t="n">
        <f aca="false">RANDBETWEEN(1,4)</f>
        <v>3</v>
      </c>
      <c r="E2112" s="2" t="n">
        <f aca="false">COUNTIF(B2112:D2112,4)</f>
        <v>1</v>
      </c>
      <c r="F2112" s="2" t="n">
        <f aca="false">IF(E2112=3,36,IF(E2112=2,2,-1))</f>
        <v>-1</v>
      </c>
      <c r="G2112" s="3" t="n">
        <f aca="false">AVERAGE(F$2:F2112)</f>
        <v>-0.0715300805305542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2</v>
      </c>
      <c r="C2113" s="2" t="n">
        <f aca="false">RANDBETWEEN(1,4)</f>
        <v>3</v>
      </c>
      <c r="D2113" s="2" t="n">
        <f aca="false">RANDBETWEEN(1,4)</f>
        <v>3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-0.071969696969697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4</v>
      </c>
      <c r="C2114" s="2" t="n">
        <f aca="false">RANDBETWEEN(1,4)</f>
        <v>1</v>
      </c>
      <c r="D2114" s="2" t="n">
        <f aca="false">RANDBETWEEN(1,4)</f>
        <v>1</v>
      </c>
      <c r="E2114" s="2" t="n">
        <f aca="false">COUNTIF(B2114:D2114,4)</f>
        <v>1</v>
      </c>
      <c r="F2114" s="2" t="n">
        <f aca="false">IF(E2114=3,36,IF(E2114=2,2,-1))</f>
        <v>-1</v>
      </c>
      <c r="G2114" s="3" t="n">
        <f aca="false">AVERAGE(F$2:F2114)</f>
        <v>-0.0724088973024136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2</v>
      </c>
      <c r="C2115" s="2" t="n">
        <f aca="false">RANDBETWEEN(1,4)</f>
        <v>1</v>
      </c>
      <c r="D2115" s="2" t="n">
        <f aca="false">RANDBETWEEN(1,4)</f>
        <v>2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-0.0728476821192053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2</v>
      </c>
      <c r="C2116" s="2" t="n">
        <f aca="false">RANDBETWEEN(1,4)</f>
        <v>2</v>
      </c>
      <c r="D2116" s="2" t="n">
        <f aca="false">RANDBETWEEN(1,4)</f>
        <v>2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0732860520094563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4</v>
      </c>
      <c r="C2117" s="2" t="n">
        <f aca="false">RANDBETWEEN(1,4)</f>
        <v>1</v>
      </c>
      <c r="D2117" s="2" t="n">
        <f aca="false">RANDBETWEEN(1,4)</f>
        <v>3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-0.0737240075614367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4</v>
      </c>
      <c r="D2118" s="2" t="n">
        <f aca="false">RANDBETWEEN(1,4)</f>
        <v>4</v>
      </c>
      <c r="E2118" s="2" t="n">
        <f aca="false">COUNTIF(B2118:D2118,4)</f>
        <v>2</v>
      </c>
      <c r="F2118" s="2" t="n">
        <f aca="false">IF(E2118=3,36,IF(E2118=2,2,-1))</f>
        <v>2</v>
      </c>
      <c r="G2118" s="3" t="n">
        <f aca="false">AVERAGE(F$2:F2118)</f>
        <v>-0.0727444496929617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1</v>
      </c>
      <c r="D2119" s="2" t="n">
        <f aca="false">RANDBETWEEN(1,4)</f>
        <v>3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-0.0731822474032106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1</v>
      </c>
      <c r="C2120" s="2" t="n">
        <f aca="false">RANDBETWEEN(1,4)</f>
        <v>4</v>
      </c>
      <c r="D2120" s="2" t="n">
        <f aca="false">RANDBETWEEN(1,4)</f>
        <v>4</v>
      </c>
      <c r="E2120" s="2" t="n">
        <f aca="false">COUNTIF(B2120:D2120,4)</f>
        <v>2</v>
      </c>
      <c r="F2120" s="2" t="n">
        <f aca="false">IF(E2120=3,36,IF(E2120=2,2,-1))</f>
        <v>2</v>
      </c>
      <c r="G2120" s="3" t="n">
        <f aca="false">AVERAGE(F$2:F2120)</f>
        <v>-0.072203869749882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3</v>
      </c>
      <c r="D2121" s="2" t="n">
        <f aca="false">RANDBETWEEN(1,4)</f>
        <v>1</v>
      </c>
      <c r="E2121" s="2" t="n">
        <f aca="false">COUNTIF(B2121:D2121,4)</f>
        <v>0</v>
      </c>
      <c r="F2121" s="2" t="n">
        <f aca="false">IF(E2121=3,36,IF(E2121=2,2,-1))</f>
        <v>-1</v>
      </c>
      <c r="G2121" s="3" t="n">
        <f aca="false">AVERAGE(F$2:F2121)</f>
        <v>-0.0726415094339623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2</v>
      </c>
      <c r="D2122" s="2" t="n">
        <f aca="false">RANDBETWEEN(1,4)</f>
        <v>3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0730787364450731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1</v>
      </c>
      <c r="D2123" s="2" t="n">
        <f aca="false">RANDBETWEEN(1,4)</f>
        <v>1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735155513666353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4</v>
      </c>
      <c r="C2124" s="2" t="n">
        <f aca="false">RANDBETWEEN(1,4)</f>
        <v>1</v>
      </c>
      <c r="D2124" s="2" t="n">
        <f aca="false">RANDBETWEEN(1,4)</f>
        <v>1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-0.0739519547809703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3</v>
      </c>
      <c r="C2125" s="2" t="n">
        <f aca="false">RANDBETWEEN(1,4)</f>
        <v>4</v>
      </c>
      <c r="D2125" s="2" t="n">
        <f aca="false">RANDBETWEEN(1,4)</f>
        <v>3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-0.0743879472693032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1</v>
      </c>
      <c r="C2126" s="2" t="n">
        <f aca="false">RANDBETWEEN(1,4)</f>
        <v>1</v>
      </c>
      <c r="D2126" s="2" t="n">
        <f aca="false">RANDBETWEEN(1,4)</f>
        <v>2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-0.0748235294117647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1</v>
      </c>
      <c r="C2127" s="2" t="n">
        <f aca="false">RANDBETWEEN(1,4)</f>
        <v>4</v>
      </c>
      <c r="D2127" s="2" t="n">
        <f aca="false">RANDBETWEEN(1,4)</f>
        <v>4</v>
      </c>
      <c r="E2127" s="2" t="n">
        <f aca="false">COUNTIF(B2127:D2127,4)</f>
        <v>2</v>
      </c>
      <c r="F2127" s="2" t="n">
        <f aca="false">IF(E2127=3,36,IF(E2127=2,2,-1))</f>
        <v>2</v>
      </c>
      <c r="G2127" s="3" t="n">
        <f aca="false">AVERAGE(F$2:F2127)</f>
        <v>-0.0738476011288805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1</v>
      </c>
      <c r="C2128" s="2" t="n">
        <f aca="false">RANDBETWEEN(1,4)</f>
        <v>1</v>
      </c>
      <c r="D2128" s="2" t="n">
        <f aca="false">RANDBETWEEN(1,4)</f>
        <v>1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-0.074283027738599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4</v>
      </c>
      <c r="D2129" s="2" t="n">
        <f aca="false">RANDBETWEEN(1,4)</f>
        <v>1</v>
      </c>
      <c r="E2129" s="2" t="n">
        <f aca="false">COUNTIF(B2129:D2129,4)</f>
        <v>1</v>
      </c>
      <c r="F2129" s="2" t="n">
        <f aca="false">IF(E2129=3,36,IF(E2129=2,2,-1))</f>
        <v>-1</v>
      </c>
      <c r="G2129" s="3" t="n">
        <f aca="false">AVERAGE(F$2:F2129)</f>
        <v>-0.074718045112782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4</v>
      </c>
      <c r="C2130" s="2" t="n">
        <f aca="false">RANDBETWEEN(1,4)</f>
        <v>1</v>
      </c>
      <c r="D2130" s="2" t="n">
        <f aca="false">RANDBETWEEN(1,4)</f>
        <v>4</v>
      </c>
      <c r="E2130" s="2" t="n">
        <f aca="false">COUNTIF(B2130:D2130,4)</f>
        <v>2</v>
      </c>
      <c r="F2130" s="2" t="n">
        <f aca="false">IF(E2130=3,36,IF(E2130=2,2,-1))</f>
        <v>2</v>
      </c>
      <c r="G2130" s="3" t="n">
        <f aca="false">AVERAGE(F$2:F2130)</f>
        <v>-0.0737435415688117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2</v>
      </c>
      <c r="C2131" s="2" t="n">
        <f aca="false">RANDBETWEEN(1,4)</f>
        <v>2</v>
      </c>
      <c r="D2131" s="2" t="n">
        <f aca="false">RANDBETWEEN(1,4)</f>
        <v>3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0741784037558685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3</v>
      </c>
      <c r="C2132" s="2" t="n">
        <f aca="false">RANDBETWEEN(1,4)</f>
        <v>2</v>
      </c>
      <c r="D2132" s="2" t="n">
        <f aca="false">RANDBETWEEN(1,4)</f>
        <v>3</v>
      </c>
      <c r="E2132" s="2" t="n">
        <f aca="false">COUNTIF(B2132:D2132,4)</f>
        <v>0</v>
      </c>
      <c r="F2132" s="2" t="n">
        <f aca="false">IF(E2132=3,36,IF(E2132=2,2,-1))</f>
        <v>-1</v>
      </c>
      <c r="G2132" s="3" t="n">
        <f aca="false">AVERAGE(F$2:F2132)</f>
        <v>-0.0746128578132332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2</v>
      </c>
      <c r="C2133" s="2" t="n">
        <f aca="false">RANDBETWEEN(1,4)</f>
        <v>3</v>
      </c>
      <c r="D2133" s="2" t="n">
        <f aca="false">RANDBETWEEN(1,4)</f>
        <v>3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-0.075046904315197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1</v>
      </c>
      <c r="D2134" s="2" t="n">
        <f aca="false">RANDBETWEEN(1,4)</f>
        <v>3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-0.0754805438349742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1</v>
      </c>
      <c r="C2135" s="2" t="n">
        <f aca="false">RANDBETWEEN(1,4)</f>
        <v>4</v>
      </c>
      <c r="D2135" s="2" t="n">
        <f aca="false">RANDBETWEEN(1,4)</f>
        <v>1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-0.0759137769447048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1</v>
      </c>
      <c r="D2136" s="2" t="n">
        <f aca="false">RANDBETWEEN(1,4)</f>
        <v>3</v>
      </c>
      <c r="E2136" s="2" t="n">
        <f aca="false">COUNTIF(B2136:D2136,4)</f>
        <v>0</v>
      </c>
      <c r="F2136" s="2" t="n">
        <f aca="false">IF(E2136=3,36,IF(E2136=2,2,-1))</f>
        <v>-1</v>
      </c>
      <c r="G2136" s="3" t="n">
        <f aca="false">AVERAGE(F$2:F2136)</f>
        <v>-0.076346604215456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2</v>
      </c>
      <c r="C2137" s="2" t="n">
        <f aca="false">RANDBETWEEN(1,4)</f>
        <v>2</v>
      </c>
      <c r="D2137" s="2" t="n">
        <f aca="false">RANDBETWEEN(1,4)</f>
        <v>1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-0.0767790262172285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4</v>
      </c>
      <c r="C2138" s="2" t="n">
        <f aca="false">RANDBETWEEN(1,4)</f>
        <v>3</v>
      </c>
      <c r="D2138" s="2" t="n">
        <f aca="false">RANDBETWEEN(1,4)</f>
        <v>3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-0.0772110435189518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4</v>
      </c>
      <c r="C2139" s="2" t="n">
        <f aca="false">RANDBETWEEN(1,4)</f>
        <v>1</v>
      </c>
      <c r="D2139" s="2" t="n">
        <f aca="false">RANDBETWEEN(1,4)</f>
        <v>2</v>
      </c>
      <c r="E2139" s="2" t="n">
        <f aca="false">COUNTIF(B2139:D2139,4)</f>
        <v>1</v>
      </c>
      <c r="F2139" s="2" t="n">
        <f aca="false">IF(E2139=3,36,IF(E2139=2,2,-1))</f>
        <v>-1</v>
      </c>
      <c r="G2139" s="3" t="n">
        <f aca="false">AVERAGE(F$2:F2139)</f>
        <v>-0.0776426566884939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1</v>
      </c>
      <c r="C2140" s="2" t="n">
        <f aca="false">RANDBETWEEN(1,4)</f>
        <v>2</v>
      </c>
      <c r="D2140" s="2" t="n">
        <f aca="false">RANDBETWEEN(1,4)</f>
        <v>2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-0.0780738662926601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3</v>
      </c>
      <c r="C2141" s="2" t="n">
        <f aca="false">RANDBETWEEN(1,4)</f>
        <v>2</v>
      </c>
      <c r="D2141" s="2" t="n">
        <f aca="false">RANDBETWEEN(1,4)</f>
        <v>2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-0.0785046728971963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3</v>
      </c>
      <c r="C2142" s="2" t="n">
        <f aca="false">RANDBETWEEN(1,4)</f>
        <v>1</v>
      </c>
      <c r="D2142" s="2" t="n">
        <f aca="false">RANDBETWEEN(1,4)</f>
        <v>3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-0.0789350770667912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3</v>
      </c>
      <c r="C2143" s="2" t="n">
        <f aca="false">RANDBETWEEN(1,4)</f>
        <v>2</v>
      </c>
      <c r="D2143" s="2" t="n">
        <f aca="false">RANDBETWEEN(1,4)</f>
        <v>2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-0.0793650793650794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2</v>
      </c>
      <c r="C2144" s="2" t="n">
        <f aca="false">RANDBETWEEN(1,4)</f>
        <v>4</v>
      </c>
      <c r="D2144" s="2" t="n">
        <f aca="false">RANDBETWEEN(1,4)</f>
        <v>2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-0.079794680354643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1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-0.0802238805970149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2</v>
      </c>
      <c r="D2146" s="2" t="n">
        <f aca="false">RANDBETWEEN(1,4)</f>
        <v>3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-0.0806526806526807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4</v>
      </c>
      <c r="C2147" s="2" t="n">
        <f aca="false">RANDBETWEEN(1,4)</f>
        <v>2</v>
      </c>
      <c r="D2147" s="2" t="n">
        <f aca="false">RANDBETWEEN(1,4)</f>
        <v>4</v>
      </c>
      <c r="E2147" s="2" t="n">
        <f aca="false">COUNTIF(B2147:D2147,4)</f>
        <v>2</v>
      </c>
      <c r="F2147" s="2" t="n">
        <f aca="false">IF(E2147=3,36,IF(E2147=2,2,-1))</f>
        <v>2</v>
      </c>
      <c r="G2147" s="3" t="n">
        <f aca="false">AVERAGE(F$2:F2147)</f>
        <v>-0.0796831314072693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3</v>
      </c>
      <c r="C2148" s="2" t="n">
        <f aca="false">RANDBETWEEN(1,4)</f>
        <v>4</v>
      </c>
      <c r="D2148" s="2" t="n">
        <f aca="false">RANDBETWEEN(1,4)</f>
        <v>1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-0.08011178388449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4</v>
      </c>
      <c r="C2149" s="2" t="n">
        <f aca="false">RANDBETWEEN(1,4)</f>
        <v>4</v>
      </c>
      <c r="D2149" s="2" t="n">
        <f aca="false">RANDBETWEEN(1,4)</f>
        <v>4</v>
      </c>
      <c r="E2149" s="2" t="n">
        <f aca="false">COUNTIF(B2149:D2149,4)</f>
        <v>3</v>
      </c>
      <c r="F2149" s="2" t="n">
        <f aca="false">IF(E2149=3,36,IF(E2149=2,2,-1))</f>
        <v>36</v>
      </c>
      <c r="G2149" s="3" t="n">
        <f aca="false">AVERAGE(F$2:F2149)</f>
        <v>-0.0633147113594041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3</v>
      </c>
      <c r="D2150" s="2" t="n">
        <f aca="false">RANDBETWEEN(1,4)</f>
        <v>2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-0.0637505816658911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1</v>
      </c>
      <c r="C2151" s="2" t="n">
        <f aca="false">RANDBETWEEN(1,4)</f>
        <v>4</v>
      </c>
      <c r="D2151" s="2" t="n">
        <f aca="false">RANDBETWEEN(1,4)</f>
        <v>3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-0.0641860465116279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4</v>
      </c>
      <c r="C2152" s="2" t="n">
        <f aca="false">RANDBETWEEN(1,4)</f>
        <v>2</v>
      </c>
      <c r="D2152" s="2" t="n">
        <f aca="false">RANDBETWEEN(1,4)</f>
        <v>1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-0.0646211064621107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1</v>
      </c>
      <c r="C2153" s="2" t="n">
        <f aca="false">RANDBETWEEN(1,4)</f>
        <v>2</v>
      </c>
      <c r="D2153" s="2" t="n">
        <f aca="false">RANDBETWEEN(1,4)</f>
        <v>1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-0.0650557620817844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2</v>
      </c>
      <c r="C2154" s="2" t="n">
        <f aca="false">RANDBETWEEN(1,4)</f>
        <v>1</v>
      </c>
      <c r="D2154" s="2" t="n">
        <f aca="false">RANDBETWEEN(1,4)</f>
        <v>2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-0.0654900139340455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3</v>
      </c>
      <c r="C2155" s="2" t="n">
        <f aca="false">RANDBETWEEN(1,4)</f>
        <v>1</v>
      </c>
      <c r="D2155" s="2" t="n">
        <f aca="false">RANDBETWEEN(1,4)</f>
        <v>4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-0.0659238625812442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2</v>
      </c>
      <c r="C2156" s="2" t="n">
        <f aca="false">RANDBETWEEN(1,4)</f>
        <v>4</v>
      </c>
      <c r="D2156" s="2" t="n">
        <f aca="false">RANDBETWEEN(1,4)</f>
        <v>3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-0.066357308584686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2</v>
      </c>
      <c r="C2157" s="2" t="n">
        <f aca="false">RANDBETWEEN(1,4)</f>
        <v>2</v>
      </c>
      <c r="D2157" s="2" t="n">
        <f aca="false">RANDBETWEEN(1,4)</f>
        <v>2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-0.0667903525046382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4</v>
      </c>
      <c r="C2158" s="2" t="n">
        <f aca="false">RANDBETWEEN(1,4)</f>
        <v>4</v>
      </c>
      <c r="D2158" s="2" t="n">
        <f aca="false">RANDBETWEEN(1,4)</f>
        <v>2</v>
      </c>
      <c r="E2158" s="2" t="n">
        <f aca="false">COUNTIF(B2158:D2158,4)</f>
        <v>2</v>
      </c>
      <c r="F2158" s="2" t="n">
        <f aca="false">IF(E2158=3,36,IF(E2158=2,2,-1))</f>
        <v>2</v>
      </c>
      <c r="G2158" s="3" t="n">
        <f aca="false">AVERAGE(F$2:F2158)</f>
        <v>-0.0658321743161799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2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-0.0662650602409639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1</v>
      </c>
      <c r="D2160" s="2" t="n">
        <f aca="false">RANDBETWEEN(1,4)</f>
        <v>4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-0.0666975451597962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2</v>
      </c>
      <c r="C2161" s="2" t="n">
        <f aca="false">RANDBETWEEN(1,4)</f>
        <v>1</v>
      </c>
      <c r="D2161" s="2" t="n">
        <f aca="false">RANDBETWEEN(1,4)</f>
        <v>1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-0.0671296296296296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2</v>
      </c>
      <c r="C2162" s="2" t="n">
        <f aca="false">RANDBETWEEN(1,4)</f>
        <v>2</v>
      </c>
      <c r="D2162" s="2" t="n">
        <f aca="false">RANDBETWEEN(1,4)</f>
        <v>1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-0.0675613142063859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2</v>
      </c>
      <c r="D2163" s="2" t="n">
        <f aca="false">RANDBETWEEN(1,4)</f>
        <v>2</v>
      </c>
      <c r="E2163" s="2" t="n">
        <f aca="false">COUNTIF(B2163:D2163,4)</f>
        <v>0</v>
      </c>
      <c r="F2163" s="2" t="n">
        <f aca="false">IF(E2163=3,36,IF(E2163=2,2,-1))</f>
        <v>-1</v>
      </c>
      <c r="G2163" s="3" t="n">
        <f aca="false">AVERAGE(F$2:F2163)</f>
        <v>-0.0679925994449584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3</v>
      </c>
      <c r="C2164" s="2" t="n">
        <f aca="false">RANDBETWEEN(1,4)</f>
        <v>4</v>
      </c>
      <c r="D2164" s="2" t="n">
        <f aca="false">RANDBETWEEN(1,4)</f>
        <v>2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-0.0684234858992141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3</v>
      </c>
      <c r="C2165" s="2" t="n">
        <f aca="false">RANDBETWEEN(1,4)</f>
        <v>4</v>
      </c>
      <c r="D2165" s="2" t="n">
        <f aca="false">RANDBETWEEN(1,4)</f>
        <v>3</v>
      </c>
      <c r="E2165" s="2" t="n">
        <f aca="false">COUNTIF(B2165:D2165,4)</f>
        <v>1</v>
      </c>
      <c r="F2165" s="2" t="n">
        <f aca="false">IF(E2165=3,36,IF(E2165=2,2,-1))</f>
        <v>-1</v>
      </c>
      <c r="G2165" s="3" t="n">
        <f aca="false">AVERAGE(F$2:F2165)</f>
        <v>-0.0688539741219963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2</v>
      </c>
      <c r="C2166" s="2" t="n">
        <f aca="false">RANDBETWEEN(1,4)</f>
        <v>4</v>
      </c>
      <c r="D2166" s="2" t="n">
        <f aca="false">RANDBETWEEN(1,4)</f>
        <v>4</v>
      </c>
      <c r="E2166" s="2" t="n">
        <f aca="false">COUNTIF(B2166:D2166,4)</f>
        <v>2</v>
      </c>
      <c r="F2166" s="2" t="n">
        <f aca="false">IF(E2166=3,36,IF(E2166=2,2,-1))</f>
        <v>2</v>
      </c>
      <c r="G2166" s="3" t="n">
        <f aca="false">AVERAGE(F$2:F2166)</f>
        <v>-0.0678983833718245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4</v>
      </c>
      <c r="D2167" s="2" t="n">
        <f aca="false">RANDBETWEEN(1,4)</f>
        <v>4</v>
      </c>
      <c r="E2167" s="2" t="n">
        <f aca="false">COUNTIF(B2167:D2167,4)</f>
        <v>3</v>
      </c>
      <c r="F2167" s="2" t="n">
        <f aca="false">IF(E2167=3,36,IF(E2167=2,2,-1))</f>
        <v>36</v>
      </c>
      <c r="G2167" s="3" t="n">
        <f aca="false">AVERAGE(F$2:F2167)</f>
        <v>-0.0512465373961219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4</v>
      </c>
      <c r="D2168" s="2" t="n">
        <f aca="false">RANDBETWEEN(1,4)</f>
        <v>4</v>
      </c>
      <c r="E2168" s="2" t="n">
        <f aca="false">COUNTIF(B2168:D2168,4)</f>
        <v>2</v>
      </c>
      <c r="F2168" s="2" t="n">
        <f aca="false">IF(E2168=3,36,IF(E2168=2,2,-1))</f>
        <v>2</v>
      </c>
      <c r="G2168" s="3" t="n">
        <f aca="false">AVERAGE(F$2:F2168)</f>
        <v>-0.0502999538532533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1</v>
      </c>
      <c r="C2169" s="2" t="n">
        <f aca="false">RANDBETWEEN(1,4)</f>
        <v>1</v>
      </c>
      <c r="D2169" s="2" t="n">
        <f aca="false">RANDBETWEEN(1,4)</f>
        <v>1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-0.0507380073800738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1</v>
      </c>
      <c r="C2170" s="2" t="n">
        <f aca="false">RANDBETWEEN(1,4)</f>
        <v>3</v>
      </c>
      <c r="D2170" s="2" t="n">
        <f aca="false">RANDBETWEEN(1,4)</f>
        <v>1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-0.0511756569847856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4</v>
      </c>
      <c r="C2171" s="2" t="n">
        <f aca="false">RANDBETWEEN(1,4)</f>
        <v>2</v>
      </c>
      <c r="D2171" s="2" t="n">
        <f aca="false">RANDBETWEEN(1,4)</f>
        <v>2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-0.0516129032258065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3</v>
      </c>
      <c r="D2172" s="2" t="n">
        <f aca="false">RANDBETWEEN(1,4)</f>
        <v>4</v>
      </c>
      <c r="E2172" s="2" t="n">
        <f aca="false">COUNTIF(B2172:D2172,4)</f>
        <v>1</v>
      </c>
      <c r="F2172" s="2" t="n">
        <f aca="false">IF(E2172=3,36,IF(E2172=2,2,-1))</f>
        <v>-1</v>
      </c>
      <c r="G2172" s="3" t="n">
        <f aca="false">AVERAGE(F$2:F2172)</f>
        <v>-0.0520497466605251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1</v>
      </c>
      <c r="D2173" s="2" t="n">
        <f aca="false">RANDBETWEEN(1,4)</f>
        <v>2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-0.0524861878453039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1</v>
      </c>
      <c r="C2174" s="2" t="n">
        <f aca="false">RANDBETWEEN(1,4)</f>
        <v>3</v>
      </c>
      <c r="D2174" s="2" t="n">
        <f aca="false">RANDBETWEEN(1,4)</f>
        <v>4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0529222273354809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2</v>
      </c>
      <c r="C2175" s="2" t="n">
        <f aca="false">RANDBETWEEN(1,4)</f>
        <v>3</v>
      </c>
      <c r="D2175" s="2" t="n">
        <f aca="false">RANDBETWEEN(1,4)</f>
        <v>1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-0.0533578656853726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4</v>
      </c>
      <c r="C2176" s="2" t="n">
        <f aca="false">RANDBETWEEN(1,4)</f>
        <v>4</v>
      </c>
      <c r="D2176" s="2" t="n">
        <f aca="false">RANDBETWEEN(1,4)</f>
        <v>2</v>
      </c>
      <c r="E2176" s="2" t="n">
        <f aca="false">COUNTIF(B2176:D2176,4)</f>
        <v>2</v>
      </c>
      <c r="F2176" s="2" t="n">
        <f aca="false">IF(E2176=3,36,IF(E2176=2,2,-1))</f>
        <v>2</v>
      </c>
      <c r="G2176" s="3" t="n">
        <f aca="false">AVERAGE(F$2:F2176)</f>
        <v>-0.0524137931034483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3</v>
      </c>
      <c r="C2177" s="2" t="n">
        <f aca="false">RANDBETWEEN(1,4)</f>
        <v>2</v>
      </c>
      <c r="D2177" s="2" t="n">
        <f aca="false">RANDBETWEEN(1,4)</f>
        <v>2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-0.0528492647058824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3</v>
      </c>
      <c r="D2178" s="2" t="n">
        <f aca="false">RANDBETWEEN(1,4)</f>
        <v>4</v>
      </c>
      <c r="E2178" s="2" t="n">
        <f aca="false">COUNTIF(B2178:D2178,4)</f>
        <v>2</v>
      </c>
      <c r="F2178" s="2" t="n">
        <f aca="false">IF(E2178=3,36,IF(E2178=2,2,-1))</f>
        <v>2</v>
      </c>
      <c r="G2178" s="3" t="n">
        <f aca="false">AVERAGE(F$2:F2178)</f>
        <v>-0.0519062930638493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-0.0523415977961433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4</v>
      </c>
      <c r="D2180" s="2" t="n">
        <f aca="false">RANDBETWEEN(1,4)</f>
        <v>3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-0.0527765029830197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3</v>
      </c>
      <c r="C2181" s="2" t="n">
        <f aca="false">RANDBETWEEN(1,4)</f>
        <v>2</v>
      </c>
      <c r="D2181" s="2" t="n">
        <f aca="false">RANDBETWEEN(1,4)</f>
        <v>2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-0.0532110091743119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4</v>
      </c>
      <c r="C2182" s="2" t="n">
        <f aca="false">RANDBETWEEN(1,4)</f>
        <v>2</v>
      </c>
      <c r="D2182" s="2" t="n">
        <f aca="false">RANDBETWEEN(1,4)</f>
        <v>2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-0.0536451169188446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3</v>
      </c>
      <c r="D2183" s="2" t="n">
        <f aca="false">RANDBETWEEN(1,4)</f>
        <v>2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0540788267644363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2</v>
      </c>
      <c r="D2184" s="2" t="n">
        <f aca="false">RANDBETWEEN(1,4)</f>
        <v>1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-0.054512139257902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4</v>
      </c>
      <c r="C2185" s="2" t="n">
        <f aca="false">RANDBETWEEN(1,4)</f>
        <v>3</v>
      </c>
      <c r="D2185" s="2" t="n">
        <f aca="false">RANDBETWEEN(1,4)</f>
        <v>1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-0.0549450549450549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4</v>
      </c>
      <c r="C2186" s="2" t="n">
        <f aca="false">RANDBETWEEN(1,4)</f>
        <v>2</v>
      </c>
      <c r="D2186" s="2" t="n">
        <f aca="false">RANDBETWEEN(1,4)</f>
        <v>4</v>
      </c>
      <c r="E2186" s="2" t="n">
        <f aca="false">COUNTIF(B2186:D2186,4)</f>
        <v>2</v>
      </c>
      <c r="F2186" s="2" t="n">
        <f aca="false">IF(E2186=3,36,IF(E2186=2,2,-1))</f>
        <v>2</v>
      </c>
      <c r="G2186" s="3" t="n">
        <f aca="false">AVERAGE(F$2:F2186)</f>
        <v>-0.0540045766590389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2</v>
      </c>
      <c r="D2187" s="2" t="n">
        <f aca="false">RANDBETWEEN(1,4)</f>
        <v>2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-0.0544373284537969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1</v>
      </c>
      <c r="C2188" s="2" t="n">
        <f aca="false">RANDBETWEEN(1,4)</f>
        <v>2</v>
      </c>
      <c r="D2188" s="2" t="n">
        <f aca="false">RANDBETWEEN(1,4)</f>
        <v>4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0548696844993141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4</v>
      </c>
      <c r="D2189" s="2" t="n">
        <f aca="false">RANDBETWEEN(1,4)</f>
        <v>2</v>
      </c>
      <c r="E2189" s="2" t="n">
        <f aca="false">COUNTIF(B2189:D2189,4)</f>
        <v>1</v>
      </c>
      <c r="F2189" s="2" t="n">
        <f aca="false">IF(E2189=3,36,IF(E2189=2,2,-1))</f>
        <v>-1</v>
      </c>
      <c r="G2189" s="3" t="n">
        <f aca="false">AVERAGE(F$2:F2189)</f>
        <v>-0.0553016453382084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4</v>
      </c>
      <c r="C2190" s="2" t="n">
        <f aca="false">RANDBETWEEN(1,4)</f>
        <v>2</v>
      </c>
      <c r="D2190" s="2" t="n">
        <f aca="false">RANDBETWEEN(1,4)</f>
        <v>4</v>
      </c>
      <c r="E2190" s="2" t="n">
        <f aca="false">COUNTIF(B2190:D2190,4)</f>
        <v>2</v>
      </c>
      <c r="F2190" s="2" t="n">
        <f aca="false">IF(E2190=3,36,IF(E2190=2,2,-1))</f>
        <v>2</v>
      </c>
      <c r="G2190" s="3" t="n">
        <f aca="false">AVERAGE(F$2:F2190)</f>
        <v>-0.0543627227044312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2</v>
      </c>
      <c r="D2191" s="2" t="n">
        <f aca="false">RANDBETWEEN(1,4)</f>
        <v>2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0547945205479452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4</v>
      </c>
      <c r="C2192" s="2" t="n">
        <f aca="false">RANDBETWEEN(1,4)</f>
        <v>3</v>
      </c>
      <c r="D2192" s="2" t="n">
        <f aca="false">RANDBETWEEN(1,4)</f>
        <v>1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0552259242355089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1</v>
      </c>
      <c r="D2193" s="2" t="n">
        <f aca="false">RANDBETWEEN(1,4)</f>
        <v>3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-0.0556569343065693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3</v>
      </c>
      <c r="C2194" s="2" t="n">
        <f aca="false">RANDBETWEEN(1,4)</f>
        <v>2</v>
      </c>
      <c r="D2194" s="2" t="n">
        <f aca="false">RANDBETWEEN(1,4)</f>
        <v>3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-0.0560875512995896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2</v>
      </c>
      <c r="C2195" s="2" t="n">
        <f aca="false">RANDBETWEEN(1,4)</f>
        <v>1</v>
      </c>
      <c r="D2195" s="2" t="n">
        <f aca="false">RANDBETWEEN(1,4)</f>
        <v>4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56517775752051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3</v>
      </c>
      <c r="C2196" s="2" t="n">
        <f aca="false">RANDBETWEEN(1,4)</f>
        <v>1</v>
      </c>
      <c r="D2196" s="2" t="n">
        <f aca="false">RANDBETWEEN(1,4)</f>
        <v>2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-0.0569476082004556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3</v>
      </c>
      <c r="C2197" s="2" t="n">
        <f aca="false">RANDBETWEEN(1,4)</f>
        <v>1</v>
      </c>
      <c r="D2197" s="2" t="n">
        <f aca="false">RANDBETWEEN(1,4)</f>
        <v>1</v>
      </c>
      <c r="E2197" s="2" t="n">
        <f aca="false">COUNTIF(B2197:D2197,4)</f>
        <v>0</v>
      </c>
      <c r="F2197" s="2" t="n">
        <f aca="false">IF(E2197=3,36,IF(E2197=2,2,-1))</f>
        <v>-1</v>
      </c>
      <c r="G2197" s="3" t="n">
        <f aca="false">AVERAGE(F$2:F2197)</f>
        <v>-0.0573770491803279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1</v>
      </c>
      <c r="D2198" s="2" t="n">
        <f aca="false">RANDBETWEEN(1,4)</f>
        <v>4</v>
      </c>
      <c r="E2198" s="2" t="n">
        <f aca="false">COUNTIF(B2198:D2198,4)</f>
        <v>1</v>
      </c>
      <c r="F2198" s="2" t="n">
        <f aca="false">IF(E2198=3,36,IF(E2198=2,2,-1))</f>
        <v>-1</v>
      </c>
      <c r="G2198" s="3" t="n">
        <f aca="false">AVERAGE(F$2:F2198)</f>
        <v>-0.0578060992262176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3</v>
      </c>
      <c r="D2199" s="2" t="n">
        <f aca="false">RANDBETWEEN(1,4)</f>
        <v>2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-0.0582347588717016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2</v>
      </c>
      <c r="C2200" s="2" t="n">
        <f aca="false">RANDBETWEEN(1,4)</f>
        <v>3</v>
      </c>
      <c r="D2200" s="2" t="n">
        <f aca="false">RANDBETWEEN(1,4)</f>
        <v>1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-0.0586630286493861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4</v>
      </c>
      <c r="D2201" s="2" t="n">
        <f aca="false">RANDBETWEEN(1,4)</f>
        <v>1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0590909090909091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2</v>
      </c>
      <c r="D2202" s="2" t="n">
        <f aca="false">RANDBETWEEN(1,4)</f>
        <v>1</v>
      </c>
      <c r="E2202" s="2" t="n">
        <f aca="false">COUNTIF(B2202:D2202,4)</f>
        <v>1</v>
      </c>
      <c r="F2202" s="2" t="n">
        <f aca="false">IF(E2202=3,36,IF(E2202=2,2,-1))</f>
        <v>-1</v>
      </c>
      <c r="G2202" s="3" t="n">
        <f aca="false">AVERAGE(F$2:F2202)</f>
        <v>-0.0595184007269423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3</v>
      </c>
      <c r="C2203" s="2" t="n">
        <f aca="false">RANDBETWEEN(1,4)</f>
        <v>2</v>
      </c>
      <c r="D2203" s="2" t="n">
        <f aca="false">RANDBETWEEN(1,4)</f>
        <v>3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-0.0599455040871935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3</v>
      </c>
      <c r="C2204" s="2" t="n">
        <f aca="false">RANDBETWEEN(1,4)</f>
        <v>1</v>
      </c>
      <c r="D2204" s="2" t="n">
        <f aca="false">RANDBETWEEN(1,4)</f>
        <v>1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-0.0603722197004085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4</v>
      </c>
      <c r="D2205" s="2" t="n">
        <f aca="false">RANDBETWEEN(1,4)</f>
        <v>3</v>
      </c>
      <c r="E2205" s="2" t="n">
        <f aca="false">COUNTIF(B2205:D2205,4)</f>
        <v>1</v>
      </c>
      <c r="F2205" s="2" t="n">
        <f aca="false">IF(E2205=3,36,IF(E2205=2,2,-1))</f>
        <v>-1</v>
      </c>
      <c r="G2205" s="3" t="n">
        <f aca="false">AVERAGE(F$2:F2205)</f>
        <v>-0.0607985480943739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2</v>
      </c>
      <c r="C2206" s="2" t="n">
        <f aca="false">RANDBETWEEN(1,4)</f>
        <v>3</v>
      </c>
      <c r="D2206" s="2" t="n">
        <f aca="false">RANDBETWEEN(1,4)</f>
        <v>1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612244897959184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4</v>
      </c>
      <c r="D2207" s="2" t="n">
        <f aca="false">RANDBETWEEN(1,4)</f>
        <v>2</v>
      </c>
      <c r="E2207" s="2" t="n">
        <f aca="false">COUNTIF(B2207:D2207,4)</f>
        <v>2</v>
      </c>
      <c r="F2207" s="2" t="n">
        <f aca="false">IF(E2207=3,36,IF(E2207=2,2,-1))</f>
        <v>2</v>
      </c>
      <c r="G2207" s="3" t="n">
        <f aca="false">AVERAGE(F$2:F2207)</f>
        <v>-0.0602901178603808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4</v>
      </c>
      <c r="C2208" s="2" t="n">
        <f aca="false">RANDBETWEEN(1,4)</f>
        <v>2</v>
      </c>
      <c r="D2208" s="2" t="n">
        <f aca="false">RANDBETWEEN(1,4)</f>
        <v>3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-0.0607159039420027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4</v>
      </c>
      <c r="C2209" s="2" t="n">
        <f aca="false">RANDBETWEEN(1,4)</f>
        <v>1</v>
      </c>
      <c r="D2209" s="2" t="n">
        <f aca="false">RANDBETWEEN(1,4)</f>
        <v>3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-0.0611413043478261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4</v>
      </c>
      <c r="C2210" s="2" t="n">
        <f aca="false">RANDBETWEEN(1,4)</f>
        <v>1</v>
      </c>
      <c r="D2210" s="2" t="n">
        <f aca="false">RANDBETWEEN(1,4)</f>
        <v>1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-0.0615663196016297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1</v>
      </c>
      <c r="C2211" s="2" t="n">
        <f aca="false">RANDBETWEEN(1,4)</f>
        <v>4</v>
      </c>
      <c r="D2211" s="2" t="n">
        <f aca="false">RANDBETWEEN(1,4)</f>
        <v>2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-0.0619909502262443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3</v>
      </c>
      <c r="C2212" s="2" t="n">
        <f aca="false">RANDBETWEEN(1,4)</f>
        <v>3</v>
      </c>
      <c r="D2212" s="2" t="n">
        <f aca="false">RANDBETWEEN(1,4)</f>
        <v>4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-0.062415196743555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1</v>
      </c>
      <c r="C2213" s="2" t="n">
        <f aca="false">RANDBETWEEN(1,4)</f>
        <v>4</v>
      </c>
      <c r="D2213" s="2" t="n">
        <f aca="false">RANDBETWEEN(1,4)</f>
        <v>2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628390596745027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4</v>
      </c>
      <c r="C2214" s="2" t="n">
        <f aca="false">RANDBETWEEN(1,4)</f>
        <v>1</v>
      </c>
      <c r="D2214" s="2" t="n">
        <f aca="false">RANDBETWEEN(1,4)</f>
        <v>4</v>
      </c>
      <c r="E2214" s="2" t="n">
        <f aca="false">COUNTIF(B2214:D2214,4)</f>
        <v>2</v>
      </c>
      <c r="F2214" s="2" t="n">
        <f aca="false">IF(E2214=3,36,IF(E2214=2,2,-1))</f>
        <v>2</v>
      </c>
      <c r="G2214" s="3" t="n">
        <f aca="false">AVERAGE(F$2:F2214)</f>
        <v>-0.061906913691821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4</v>
      </c>
      <c r="C2215" s="2" t="n">
        <f aca="false">RANDBETWEEN(1,4)</f>
        <v>2</v>
      </c>
      <c r="D2215" s="2" t="n">
        <f aca="false">RANDBETWEEN(1,4)</f>
        <v>4</v>
      </c>
      <c r="E2215" s="2" t="n">
        <f aca="false">COUNTIF(B2215:D2215,4)</f>
        <v>2</v>
      </c>
      <c r="F2215" s="2" t="n">
        <f aca="false">IF(E2215=3,36,IF(E2215=2,2,-1))</f>
        <v>2</v>
      </c>
      <c r="G2215" s="3" t="n">
        <f aca="false">AVERAGE(F$2:F2215)</f>
        <v>-0.0609756097560976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3</v>
      </c>
      <c r="C2216" s="2" t="n">
        <f aca="false">RANDBETWEEN(1,4)</f>
        <v>4</v>
      </c>
      <c r="D2216" s="2" t="n">
        <f aca="false">RANDBETWEEN(1,4)</f>
        <v>2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-0.0613995485327314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4</v>
      </c>
      <c r="D2217" s="2" t="n">
        <f aca="false">RANDBETWEEN(1,4)</f>
        <v>3</v>
      </c>
      <c r="E2217" s="2" t="n">
        <f aca="false">COUNTIF(B2217:D2217,4)</f>
        <v>2</v>
      </c>
      <c r="F2217" s="2" t="n">
        <f aca="false">IF(E2217=3,36,IF(E2217=2,2,-1))</f>
        <v>2</v>
      </c>
      <c r="G2217" s="3" t="n">
        <f aca="false">AVERAGE(F$2:F2217)</f>
        <v>-0.0604693140794224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3</v>
      </c>
      <c r="D2218" s="2" t="n">
        <f aca="false">RANDBETWEEN(1,4)</f>
        <v>3</v>
      </c>
      <c r="E2218" s="2" t="n">
        <f aca="false">COUNTIF(B2218:D2218,4)</f>
        <v>0</v>
      </c>
      <c r="F2218" s="2" t="n">
        <f aca="false">IF(E2218=3,36,IF(E2218=2,2,-1))</f>
        <v>-1</v>
      </c>
      <c r="G2218" s="3" t="n">
        <f aca="false">AVERAGE(F$2:F2218)</f>
        <v>-0.060893098782138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2</v>
      </c>
      <c r="C2219" s="2" t="n">
        <f aca="false">RANDBETWEEN(1,4)</f>
        <v>1</v>
      </c>
      <c r="D2219" s="2" t="n">
        <f aca="false">RANDBETWEEN(1,4)</f>
        <v>3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-0.0613165013525699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3</v>
      </c>
      <c r="D2220" s="2" t="n">
        <f aca="false">RANDBETWEEN(1,4)</f>
        <v>2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-0.0617395223073457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1</v>
      </c>
      <c r="C2221" s="2" t="n">
        <f aca="false">RANDBETWEEN(1,4)</f>
        <v>4</v>
      </c>
      <c r="D2221" s="2" t="n">
        <f aca="false">RANDBETWEEN(1,4)</f>
        <v>1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-0.0621621621621622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2</v>
      </c>
      <c r="C2222" s="2" t="n">
        <f aca="false">RANDBETWEEN(1,4)</f>
        <v>2</v>
      </c>
      <c r="D2222" s="2" t="n">
        <f aca="false">RANDBETWEEN(1,4)</f>
        <v>4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-0.0625844214317875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3</v>
      </c>
      <c r="C2223" s="2" t="n">
        <f aca="false">RANDBETWEEN(1,4)</f>
        <v>3</v>
      </c>
      <c r="D2223" s="2" t="n">
        <f aca="false">RANDBETWEEN(1,4)</f>
        <v>1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-0.063006300630063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3</v>
      </c>
      <c r="D2224" s="2" t="n">
        <f aca="false">RANDBETWEEN(1,4)</f>
        <v>1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-0.0634278002699055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2</v>
      </c>
      <c r="C2225" s="2" t="n">
        <f aca="false">RANDBETWEEN(1,4)</f>
        <v>3</v>
      </c>
      <c r="D2225" s="2" t="n">
        <f aca="false">RANDBETWEEN(1,4)</f>
        <v>4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-0.0638489208633094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4</v>
      </c>
      <c r="C2226" s="2" t="n">
        <f aca="false">RANDBETWEEN(1,4)</f>
        <v>2</v>
      </c>
      <c r="D2226" s="2" t="n">
        <f aca="false">RANDBETWEEN(1,4)</f>
        <v>3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-0.0642696629213483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1</v>
      </c>
      <c r="C2227" s="2" t="n">
        <f aca="false">RANDBETWEEN(1,4)</f>
        <v>4</v>
      </c>
      <c r="D2227" s="2" t="n">
        <f aca="false">RANDBETWEEN(1,4)</f>
        <v>2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-0.0646900269541779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2</v>
      </c>
      <c r="C2228" s="2" t="n">
        <f aca="false">RANDBETWEEN(1,4)</f>
        <v>3</v>
      </c>
      <c r="D2228" s="2" t="n">
        <f aca="false">RANDBETWEEN(1,4)</f>
        <v>1</v>
      </c>
      <c r="E2228" s="2" t="n">
        <f aca="false">COUNTIF(B2228:D2228,4)</f>
        <v>0</v>
      </c>
      <c r="F2228" s="2" t="n">
        <f aca="false">IF(E2228=3,36,IF(E2228=2,2,-1))</f>
        <v>-1</v>
      </c>
      <c r="G2228" s="3" t="n">
        <f aca="false">AVERAGE(F$2:F2228)</f>
        <v>-0.0651100134710373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2</v>
      </c>
      <c r="C2229" s="2" t="n">
        <f aca="false">RANDBETWEEN(1,4)</f>
        <v>4</v>
      </c>
      <c r="D2229" s="2" t="n">
        <f aca="false">RANDBETWEEN(1,4)</f>
        <v>3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-0.0655296229802514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4</v>
      </c>
      <c r="D2230" s="2" t="n">
        <f aca="false">RANDBETWEEN(1,4)</f>
        <v>4</v>
      </c>
      <c r="E2230" s="2" t="n">
        <f aca="false">COUNTIF(B2230:D2230,4)</f>
        <v>2</v>
      </c>
      <c r="F2230" s="2" t="n">
        <f aca="false">IF(E2230=3,36,IF(E2230=2,2,-1))</f>
        <v>2</v>
      </c>
      <c r="G2230" s="3" t="n">
        <f aca="false">AVERAGE(F$2:F2230)</f>
        <v>-0.0646029609690444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2</v>
      </c>
      <c r="C2231" s="2" t="n">
        <f aca="false">RANDBETWEEN(1,4)</f>
        <v>3</v>
      </c>
      <c r="D2231" s="2" t="n">
        <f aca="false">RANDBETWEEN(1,4)</f>
        <v>3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0650224215246637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4</v>
      </c>
      <c r="D2232" s="2" t="n">
        <f aca="false">RANDBETWEEN(1,4)</f>
        <v>4</v>
      </c>
      <c r="E2232" s="2" t="n">
        <f aca="false">COUNTIF(B2232:D2232,4)</f>
        <v>2</v>
      </c>
      <c r="F2232" s="2" t="n">
        <f aca="false">IF(E2232=3,36,IF(E2232=2,2,-1))</f>
        <v>2</v>
      </c>
      <c r="G2232" s="3" t="n">
        <f aca="false">AVERAGE(F$2:F2232)</f>
        <v>-0.0640968175705961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1</v>
      </c>
      <c r="D2233" s="2" t="n">
        <f aca="false">RANDBETWEEN(1,4)</f>
        <v>2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-0.0645161290322581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1</v>
      </c>
      <c r="C2234" s="2" t="n">
        <f aca="false">RANDBETWEEN(1,4)</f>
        <v>4</v>
      </c>
      <c r="D2234" s="2" t="n">
        <f aca="false">RANDBETWEEN(1,4)</f>
        <v>4</v>
      </c>
      <c r="E2234" s="2" t="n">
        <f aca="false">COUNTIF(B2234:D2234,4)</f>
        <v>2</v>
      </c>
      <c r="F2234" s="2" t="n">
        <f aca="false">IF(E2234=3,36,IF(E2234=2,2,-1))</f>
        <v>2</v>
      </c>
      <c r="G2234" s="3" t="n">
        <f aca="false">AVERAGE(F$2:F2234)</f>
        <v>-0.0635915808329601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3</v>
      </c>
      <c r="C2235" s="2" t="n">
        <f aca="false">RANDBETWEEN(1,4)</f>
        <v>1</v>
      </c>
      <c r="D2235" s="2" t="n">
        <f aca="false">RANDBETWEEN(1,4)</f>
        <v>2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-0.0640107430617726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1</v>
      </c>
      <c r="C2236" s="2" t="n">
        <f aca="false">RANDBETWEEN(1,4)</f>
        <v>3</v>
      </c>
      <c r="D2236" s="2" t="n">
        <f aca="false">RANDBETWEEN(1,4)</f>
        <v>1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-0.0644295302013423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2</v>
      </c>
      <c r="C2237" s="2" t="n">
        <f aca="false">RANDBETWEEN(1,4)</f>
        <v>4</v>
      </c>
      <c r="D2237" s="2" t="n">
        <f aca="false">RANDBETWEEN(1,4)</f>
        <v>1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-0.0648479427549195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1</v>
      </c>
      <c r="C2238" s="2" t="n">
        <f aca="false">RANDBETWEEN(1,4)</f>
        <v>2</v>
      </c>
      <c r="D2238" s="2" t="n">
        <f aca="false">RANDBETWEEN(1,4)</f>
        <v>4</v>
      </c>
      <c r="E2238" s="2" t="n">
        <f aca="false">COUNTIF(B2238:D2238,4)</f>
        <v>1</v>
      </c>
      <c r="F2238" s="2" t="n">
        <f aca="false">IF(E2238=3,36,IF(E2238=2,2,-1))</f>
        <v>-1</v>
      </c>
      <c r="G2238" s="3" t="n">
        <f aca="false">AVERAGE(F$2:F2238)</f>
        <v>-0.0652659812248547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2</v>
      </c>
      <c r="D2239" s="2" t="n">
        <f aca="false">RANDBETWEEN(1,4)</f>
        <v>1</v>
      </c>
      <c r="E2239" s="2" t="n">
        <f aca="false">COUNTIF(B2239:D2239,4)</f>
        <v>0</v>
      </c>
      <c r="F2239" s="2" t="n">
        <f aca="false">IF(E2239=3,36,IF(E2239=2,2,-1))</f>
        <v>-1</v>
      </c>
      <c r="G2239" s="3" t="n">
        <f aca="false">AVERAGE(F$2:F2239)</f>
        <v>-0.0656836461126005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4</v>
      </c>
      <c r="C2240" s="2" t="n">
        <f aca="false">RANDBETWEEN(1,4)</f>
        <v>4</v>
      </c>
      <c r="D2240" s="2" t="n">
        <f aca="false">RANDBETWEEN(1,4)</f>
        <v>2</v>
      </c>
      <c r="E2240" s="2" t="n">
        <f aca="false">COUNTIF(B2240:D2240,4)</f>
        <v>2</v>
      </c>
      <c r="F2240" s="2" t="n">
        <f aca="false">IF(E2240=3,36,IF(E2240=2,2,-1))</f>
        <v>2</v>
      </c>
      <c r="G2240" s="3" t="n">
        <f aca="false">AVERAGE(F$2:F2240)</f>
        <v>-0.064761054041983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2</v>
      </c>
      <c r="D2241" s="2" t="n">
        <f aca="false">RANDBETWEEN(1,4)</f>
        <v>3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-0.0651785714285714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2</v>
      </c>
      <c r="D2242" s="2" t="n">
        <f aca="false">RANDBETWEEN(1,4)</f>
        <v>4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-0.0655957161981258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4</v>
      </c>
      <c r="C2243" s="2" t="n">
        <f aca="false">RANDBETWEEN(1,4)</f>
        <v>1</v>
      </c>
      <c r="D2243" s="2" t="n">
        <f aca="false">RANDBETWEEN(1,4)</f>
        <v>2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-0.0660124888492418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4</v>
      </c>
      <c r="C2244" s="2" t="n">
        <f aca="false">RANDBETWEEN(1,4)</f>
        <v>1</v>
      </c>
      <c r="D2244" s="2" t="n">
        <f aca="false">RANDBETWEEN(1,4)</f>
        <v>2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-0.0664288898796255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3</v>
      </c>
      <c r="C2245" s="2" t="n">
        <f aca="false">RANDBETWEEN(1,4)</f>
        <v>4</v>
      </c>
      <c r="D2245" s="2" t="n">
        <f aca="false">RANDBETWEEN(1,4)</f>
        <v>2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-0.0668449197860963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4</v>
      </c>
      <c r="C2246" s="2" t="n">
        <f aca="false">RANDBETWEEN(1,4)</f>
        <v>1</v>
      </c>
      <c r="D2246" s="2" t="n">
        <f aca="false">RANDBETWEEN(1,4)</f>
        <v>4</v>
      </c>
      <c r="E2246" s="2" t="n">
        <f aca="false">COUNTIF(B2246:D2246,4)</f>
        <v>2</v>
      </c>
      <c r="F2246" s="2" t="n">
        <f aca="false">IF(E2246=3,36,IF(E2246=2,2,-1))</f>
        <v>2</v>
      </c>
      <c r="G2246" s="3" t="n">
        <f aca="false">AVERAGE(F$2:F2246)</f>
        <v>-0.065924276169265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1</v>
      </c>
      <c r="C2247" s="2" t="n">
        <f aca="false">RANDBETWEEN(1,4)</f>
        <v>3</v>
      </c>
      <c r="D2247" s="2" t="n">
        <f aca="false">RANDBETWEEN(1,4)</f>
        <v>4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-0.066340160284951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1</v>
      </c>
      <c r="C2248" s="2" t="n">
        <f aca="false">RANDBETWEEN(1,4)</f>
        <v>2</v>
      </c>
      <c r="D2248" s="2" t="n">
        <f aca="false">RANDBETWEEN(1,4)</f>
        <v>4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-0.0667556742323097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4</v>
      </c>
      <c r="C2249" s="2" t="n">
        <f aca="false">RANDBETWEEN(1,4)</f>
        <v>3</v>
      </c>
      <c r="D2249" s="2" t="n">
        <f aca="false">RANDBETWEEN(1,4)</f>
        <v>2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-0.0671708185053381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3</v>
      </c>
      <c r="C2250" s="2" t="n">
        <f aca="false">RANDBETWEEN(1,4)</f>
        <v>2</v>
      </c>
      <c r="D2250" s="2" t="n">
        <f aca="false">RANDBETWEEN(1,4)</f>
        <v>1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-0.0675855935971543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4</v>
      </c>
      <c r="C2251" s="2" t="n">
        <f aca="false">RANDBETWEEN(1,4)</f>
        <v>3</v>
      </c>
      <c r="D2251" s="2" t="n">
        <f aca="false">RANDBETWEEN(1,4)</f>
        <v>2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-0.068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4</v>
      </c>
      <c r="D2252" s="2" t="n">
        <f aca="false">RANDBETWEEN(1,4)</f>
        <v>1</v>
      </c>
      <c r="E2252" s="2" t="n">
        <f aca="false">COUNTIF(B2252:D2252,4)</f>
        <v>1</v>
      </c>
      <c r="F2252" s="2" t="n">
        <f aca="false">IF(E2252=3,36,IF(E2252=2,2,-1))</f>
        <v>-1</v>
      </c>
      <c r="G2252" s="3" t="n">
        <f aca="false">AVERAGE(F$2:F2252)</f>
        <v>-0.0684140382052421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3</v>
      </c>
      <c r="C2253" s="2" t="n">
        <f aca="false">RANDBETWEEN(1,4)</f>
        <v>2</v>
      </c>
      <c r="D2253" s="2" t="n">
        <f aca="false">RANDBETWEEN(1,4)</f>
        <v>4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-0.0688277087033748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3</v>
      </c>
      <c r="C2254" s="2" t="n">
        <f aca="false">RANDBETWEEN(1,4)</f>
        <v>4</v>
      </c>
      <c r="D2254" s="2" t="n">
        <f aca="false">RANDBETWEEN(1,4)</f>
        <v>2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-0.0692410119840213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1</v>
      </c>
      <c r="D2255" s="2" t="n">
        <f aca="false">RANDBETWEEN(1,4)</f>
        <v>3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-0.0696539485359361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4</v>
      </c>
      <c r="D2256" s="2" t="n">
        <f aca="false">RANDBETWEEN(1,4)</f>
        <v>4</v>
      </c>
      <c r="E2256" s="2" t="n">
        <f aca="false">COUNTIF(B2256:D2256,4)</f>
        <v>3</v>
      </c>
      <c r="F2256" s="2" t="n">
        <f aca="false">IF(E2256=3,36,IF(E2256=2,2,-1))</f>
        <v>36</v>
      </c>
      <c r="G2256" s="3" t="n">
        <f aca="false">AVERAGE(F$2:F2256)</f>
        <v>-0.0536585365853659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1</v>
      </c>
      <c r="C2257" s="2" t="n">
        <f aca="false">RANDBETWEEN(1,4)</f>
        <v>4</v>
      </c>
      <c r="D2257" s="2" t="n">
        <f aca="false">RANDBETWEEN(1,4)</f>
        <v>1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-0.0540780141843972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4</v>
      </c>
      <c r="D2258" s="2" t="n">
        <f aca="false">RANDBETWEEN(1,4)</f>
        <v>2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-0.0544971200708906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2</v>
      </c>
      <c r="D2259" s="2" t="n">
        <f aca="false">RANDBETWEEN(1,4)</f>
        <v>2</v>
      </c>
      <c r="E2259" s="2" t="n">
        <f aca="false">COUNTIF(B2259:D2259,4)</f>
        <v>0</v>
      </c>
      <c r="F2259" s="2" t="n">
        <f aca="false">IF(E2259=3,36,IF(E2259=2,2,-1))</f>
        <v>-1</v>
      </c>
      <c r="G2259" s="3" t="n">
        <f aca="false">AVERAGE(F$2:F2259)</f>
        <v>-0.0549158547387068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2</v>
      </c>
      <c r="C2260" s="2" t="n">
        <f aca="false">RANDBETWEEN(1,4)</f>
        <v>1</v>
      </c>
      <c r="D2260" s="2" t="n">
        <f aca="false">RANDBETWEEN(1,4)</f>
        <v>2</v>
      </c>
      <c r="E2260" s="2" t="n">
        <f aca="false">COUNTIF(B2260:D2260,4)</f>
        <v>0</v>
      </c>
      <c r="F2260" s="2" t="n">
        <f aca="false">IF(E2260=3,36,IF(E2260=2,2,-1))</f>
        <v>-1</v>
      </c>
      <c r="G2260" s="3" t="n">
        <f aca="false">AVERAGE(F$2:F2260)</f>
        <v>-0.0553342186808322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1</v>
      </c>
      <c r="C2261" s="2" t="n">
        <f aca="false">RANDBETWEEN(1,4)</f>
        <v>3</v>
      </c>
      <c r="D2261" s="2" t="n">
        <f aca="false">RANDBETWEEN(1,4)</f>
        <v>4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-0.0557522123893805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3</v>
      </c>
      <c r="D2262" s="2" t="n">
        <f aca="false">RANDBETWEEN(1,4)</f>
        <v>2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-0.0561698363555949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3</v>
      </c>
      <c r="C2263" s="2" t="n">
        <f aca="false">RANDBETWEEN(1,4)</f>
        <v>2</v>
      </c>
      <c r="D2263" s="2" t="n">
        <f aca="false">RANDBETWEEN(1,4)</f>
        <v>3</v>
      </c>
      <c r="E2263" s="2" t="n">
        <f aca="false">COUNTIF(B2263:D2263,4)</f>
        <v>0</v>
      </c>
      <c r="F2263" s="2" t="n">
        <f aca="false">IF(E2263=3,36,IF(E2263=2,2,-1))</f>
        <v>-1</v>
      </c>
      <c r="G2263" s="3" t="n">
        <f aca="false">AVERAGE(F$2:F2263)</f>
        <v>-0.0565870910698497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3</v>
      </c>
      <c r="C2264" s="2" t="n">
        <f aca="false">RANDBETWEEN(1,4)</f>
        <v>2</v>
      </c>
      <c r="D2264" s="2" t="n">
        <f aca="false">RANDBETWEEN(1,4)</f>
        <v>1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-0.0570039770216527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2</v>
      </c>
      <c r="C2265" s="2" t="n">
        <f aca="false">RANDBETWEEN(1,4)</f>
        <v>3</v>
      </c>
      <c r="D2265" s="2" t="n">
        <f aca="false">RANDBETWEEN(1,4)</f>
        <v>1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-0.0574204946996466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4</v>
      </c>
      <c r="C2266" s="2" t="n">
        <f aca="false">RANDBETWEEN(1,4)</f>
        <v>3</v>
      </c>
      <c r="D2266" s="2" t="n">
        <f aca="false">RANDBETWEEN(1,4)</f>
        <v>3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0578366445916115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2</v>
      </c>
      <c r="D2267" s="2" t="n">
        <f aca="false">RANDBETWEEN(1,4)</f>
        <v>4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-0.058252427184466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2</v>
      </c>
      <c r="C2268" s="2" t="n">
        <f aca="false">RANDBETWEEN(1,4)</f>
        <v>1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-0.05866784296427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1</v>
      </c>
      <c r="C2269" s="2" t="n">
        <f aca="false">RANDBETWEEN(1,4)</f>
        <v>3</v>
      </c>
      <c r="D2269" s="2" t="n">
        <f aca="false">RANDBETWEEN(1,4)</f>
        <v>4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-0.0590828924162257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4</v>
      </c>
      <c r="C2270" s="2" t="n">
        <f aca="false">RANDBETWEEN(1,4)</f>
        <v>4</v>
      </c>
      <c r="D2270" s="2" t="n">
        <f aca="false">RANDBETWEEN(1,4)</f>
        <v>3</v>
      </c>
      <c r="E2270" s="2" t="n">
        <f aca="false">COUNTIF(B2270:D2270,4)</f>
        <v>2</v>
      </c>
      <c r="F2270" s="2" t="n">
        <f aca="false">IF(E2270=3,36,IF(E2270=2,2,-1))</f>
        <v>2</v>
      </c>
      <c r="G2270" s="3" t="n">
        <f aca="false">AVERAGE(F$2:F2270)</f>
        <v>-0.0581754076685765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4</v>
      </c>
      <c r="C2271" s="2" t="n">
        <f aca="false">RANDBETWEEN(1,4)</f>
        <v>1</v>
      </c>
      <c r="D2271" s="2" t="n">
        <f aca="false">RANDBETWEEN(1,4)</f>
        <v>3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-0.0585903083700441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4</v>
      </c>
      <c r="C2272" s="2" t="n">
        <f aca="false">RANDBETWEEN(1,4)</f>
        <v>3</v>
      </c>
      <c r="D2272" s="2" t="n">
        <f aca="false">RANDBETWEEN(1,4)</f>
        <v>1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-0.0590048436811977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3</v>
      </c>
      <c r="C2273" s="2" t="n">
        <f aca="false">RANDBETWEEN(1,4)</f>
        <v>2</v>
      </c>
      <c r="D2273" s="2" t="n">
        <f aca="false">RANDBETWEEN(1,4)</f>
        <v>4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-0.059419014084507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2</v>
      </c>
      <c r="C2274" s="2" t="n">
        <f aca="false">RANDBETWEEN(1,4)</f>
        <v>1</v>
      </c>
      <c r="D2274" s="2" t="n">
        <f aca="false">RANDBETWEEN(1,4)</f>
        <v>4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-0.0598328200615926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2</v>
      </c>
      <c r="D2275" s="2" t="n">
        <f aca="false">RANDBETWEEN(1,4)</f>
        <v>1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-0.0602462620932278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2</v>
      </c>
      <c r="C2276" s="2" t="n">
        <f aca="false">RANDBETWEEN(1,4)</f>
        <v>1</v>
      </c>
      <c r="D2276" s="2" t="n">
        <f aca="false">RANDBETWEEN(1,4)</f>
        <v>4</v>
      </c>
      <c r="E2276" s="2" t="n">
        <f aca="false">COUNTIF(B2276:D2276,4)</f>
        <v>1</v>
      </c>
      <c r="F2276" s="2" t="n">
        <f aca="false">IF(E2276=3,36,IF(E2276=2,2,-1))</f>
        <v>-1</v>
      </c>
      <c r="G2276" s="3" t="n">
        <f aca="false">AVERAGE(F$2:F2276)</f>
        <v>-0.0606593406593407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3</v>
      </c>
      <c r="C2277" s="2" t="n">
        <f aca="false">RANDBETWEEN(1,4)</f>
        <v>3</v>
      </c>
      <c r="D2277" s="2" t="n">
        <f aca="false">RANDBETWEEN(1,4)</f>
        <v>4</v>
      </c>
      <c r="E2277" s="2" t="n">
        <f aca="false">COUNTIF(B2277:D2277,4)</f>
        <v>1</v>
      </c>
      <c r="F2277" s="2" t="n">
        <f aca="false">IF(E2277=3,36,IF(E2277=2,2,-1))</f>
        <v>-1</v>
      </c>
      <c r="G2277" s="3" t="n">
        <f aca="false">AVERAGE(F$2:F2277)</f>
        <v>-0.0610720562390158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2</v>
      </c>
      <c r="D2278" s="2" t="n">
        <f aca="false">RANDBETWEEN(1,4)</f>
        <v>2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-0.0614844093104963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2</v>
      </c>
      <c r="C2279" s="2" t="n">
        <f aca="false">RANDBETWEEN(1,4)</f>
        <v>4</v>
      </c>
      <c r="D2279" s="2" t="n">
        <f aca="false">RANDBETWEEN(1,4)</f>
        <v>4</v>
      </c>
      <c r="E2279" s="2" t="n">
        <f aca="false">COUNTIF(B2279:D2279,4)</f>
        <v>2</v>
      </c>
      <c r="F2279" s="2" t="n">
        <f aca="false">IF(E2279=3,36,IF(E2279=2,2,-1))</f>
        <v>2</v>
      </c>
      <c r="G2279" s="3" t="n">
        <f aca="false">AVERAGE(F$2:F2279)</f>
        <v>-0.0605794556628622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4</v>
      </c>
      <c r="C2280" s="2" t="n">
        <f aca="false">RANDBETWEEN(1,4)</f>
        <v>1</v>
      </c>
      <c r="D2280" s="2" t="n">
        <f aca="false">RANDBETWEEN(1,4)</f>
        <v>2</v>
      </c>
      <c r="E2280" s="2" t="n">
        <f aca="false">COUNTIF(B2280:D2280,4)</f>
        <v>1</v>
      </c>
      <c r="F2280" s="2" t="n">
        <f aca="false">IF(E2280=3,36,IF(E2280=2,2,-1))</f>
        <v>-1</v>
      </c>
      <c r="G2280" s="3" t="n">
        <f aca="false">AVERAGE(F$2:F2280)</f>
        <v>-0.0609916630100921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1</v>
      </c>
      <c r="C2281" s="2" t="n">
        <f aca="false">RANDBETWEEN(1,4)</f>
        <v>2</v>
      </c>
      <c r="D2281" s="2" t="n">
        <f aca="false">RANDBETWEEN(1,4)</f>
        <v>4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-0.0614035087719298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1</v>
      </c>
      <c r="C2282" s="2" t="n">
        <f aca="false">RANDBETWEEN(1,4)</f>
        <v>4</v>
      </c>
      <c r="D2282" s="2" t="n">
        <f aca="false">RANDBETWEEN(1,4)</f>
        <v>3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-0.0618149934239369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4</v>
      </c>
      <c r="C2283" s="2" t="n">
        <f aca="false">RANDBETWEEN(1,4)</f>
        <v>2</v>
      </c>
      <c r="D2283" s="2" t="n">
        <f aca="false">RANDBETWEEN(1,4)</f>
        <v>4</v>
      </c>
      <c r="E2283" s="2" t="n">
        <f aca="false">COUNTIF(B2283:D2283,4)</f>
        <v>2</v>
      </c>
      <c r="F2283" s="2" t="n">
        <f aca="false">IF(E2283=3,36,IF(E2283=2,2,-1))</f>
        <v>2</v>
      </c>
      <c r="G2283" s="3" t="n">
        <f aca="false">AVERAGE(F$2:F2283)</f>
        <v>-0.0609114811568799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2</v>
      </c>
      <c r="D2284" s="2" t="n">
        <f aca="false">RANDBETWEEN(1,4)</f>
        <v>1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-0.0613228208497591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2</v>
      </c>
      <c r="C2285" s="2" t="n">
        <f aca="false">RANDBETWEEN(1,4)</f>
        <v>2</v>
      </c>
      <c r="D2285" s="2" t="n">
        <f aca="false">RANDBETWEEN(1,4)</f>
        <v>3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617338003502627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3</v>
      </c>
      <c r="C2286" s="2" t="n">
        <f aca="false">RANDBETWEEN(1,4)</f>
        <v>3</v>
      </c>
      <c r="D2286" s="2" t="n">
        <f aca="false">RANDBETWEEN(1,4)</f>
        <v>4</v>
      </c>
      <c r="E2286" s="2" t="n">
        <f aca="false">COUNTIF(B2286:D2286,4)</f>
        <v>1</v>
      </c>
      <c r="F2286" s="2" t="n">
        <f aca="false">IF(E2286=3,36,IF(E2286=2,2,-1))</f>
        <v>-1</v>
      </c>
      <c r="G2286" s="3" t="n">
        <f aca="false">AVERAGE(F$2:F2286)</f>
        <v>-0.062144420131291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2</v>
      </c>
      <c r="C2287" s="2" t="n">
        <f aca="false">RANDBETWEEN(1,4)</f>
        <v>3</v>
      </c>
      <c r="D2287" s="2" t="n">
        <f aca="false">RANDBETWEEN(1,4)</f>
        <v>1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-0.0625546806649169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3</v>
      </c>
      <c r="D2288" s="2" t="n">
        <f aca="false">RANDBETWEEN(1,4)</f>
        <v>4</v>
      </c>
      <c r="E2288" s="2" t="n">
        <f aca="false">COUNTIF(B2288:D2288,4)</f>
        <v>1</v>
      </c>
      <c r="F2288" s="2" t="n">
        <f aca="false">IF(E2288=3,36,IF(E2288=2,2,-1))</f>
        <v>-1</v>
      </c>
      <c r="G2288" s="3" t="n">
        <f aca="false">AVERAGE(F$2:F2288)</f>
        <v>-0.0629645824223874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4</v>
      </c>
      <c r="C2289" s="2" t="n">
        <f aca="false">RANDBETWEEN(1,4)</f>
        <v>2</v>
      </c>
      <c r="D2289" s="2" t="n">
        <f aca="false">RANDBETWEEN(1,4)</f>
        <v>1</v>
      </c>
      <c r="E2289" s="2" t="n">
        <f aca="false">COUNTIF(B2289:D2289,4)</f>
        <v>1</v>
      </c>
      <c r="F2289" s="2" t="n">
        <f aca="false">IF(E2289=3,36,IF(E2289=2,2,-1))</f>
        <v>-1</v>
      </c>
      <c r="G2289" s="3" t="n">
        <f aca="false">AVERAGE(F$2:F2289)</f>
        <v>-0.0633741258741259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1</v>
      </c>
      <c r="C2290" s="2" t="n">
        <f aca="false">RANDBETWEEN(1,4)</f>
        <v>4</v>
      </c>
      <c r="D2290" s="2" t="n">
        <f aca="false">RANDBETWEEN(1,4)</f>
        <v>2</v>
      </c>
      <c r="E2290" s="2" t="n">
        <f aca="false">COUNTIF(B2290:D2290,4)</f>
        <v>1</v>
      </c>
      <c r="F2290" s="2" t="n">
        <f aca="false">IF(E2290=3,36,IF(E2290=2,2,-1))</f>
        <v>-1</v>
      </c>
      <c r="G2290" s="3" t="n">
        <f aca="false">AVERAGE(F$2:F2290)</f>
        <v>-0.0637833114897335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4</v>
      </c>
      <c r="C2291" s="2" t="n">
        <f aca="false">RANDBETWEEN(1,4)</f>
        <v>1</v>
      </c>
      <c r="D2291" s="2" t="n">
        <f aca="false">RANDBETWEEN(1,4)</f>
        <v>3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-0.0641921397379913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2</v>
      </c>
      <c r="D2292" s="2" t="n">
        <f aca="false">RANDBETWEEN(1,4)</f>
        <v>3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-0.0646006110868616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2</v>
      </c>
      <c r="C2293" s="2" t="n">
        <f aca="false">RANDBETWEEN(1,4)</f>
        <v>3</v>
      </c>
      <c r="D2293" s="2" t="n">
        <f aca="false">RANDBETWEEN(1,4)</f>
        <v>4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0650087260034904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3</v>
      </c>
      <c r="D2294" s="2" t="n">
        <f aca="false">RANDBETWEEN(1,4)</f>
        <v>4</v>
      </c>
      <c r="E2294" s="2" t="n">
        <f aca="false">COUNTIF(B2294:D2294,4)</f>
        <v>2</v>
      </c>
      <c r="F2294" s="2" t="n">
        <f aca="false">IF(E2294=3,36,IF(E2294=2,2,-1))</f>
        <v>2</v>
      </c>
      <c r="G2294" s="3" t="n">
        <f aca="false">AVERAGE(F$2:F2294)</f>
        <v>-0.0641081552551243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1</v>
      </c>
      <c r="C2295" s="2" t="n">
        <f aca="false">RANDBETWEEN(1,4)</f>
        <v>1</v>
      </c>
      <c r="D2295" s="2" t="n">
        <f aca="false">RANDBETWEEN(1,4)</f>
        <v>4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-0.0645161290322581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3</v>
      </c>
      <c r="C2296" s="2" t="n">
        <f aca="false">RANDBETWEEN(1,4)</f>
        <v>1</v>
      </c>
      <c r="D2296" s="2" t="n">
        <f aca="false">RANDBETWEEN(1,4)</f>
        <v>2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-0.0649237472766885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4</v>
      </c>
      <c r="C2297" s="2" t="n">
        <f aca="false">RANDBETWEEN(1,4)</f>
        <v>3</v>
      </c>
      <c r="D2297" s="2" t="n">
        <f aca="false">RANDBETWEEN(1,4)</f>
        <v>4</v>
      </c>
      <c r="E2297" s="2" t="n">
        <f aca="false">COUNTIF(B2297:D2297,4)</f>
        <v>2</v>
      </c>
      <c r="F2297" s="2" t="n">
        <f aca="false">IF(E2297=3,36,IF(E2297=2,2,-1))</f>
        <v>2</v>
      </c>
      <c r="G2297" s="3" t="n">
        <f aca="false">AVERAGE(F$2:F2297)</f>
        <v>-0.0640243902439024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2</v>
      </c>
      <c r="C2298" s="2" t="n">
        <f aca="false">RANDBETWEEN(1,4)</f>
        <v>1</v>
      </c>
      <c r="D2298" s="2" t="n">
        <f aca="false">RANDBETWEEN(1,4)</f>
        <v>2</v>
      </c>
      <c r="E2298" s="2" t="n">
        <f aca="false">COUNTIF(B2298:D2298,4)</f>
        <v>0</v>
      </c>
      <c r="F2298" s="2" t="n">
        <f aca="false">IF(E2298=3,36,IF(E2298=2,2,-1))</f>
        <v>-1</v>
      </c>
      <c r="G2298" s="3" t="n">
        <f aca="false">AVERAGE(F$2:F2298)</f>
        <v>-0.064431867653461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1</v>
      </c>
      <c r="C2299" s="2" t="n">
        <f aca="false">RANDBETWEEN(1,4)</f>
        <v>4</v>
      </c>
      <c r="D2299" s="2" t="n">
        <f aca="false">RANDBETWEEN(1,4)</f>
        <v>3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-0.0648389904264578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2</v>
      </c>
      <c r="D2300" s="2" t="n">
        <f aca="false">RANDBETWEEN(1,4)</f>
        <v>2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-0.0652457590256633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1</v>
      </c>
      <c r="C2301" s="2" t="n">
        <f aca="false">RANDBETWEEN(1,4)</f>
        <v>3</v>
      </c>
      <c r="D2301" s="2" t="n">
        <f aca="false">RANDBETWEEN(1,4)</f>
        <v>1</v>
      </c>
      <c r="E2301" s="2" t="n">
        <f aca="false">COUNTIF(B2301:D2301,4)</f>
        <v>0</v>
      </c>
      <c r="F2301" s="2" t="n">
        <f aca="false">IF(E2301=3,36,IF(E2301=2,2,-1))</f>
        <v>-1</v>
      </c>
      <c r="G2301" s="3" t="n">
        <f aca="false">AVERAGE(F$2:F2301)</f>
        <v>-0.0656521739130435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3</v>
      </c>
      <c r="C2302" s="2" t="n">
        <f aca="false">RANDBETWEEN(1,4)</f>
        <v>3</v>
      </c>
      <c r="D2302" s="2" t="n">
        <f aca="false">RANDBETWEEN(1,4)</f>
        <v>4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-0.066058235549761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2</v>
      </c>
      <c r="C2303" s="2" t="n">
        <f aca="false">RANDBETWEEN(1,4)</f>
        <v>3</v>
      </c>
      <c r="D2303" s="2" t="n">
        <f aca="false">RANDBETWEEN(1,4)</f>
        <v>3</v>
      </c>
      <c r="E2303" s="2" t="n">
        <f aca="false">COUNTIF(B2303:D2303,4)</f>
        <v>0</v>
      </c>
      <c r="F2303" s="2" t="n">
        <f aca="false">IF(E2303=3,36,IF(E2303=2,2,-1))</f>
        <v>-1</v>
      </c>
      <c r="G2303" s="3" t="n">
        <f aca="false">AVERAGE(F$2:F2303)</f>
        <v>-0.0664639443961772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3</v>
      </c>
      <c r="C2304" s="2" t="n">
        <f aca="false">RANDBETWEEN(1,4)</f>
        <v>3</v>
      </c>
      <c r="D2304" s="2" t="n">
        <f aca="false">RANDBETWEEN(1,4)</f>
        <v>1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-0.0668693009118541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3</v>
      </c>
      <c r="D2305" s="2" t="n">
        <f aca="false">RANDBETWEEN(1,4)</f>
        <v>4</v>
      </c>
      <c r="E2305" s="2" t="n">
        <f aca="false">COUNTIF(B2305:D2305,4)</f>
        <v>1</v>
      </c>
      <c r="F2305" s="2" t="n">
        <f aca="false">IF(E2305=3,36,IF(E2305=2,2,-1))</f>
        <v>-1</v>
      </c>
      <c r="G2305" s="3" t="n">
        <f aca="false">AVERAGE(F$2:F2305)</f>
        <v>-0.0672743055555556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4</v>
      </c>
      <c r="C2306" s="2" t="n">
        <f aca="false">RANDBETWEEN(1,4)</f>
        <v>2</v>
      </c>
      <c r="D2306" s="2" t="n">
        <f aca="false">RANDBETWEEN(1,4)</f>
        <v>4</v>
      </c>
      <c r="E2306" s="2" t="n">
        <f aca="false">COUNTIF(B2306:D2306,4)</f>
        <v>2</v>
      </c>
      <c r="F2306" s="2" t="n">
        <f aca="false">IF(E2306=3,36,IF(E2306=2,2,-1))</f>
        <v>2</v>
      </c>
      <c r="G2306" s="3" t="n">
        <f aca="false">AVERAGE(F$2:F2306)</f>
        <v>-0.0663774403470716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3</v>
      </c>
      <c r="C2307" s="2" t="n">
        <f aca="false">RANDBETWEEN(1,4)</f>
        <v>3</v>
      </c>
      <c r="D2307" s="2" t="n">
        <f aca="false">RANDBETWEEN(1,4)</f>
        <v>1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-0.0667823070251518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3</v>
      </c>
      <c r="D2308" s="2" t="n">
        <f aca="false">RANDBETWEEN(1,4)</f>
        <v>1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-0.0671868227134807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4</v>
      </c>
      <c r="C2309" s="2" t="n">
        <f aca="false">RANDBETWEEN(1,4)</f>
        <v>4</v>
      </c>
      <c r="D2309" s="2" t="n">
        <f aca="false">RANDBETWEEN(1,4)</f>
        <v>3</v>
      </c>
      <c r="E2309" s="2" t="n">
        <f aca="false">COUNTIF(B2309:D2309,4)</f>
        <v>2</v>
      </c>
      <c r="F2309" s="2" t="n">
        <f aca="false">IF(E2309=3,36,IF(E2309=2,2,-1))</f>
        <v>2</v>
      </c>
      <c r="G2309" s="3" t="n">
        <f aca="false">AVERAGE(F$2:F2309)</f>
        <v>-0.0662911611785095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3</v>
      </c>
      <c r="C2310" s="2" t="n">
        <f aca="false">RANDBETWEEN(1,4)</f>
        <v>1</v>
      </c>
      <c r="D2310" s="2" t="n">
        <f aca="false">RANDBETWEEN(1,4)</f>
        <v>2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-0.0666955391944565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3</v>
      </c>
      <c r="C2311" s="2" t="n">
        <f aca="false">RANDBETWEEN(1,4)</f>
        <v>1</v>
      </c>
      <c r="D2311" s="2" t="n">
        <f aca="false">RANDBETWEEN(1,4)</f>
        <v>2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-0.0670995670995671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2</v>
      </c>
      <c r="C2312" s="2" t="n">
        <f aca="false">RANDBETWEEN(1,4)</f>
        <v>4</v>
      </c>
      <c r="D2312" s="2" t="n">
        <f aca="false">RANDBETWEEN(1,4)</f>
        <v>4</v>
      </c>
      <c r="E2312" s="2" t="n">
        <f aca="false">COUNTIF(B2312:D2312,4)</f>
        <v>2</v>
      </c>
      <c r="F2312" s="2" t="n">
        <f aca="false">IF(E2312=3,36,IF(E2312=2,2,-1))</f>
        <v>2</v>
      </c>
      <c r="G2312" s="3" t="n">
        <f aca="false">AVERAGE(F$2:F2312)</f>
        <v>-0.0662051060147122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1</v>
      </c>
      <c r="C2313" s="2" t="n">
        <f aca="false">RANDBETWEEN(1,4)</f>
        <v>4</v>
      </c>
      <c r="D2313" s="2" t="n">
        <f aca="false">RANDBETWEEN(1,4)</f>
        <v>3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-0.0666089965397924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4</v>
      </c>
      <c r="D2314" s="2" t="n">
        <f aca="false">RANDBETWEEN(1,4)</f>
        <v>2</v>
      </c>
      <c r="E2314" s="2" t="n">
        <f aca="false">COUNTIF(B2314:D2314,4)</f>
        <v>2</v>
      </c>
      <c r="F2314" s="2" t="n">
        <f aca="false">IF(E2314=3,36,IF(E2314=2,2,-1))</f>
        <v>2</v>
      </c>
      <c r="G2314" s="3" t="n">
        <f aca="false">AVERAGE(F$2:F2314)</f>
        <v>-0.0657155209684393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4</v>
      </c>
      <c r="D2315" s="2" t="n">
        <f aca="false">RANDBETWEEN(1,4)</f>
        <v>3</v>
      </c>
      <c r="E2315" s="2" t="n">
        <f aca="false">COUNTIF(B2315:D2315,4)</f>
        <v>1</v>
      </c>
      <c r="F2315" s="2" t="n">
        <f aca="false">IF(E2315=3,36,IF(E2315=2,2,-1))</f>
        <v>-1</v>
      </c>
      <c r="G2315" s="3" t="n">
        <f aca="false">AVERAGE(F$2:F2315)</f>
        <v>-0.0661192739844425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1</v>
      </c>
      <c r="C2316" s="2" t="n">
        <f aca="false">RANDBETWEEN(1,4)</f>
        <v>2</v>
      </c>
      <c r="D2316" s="2" t="n">
        <f aca="false">RANDBETWEEN(1,4)</f>
        <v>4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-0.0665226781857451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1</v>
      </c>
      <c r="C2317" s="2" t="n">
        <f aca="false">RANDBETWEEN(1,4)</f>
        <v>3</v>
      </c>
      <c r="D2317" s="2" t="n">
        <f aca="false">RANDBETWEEN(1,4)</f>
        <v>2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-0.0669257340241796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4</v>
      </c>
      <c r="D2318" s="2" t="n">
        <f aca="false">RANDBETWEEN(1,4)</f>
        <v>1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-0.0673284419507984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2</v>
      </c>
      <c r="C2319" s="2" t="n">
        <f aca="false">RANDBETWEEN(1,4)</f>
        <v>1</v>
      </c>
      <c r="D2319" s="2" t="n">
        <f aca="false">RANDBETWEEN(1,4)</f>
        <v>3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0677308024158758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4</v>
      </c>
      <c r="C2320" s="2" t="n">
        <f aca="false">RANDBETWEEN(1,4)</f>
        <v>2</v>
      </c>
      <c r="D2320" s="2" t="n">
        <f aca="false">RANDBETWEEN(1,4)</f>
        <v>2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068132815868909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2</v>
      </c>
      <c r="C2321" s="2" t="n">
        <f aca="false">RANDBETWEEN(1,4)</f>
        <v>3</v>
      </c>
      <c r="D2321" s="2" t="n">
        <f aca="false">RANDBETWEEN(1,4)</f>
        <v>4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-0.0685344827586207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1</v>
      </c>
      <c r="D2322" s="2" t="n">
        <f aca="false">RANDBETWEEN(1,4)</f>
        <v>4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-0.068935803532959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1</v>
      </c>
      <c r="C2323" s="2" t="n">
        <f aca="false">RANDBETWEEN(1,4)</f>
        <v>4</v>
      </c>
      <c r="D2323" s="2" t="n">
        <f aca="false">RANDBETWEEN(1,4)</f>
        <v>1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-0.0693367786391042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3</v>
      </c>
      <c r="D2324" s="2" t="n">
        <f aca="false">RANDBETWEEN(1,4)</f>
        <v>2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-0.069737408523461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4</v>
      </c>
      <c r="D2325" s="2" t="n">
        <f aca="false">RANDBETWEEN(1,4)</f>
        <v>3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-0.0701376936316695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1</v>
      </c>
      <c r="C2326" s="2" t="n">
        <f aca="false">RANDBETWEEN(1,4)</f>
        <v>1</v>
      </c>
      <c r="D2326" s="2" t="n">
        <f aca="false">RANDBETWEEN(1,4)</f>
        <v>3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705376344086022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4</v>
      </c>
      <c r="C2327" s="2" t="n">
        <f aca="false">RANDBETWEEN(1,4)</f>
        <v>4</v>
      </c>
      <c r="D2327" s="2" t="n">
        <f aca="false">RANDBETWEEN(1,4)</f>
        <v>4</v>
      </c>
      <c r="E2327" s="2" t="n">
        <f aca="false">COUNTIF(B2327:D2327,4)</f>
        <v>3</v>
      </c>
      <c r="F2327" s="2" t="n">
        <f aca="false">IF(E2327=3,36,IF(E2327=2,2,-1))</f>
        <v>36</v>
      </c>
      <c r="G2327" s="3" t="n">
        <f aca="false">AVERAGE(F$2:F2327)</f>
        <v>-0.0550300945829751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2</v>
      </c>
      <c r="C2328" s="2" t="n">
        <f aca="false">RANDBETWEEN(1,4)</f>
        <v>3</v>
      </c>
      <c r="D2328" s="2" t="n">
        <f aca="false">RANDBETWEEN(1,4)</f>
        <v>4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055436183927804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3</v>
      </c>
      <c r="C2329" s="2" t="n">
        <f aca="false">RANDBETWEEN(1,4)</f>
        <v>1</v>
      </c>
      <c r="D2329" s="2" t="n">
        <f aca="false">RANDBETWEEN(1,4)</f>
        <v>2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-0.0558419243986254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4</v>
      </c>
      <c r="C2330" s="2" t="n">
        <f aca="false">RANDBETWEEN(1,4)</f>
        <v>4</v>
      </c>
      <c r="D2330" s="2" t="n">
        <f aca="false">RANDBETWEEN(1,4)</f>
        <v>4</v>
      </c>
      <c r="E2330" s="2" t="n">
        <f aca="false">COUNTIF(B2330:D2330,4)</f>
        <v>3</v>
      </c>
      <c r="F2330" s="2" t="n">
        <f aca="false">IF(E2330=3,36,IF(E2330=2,2,-1))</f>
        <v>36</v>
      </c>
      <c r="G2330" s="3" t="n">
        <f aca="false">AVERAGE(F$2:F2330)</f>
        <v>-0.0403606698153714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4</v>
      </c>
      <c r="D2331" s="2" t="n">
        <f aca="false">RANDBETWEEN(1,4)</f>
        <v>3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-0.0407725321888412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2</v>
      </c>
      <c r="C2332" s="2" t="n">
        <f aca="false">RANDBETWEEN(1,4)</f>
        <v>1</v>
      </c>
      <c r="D2332" s="2" t="n">
        <f aca="false">RANDBETWEEN(1,4)</f>
        <v>3</v>
      </c>
      <c r="E2332" s="2" t="n">
        <f aca="false">COUNTIF(B2332:D2332,4)</f>
        <v>0</v>
      </c>
      <c r="F2332" s="2" t="n">
        <f aca="false">IF(E2332=3,36,IF(E2332=2,2,-1))</f>
        <v>-1</v>
      </c>
      <c r="G2332" s="3" t="n">
        <f aca="false">AVERAGE(F$2:F2332)</f>
        <v>-0.0411840411840412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2</v>
      </c>
      <c r="D2333" s="2" t="n">
        <f aca="false">RANDBETWEEN(1,4)</f>
        <v>4</v>
      </c>
      <c r="E2333" s="2" t="n">
        <f aca="false">COUNTIF(B2333:D2333,4)</f>
        <v>1</v>
      </c>
      <c r="F2333" s="2" t="n">
        <f aca="false">IF(E2333=3,36,IF(E2333=2,2,-1))</f>
        <v>-1</v>
      </c>
      <c r="G2333" s="3" t="n">
        <f aca="false">AVERAGE(F$2:F2333)</f>
        <v>-0.0415951972555746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4</v>
      </c>
      <c r="C2334" s="2" t="n">
        <f aca="false">RANDBETWEEN(1,4)</f>
        <v>3</v>
      </c>
      <c r="D2334" s="2" t="n">
        <f aca="false">RANDBETWEEN(1,4)</f>
        <v>3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-0.0420060008572653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1</v>
      </c>
      <c r="D2335" s="2" t="n">
        <f aca="false">RANDBETWEEN(1,4)</f>
        <v>4</v>
      </c>
      <c r="E2335" s="2" t="n">
        <f aca="false">COUNTIF(B2335:D2335,4)</f>
        <v>1</v>
      </c>
      <c r="F2335" s="2" t="n">
        <f aca="false">IF(E2335=3,36,IF(E2335=2,2,-1))</f>
        <v>-1</v>
      </c>
      <c r="G2335" s="3" t="n">
        <f aca="false">AVERAGE(F$2:F2335)</f>
        <v>-0.0424164524421594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3</v>
      </c>
      <c r="C2336" s="2" t="n">
        <f aca="false">RANDBETWEEN(1,4)</f>
        <v>2</v>
      </c>
      <c r="D2336" s="2" t="n">
        <f aca="false">RANDBETWEEN(1,4)</f>
        <v>3</v>
      </c>
      <c r="E2336" s="2" t="n">
        <f aca="false">COUNTIF(B2336:D2336,4)</f>
        <v>0</v>
      </c>
      <c r="F2336" s="2" t="n">
        <f aca="false">IF(E2336=3,36,IF(E2336=2,2,-1))</f>
        <v>-1</v>
      </c>
      <c r="G2336" s="3" t="n">
        <f aca="false">AVERAGE(F$2:F2336)</f>
        <v>-0.0428265524625268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2</v>
      </c>
      <c r="C2337" s="2" t="n">
        <f aca="false">RANDBETWEEN(1,4)</f>
        <v>1</v>
      </c>
      <c r="D2337" s="2" t="n">
        <f aca="false">RANDBETWEEN(1,4)</f>
        <v>4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-0.043236301369863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2</v>
      </c>
      <c r="D2338" s="2" t="n">
        <f aca="false">RANDBETWEEN(1,4)</f>
        <v>1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-0.0436456996148909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4</v>
      </c>
      <c r="C2339" s="2" t="n">
        <f aca="false">RANDBETWEEN(1,4)</f>
        <v>2</v>
      </c>
      <c r="D2339" s="2" t="n">
        <f aca="false">RANDBETWEEN(1,4)</f>
        <v>3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-0.044054747647562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4</v>
      </c>
      <c r="C2340" s="2" t="n">
        <f aca="false">RANDBETWEEN(1,4)</f>
        <v>4</v>
      </c>
      <c r="D2340" s="2" t="n">
        <f aca="false">RANDBETWEEN(1,4)</f>
        <v>1</v>
      </c>
      <c r="E2340" s="2" t="n">
        <f aca="false">COUNTIF(B2340:D2340,4)</f>
        <v>2</v>
      </c>
      <c r="F2340" s="2" t="n">
        <f aca="false">IF(E2340=3,36,IF(E2340=2,2,-1))</f>
        <v>2</v>
      </c>
      <c r="G2340" s="3" t="n">
        <f aca="false">AVERAGE(F$2:F2340)</f>
        <v>-0.043180846515605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3</v>
      </c>
      <c r="C2341" s="2" t="n">
        <f aca="false">RANDBETWEEN(1,4)</f>
        <v>3</v>
      </c>
      <c r="D2341" s="2" t="n">
        <f aca="false">RANDBETWEEN(1,4)</f>
        <v>3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-0.0435897435897436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2</v>
      </c>
      <c r="D2342" s="2" t="n">
        <f aca="false">RANDBETWEEN(1,4)</f>
        <v>3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-0.0439982913284921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2</v>
      </c>
      <c r="D2343" s="2" t="n">
        <f aca="false">RANDBETWEEN(1,4)</f>
        <v>3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0444064901793339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4</v>
      </c>
      <c r="C2344" s="2" t="n">
        <f aca="false">RANDBETWEEN(1,4)</f>
        <v>3</v>
      </c>
      <c r="D2344" s="2" t="n">
        <f aca="false">RANDBETWEEN(1,4)</f>
        <v>2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-0.0448143405889885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2</v>
      </c>
      <c r="C2345" s="2" t="n">
        <f aca="false">RANDBETWEEN(1,4)</f>
        <v>3</v>
      </c>
      <c r="D2345" s="2" t="n">
        <f aca="false">RANDBETWEEN(1,4)</f>
        <v>4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045221843003413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4</v>
      </c>
      <c r="C2346" s="2" t="n">
        <f aca="false">RANDBETWEEN(1,4)</f>
        <v>1</v>
      </c>
      <c r="D2346" s="2" t="n">
        <f aca="false">RANDBETWEEN(1,4)</f>
        <v>2</v>
      </c>
      <c r="E2346" s="2" t="n">
        <f aca="false">COUNTIF(B2346:D2346,4)</f>
        <v>1</v>
      </c>
      <c r="F2346" s="2" t="n">
        <f aca="false">IF(E2346=3,36,IF(E2346=2,2,-1))</f>
        <v>-1</v>
      </c>
      <c r="G2346" s="3" t="n">
        <f aca="false">AVERAGE(F$2:F2346)</f>
        <v>-0.0456289978678038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2</v>
      </c>
      <c r="C2347" s="2" t="n">
        <f aca="false">RANDBETWEEN(1,4)</f>
        <v>4</v>
      </c>
      <c r="D2347" s="2" t="n">
        <f aca="false">RANDBETWEEN(1,4)</f>
        <v>1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0460358056265985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4</v>
      </c>
      <c r="C2348" s="2" t="n">
        <f aca="false">RANDBETWEEN(1,4)</f>
        <v>4</v>
      </c>
      <c r="D2348" s="2" t="n">
        <f aca="false">RANDBETWEEN(1,4)</f>
        <v>4</v>
      </c>
      <c r="E2348" s="2" t="n">
        <f aca="false">COUNTIF(B2348:D2348,4)</f>
        <v>3</v>
      </c>
      <c r="F2348" s="2" t="n">
        <f aca="false">IF(E2348=3,36,IF(E2348=2,2,-1))</f>
        <v>36</v>
      </c>
      <c r="G2348" s="3" t="n">
        <f aca="false">AVERAGE(F$2:F2348)</f>
        <v>-0.0306774605879847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2</v>
      </c>
      <c r="C2349" s="2" t="n">
        <f aca="false">RANDBETWEEN(1,4)</f>
        <v>1</v>
      </c>
      <c r="D2349" s="2" t="n">
        <f aca="false">RANDBETWEEN(1,4)</f>
        <v>1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-0.0310902896081772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3</v>
      </c>
      <c r="C2350" s="2" t="n">
        <f aca="false">RANDBETWEEN(1,4)</f>
        <v>1</v>
      </c>
      <c r="D2350" s="2" t="n">
        <f aca="false">RANDBETWEEN(1,4)</f>
        <v>4</v>
      </c>
      <c r="E2350" s="2" t="n">
        <f aca="false">COUNTIF(B2350:D2350,4)</f>
        <v>1</v>
      </c>
      <c r="F2350" s="2" t="n">
        <f aca="false">IF(E2350=3,36,IF(E2350=2,2,-1))</f>
        <v>-1</v>
      </c>
      <c r="G2350" s="3" t="n">
        <f aca="false">AVERAGE(F$2:F2350)</f>
        <v>-0.031502767134951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2</v>
      </c>
      <c r="C2351" s="2" t="n">
        <f aca="false">RANDBETWEEN(1,4)</f>
        <v>1</v>
      </c>
      <c r="D2351" s="2" t="n">
        <f aca="false">RANDBETWEEN(1,4)</f>
        <v>4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-0.0319148936170213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2</v>
      </c>
      <c r="C2352" s="2" t="n">
        <f aca="false">RANDBETWEEN(1,4)</f>
        <v>2</v>
      </c>
      <c r="D2352" s="2" t="n">
        <f aca="false">RANDBETWEEN(1,4)</f>
        <v>2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-0.0323266695023394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4</v>
      </c>
      <c r="D2353" s="2" t="n">
        <f aca="false">RANDBETWEEN(1,4)</f>
        <v>1</v>
      </c>
      <c r="E2353" s="2" t="n">
        <f aca="false">COUNTIF(B2353:D2353,4)</f>
        <v>2</v>
      </c>
      <c r="F2353" s="2" t="n">
        <f aca="false">IF(E2353=3,36,IF(E2353=2,2,-1))</f>
        <v>2</v>
      </c>
      <c r="G2353" s="3" t="n">
        <f aca="false">AVERAGE(F$2:F2353)</f>
        <v>-0.0314625850340136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3</v>
      </c>
      <c r="D2354" s="2" t="n">
        <f aca="false">RANDBETWEEN(1,4)</f>
        <v>4</v>
      </c>
      <c r="E2354" s="2" t="n">
        <f aca="false">COUNTIF(B2354:D2354,4)</f>
        <v>2</v>
      </c>
      <c r="F2354" s="2" t="n">
        <f aca="false">IF(E2354=3,36,IF(E2354=2,2,-1))</f>
        <v>2</v>
      </c>
      <c r="G2354" s="3" t="n">
        <f aca="false">AVERAGE(F$2:F2354)</f>
        <v>-0.0305992350191245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3</v>
      </c>
      <c r="D2355" s="2" t="n">
        <f aca="false">RANDBETWEEN(1,4)</f>
        <v>2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0310110450297366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1</v>
      </c>
      <c r="C2356" s="2" t="n">
        <f aca="false">RANDBETWEEN(1,4)</f>
        <v>3</v>
      </c>
      <c r="D2356" s="2" t="n">
        <f aca="false">RANDBETWEEN(1,4)</f>
        <v>2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-0.0314225053078556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4</v>
      </c>
      <c r="C2357" s="2" t="n">
        <f aca="false">RANDBETWEEN(1,4)</f>
        <v>2</v>
      </c>
      <c r="D2357" s="2" t="n">
        <f aca="false">RANDBETWEEN(1,4)</f>
        <v>2</v>
      </c>
      <c r="E2357" s="2" t="n">
        <f aca="false">COUNTIF(B2357:D2357,4)</f>
        <v>1</v>
      </c>
      <c r="F2357" s="2" t="n">
        <f aca="false">IF(E2357=3,36,IF(E2357=2,2,-1))</f>
        <v>-1</v>
      </c>
      <c r="G2357" s="3" t="n">
        <f aca="false">AVERAGE(F$2:F2357)</f>
        <v>-0.0318336162988116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3</v>
      </c>
      <c r="C2358" s="2" t="n">
        <f aca="false">RANDBETWEEN(1,4)</f>
        <v>3</v>
      </c>
      <c r="D2358" s="2" t="n">
        <f aca="false">RANDBETWEEN(1,4)</f>
        <v>2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0322443784471786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1</v>
      </c>
      <c r="C2359" s="2" t="n">
        <f aca="false">RANDBETWEEN(1,4)</f>
        <v>4</v>
      </c>
      <c r="D2359" s="2" t="n">
        <f aca="false">RANDBETWEEN(1,4)</f>
        <v>4</v>
      </c>
      <c r="E2359" s="2" t="n">
        <f aca="false">COUNTIF(B2359:D2359,4)</f>
        <v>2</v>
      </c>
      <c r="F2359" s="2" t="n">
        <f aca="false">IF(E2359=3,36,IF(E2359=2,2,-1))</f>
        <v>2</v>
      </c>
      <c r="G2359" s="3" t="n">
        <f aca="false">AVERAGE(F$2:F2359)</f>
        <v>-0.0313825275657337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2</v>
      </c>
      <c r="C2360" s="2" t="n">
        <f aca="false">RANDBETWEEN(1,4)</f>
        <v>4</v>
      </c>
      <c r="D2360" s="2" t="n">
        <f aca="false">RANDBETWEEN(1,4)</f>
        <v>2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317931326833404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2</v>
      </c>
      <c r="D2361" s="2" t="n">
        <f aca="false">RANDBETWEEN(1,4)</f>
        <v>1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-0.0322033898305085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3</v>
      </c>
      <c r="C2362" s="2" t="n">
        <f aca="false">RANDBETWEEN(1,4)</f>
        <v>1</v>
      </c>
      <c r="D2362" s="2" t="n">
        <f aca="false">RANDBETWEEN(1,4)</f>
        <v>4</v>
      </c>
      <c r="E2362" s="2" t="n">
        <f aca="false">COUNTIF(B2362:D2362,4)</f>
        <v>1</v>
      </c>
      <c r="F2362" s="2" t="n">
        <f aca="false">IF(E2362=3,36,IF(E2362=2,2,-1))</f>
        <v>-1</v>
      </c>
      <c r="G2362" s="3" t="n">
        <f aca="false">AVERAGE(F$2:F2362)</f>
        <v>-0.0326132994493859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4</v>
      </c>
      <c r="C2363" s="2" t="n">
        <f aca="false">RANDBETWEEN(1,4)</f>
        <v>3</v>
      </c>
      <c r="D2363" s="2" t="n">
        <f aca="false">RANDBETWEEN(1,4)</f>
        <v>1</v>
      </c>
      <c r="E2363" s="2" t="n">
        <f aca="false">COUNTIF(B2363:D2363,4)</f>
        <v>1</v>
      </c>
      <c r="F2363" s="2" t="n">
        <f aca="false">IF(E2363=3,36,IF(E2363=2,2,-1))</f>
        <v>-1</v>
      </c>
      <c r="G2363" s="3" t="n">
        <f aca="false">AVERAGE(F$2:F2363)</f>
        <v>-0.0330228619813717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4</v>
      </c>
      <c r="C2364" s="2" t="n">
        <f aca="false">RANDBETWEEN(1,4)</f>
        <v>4</v>
      </c>
      <c r="D2364" s="2" t="n">
        <f aca="false">RANDBETWEEN(1,4)</f>
        <v>1</v>
      </c>
      <c r="E2364" s="2" t="n">
        <f aca="false">COUNTIF(B2364:D2364,4)</f>
        <v>2</v>
      </c>
      <c r="F2364" s="2" t="n">
        <f aca="false">IF(E2364=3,36,IF(E2364=2,2,-1))</f>
        <v>2</v>
      </c>
      <c r="G2364" s="3" t="n">
        <f aca="false">AVERAGE(F$2:F2364)</f>
        <v>-0.0321625052898857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3</v>
      </c>
      <c r="C2365" s="2" t="n">
        <f aca="false">RANDBETWEEN(1,4)</f>
        <v>2</v>
      </c>
      <c r="D2365" s="2" t="n">
        <f aca="false">RANDBETWEEN(1,4)</f>
        <v>4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-0.0325719120135364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1</v>
      </c>
      <c r="D2366" s="2" t="n">
        <f aca="false">RANDBETWEEN(1,4)</f>
        <v>4</v>
      </c>
      <c r="E2366" s="2" t="n">
        <f aca="false">COUNTIF(B2366:D2366,4)</f>
        <v>2</v>
      </c>
      <c r="F2366" s="2" t="n">
        <f aca="false">IF(E2366=3,36,IF(E2366=2,2,-1))</f>
        <v>2</v>
      </c>
      <c r="G2366" s="3" t="n">
        <f aca="false">AVERAGE(F$2:F2366)</f>
        <v>-0.0317124735729387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1</v>
      </c>
      <c r="C2367" s="2" t="n">
        <f aca="false">RANDBETWEEN(1,4)</f>
        <v>4</v>
      </c>
      <c r="D2367" s="2" t="n">
        <f aca="false">RANDBETWEEN(1,4)</f>
        <v>4</v>
      </c>
      <c r="E2367" s="2" t="n">
        <f aca="false">COUNTIF(B2367:D2367,4)</f>
        <v>2</v>
      </c>
      <c r="F2367" s="2" t="n">
        <f aca="false">IF(E2367=3,36,IF(E2367=2,2,-1))</f>
        <v>2</v>
      </c>
      <c r="G2367" s="3" t="n">
        <f aca="false">AVERAGE(F$2:F2367)</f>
        <v>-0.0308537616229924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1</v>
      </c>
      <c r="C2368" s="2" t="n">
        <f aca="false">RANDBETWEEN(1,4)</f>
        <v>3</v>
      </c>
      <c r="D2368" s="2" t="n">
        <f aca="false">RANDBETWEEN(1,4)</f>
        <v>3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-0.031263202365864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2</v>
      </c>
      <c r="C2369" s="2" t="n">
        <f aca="false">RANDBETWEEN(1,4)</f>
        <v>3</v>
      </c>
      <c r="D2369" s="2" t="n">
        <f aca="false">RANDBETWEEN(1,4)</f>
        <v>1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0316722972972973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1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320810468552132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2</v>
      </c>
      <c r="C2371" s="2" t="n">
        <f aca="false">RANDBETWEEN(1,4)</f>
        <v>3</v>
      </c>
      <c r="D2371" s="2" t="n">
        <f aca="false">RANDBETWEEN(1,4)</f>
        <v>1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-0.0324894514767932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4</v>
      </c>
      <c r="C2372" s="2" t="n">
        <f aca="false">RANDBETWEEN(1,4)</f>
        <v>2</v>
      </c>
      <c r="D2372" s="2" t="n">
        <f aca="false">RANDBETWEEN(1,4)</f>
        <v>3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-0.032897511598481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1</v>
      </c>
      <c r="D2373" s="2" t="n">
        <f aca="false">RANDBETWEEN(1,4)</f>
        <v>1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-0.0333052276559865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3</v>
      </c>
      <c r="C2374" s="2" t="n">
        <f aca="false">RANDBETWEEN(1,4)</f>
        <v>1</v>
      </c>
      <c r="D2374" s="2" t="n">
        <f aca="false">RANDBETWEEN(1,4)</f>
        <v>4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-0.0337126000842815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2</v>
      </c>
      <c r="D2375" s="2" t="n">
        <f aca="false">RANDBETWEEN(1,4)</f>
        <v>4</v>
      </c>
      <c r="E2375" s="2" t="n">
        <f aca="false">COUNTIF(B2375:D2375,4)</f>
        <v>2</v>
      </c>
      <c r="F2375" s="2" t="n">
        <f aca="false">IF(E2375=3,36,IF(E2375=2,2,-1))</f>
        <v>2</v>
      </c>
      <c r="G2375" s="3" t="n">
        <f aca="false">AVERAGE(F$2:F2375)</f>
        <v>-0.0328559393428812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3</v>
      </c>
      <c r="D2376" s="2" t="n">
        <f aca="false">RANDBETWEEN(1,4)</f>
        <v>2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-0.0332631578947368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3</v>
      </c>
      <c r="C2377" s="2" t="n">
        <f aca="false">RANDBETWEEN(1,4)</f>
        <v>1</v>
      </c>
      <c r="D2377" s="2" t="n">
        <f aca="false">RANDBETWEEN(1,4)</f>
        <v>2</v>
      </c>
      <c r="E2377" s="2" t="n">
        <f aca="false">COUNTIF(B2377:D2377,4)</f>
        <v>0</v>
      </c>
      <c r="F2377" s="2" t="n">
        <f aca="false">IF(E2377=3,36,IF(E2377=2,2,-1))</f>
        <v>-1</v>
      </c>
      <c r="G2377" s="3" t="n">
        <f aca="false">AVERAGE(F$2:F2377)</f>
        <v>-0.0336700336700337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3</v>
      </c>
      <c r="C2378" s="2" t="n">
        <f aca="false">RANDBETWEEN(1,4)</f>
        <v>2</v>
      </c>
      <c r="D2378" s="2" t="n">
        <f aca="false">RANDBETWEEN(1,4)</f>
        <v>1</v>
      </c>
      <c r="E2378" s="2" t="n">
        <f aca="false">COUNTIF(B2378:D2378,4)</f>
        <v>0</v>
      </c>
      <c r="F2378" s="2" t="n">
        <f aca="false">IF(E2378=3,36,IF(E2378=2,2,-1))</f>
        <v>-1</v>
      </c>
      <c r="G2378" s="3" t="n">
        <f aca="false">AVERAGE(F$2:F2378)</f>
        <v>-0.0340765671013883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4</v>
      </c>
      <c r="C2379" s="2" t="n">
        <f aca="false">RANDBETWEEN(1,4)</f>
        <v>3</v>
      </c>
      <c r="D2379" s="2" t="n">
        <f aca="false">RANDBETWEEN(1,4)</f>
        <v>1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-0.0344827586206897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4</v>
      </c>
      <c r="C2380" s="2" t="n">
        <f aca="false">RANDBETWEEN(1,4)</f>
        <v>2</v>
      </c>
      <c r="D2380" s="2" t="n">
        <f aca="false">RANDBETWEEN(1,4)</f>
        <v>2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-0.0348886086591005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2</v>
      </c>
      <c r="C2381" s="2" t="n">
        <f aca="false">RANDBETWEEN(1,4)</f>
        <v>4</v>
      </c>
      <c r="D2381" s="2" t="n">
        <f aca="false">RANDBETWEEN(1,4)</f>
        <v>2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-0.0352941176470588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4</v>
      </c>
      <c r="C2382" s="2" t="n">
        <f aca="false">RANDBETWEEN(1,4)</f>
        <v>4</v>
      </c>
      <c r="D2382" s="2" t="n">
        <f aca="false">RANDBETWEEN(1,4)</f>
        <v>1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-0.0344393112137757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1</v>
      </c>
      <c r="D2383" s="2" t="n">
        <f aca="false">RANDBETWEEN(1,4)</f>
        <v>3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0348446683459278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1</v>
      </c>
      <c r="C2384" s="2" t="n">
        <f aca="false">RANDBETWEEN(1,4)</f>
        <v>2</v>
      </c>
      <c r="D2384" s="2" t="n">
        <f aca="false">RANDBETWEEN(1,4)</f>
        <v>1</v>
      </c>
      <c r="E2384" s="2" t="n">
        <f aca="false">COUNTIF(B2384:D2384,4)</f>
        <v>0</v>
      </c>
      <c r="F2384" s="2" t="n">
        <f aca="false">IF(E2384=3,36,IF(E2384=2,2,-1))</f>
        <v>-1</v>
      </c>
      <c r="G2384" s="3" t="n">
        <f aca="false">AVERAGE(F$2:F2384)</f>
        <v>-0.0352496852706672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3</v>
      </c>
      <c r="C2385" s="2" t="n">
        <f aca="false">RANDBETWEEN(1,4)</f>
        <v>2</v>
      </c>
      <c r="D2385" s="2" t="n">
        <f aca="false">RANDBETWEEN(1,4)</f>
        <v>1</v>
      </c>
      <c r="E2385" s="2" t="n">
        <f aca="false">COUNTIF(B2385:D2385,4)</f>
        <v>0</v>
      </c>
      <c r="F2385" s="2" t="n">
        <f aca="false">IF(E2385=3,36,IF(E2385=2,2,-1))</f>
        <v>-1</v>
      </c>
      <c r="G2385" s="3" t="n">
        <f aca="false">AVERAGE(F$2:F2385)</f>
        <v>-0.0356543624161074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2</v>
      </c>
      <c r="D2386" s="2" t="n">
        <f aca="false">RANDBETWEEN(1,4)</f>
        <v>2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-0.0360587002096436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2</v>
      </c>
      <c r="C2387" s="2" t="n">
        <f aca="false">RANDBETWEEN(1,4)</f>
        <v>3</v>
      </c>
      <c r="D2387" s="2" t="n">
        <f aca="false">RANDBETWEEN(1,4)</f>
        <v>3</v>
      </c>
      <c r="E2387" s="2" t="n">
        <f aca="false">COUNTIF(B2387:D2387,4)</f>
        <v>0</v>
      </c>
      <c r="F2387" s="2" t="n">
        <f aca="false">IF(E2387=3,36,IF(E2387=2,2,-1))</f>
        <v>-1</v>
      </c>
      <c r="G2387" s="3" t="n">
        <f aca="false">AVERAGE(F$2:F2387)</f>
        <v>-0.0364626990779547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2</v>
      </c>
      <c r="C2388" s="2" t="n">
        <f aca="false">RANDBETWEEN(1,4)</f>
        <v>2</v>
      </c>
      <c r="D2388" s="2" t="n">
        <f aca="false">RANDBETWEEN(1,4)</f>
        <v>4</v>
      </c>
      <c r="E2388" s="2" t="n">
        <f aca="false">COUNTIF(B2388:D2388,4)</f>
        <v>1</v>
      </c>
      <c r="F2388" s="2" t="n">
        <f aca="false">IF(E2388=3,36,IF(E2388=2,2,-1))</f>
        <v>-1</v>
      </c>
      <c r="G2388" s="3" t="n">
        <f aca="false">AVERAGE(F$2:F2388)</f>
        <v>-0.0368663594470046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2</v>
      </c>
      <c r="C2389" s="2" t="n">
        <f aca="false">RANDBETWEEN(1,4)</f>
        <v>4</v>
      </c>
      <c r="D2389" s="2" t="n">
        <f aca="false">RANDBETWEEN(1,4)</f>
        <v>2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-0.0372696817420436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1</v>
      </c>
      <c r="C2390" s="2" t="n">
        <f aca="false">RANDBETWEEN(1,4)</f>
        <v>1</v>
      </c>
      <c r="D2390" s="2" t="n">
        <f aca="false">RANDBETWEEN(1,4)</f>
        <v>2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-0.0376726663876099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4</v>
      </c>
      <c r="C2391" s="2" t="n">
        <f aca="false">RANDBETWEEN(1,4)</f>
        <v>2</v>
      </c>
      <c r="D2391" s="2" t="n">
        <f aca="false">RANDBETWEEN(1,4)</f>
        <v>3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-0.0380753138075314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1</v>
      </c>
      <c r="C2392" s="2" t="n">
        <f aca="false">RANDBETWEEN(1,4)</f>
        <v>1</v>
      </c>
      <c r="D2392" s="2" t="n">
        <f aca="false">RANDBETWEEN(1,4)</f>
        <v>1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-0.0384776244249268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3</v>
      </c>
      <c r="C2393" s="2" t="n">
        <f aca="false">RANDBETWEEN(1,4)</f>
        <v>2</v>
      </c>
      <c r="D2393" s="2" t="n">
        <f aca="false">RANDBETWEEN(1,4)</f>
        <v>4</v>
      </c>
      <c r="E2393" s="2" t="n">
        <f aca="false">COUNTIF(B2393:D2393,4)</f>
        <v>1</v>
      </c>
      <c r="F2393" s="2" t="n">
        <f aca="false">IF(E2393=3,36,IF(E2393=2,2,-1))</f>
        <v>-1</v>
      </c>
      <c r="G2393" s="3" t="n">
        <f aca="false">AVERAGE(F$2:F2393)</f>
        <v>-0.0388795986622074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3</v>
      </c>
      <c r="C2394" s="2" t="n">
        <f aca="false">RANDBETWEEN(1,4)</f>
        <v>1</v>
      </c>
      <c r="D2394" s="2" t="n">
        <f aca="false">RANDBETWEEN(1,4)</f>
        <v>2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-0.0392812369410781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3</v>
      </c>
      <c r="D2395" s="2" t="n">
        <f aca="false">RANDBETWEEN(1,4)</f>
        <v>1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-0.0396825396825397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4</v>
      </c>
      <c r="C2396" s="2" t="n">
        <f aca="false">RANDBETWEEN(1,4)</f>
        <v>3</v>
      </c>
      <c r="D2396" s="2" t="n">
        <f aca="false">RANDBETWEEN(1,4)</f>
        <v>2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-0.0400835073068894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4</v>
      </c>
      <c r="C2397" s="2" t="n">
        <f aca="false">RANDBETWEEN(1,4)</f>
        <v>4</v>
      </c>
      <c r="D2397" s="2" t="n">
        <f aca="false">RANDBETWEEN(1,4)</f>
        <v>1</v>
      </c>
      <c r="E2397" s="2" t="n">
        <f aca="false">COUNTIF(B2397:D2397,4)</f>
        <v>2</v>
      </c>
      <c r="F2397" s="2" t="n">
        <f aca="false">IF(E2397=3,36,IF(E2397=2,2,-1))</f>
        <v>2</v>
      </c>
      <c r="G2397" s="3" t="n">
        <f aca="false">AVERAGE(F$2:F2397)</f>
        <v>-0.0392320534223706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3</v>
      </c>
      <c r="C2398" s="2" t="n">
        <f aca="false">RANDBETWEEN(1,4)</f>
        <v>3</v>
      </c>
      <c r="D2398" s="2" t="n">
        <f aca="false">RANDBETWEEN(1,4)</f>
        <v>3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-0.0396328744263663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3</v>
      </c>
      <c r="D2399" s="2" t="n">
        <f aca="false">RANDBETWEEN(1,4)</f>
        <v>4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-0.0400333611342786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2</v>
      </c>
      <c r="D2400" s="2" t="n">
        <f aca="false">RANDBETWEEN(1,4)</f>
        <v>3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-0.0404335139641517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2</v>
      </c>
      <c r="C2401" s="2" t="n">
        <f aca="false">RANDBETWEEN(1,4)</f>
        <v>4</v>
      </c>
      <c r="D2401" s="2" t="n">
        <f aca="false">RANDBETWEEN(1,4)</f>
        <v>2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-0.0408333333333333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3</v>
      </c>
      <c r="C2402" s="2" t="n">
        <f aca="false">RANDBETWEEN(1,4)</f>
        <v>1</v>
      </c>
      <c r="D2402" s="2" t="n">
        <f aca="false">RANDBETWEEN(1,4)</f>
        <v>1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0412328196584756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1</v>
      </c>
      <c r="C2403" s="2" t="n">
        <f aca="false">RANDBETWEEN(1,4)</f>
        <v>4</v>
      </c>
      <c r="D2403" s="2" t="n">
        <f aca="false">RANDBETWEEN(1,4)</f>
        <v>4</v>
      </c>
      <c r="E2403" s="2" t="n">
        <f aca="false">COUNTIF(B2403:D2403,4)</f>
        <v>2</v>
      </c>
      <c r="F2403" s="2" t="n">
        <f aca="false">IF(E2403=3,36,IF(E2403=2,2,-1))</f>
        <v>2</v>
      </c>
      <c r="G2403" s="3" t="n">
        <f aca="false">AVERAGE(F$2:F2403)</f>
        <v>-0.040383014154870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3</v>
      </c>
      <c r="C2404" s="2" t="n">
        <f aca="false">RANDBETWEEN(1,4)</f>
        <v>3</v>
      </c>
      <c r="D2404" s="2" t="n">
        <f aca="false">RANDBETWEEN(1,4)</f>
        <v>2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-0.040782355389097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1</v>
      </c>
      <c r="C2405" s="2" t="n">
        <f aca="false">RANDBETWEEN(1,4)</f>
        <v>4</v>
      </c>
      <c r="D2405" s="2" t="n">
        <f aca="false">RANDBETWEEN(1,4)</f>
        <v>4</v>
      </c>
      <c r="E2405" s="2" t="n">
        <f aca="false">COUNTIF(B2405:D2405,4)</f>
        <v>2</v>
      </c>
      <c r="F2405" s="2" t="n">
        <f aca="false">IF(E2405=3,36,IF(E2405=2,2,-1))</f>
        <v>2</v>
      </c>
      <c r="G2405" s="3" t="n">
        <f aca="false">AVERAGE(F$2:F2405)</f>
        <v>-0.0399334442595674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2</v>
      </c>
      <c r="C2406" s="2" t="n">
        <f aca="false">RANDBETWEEN(1,4)</f>
        <v>2</v>
      </c>
      <c r="D2406" s="2" t="n">
        <f aca="false">RANDBETWEEN(1,4)</f>
        <v>2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-0.0403326403326403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2</v>
      </c>
      <c r="D2407" s="2" t="n">
        <f aca="false">RANDBETWEEN(1,4)</f>
        <v>2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-0.0407315045719036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3</v>
      </c>
      <c r="C2408" s="2" t="n">
        <f aca="false">RANDBETWEEN(1,4)</f>
        <v>3</v>
      </c>
      <c r="D2408" s="2" t="n">
        <f aca="false">RANDBETWEEN(1,4)</f>
        <v>1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-0.0411300373909431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1</v>
      </c>
      <c r="C2409" s="2" t="n">
        <f aca="false">RANDBETWEEN(1,4)</f>
        <v>1</v>
      </c>
      <c r="D2409" s="2" t="n">
        <f aca="false">RANDBETWEEN(1,4)</f>
        <v>3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-0.0415282392026578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3</v>
      </c>
      <c r="C2410" s="2" t="n">
        <f aca="false">RANDBETWEEN(1,4)</f>
        <v>1</v>
      </c>
      <c r="D2410" s="2" t="n">
        <f aca="false">RANDBETWEEN(1,4)</f>
        <v>1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-0.0419261104192611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2</v>
      </c>
      <c r="D2411" s="2" t="n">
        <f aca="false">RANDBETWEEN(1,4)</f>
        <v>4</v>
      </c>
      <c r="E2411" s="2" t="n">
        <f aca="false">COUNTIF(B2411:D2411,4)</f>
        <v>1</v>
      </c>
      <c r="F2411" s="2" t="n">
        <f aca="false">IF(E2411=3,36,IF(E2411=2,2,-1))</f>
        <v>-1</v>
      </c>
      <c r="G2411" s="3" t="n">
        <f aca="false">AVERAGE(F$2:F2411)</f>
        <v>-0.0423236514522822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4</v>
      </c>
      <c r="C2412" s="2" t="n">
        <f aca="false">RANDBETWEEN(1,4)</f>
        <v>4</v>
      </c>
      <c r="D2412" s="2" t="n">
        <f aca="false">RANDBETWEEN(1,4)</f>
        <v>3</v>
      </c>
      <c r="E2412" s="2" t="n">
        <f aca="false">COUNTIF(B2412:D2412,4)</f>
        <v>2</v>
      </c>
      <c r="F2412" s="2" t="n">
        <f aca="false">IF(E2412=3,36,IF(E2412=2,2,-1))</f>
        <v>2</v>
      </c>
      <c r="G2412" s="3" t="n">
        <f aca="false">AVERAGE(F$2:F2412)</f>
        <v>-0.0414765657403567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3</v>
      </c>
      <c r="C2413" s="2" t="n">
        <f aca="false">RANDBETWEEN(1,4)</f>
        <v>4</v>
      </c>
      <c r="D2413" s="2" t="n">
        <f aca="false">RANDBETWEEN(1,4)</f>
        <v>3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-0.0418739635157546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1</v>
      </c>
      <c r="C2414" s="2" t="n">
        <f aca="false">RANDBETWEEN(1,4)</f>
        <v>3</v>
      </c>
      <c r="D2414" s="2" t="n">
        <f aca="false">RANDBETWEEN(1,4)</f>
        <v>1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-0.0422710319104849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2</v>
      </c>
      <c r="D2415" s="2" t="n">
        <f aca="false">RANDBETWEEN(1,4)</f>
        <v>2</v>
      </c>
      <c r="E2415" s="2" t="n">
        <f aca="false">COUNTIF(B2415:D2415,4)</f>
        <v>0</v>
      </c>
      <c r="F2415" s="2" t="n">
        <f aca="false">IF(E2415=3,36,IF(E2415=2,2,-1))</f>
        <v>-1</v>
      </c>
      <c r="G2415" s="3" t="n">
        <f aca="false">AVERAGE(F$2:F2415)</f>
        <v>-0.0426677713338857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2</v>
      </c>
      <c r="C2416" s="2" t="n">
        <f aca="false">RANDBETWEEN(1,4)</f>
        <v>4</v>
      </c>
      <c r="D2416" s="2" t="n">
        <f aca="false">RANDBETWEEN(1,4)</f>
        <v>1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-0.043064182194617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2</v>
      </c>
      <c r="C2417" s="2" t="n">
        <f aca="false">RANDBETWEEN(1,4)</f>
        <v>1</v>
      </c>
      <c r="D2417" s="2" t="n">
        <f aca="false">RANDBETWEEN(1,4)</f>
        <v>4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-0.0434602649006623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2</v>
      </c>
      <c r="D2418" s="2" t="n">
        <f aca="false">RANDBETWEEN(1,4)</f>
        <v>3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-0.0438560198593298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4</v>
      </c>
      <c r="C2419" s="2" t="n">
        <f aca="false">RANDBETWEEN(1,4)</f>
        <v>2</v>
      </c>
      <c r="D2419" s="2" t="n">
        <f aca="false">RANDBETWEEN(1,4)</f>
        <v>2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-0.0442514474772539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4</v>
      </c>
      <c r="C2420" s="2" t="n">
        <f aca="false">RANDBETWEEN(1,4)</f>
        <v>3</v>
      </c>
      <c r="D2420" s="2" t="n">
        <f aca="false">RANDBETWEEN(1,4)</f>
        <v>1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-0.0446465481603969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3</v>
      </c>
      <c r="C2421" s="2" t="n">
        <f aca="false">RANDBETWEEN(1,4)</f>
        <v>1</v>
      </c>
      <c r="D2421" s="2" t="n">
        <f aca="false">RANDBETWEEN(1,4)</f>
        <v>3</v>
      </c>
      <c r="E2421" s="2" t="n">
        <f aca="false">COUNTIF(B2421:D2421,4)</f>
        <v>0</v>
      </c>
      <c r="F2421" s="2" t="n">
        <f aca="false">IF(E2421=3,36,IF(E2421=2,2,-1))</f>
        <v>-1</v>
      </c>
      <c r="G2421" s="3" t="n">
        <f aca="false">AVERAGE(F$2:F2421)</f>
        <v>-0.0450413223140496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2</v>
      </c>
      <c r="C2422" s="2" t="n">
        <f aca="false">RANDBETWEEN(1,4)</f>
        <v>2</v>
      </c>
      <c r="D2422" s="2" t="n">
        <f aca="false">RANDBETWEEN(1,4)</f>
        <v>1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-0.0454357703428335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2</v>
      </c>
      <c r="C2423" s="2" t="n">
        <f aca="false">RANDBETWEEN(1,4)</f>
        <v>4</v>
      </c>
      <c r="D2423" s="2" t="n">
        <f aca="false">RANDBETWEEN(1,4)</f>
        <v>3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-0.0458298926507019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2</v>
      </c>
      <c r="C2424" s="2" t="n">
        <f aca="false">RANDBETWEEN(1,4)</f>
        <v>1</v>
      </c>
      <c r="D2424" s="2" t="n">
        <f aca="false">RANDBETWEEN(1,4)</f>
        <v>2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-0.046223689640941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4</v>
      </c>
      <c r="D2425" s="2" t="n">
        <f aca="false">RANDBETWEEN(1,4)</f>
        <v>2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-0.0466171617161716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1</v>
      </c>
      <c r="C2426" s="2" t="n">
        <f aca="false">RANDBETWEEN(1,4)</f>
        <v>2</v>
      </c>
      <c r="D2426" s="2" t="n">
        <f aca="false">RANDBETWEEN(1,4)</f>
        <v>2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-0.0470103092783505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2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-0.0474031327287716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2</v>
      </c>
      <c r="D2428" s="2" t="n">
        <f aca="false">RANDBETWEEN(1,4)</f>
        <v>3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-0.047795632468067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2</v>
      </c>
      <c r="C2429" s="2" t="n">
        <f aca="false">RANDBETWEEN(1,4)</f>
        <v>2</v>
      </c>
      <c r="D2429" s="2" t="n">
        <f aca="false">RANDBETWEEN(1,4)</f>
        <v>2</v>
      </c>
      <c r="E2429" s="2" t="n">
        <f aca="false">COUNTIF(B2429:D2429,4)</f>
        <v>0</v>
      </c>
      <c r="F2429" s="2" t="n">
        <f aca="false">IF(E2429=3,36,IF(E2429=2,2,-1))</f>
        <v>-1</v>
      </c>
      <c r="G2429" s="3" t="n">
        <f aca="false">AVERAGE(F$2:F2429)</f>
        <v>-0.0481878088962109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1</v>
      </c>
      <c r="C2430" s="2" t="n">
        <f aca="false">RANDBETWEEN(1,4)</f>
        <v>4</v>
      </c>
      <c r="D2430" s="2" t="n">
        <f aca="false">RANDBETWEEN(1,4)</f>
        <v>3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-0.0485796624125154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1</v>
      </c>
      <c r="C2431" s="2" t="n">
        <f aca="false">RANDBETWEEN(1,4)</f>
        <v>1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-0.0489711934156379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2</v>
      </c>
      <c r="D2432" s="2" t="n">
        <f aca="false">RANDBETWEEN(1,4)</f>
        <v>4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-0.0481283422459893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4</v>
      </c>
      <c r="C2433" s="2" t="n">
        <f aca="false">RANDBETWEEN(1,4)</f>
        <v>4</v>
      </c>
      <c r="D2433" s="2" t="n">
        <f aca="false">RANDBETWEEN(1,4)</f>
        <v>1</v>
      </c>
      <c r="E2433" s="2" t="n">
        <f aca="false">COUNTIF(B2433:D2433,4)</f>
        <v>2</v>
      </c>
      <c r="F2433" s="2" t="n">
        <f aca="false">IF(E2433=3,36,IF(E2433=2,2,-1))</f>
        <v>2</v>
      </c>
      <c r="G2433" s="3" t="n">
        <f aca="false">AVERAGE(F$2:F2433)</f>
        <v>-0.0472861842105263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4</v>
      </c>
      <c r="C2434" s="2" t="n">
        <f aca="false">RANDBETWEEN(1,4)</f>
        <v>4</v>
      </c>
      <c r="D2434" s="2" t="n">
        <f aca="false">RANDBETWEEN(1,4)</f>
        <v>4</v>
      </c>
      <c r="E2434" s="2" t="n">
        <f aca="false">COUNTIF(B2434:D2434,4)</f>
        <v>3</v>
      </c>
      <c r="F2434" s="2" t="n">
        <f aca="false">IF(E2434=3,36,IF(E2434=2,2,-1))</f>
        <v>36</v>
      </c>
      <c r="G2434" s="3" t="n">
        <f aca="false">AVERAGE(F$2:F2434)</f>
        <v>-0.0324702013974517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1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-0.0328677074774035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1</v>
      </c>
      <c r="C2436" s="2" t="n">
        <f aca="false">RANDBETWEEN(1,4)</f>
        <v>4</v>
      </c>
      <c r="D2436" s="2" t="n">
        <f aca="false">RANDBETWEEN(1,4)</f>
        <v>1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-0.033264887063655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3</v>
      </c>
      <c r="C2437" s="2" t="n">
        <f aca="false">RANDBETWEEN(1,4)</f>
        <v>4</v>
      </c>
      <c r="D2437" s="2" t="n">
        <f aca="false">RANDBETWEEN(1,4)</f>
        <v>4</v>
      </c>
      <c r="E2437" s="2" t="n">
        <f aca="false">COUNTIF(B2437:D2437,4)</f>
        <v>2</v>
      </c>
      <c r="F2437" s="2" t="n">
        <f aca="false">IF(E2437=3,36,IF(E2437=2,2,-1))</f>
        <v>2</v>
      </c>
      <c r="G2437" s="3" t="n">
        <f aca="false">AVERAGE(F$2:F2437)</f>
        <v>-0.0324302134646962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3</v>
      </c>
      <c r="C2438" s="2" t="n">
        <f aca="false">RANDBETWEEN(1,4)</f>
        <v>3</v>
      </c>
      <c r="D2438" s="2" t="n">
        <f aca="false">RANDBETWEEN(1,4)</f>
        <v>3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0328272466146902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3</v>
      </c>
      <c r="C2439" s="2" t="n">
        <f aca="false">RANDBETWEEN(1,4)</f>
        <v>4</v>
      </c>
      <c r="D2439" s="2" t="n">
        <f aca="false">RANDBETWEEN(1,4)</f>
        <v>3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-0.0332239540607055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1</v>
      </c>
      <c r="D2440" s="2" t="n">
        <f aca="false">RANDBETWEEN(1,4)</f>
        <v>3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-0.033620336203362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4</v>
      </c>
      <c r="C2441" s="2" t="n">
        <f aca="false">RANDBETWEEN(1,4)</f>
        <v>1</v>
      </c>
      <c r="D2441" s="2" t="n">
        <f aca="false">RANDBETWEEN(1,4)</f>
        <v>4</v>
      </c>
      <c r="E2441" s="2" t="n">
        <f aca="false">COUNTIF(B2441:D2441,4)</f>
        <v>2</v>
      </c>
      <c r="F2441" s="2" t="n">
        <f aca="false">IF(E2441=3,36,IF(E2441=2,2,-1))</f>
        <v>2</v>
      </c>
      <c r="G2441" s="3" t="n">
        <f aca="false">AVERAGE(F$2:F2441)</f>
        <v>-0.0327868852459016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2</v>
      </c>
      <c r="D2442" s="2" t="n">
        <f aca="false">RANDBETWEEN(1,4)</f>
        <v>1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-0.0331831216714461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4</v>
      </c>
      <c r="D2443" s="2" t="n">
        <f aca="false">RANDBETWEEN(1,4)</f>
        <v>1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-0.0335790335790336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4</v>
      </c>
      <c r="C2444" s="2" t="n">
        <f aca="false">RANDBETWEEN(1,4)</f>
        <v>4</v>
      </c>
      <c r="D2444" s="2" t="n">
        <f aca="false">RANDBETWEEN(1,4)</f>
        <v>2</v>
      </c>
      <c r="E2444" s="2" t="n">
        <f aca="false">COUNTIF(B2444:D2444,4)</f>
        <v>2</v>
      </c>
      <c r="F2444" s="2" t="n">
        <f aca="false">IF(E2444=3,36,IF(E2444=2,2,-1))</f>
        <v>2</v>
      </c>
      <c r="G2444" s="3" t="n">
        <f aca="false">AVERAGE(F$2:F2444)</f>
        <v>-0.0327466230045027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1</v>
      </c>
      <c r="C2445" s="2" t="n">
        <f aca="false">RANDBETWEEN(1,4)</f>
        <v>1</v>
      </c>
      <c r="D2445" s="2" t="n">
        <f aca="false">RANDBETWEEN(1,4)</f>
        <v>3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-0.0331423895253683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1</v>
      </c>
      <c r="C2446" s="2" t="n">
        <f aca="false">RANDBETWEEN(1,4)</f>
        <v>3</v>
      </c>
      <c r="D2446" s="2" t="n">
        <f aca="false">RANDBETWEEN(1,4)</f>
        <v>3</v>
      </c>
      <c r="E2446" s="2" t="n">
        <f aca="false">COUNTIF(B2446:D2446,4)</f>
        <v>0</v>
      </c>
      <c r="F2446" s="2" t="n">
        <f aca="false">IF(E2446=3,36,IF(E2446=2,2,-1))</f>
        <v>-1</v>
      </c>
      <c r="G2446" s="3" t="n">
        <f aca="false">AVERAGE(F$2:F2446)</f>
        <v>-0.0335378323108385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3</v>
      </c>
      <c r="C2447" s="2" t="n">
        <f aca="false">RANDBETWEEN(1,4)</f>
        <v>2</v>
      </c>
      <c r="D2447" s="2" t="n">
        <f aca="false">RANDBETWEEN(1,4)</f>
        <v>2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339329517579722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1</v>
      </c>
      <c r="C2448" s="2" t="n">
        <f aca="false">RANDBETWEEN(1,4)</f>
        <v>2</v>
      </c>
      <c r="D2448" s="2" t="n">
        <f aca="false">RANDBETWEEN(1,4)</f>
        <v>3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-0.0343277482631794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4</v>
      </c>
      <c r="C2449" s="2" t="n">
        <f aca="false">RANDBETWEEN(1,4)</f>
        <v>1</v>
      </c>
      <c r="D2449" s="2" t="n">
        <f aca="false">RANDBETWEEN(1,4)</f>
        <v>2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-0.0347222222222222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2</v>
      </c>
      <c r="D2450" s="2" t="n">
        <f aca="false">RANDBETWEEN(1,4)</f>
        <v>1</v>
      </c>
      <c r="E2450" s="2" t="n">
        <f aca="false">COUNTIF(B2450:D2450,4)</f>
        <v>1</v>
      </c>
      <c r="F2450" s="2" t="n">
        <f aca="false">IF(E2450=3,36,IF(E2450=2,2,-1))</f>
        <v>-1</v>
      </c>
      <c r="G2450" s="3" t="n">
        <f aca="false">AVERAGE(F$2:F2450)</f>
        <v>-0.0351163740302164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1</v>
      </c>
      <c r="D2451" s="2" t="n">
        <f aca="false">RANDBETWEEN(1,4)</f>
        <v>1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-0.0355102040816327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3</v>
      </c>
      <c r="D2452" s="2" t="n">
        <f aca="false">RANDBETWEEN(1,4)</f>
        <v>2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-0.0359037127702978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3</v>
      </c>
      <c r="C2453" s="2" t="n">
        <f aca="false">RANDBETWEEN(1,4)</f>
        <v>1</v>
      </c>
      <c r="D2453" s="2" t="n">
        <f aca="false">RANDBETWEEN(1,4)</f>
        <v>4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-0.0362969004893964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3</v>
      </c>
      <c r="C2454" s="2" t="n">
        <f aca="false">RANDBETWEEN(1,4)</f>
        <v>2</v>
      </c>
      <c r="D2454" s="2" t="n">
        <f aca="false">RANDBETWEEN(1,4)</f>
        <v>1</v>
      </c>
      <c r="E2454" s="2" t="n">
        <f aca="false">COUNTIF(B2454:D2454,4)</f>
        <v>0</v>
      </c>
      <c r="F2454" s="2" t="n">
        <f aca="false">IF(E2454=3,36,IF(E2454=2,2,-1))</f>
        <v>-1</v>
      </c>
      <c r="G2454" s="3" t="n">
        <f aca="false">AVERAGE(F$2:F2454)</f>
        <v>-0.0366897676314717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3</v>
      </c>
      <c r="D2455" s="2" t="n">
        <f aca="false">RANDBETWEEN(1,4)</f>
        <v>4</v>
      </c>
      <c r="E2455" s="2" t="n">
        <f aca="false">COUNTIF(B2455:D2455,4)</f>
        <v>2</v>
      </c>
      <c r="F2455" s="2" t="n">
        <f aca="false">IF(E2455=3,36,IF(E2455=2,2,-1))</f>
        <v>2</v>
      </c>
      <c r="G2455" s="3" t="n">
        <f aca="false">AVERAGE(F$2:F2455)</f>
        <v>-0.0358598207008965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4</v>
      </c>
      <c r="C2456" s="2" t="n">
        <f aca="false">RANDBETWEEN(1,4)</f>
        <v>4</v>
      </c>
      <c r="D2456" s="2" t="n">
        <f aca="false">RANDBETWEEN(1,4)</f>
        <v>2</v>
      </c>
      <c r="E2456" s="2" t="n">
        <f aca="false">COUNTIF(B2456:D2456,4)</f>
        <v>2</v>
      </c>
      <c r="F2456" s="2" t="n">
        <f aca="false">IF(E2456=3,36,IF(E2456=2,2,-1))</f>
        <v>2</v>
      </c>
      <c r="G2456" s="3" t="n">
        <f aca="false">AVERAGE(F$2:F2456)</f>
        <v>-0.035030549898167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1</v>
      </c>
      <c r="D2457" s="2" t="n">
        <f aca="false">RANDBETWEEN(1,4)</f>
        <v>2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-0.035423452768729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4</v>
      </c>
      <c r="D2458" s="2" t="n">
        <f aca="false">RANDBETWEEN(1,4)</f>
        <v>4</v>
      </c>
      <c r="E2458" s="2" t="n">
        <f aca="false">COUNTIF(B2458:D2458,4)</f>
        <v>2</v>
      </c>
      <c r="F2458" s="2" t="n">
        <f aca="false">IF(E2458=3,36,IF(E2458=2,2,-1))</f>
        <v>2</v>
      </c>
      <c r="G2458" s="3" t="n">
        <f aca="false">AVERAGE(F$2:F2458)</f>
        <v>-0.0345950345950346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4</v>
      </c>
      <c r="D2459" s="2" t="n">
        <f aca="false">RANDBETWEEN(1,4)</f>
        <v>2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-0.0349877949552482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1</v>
      </c>
      <c r="D2460" s="2" t="n">
        <f aca="false">RANDBETWEEN(1,4)</f>
        <v>4</v>
      </c>
      <c r="E2460" s="2" t="n">
        <f aca="false">COUNTIF(B2460:D2460,4)</f>
        <v>1</v>
      </c>
      <c r="F2460" s="2" t="n">
        <f aca="false">IF(E2460=3,36,IF(E2460=2,2,-1))</f>
        <v>-1</v>
      </c>
      <c r="G2460" s="3" t="n">
        <f aca="false">AVERAGE(F$2:F2460)</f>
        <v>-0.0353802358682391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2</v>
      </c>
      <c r="C2461" s="2" t="n">
        <f aca="false">RANDBETWEEN(1,4)</f>
        <v>4</v>
      </c>
      <c r="D2461" s="2" t="n">
        <f aca="false">RANDBETWEEN(1,4)</f>
        <v>3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-0.0357723577235772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4</v>
      </c>
      <c r="C2462" s="2" t="n">
        <f aca="false">RANDBETWEEN(1,4)</f>
        <v>4</v>
      </c>
      <c r="D2462" s="2" t="n">
        <f aca="false">RANDBETWEEN(1,4)</f>
        <v>2</v>
      </c>
      <c r="E2462" s="2" t="n">
        <f aca="false">COUNTIF(B2462:D2462,4)</f>
        <v>2</v>
      </c>
      <c r="F2462" s="2" t="n">
        <f aca="false">IF(E2462=3,36,IF(E2462=2,2,-1))</f>
        <v>2</v>
      </c>
      <c r="G2462" s="3" t="n">
        <f aca="false">AVERAGE(F$2:F2462)</f>
        <v>-0.0349451442503048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4</v>
      </c>
      <c r="D2463" s="2" t="n">
        <f aca="false">RANDBETWEEN(1,4)</f>
        <v>3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-0.0353371242891958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2</v>
      </c>
      <c r="D2464" s="2" t="n">
        <f aca="false">RANDBETWEEN(1,4)</f>
        <v>3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-0.0357287860332927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4</v>
      </c>
      <c r="C2465" s="2" t="n">
        <f aca="false">RANDBETWEEN(1,4)</f>
        <v>2</v>
      </c>
      <c r="D2465" s="2" t="n">
        <f aca="false">RANDBETWEEN(1,4)</f>
        <v>2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-0.0361201298701299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4</v>
      </c>
      <c r="C2466" s="2" t="n">
        <f aca="false">RANDBETWEEN(1,4)</f>
        <v>4</v>
      </c>
      <c r="D2466" s="2" t="n">
        <f aca="false">RANDBETWEEN(1,4)</f>
        <v>4</v>
      </c>
      <c r="E2466" s="2" t="n">
        <f aca="false">COUNTIF(B2466:D2466,4)</f>
        <v>3</v>
      </c>
      <c r="F2466" s="2" t="n">
        <f aca="false">IF(E2466=3,36,IF(E2466=2,2,-1))</f>
        <v>36</v>
      </c>
      <c r="G2466" s="3" t="n">
        <f aca="false">AVERAGE(F$2:F2466)</f>
        <v>-0.021501014198783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2</v>
      </c>
      <c r="D2467" s="2" t="n">
        <f aca="false">RANDBETWEEN(1,4)</f>
        <v>4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-0.0218978102189781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2</v>
      </c>
      <c r="C2468" s="2" t="n">
        <f aca="false">RANDBETWEEN(1,4)</f>
        <v>4</v>
      </c>
      <c r="D2468" s="2" t="n">
        <f aca="false">RANDBETWEEN(1,4)</f>
        <v>1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-0.0222942845561411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1</v>
      </c>
      <c r="C2469" s="2" t="n">
        <f aca="false">RANDBETWEEN(1,4)</f>
        <v>2</v>
      </c>
      <c r="D2469" s="2" t="n">
        <f aca="false">RANDBETWEEN(1,4)</f>
        <v>2</v>
      </c>
      <c r="E2469" s="2" t="n">
        <f aca="false">COUNTIF(B2469:D2469,4)</f>
        <v>0</v>
      </c>
      <c r="F2469" s="2" t="n">
        <f aca="false">IF(E2469=3,36,IF(E2469=2,2,-1))</f>
        <v>-1</v>
      </c>
      <c r="G2469" s="3" t="n">
        <f aca="false">AVERAGE(F$2:F2469)</f>
        <v>-0.0226904376012966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4</v>
      </c>
      <c r="C2470" s="2" t="n">
        <f aca="false">RANDBETWEEN(1,4)</f>
        <v>2</v>
      </c>
      <c r="D2470" s="2" t="n">
        <f aca="false">RANDBETWEEN(1,4)</f>
        <v>2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023086269744836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1</v>
      </c>
      <c r="D2471" s="2" t="n">
        <f aca="false">RANDBETWEEN(1,4)</f>
        <v>4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-0.0234817813765182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3</v>
      </c>
      <c r="C2472" s="2" t="n">
        <f aca="false">RANDBETWEEN(1,4)</f>
        <v>1</v>
      </c>
      <c r="D2472" s="2" t="n">
        <f aca="false">RANDBETWEEN(1,4)</f>
        <v>3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-0.0238769728854715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2</v>
      </c>
      <c r="C2473" s="2" t="n">
        <f aca="false">RANDBETWEEN(1,4)</f>
        <v>3</v>
      </c>
      <c r="D2473" s="2" t="n">
        <f aca="false">RANDBETWEEN(1,4)</f>
        <v>3</v>
      </c>
      <c r="E2473" s="2" t="n">
        <f aca="false">COUNTIF(B2473:D2473,4)</f>
        <v>0</v>
      </c>
      <c r="F2473" s="2" t="n">
        <f aca="false">IF(E2473=3,36,IF(E2473=2,2,-1))</f>
        <v>-1</v>
      </c>
      <c r="G2473" s="3" t="n">
        <f aca="false">AVERAGE(F$2:F2473)</f>
        <v>-0.0242718446601942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1</v>
      </c>
      <c r="C2474" s="2" t="n">
        <f aca="false">RANDBETWEEN(1,4)</f>
        <v>3</v>
      </c>
      <c r="D2474" s="2" t="n">
        <f aca="false">RANDBETWEEN(1,4)</f>
        <v>4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-0.0246663970885564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3</v>
      </c>
      <c r="D2475" s="2" t="n">
        <f aca="false">RANDBETWEEN(1,4)</f>
        <v>1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-0.0250606305578011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1</v>
      </c>
      <c r="C2476" s="2" t="n">
        <f aca="false">RANDBETWEEN(1,4)</f>
        <v>4</v>
      </c>
      <c r="D2476" s="2" t="n">
        <f aca="false">RANDBETWEEN(1,4)</f>
        <v>1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-0.0254545454545455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2</v>
      </c>
      <c r="D2477" s="2" t="n">
        <f aca="false">RANDBETWEEN(1,4)</f>
        <v>4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-0.0258481421647819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3</v>
      </c>
      <c r="C2478" s="2" t="n">
        <f aca="false">RANDBETWEEN(1,4)</f>
        <v>3</v>
      </c>
      <c r="D2478" s="2" t="n">
        <f aca="false">RANDBETWEEN(1,4)</f>
        <v>4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-0.0262414210738797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2</v>
      </c>
      <c r="C2479" s="2" t="n">
        <f aca="false">RANDBETWEEN(1,4)</f>
        <v>2</v>
      </c>
      <c r="D2479" s="2" t="n">
        <f aca="false">RANDBETWEEN(1,4)</f>
        <v>3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-0.02663438256658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1</v>
      </c>
      <c r="D2480" s="2" t="n">
        <f aca="false">RANDBETWEEN(1,4)</f>
        <v>3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-0.027027027027027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4</v>
      </c>
      <c r="D2481" s="2" t="n">
        <f aca="false">RANDBETWEEN(1,4)</f>
        <v>4</v>
      </c>
      <c r="E2481" s="2" t="n">
        <f aca="false">COUNTIF(B2481:D2481,4)</f>
        <v>2</v>
      </c>
      <c r="F2481" s="2" t="n">
        <f aca="false">IF(E2481=3,36,IF(E2481=2,2,-1))</f>
        <v>2</v>
      </c>
      <c r="G2481" s="3" t="n">
        <f aca="false">AVERAGE(F$2:F2481)</f>
        <v>-0.0262096774193548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2</v>
      </c>
      <c r="D2482" s="2" t="n">
        <f aca="false">RANDBETWEEN(1,4)</f>
        <v>2</v>
      </c>
      <c r="E2482" s="2" t="n">
        <f aca="false">COUNTIF(B2482:D2482,4)</f>
        <v>1</v>
      </c>
      <c r="F2482" s="2" t="n">
        <f aca="false">IF(E2482=3,36,IF(E2482=2,2,-1))</f>
        <v>-1</v>
      </c>
      <c r="G2482" s="3" t="n">
        <f aca="false">AVERAGE(F$2:F2482)</f>
        <v>-0.026602176541717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2</v>
      </c>
      <c r="C2483" s="2" t="n">
        <f aca="false">RANDBETWEEN(1,4)</f>
        <v>2</v>
      </c>
      <c r="D2483" s="2" t="n">
        <f aca="false">RANDBETWEEN(1,4)</f>
        <v>4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-0.0269943593875907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4</v>
      </c>
      <c r="C2484" s="2" t="n">
        <f aca="false">RANDBETWEEN(1,4)</f>
        <v>1</v>
      </c>
      <c r="D2484" s="2" t="n">
        <f aca="false">RANDBETWEEN(1,4)</f>
        <v>2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-0.0273862263391059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2</v>
      </c>
      <c r="C2485" s="2" t="n">
        <f aca="false">RANDBETWEEN(1,4)</f>
        <v>1</v>
      </c>
      <c r="D2485" s="2" t="n">
        <f aca="false">RANDBETWEEN(1,4)</f>
        <v>2</v>
      </c>
      <c r="E2485" s="2" t="n">
        <f aca="false">COUNTIF(B2485:D2485,4)</f>
        <v>0</v>
      </c>
      <c r="F2485" s="2" t="n">
        <f aca="false">IF(E2485=3,36,IF(E2485=2,2,-1))</f>
        <v>-1</v>
      </c>
      <c r="G2485" s="3" t="n">
        <f aca="false">AVERAGE(F$2:F2485)</f>
        <v>-0.0277777777777778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3</v>
      </c>
      <c r="C2486" s="2" t="n">
        <f aca="false">RANDBETWEEN(1,4)</f>
        <v>2</v>
      </c>
      <c r="D2486" s="2" t="n">
        <f aca="false">RANDBETWEEN(1,4)</f>
        <v>2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-0.028169014084507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4</v>
      </c>
      <c r="D2487" s="2" t="n">
        <f aca="false">RANDBETWEEN(1,4)</f>
        <v>2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-0.0285599356395817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2</v>
      </c>
      <c r="C2488" s="2" t="n">
        <f aca="false">RANDBETWEEN(1,4)</f>
        <v>4</v>
      </c>
      <c r="D2488" s="2" t="n">
        <f aca="false">RANDBETWEEN(1,4)</f>
        <v>4</v>
      </c>
      <c r="E2488" s="2" t="n">
        <f aca="false">COUNTIF(B2488:D2488,4)</f>
        <v>2</v>
      </c>
      <c r="F2488" s="2" t="n">
        <f aca="false">IF(E2488=3,36,IF(E2488=2,2,-1))</f>
        <v>2</v>
      </c>
      <c r="G2488" s="3" t="n">
        <f aca="false">AVERAGE(F$2:F2488)</f>
        <v>-0.0277442702050663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1</v>
      </c>
      <c r="D2489" s="2" t="n">
        <f aca="false">RANDBETWEEN(1,4)</f>
        <v>4</v>
      </c>
      <c r="E2489" s="2" t="n">
        <f aca="false">COUNTIF(B2489:D2489,4)</f>
        <v>1</v>
      </c>
      <c r="F2489" s="2" t="n">
        <f aca="false">IF(E2489=3,36,IF(E2489=2,2,-1))</f>
        <v>-1</v>
      </c>
      <c r="G2489" s="3" t="n">
        <f aca="false">AVERAGE(F$2:F2489)</f>
        <v>-0.0281350482315113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4</v>
      </c>
      <c r="D2490" s="2" t="n">
        <f aca="false">RANDBETWEEN(1,4)</f>
        <v>3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-0.0285255122539172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3</v>
      </c>
      <c r="C2491" s="2" t="n">
        <f aca="false">RANDBETWEEN(1,4)</f>
        <v>1</v>
      </c>
      <c r="D2491" s="2" t="n">
        <f aca="false">RANDBETWEEN(1,4)</f>
        <v>1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0289156626506024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4</v>
      </c>
      <c r="C2492" s="2" t="n">
        <f aca="false">RANDBETWEEN(1,4)</f>
        <v>2</v>
      </c>
      <c r="D2492" s="2" t="n">
        <f aca="false">RANDBETWEEN(1,4)</f>
        <v>3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-0.0293054997992774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3</v>
      </c>
      <c r="C2493" s="2" t="n">
        <f aca="false">RANDBETWEEN(1,4)</f>
        <v>4</v>
      </c>
      <c r="D2493" s="2" t="n">
        <f aca="false">RANDBETWEEN(1,4)</f>
        <v>2</v>
      </c>
      <c r="E2493" s="2" t="n">
        <f aca="false">COUNTIF(B2493:D2493,4)</f>
        <v>1</v>
      </c>
      <c r="F2493" s="2" t="n">
        <f aca="false">IF(E2493=3,36,IF(E2493=2,2,-1))</f>
        <v>-1</v>
      </c>
      <c r="G2493" s="3" t="n">
        <f aca="false">AVERAGE(F$2:F2493)</f>
        <v>-0.0296950240770466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1</v>
      </c>
      <c r="C2494" s="2" t="n">
        <f aca="false">RANDBETWEEN(1,4)</f>
        <v>3</v>
      </c>
      <c r="D2494" s="2" t="n">
        <f aca="false">RANDBETWEEN(1,4)</f>
        <v>4</v>
      </c>
      <c r="E2494" s="2" t="n">
        <f aca="false">COUNTIF(B2494:D2494,4)</f>
        <v>1</v>
      </c>
      <c r="F2494" s="2" t="n">
        <f aca="false">IF(E2494=3,36,IF(E2494=2,2,-1))</f>
        <v>-1</v>
      </c>
      <c r="G2494" s="3" t="n">
        <f aca="false">AVERAGE(F$2:F2494)</f>
        <v>-0.0300842358604091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4</v>
      </c>
      <c r="C2495" s="2" t="n">
        <f aca="false">RANDBETWEEN(1,4)</f>
        <v>4</v>
      </c>
      <c r="D2495" s="2" t="n">
        <f aca="false">RANDBETWEEN(1,4)</f>
        <v>2</v>
      </c>
      <c r="E2495" s="2" t="n">
        <f aca="false">COUNTIF(B2495:D2495,4)</f>
        <v>2</v>
      </c>
      <c r="F2495" s="2" t="n">
        <f aca="false">IF(E2495=3,36,IF(E2495=2,2,-1))</f>
        <v>2</v>
      </c>
      <c r="G2495" s="3" t="n">
        <f aca="false">AVERAGE(F$2:F2495)</f>
        <v>-0.0292702485966319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3</v>
      </c>
      <c r="C2496" s="2" t="n">
        <f aca="false">RANDBETWEEN(1,4)</f>
        <v>3</v>
      </c>
      <c r="D2496" s="2" t="n">
        <f aca="false">RANDBETWEEN(1,4)</f>
        <v>1</v>
      </c>
      <c r="E2496" s="2" t="n">
        <f aca="false">COUNTIF(B2496:D2496,4)</f>
        <v>0</v>
      </c>
      <c r="F2496" s="2" t="n">
        <f aca="false">IF(E2496=3,36,IF(E2496=2,2,-1))</f>
        <v>-1</v>
      </c>
      <c r="G2496" s="3" t="n">
        <f aca="false">AVERAGE(F$2:F2496)</f>
        <v>-0.0296593186372746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2</v>
      </c>
      <c r="D2497" s="2" t="n">
        <f aca="false">RANDBETWEEN(1,4)</f>
        <v>3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-0.0300480769230769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2</v>
      </c>
      <c r="C2498" s="2" t="n">
        <f aca="false">RANDBETWEEN(1,4)</f>
        <v>3</v>
      </c>
      <c r="D2498" s="2" t="n">
        <f aca="false">RANDBETWEEN(1,4)</f>
        <v>4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-0.0304365238285943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1</v>
      </c>
      <c r="C2499" s="2" t="n">
        <f aca="false">RANDBETWEEN(1,4)</f>
        <v>1</v>
      </c>
      <c r="D2499" s="2" t="n">
        <f aca="false">RANDBETWEEN(1,4)</f>
        <v>2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-0.0308246597277822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2</v>
      </c>
      <c r="C2500" s="2" t="n">
        <f aca="false">RANDBETWEEN(1,4)</f>
        <v>3</v>
      </c>
      <c r="D2500" s="2" t="n">
        <f aca="false">RANDBETWEEN(1,4)</f>
        <v>3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-0.0312124849939976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3</v>
      </c>
      <c r="C2501" s="2" t="n">
        <f aca="false">RANDBETWEEN(1,4)</f>
        <v>2</v>
      </c>
      <c r="D2501" s="2" t="n">
        <f aca="false">RANDBETWEEN(1,4)</f>
        <v>2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-0.0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