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3374472"/>
        <c:axId val="85149407"/>
      </c:barChart>
      <c:catAx>
        <c:axId val="3374472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407"/>
        <c:crossesAt val="0"/>
        <c:auto val="1"/>
        <c:lblAlgn val="ctr"/>
        <c:lblOffset val="100"/>
        <c:noMultiLvlLbl val="0"/>
      </c:catAx>
      <c:valAx>
        <c:axId val="85149407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30461067"/>
        <c:axId val="13140448"/>
      </c:scatterChart>
      <c:valAx>
        <c:axId val="3046106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448"/>
        <c:crossesAt val="0"/>
        <c:crossBetween val="midCat"/>
        <c:majorUnit val="10"/>
        <c:minorUnit val="1"/>
      </c:valAx>
      <c:valAx>
        <c:axId val="1314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067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