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9675169"/>
        <c:axId val="67585732"/>
      </c:barChart>
      <c:catAx>
        <c:axId val="99675169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732"/>
        <c:crossesAt val="0"/>
        <c:auto val="1"/>
        <c:lblAlgn val="ctr"/>
        <c:lblOffset val="100"/>
        <c:noMultiLvlLbl val="0"/>
      </c:catAx>
      <c:valAx>
        <c:axId val="67585732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169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33185482"/>
        <c:axId val="69879831"/>
      </c:scatterChart>
      <c:valAx>
        <c:axId val="3318548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31"/>
        <c:crossesAt val="0"/>
        <c:crossBetween val="midCat"/>
        <c:majorUnit val="5"/>
      </c:valAx>
      <c:valAx>
        <c:axId val="698798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8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