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1845132"/>
        <c:axId val="26016953"/>
      </c:scatterChart>
      <c:valAx>
        <c:axId val="184513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953"/>
        <c:crossesAt val="0"/>
        <c:crossBetween val="midCat"/>
        <c:majorUnit val="2"/>
        <c:minorUnit val="1"/>
      </c:valAx>
      <c:valAx>
        <c:axId val="260169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32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