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41988362"/>
        <c:axId val="68205881"/>
      </c:barChart>
      <c:catAx>
        <c:axId val="41988362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881"/>
        <c:crossesAt val="0"/>
        <c:auto val="1"/>
        <c:lblAlgn val="ctr"/>
        <c:lblOffset val="100"/>
        <c:noMultiLvlLbl val="0"/>
      </c:catAx>
      <c:valAx>
        <c:axId val="68205881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45459372"/>
        <c:axId val="89406153"/>
      </c:scatterChart>
      <c:valAx>
        <c:axId val="4545937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153"/>
        <c:crossesAt val="0"/>
        <c:crossBetween val="midCat"/>
        <c:majorUnit val="10"/>
        <c:minorUnit val="1"/>
      </c:valAx>
      <c:valAx>
        <c:axId val="89406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372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