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95083397"/>
        <c:axId val="17905722"/>
      </c:barChart>
      <c:catAx>
        <c:axId val="95083397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722"/>
        <c:crossesAt val="0"/>
        <c:auto val="1"/>
        <c:lblAlgn val="ctr"/>
        <c:lblOffset val="100"/>
        <c:noMultiLvlLbl val="0"/>
      </c:catAx>
      <c:valAx>
        <c:axId val="17905722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397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2355260"/>
        <c:axId val="67417360"/>
      </c:scatterChart>
      <c:valAx>
        <c:axId val="3235526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360"/>
        <c:crossesAt val="0"/>
        <c:crossBetween val="midCat"/>
        <c:majorUnit val="5"/>
      </c:valAx>
      <c:valAx>
        <c:axId val="674173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26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