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68547146"/>
        <c:axId val="48303678"/>
      </c:scatterChart>
      <c:valAx>
        <c:axId val="685471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78"/>
        <c:crossesAt val="0"/>
        <c:crossBetween val="midCat"/>
        <c:majorUnit val="2"/>
        <c:minorUnit val="1"/>
      </c:valAx>
      <c:valAx>
        <c:axId val="483036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146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