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46011961"/>
        <c:axId val="50411213"/>
      </c:scatterChart>
      <c:valAx>
        <c:axId val="46011961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213"/>
        <c:crossesAt val="0"/>
        <c:crossBetween val="midCat"/>
        <c:majorUnit val="500"/>
      </c:valAx>
      <c:valAx>
        <c:axId val="504112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961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