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.5</c:v>
                </c:pt>
                <c:pt idx="2">
                  <c:v>0.666666666666667</c:v>
                </c:pt>
                <c:pt idx="3">
                  <c:v>0.75</c:v>
                </c:pt>
                <c:pt idx="4">
                  <c:v>0.8</c:v>
                </c:pt>
                <c:pt idx="5">
                  <c:v>0.833333333333333</c:v>
                </c:pt>
                <c:pt idx="6">
                  <c:v>0.714285714285714</c:v>
                </c:pt>
                <c:pt idx="7">
                  <c:v>0.75</c:v>
                </c:pt>
                <c:pt idx="8">
                  <c:v>0.666666666666667</c:v>
                </c:pt>
                <c:pt idx="9">
                  <c:v>0.7</c:v>
                </c:pt>
                <c:pt idx="10">
                  <c:v>0.727272727272727</c:v>
                </c:pt>
                <c:pt idx="11">
                  <c:v>0.75</c:v>
                </c:pt>
                <c:pt idx="12">
                  <c:v>0.692307692307692</c:v>
                </c:pt>
                <c:pt idx="13">
                  <c:v>0.714285714285714</c:v>
                </c:pt>
                <c:pt idx="14">
                  <c:v>0.733333333333333</c:v>
                </c:pt>
                <c:pt idx="15">
                  <c:v>0.6875</c:v>
                </c:pt>
                <c:pt idx="16">
                  <c:v>0.705882352941177</c:v>
                </c:pt>
                <c:pt idx="17">
                  <c:v>0.666666666666667</c:v>
                </c:pt>
                <c:pt idx="18">
                  <c:v>0.68421052631579</c:v>
                </c:pt>
                <c:pt idx="19">
                  <c:v>0.65</c:v>
                </c:pt>
                <c:pt idx="20">
                  <c:v>0.666666666666667</c:v>
                </c:pt>
                <c:pt idx="21">
                  <c:v>0.681818181818182</c:v>
                </c:pt>
                <c:pt idx="22">
                  <c:v>0.695652173913044</c:v>
                </c:pt>
                <c:pt idx="23">
                  <c:v>0.666666666666667</c:v>
                </c:pt>
                <c:pt idx="24">
                  <c:v>0.68</c:v>
                </c:pt>
                <c:pt idx="25">
                  <c:v>0.653846153846154</c:v>
                </c:pt>
                <c:pt idx="26">
                  <c:v>0.666666666666667</c:v>
                </c:pt>
                <c:pt idx="27">
                  <c:v>0.642857142857143</c:v>
                </c:pt>
                <c:pt idx="28">
                  <c:v>0.655172413793103</c:v>
                </c:pt>
                <c:pt idx="29">
                  <c:v>0.666666666666667</c:v>
                </c:pt>
                <c:pt idx="30">
                  <c:v>0.645161290322581</c:v>
                </c:pt>
                <c:pt idx="31">
                  <c:v>0.65625</c:v>
                </c:pt>
                <c:pt idx="32">
                  <c:v>0.666666666666667</c:v>
                </c:pt>
                <c:pt idx="33">
                  <c:v>0.647058823529412</c:v>
                </c:pt>
                <c:pt idx="34">
                  <c:v>0.628571428571429</c:v>
                </c:pt>
                <c:pt idx="35">
                  <c:v>0.638888888888889</c:v>
                </c:pt>
                <c:pt idx="36">
                  <c:v>0.621621621621622</c:v>
                </c:pt>
                <c:pt idx="37">
                  <c:v>0.631578947368421</c:v>
                </c:pt>
                <c:pt idx="38">
                  <c:v>0.615384615384615</c:v>
                </c:pt>
                <c:pt idx="39">
                  <c:v>0.6</c:v>
                </c:pt>
                <c:pt idx="40">
                  <c:v>0.585365853658537</c:v>
                </c:pt>
                <c:pt idx="41">
                  <c:v>0.595238095238095</c:v>
                </c:pt>
                <c:pt idx="42">
                  <c:v>0.604651162790698</c:v>
                </c:pt>
                <c:pt idx="43">
                  <c:v>0.613636363636364</c:v>
                </c:pt>
                <c:pt idx="44">
                  <c:v>0.622222222222222</c:v>
                </c:pt>
                <c:pt idx="45">
                  <c:v>0.608695652173913</c:v>
                </c:pt>
                <c:pt idx="46">
                  <c:v>0.595744680851064</c:v>
                </c:pt>
                <c:pt idx="47">
                  <c:v>0.604166666666667</c:v>
                </c:pt>
                <c:pt idx="48">
                  <c:v>0.591836734693878</c:v>
                </c:pt>
                <c:pt idx="49">
                  <c:v>0.58</c:v>
                </c:pt>
                <c:pt idx="50">
                  <c:v>0.588235294117647</c:v>
                </c:pt>
                <c:pt idx="51">
                  <c:v>0.576923076923077</c:v>
                </c:pt>
                <c:pt idx="52">
                  <c:v>0.584905660377359</c:v>
                </c:pt>
                <c:pt idx="53">
                  <c:v>0.592592592592593</c:v>
                </c:pt>
                <c:pt idx="54">
                  <c:v>0.581818181818182</c:v>
                </c:pt>
                <c:pt idx="55">
                  <c:v>0.571428571428571</c:v>
                </c:pt>
                <c:pt idx="56">
                  <c:v>0.56140350877193</c:v>
                </c:pt>
                <c:pt idx="57">
                  <c:v>0.551724137931035</c:v>
                </c:pt>
                <c:pt idx="58">
                  <c:v>0.559322033898305</c:v>
                </c:pt>
                <c:pt idx="59">
                  <c:v>0.55</c:v>
                </c:pt>
                <c:pt idx="60">
                  <c:v>0.540983606557377</c:v>
                </c:pt>
                <c:pt idx="61">
                  <c:v>0.548387096774194</c:v>
                </c:pt>
                <c:pt idx="62">
                  <c:v>0.555555555555556</c:v>
                </c:pt>
                <c:pt idx="63">
                  <c:v>0.546875</c:v>
                </c:pt>
                <c:pt idx="64">
                  <c:v>0.553846153846154</c:v>
                </c:pt>
                <c:pt idx="65">
                  <c:v>0.545454545454545</c:v>
                </c:pt>
                <c:pt idx="66">
                  <c:v>0.552238805970149</c:v>
                </c:pt>
                <c:pt idx="67">
                  <c:v>0.558823529411765</c:v>
                </c:pt>
                <c:pt idx="68">
                  <c:v>0.565217391304348</c:v>
                </c:pt>
                <c:pt idx="69">
                  <c:v>0.557142857142857</c:v>
                </c:pt>
                <c:pt idx="70">
                  <c:v>0.549295774647887</c:v>
                </c:pt>
                <c:pt idx="71">
                  <c:v>0.555555555555556</c:v>
                </c:pt>
                <c:pt idx="72">
                  <c:v>0.561643835616438</c:v>
                </c:pt>
                <c:pt idx="73">
                  <c:v>0.567567567567568</c:v>
                </c:pt>
                <c:pt idx="74">
                  <c:v>0.56</c:v>
                </c:pt>
                <c:pt idx="75">
                  <c:v>0.565789473684211</c:v>
                </c:pt>
                <c:pt idx="76">
                  <c:v>0.571428571428571</c:v>
                </c:pt>
                <c:pt idx="77">
                  <c:v>0.576923076923077</c:v>
                </c:pt>
                <c:pt idx="78">
                  <c:v>0.582278481012658</c:v>
                </c:pt>
                <c:pt idx="79">
                  <c:v>0.5875</c:v>
                </c:pt>
                <c:pt idx="80">
                  <c:v>0.580246913580247</c:v>
                </c:pt>
                <c:pt idx="81">
                  <c:v>0.585365853658537</c:v>
                </c:pt>
                <c:pt idx="82">
                  <c:v>0.590361445783133</c:v>
                </c:pt>
                <c:pt idx="83">
                  <c:v>0.595238095238095</c:v>
                </c:pt>
                <c:pt idx="84">
                  <c:v>0.6</c:v>
                </c:pt>
                <c:pt idx="85">
                  <c:v>0.604651162790698</c:v>
                </c:pt>
                <c:pt idx="86">
                  <c:v>0.597701149425287</c:v>
                </c:pt>
                <c:pt idx="87">
                  <c:v>0.602272727272727</c:v>
                </c:pt>
                <c:pt idx="88">
                  <c:v>0.606741573033708</c:v>
                </c:pt>
                <c:pt idx="89">
                  <c:v>0.611111111111111</c:v>
                </c:pt>
                <c:pt idx="90">
                  <c:v>0.604395604395604</c:v>
                </c:pt>
                <c:pt idx="91">
                  <c:v>0.608695652173913</c:v>
                </c:pt>
                <c:pt idx="92">
                  <c:v>0.602150537634409</c:v>
                </c:pt>
                <c:pt idx="93">
                  <c:v>0.606382978723404</c:v>
                </c:pt>
                <c:pt idx="94">
                  <c:v>0.610526315789474</c:v>
                </c:pt>
                <c:pt idx="95">
                  <c:v>0.614583333333333</c:v>
                </c:pt>
                <c:pt idx="96">
                  <c:v>0.608247422680412</c:v>
                </c:pt>
                <c:pt idx="97">
                  <c:v>0.602040816326531</c:v>
                </c:pt>
                <c:pt idx="98">
                  <c:v>0.606060606060606</c:v>
                </c:pt>
                <c:pt idx="99">
                  <c:v>0.6</c:v>
                </c:pt>
                <c:pt idx="100">
                  <c:v>0.603960396039604</c:v>
                </c:pt>
                <c:pt idx="101">
                  <c:v>0.598039215686275</c:v>
                </c:pt>
                <c:pt idx="102">
                  <c:v>0.601941747572816</c:v>
                </c:pt>
                <c:pt idx="103">
                  <c:v>0.605769230769231</c:v>
                </c:pt>
                <c:pt idx="104">
                  <c:v>0.60952380952381</c:v>
                </c:pt>
                <c:pt idx="105">
                  <c:v>0.60377358490566</c:v>
                </c:pt>
                <c:pt idx="106">
                  <c:v>0.607476635514019</c:v>
                </c:pt>
                <c:pt idx="107">
                  <c:v>0.611111111111111</c:v>
                </c:pt>
                <c:pt idx="108">
                  <c:v>0.605504587155963</c:v>
                </c:pt>
                <c:pt idx="109">
                  <c:v>0.6</c:v>
                </c:pt>
                <c:pt idx="110">
                  <c:v>0.594594594594595</c:v>
                </c:pt>
                <c:pt idx="111">
                  <c:v>0.589285714285714</c:v>
                </c:pt>
                <c:pt idx="112">
                  <c:v>0.592920353982301</c:v>
                </c:pt>
                <c:pt idx="113">
                  <c:v>0.587719298245614</c:v>
                </c:pt>
                <c:pt idx="114">
                  <c:v>0.591304347826087</c:v>
                </c:pt>
                <c:pt idx="115">
                  <c:v>0.594827586206897</c:v>
                </c:pt>
                <c:pt idx="116">
                  <c:v>0.598290598290598</c:v>
                </c:pt>
                <c:pt idx="117">
                  <c:v>0.593220338983051</c:v>
                </c:pt>
                <c:pt idx="118">
                  <c:v>0.588235294117647</c:v>
                </c:pt>
                <c:pt idx="119">
                  <c:v>0.583333333333333</c:v>
                </c:pt>
                <c:pt idx="120">
                  <c:v>0.586776859504132</c:v>
                </c:pt>
                <c:pt idx="121">
                  <c:v>0.581967213114754</c:v>
                </c:pt>
                <c:pt idx="122">
                  <c:v>0.585365853658537</c:v>
                </c:pt>
                <c:pt idx="123">
                  <c:v>0.588709677419355</c:v>
                </c:pt>
                <c:pt idx="124">
                  <c:v>0.592</c:v>
                </c:pt>
                <c:pt idx="125">
                  <c:v>0.587301587301587</c:v>
                </c:pt>
                <c:pt idx="126">
                  <c:v>0.582677165354331</c:v>
                </c:pt>
                <c:pt idx="127">
                  <c:v>0.5859375</c:v>
                </c:pt>
                <c:pt idx="128">
                  <c:v>0.589147286821706</c:v>
                </c:pt>
                <c:pt idx="129">
                  <c:v>0.592307692307692</c:v>
                </c:pt>
                <c:pt idx="130">
                  <c:v>0.595419847328244</c:v>
                </c:pt>
                <c:pt idx="131">
                  <c:v>0.598484848484849</c:v>
                </c:pt>
                <c:pt idx="132">
                  <c:v>0.601503759398496</c:v>
                </c:pt>
                <c:pt idx="133">
                  <c:v>0.604477611940299</c:v>
                </c:pt>
                <c:pt idx="134">
                  <c:v>0.607407407407407</c:v>
                </c:pt>
                <c:pt idx="135">
                  <c:v>0.602941176470588</c:v>
                </c:pt>
                <c:pt idx="136">
                  <c:v>0.598540145985402</c:v>
                </c:pt>
                <c:pt idx="137">
                  <c:v>0.594202898550725</c:v>
                </c:pt>
                <c:pt idx="138">
                  <c:v>0.589928057553957</c:v>
                </c:pt>
                <c:pt idx="139">
                  <c:v>0.585714285714286</c:v>
                </c:pt>
                <c:pt idx="140">
                  <c:v>0.581560283687943</c:v>
                </c:pt>
                <c:pt idx="141">
                  <c:v>0.577464788732394</c:v>
                </c:pt>
                <c:pt idx="142">
                  <c:v>0.573426573426573</c:v>
                </c:pt>
                <c:pt idx="143">
                  <c:v>0.569444444444444</c:v>
                </c:pt>
                <c:pt idx="144">
                  <c:v>0.572413793103448</c:v>
                </c:pt>
                <c:pt idx="145">
                  <c:v>0.575342465753425</c:v>
                </c:pt>
                <c:pt idx="146">
                  <c:v>0.571428571428571</c:v>
                </c:pt>
                <c:pt idx="147">
                  <c:v>0.574324324324324</c:v>
                </c:pt>
                <c:pt idx="148">
                  <c:v>0.570469798657718</c:v>
                </c:pt>
                <c:pt idx="149">
                  <c:v>0.573333333333333</c:v>
                </c:pt>
                <c:pt idx="150">
                  <c:v>0.576158940397351</c:v>
                </c:pt>
                <c:pt idx="151">
                  <c:v>0.578947368421053</c:v>
                </c:pt>
                <c:pt idx="152">
                  <c:v>0.581699346405229</c:v>
                </c:pt>
                <c:pt idx="153">
                  <c:v>0.584415584415584</c:v>
                </c:pt>
                <c:pt idx="154">
                  <c:v>0.587096774193548</c:v>
                </c:pt>
                <c:pt idx="155">
                  <c:v>0.58974358974359</c:v>
                </c:pt>
                <c:pt idx="156">
                  <c:v>0.592356687898089</c:v>
                </c:pt>
                <c:pt idx="157">
                  <c:v>0.594936708860759</c:v>
                </c:pt>
                <c:pt idx="158">
                  <c:v>0.59748427672956</c:v>
                </c:pt>
                <c:pt idx="159">
                  <c:v>0.6</c:v>
                </c:pt>
                <c:pt idx="160">
                  <c:v>0.60248447204969</c:v>
                </c:pt>
                <c:pt idx="161">
                  <c:v>0.598765432098765</c:v>
                </c:pt>
                <c:pt idx="162">
                  <c:v>0.601226993865031</c:v>
                </c:pt>
                <c:pt idx="163">
                  <c:v>0.597560975609756</c:v>
                </c:pt>
                <c:pt idx="164">
                  <c:v>0.6</c:v>
                </c:pt>
                <c:pt idx="165">
                  <c:v>0.596385542168675</c:v>
                </c:pt>
                <c:pt idx="166">
                  <c:v>0.598802395209581</c:v>
                </c:pt>
                <c:pt idx="167">
                  <c:v>0.595238095238095</c:v>
                </c:pt>
                <c:pt idx="168">
                  <c:v>0.597633136094675</c:v>
                </c:pt>
                <c:pt idx="169">
                  <c:v>0.6</c:v>
                </c:pt>
                <c:pt idx="170">
                  <c:v>0.60233918128655</c:v>
                </c:pt>
                <c:pt idx="171">
                  <c:v>0.604651162790698</c:v>
                </c:pt>
                <c:pt idx="172">
                  <c:v>0.606936416184971</c:v>
                </c:pt>
                <c:pt idx="173">
                  <c:v>0.609195402298851</c:v>
                </c:pt>
                <c:pt idx="174">
                  <c:v>0.605714285714286</c:v>
                </c:pt>
                <c:pt idx="175">
                  <c:v>0.607954545454545</c:v>
                </c:pt>
                <c:pt idx="176">
                  <c:v>0.610169491525424</c:v>
                </c:pt>
                <c:pt idx="177">
                  <c:v>0.606741573033708</c:v>
                </c:pt>
                <c:pt idx="178">
                  <c:v>0.608938547486034</c:v>
                </c:pt>
                <c:pt idx="179">
                  <c:v>0.611111111111111</c:v>
                </c:pt>
                <c:pt idx="180">
                  <c:v>0.607734806629834</c:v>
                </c:pt>
                <c:pt idx="181">
                  <c:v>0.604395604395604</c:v>
                </c:pt>
                <c:pt idx="182">
                  <c:v>0.601092896174863</c:v>
                </c:pt>
                <c:pt idx="183">
                  <c:v>0.597826086956522</c:v>
                </c:pt>
                <c:pt idx="184">
                  <c:v>0.594594594594595</c:v>
                </c:pt>
                <c:pt idx="185">
                  <c:v>0.591397849462366</c:v>
                </c:pt>
                <c:pt idx="186">
                  <c:v>0.588235294117647</c:v>
                </c:pt>
                <c:pt idx="187">
                  <c:v>0.590425531914894</c:v>
                </c:pt>
                <c:pt idx="188">
                  <c:v>0.592592592592593</c:v>
                </c:pt>
                <c:pt idx="189">
                  <c:v>0.594736842105263</c:v>
                </c:pt>
                <c:pt idx="190">
                  <c:v>0.591623036649215</c:v>
                </c:pt>
                <c:pt idx="191">
                  <c:v>0.59375</c:v>
                </c:pt>
                <c:pt idx="192">
                  <c:v>0.590673575129534</c:v>
                </c:pt>
                <c:pt idx="193">
                  <c:v>0.592783505154639</c:v>
                </c:pt>
                <c:pt idx="194">
                  <c:v>0.58974358974359</c:v>
                </c:pt>
                <c:pt idx="195">
                  <c:v>0.586734693877551</c:v>
                </c:pt>
                <c:pt idx="196">
                  <c:v>0.588832487309645</c:v>
                </c:pt>
                <c:pt idx="197">
                  <c:v>0.585858585858586</c:v>
                </c:pt>
                <c:pt idx="198">
                  <c:v>0.587939698492462</c:v>
                </c:pt>
                <c:pt idx="199">
                  <c:v>0.585</c:v>
                </c:pt>
                <c:pt idx="200">
                  <c:v>0.587064676616915</c:v>
                </c:pt>
                <c:pt idx="201">
                  <c:v>0.584158415841584</c:v>
                </c:pt>
                <c:pt idx="202">
                  <c:v>0.58128078817734</c:v>
                </c:pt>
                <c:pt idx="203">
                  <c:v>0.57843137254902</c:v>
                </c:pt>
                <c:pt idx="204">
                  <c:v>0.575609756097561</c:v>
                </c:pt>
                <c:pt idx="205">
                  <c:v>0.577669902912621</c:v>
                </c:pt>
                <c:pt idx="206">
                  <c:v>0.579710144927536</c:v>
                </c:pt>
                <c:pt idx="207">
                  <c:v>0.581730769230769</c:v>
                </c:pt>
                <c:pt idx="208">
                  <c:v>0.578947368421053</c:v>
                </c:pt>
                <c:pt idx="209">
                  <c:v>0.580952380952381</c:v>
                </c:pt>
                <c:pt idx="210">
                  <c:v>0.578199052132701</c:v>
                </c:pt>
                <c:pt idx="211">
                  <c:v>0.575471698113208</c:v>
                </c:pt>
                <c:pt idx="212">
                  <c:v>0.577464788732394</c:v>
                </c:pt>
                <c:pt idx="213">
                  <c:v>0.579439252336449</c:v>
                </c:pt>
                <c:pt idx="214">
                  <c:v>0.581395348837209</c:v>
                </c:pt>
                <c:pt idx="215">
                  <c:v>0.583333333333333</c:v>
                </c:pt>
                <c:pt idx="216">
                  <c:v>0.585253456221198</c:v>
                </c:pt>
                <c:pt idx="217">
                  <c:v>0.58256880733945</c:v>
                </c:pt>
                <c:pt idx="218">
                  <c:v>0.584474885844749</c:v>
                </c:pt>
                <c:pt idx="219">
                  <c:v>0.586363636363636</c:v>
                </c:pt>
                <c:pt idx="220">
                  <c:v>0.583710407239819</c:v>
                </c:pt>
                <c:pt idx="221">
                  <c:v>0.585585585585586</c:v>
                </c:pt>
                <c:pt idx="222">
                  <c:v>0.587443946188341</c:v>
                </c:pt>
                <c:pt idx="223">
                  <c:v>0.589285714285714</c:v>
                </c:pt>
                <c:pt idx="224">
                  <c:v>0.586666666666667</c:v>
                </c:pt>
                <c:pt idx="225">
                  <c:v>0.588495575221239</c:v>
                </c:pt>
                <c:pt idx="226">
                  <c:v>0.590308370044053</c:v>
                </c:pt>
                <c:pt idx="227">
                  <c:v>0.592105263157895</c:v>
                </c:pt>
                <c:pt idx="228">
                  <c:v>0.593886462882096</c:v>
                </c:pt>
                <c:pt idx="229">
                  <c:v>0.591304347826087</c:v>
                </c:pt>
                <c:pt idx="230">
                  <c:v>0.593073593073593</c:v>
                </c:pt>
                <c:pt idx="231">
                  <c:v>0.59051724137931</c:v>
                </c:pt>
                <c:pt idx="232">
                  <c:v>0.592274678111588</c:v>
                </c:pt>
                <c:pt idx="233">
                  <c:v>0.594017094017094</c:v>
                </c:pt>
                <c:pt idx="234">
                  <c:v>0.591489361702128</c:v>
                </c:pt>
                <c:pt idx="235">
                  <c:v>0.593220338983051</c:v>
                </c:pt>
                <c:pt idx="236">
                  <c:v>0.590717299578059</c:v>
                </c:pt>
                <c:pt idx="237">
                  <c:v>0.588235294117647</c:v>
                </c:pt>
                <c:pt idx="238">
                  <c:v>0.589958158995816</c:v>
                </c:pt>
                <c:pt idx="239">
                  <c:v>0.5875</c:v>
                </c:pt>
                <c:pt idx="240">
                  <c:v>0.589211618257261</c:v>
                </c:pt>
                <c:pt idx="241">
                  <c:v>0.590909090909091</c:v>
                </c:pt>
                <c:pt idx="242">
                  <c:v>0.588477366255144</c:v>
                </c:pt>
                <c:pt idx="243">
                  <c:v>0.59016393442623</c:v>
                </c:pt>
                <c:pt idx="244">
                  <c:v>0.587755102040816</c:v>
                </c:pt>
                <c:pt idx="245">
                  <c:v>0.589430894308943</c:v>
                </c:pt>
                <c:pt idx="246">
                  <c:v>0.591093117408907</c:v>
                </c:pt>
                <c:pt idx="247">
                  <c:v>0.588709677419355</c:v>
                </c:pt>
                <c:pt idx="248">
                  <c:v>0.590361445783133</c:v>
                </c:pt>
                <c:pt idx="249">
                  <c:v>0.588</c:v>
                </c:pt>
                <c:pt idx="250">
                  <c:v>0.589641434262948</c:v>
                </c:pt>
                <c:pt idx="251">
                  <c:v>0.587301587301587</c:v>
                </c:pt>
                <c:pt idx="252">
                  <c:v>0.588932806324111</c:v>
                </c:pt>
                <c:pt idx="253">
                  <c:v>0.590551181102362</c:v>
                </c:pt>
                <c:pt idx="254">
                  <c:v>0.592156862745098</c:v>
                </c:pt>
                <c:pt idx="255">
                  <c:v>0.59375</c:v>
                </c:pt>
                <c:pt idx="256">
                  <c:v>0.591439688715953</c:v>
                </c:pt>
                <c:pt idx="257">
                  <c:v>0.589147286821706</c:v>
                </c:pt>
                <c:pt idx="258">
                  <c:v>0.586872586872587</c:v>
                </c:pt>
                <c:pt idx="259">
                  <c:v>0.584615384615385</c:v>
                </c:pt>
                <c:pt idx="260">
                  <c:v>0.586206896551724</c:v>
                </c:pt>
                <c:pt idx="261">
                  <c:v>0.583969465648855</c:v>
                </c:pt>
                <c:pt idx="262">
                  <c:v>0.581749049429658</c:v>
                </c:pt>
                <c:pt idx="263">
                  <c:v>0.579545454545455</c:v>
                </c:pt>
                <c:pt idx="264">
                  <c:v>0.581132075471698</c:v>
                </c:pt>
                <c:pt idx="265">
                  <c:v>0.578947368421053</c:v>
                </c:pt>
                <c:pt idx="266">
                  <c:v>0.580524344569288</c:v>
                </c:pt>
                <c:pt idx="267">
                  <c:v>0.582089552238806</c:v>
                </c:pt>
                <c:pt idx="268">
                  <c:v>0.579925650557621</c:v>
                </c:pt>
                <c:pt idx="269">
                  <c:v>0.581481481481482</c:v>
                </c:pt>
                <c:pt idx="270">
                  <c:v>0.579335793357934</c:v>
                </c:pt>
                <c:pt idx="271">
                  <c:v>0.577205882352941</c:v>
                </c:pt>
                <c:pt idx="272">
                  <c:v>0.578754578754579</c:v>
                </c:pt>
                <c:pt idx="273">
                  <c:v>0.58029197080292</c:v>
                </c:pt>
                <c:pt idx="274">
                  <c:v>0.578181818181818</c:v>
                </c:pt>
                <c:pt idx="275">
                  <c:v>0.576086956521739</c:v>
                </c:pt>
                <c:pt idx="276">
                  <c:v>0.577617328519856</c:v>
                </c:pt>
                <c:pt idx="277">
                  <c:v>0.575539568345324</c:v>
                </c:pt>
                <c:pt idx="278">
                  <c:v>0.573476702508961</c:v>
                </c:pt>
                <c:pt idx="279">
                  <c:v>0.575</c:v>
                </c:pt>
                <c:pt idx="280">
                  <c:v>0.576512455516014</c:v>
                </c:pt>
                <c:pt idx="281">
                  <c:v>0.574468085106383</c:v>
                </c:pt>
                <c:pt idx="282">
                  <c:v>0.575971731448763</c:v>
                </c:pt>
                <c:pt idx="283">
                  <c:v>0.573943661971831</c:v>
                </c:pt>
                <c:pt idx="284">
                  <c:v>0.571929824561404</c:v>
                </c:pt>
                <c:pt idx="285">
                  <c:v>0.56993006993007</c:v>
                </c:pt>
                <c:pt idx="286">
                  <c:v>0.571428571428571</c:v>
                </c:pt>
                <c:pt idx="287">
                  <c:v>0.569444444444444</c:v>
                </c:pt>
                <c:pt idx="288">
                  <c:v>0.570934256055363</c:v>
                </c:pt>
                <c:pt idx="289">
                  <c:v>0.568965517241379</c:v>
                </c:pt>
                <c:pt idx="290">
                  <c:v>0.570446735395189</c:v>
                </c:pt>
                <c:pt idx="291">
                  <c:v>0.568493150684932</c:v>
                </c:pt>
                <c:pt idx="292">
                  <c:v>0.566552901023891</c:v>
                </c:pt>
                <c:pt idx="293">
                  <c:v>0.564625850340136</c:v>
                </c:pt>
                <c:pt idx="294">
                  <c:v>0.56271186440678</c:v>
                </c:pt>
                <c:pt idx="295">
                  <c:v>0.560810810810811</c:v>
                </c:pt>
                <c:pt idx="296">
                  <c:v>0.558922558922559</c:v>
                </c:pt>
                <c:pt idx="297">
                  <c:v>0.560402684563758</c:v>
                </c:pt>
                <c:pt idx="298">
                  <c:v>0.561872909698997</c:v>
                </c:pt>
                <c:pt idx="299">
                  <c:v>0.563333333333333</c:v>
                </c:pt>
                <c:pt idx="300">
                  <c:v>0.564784053156146</c:v>
                </c:pt>
                <c:pt idx="301">
                  <c:v>0.566225165562914</c:v>
                </c:pt>
                <c:pt idx="302">
                  <c:v>0.567656765676568</c:v>
                </c:pt>
                <c:pt idx="303">
                  <c:v>0.569078947368421</c:v>
                </c:pt>
                <c:pt idx="304">
                  <c:v>0.567213114754098</c:v>
                </c:pt>
                <c:pt idx="305">
                  <c:v>0.568627450980392</c:v>
                </c:pt>
                <c:pt idx="306">
                  <c:v>0.570032573289902</c:v>
                </c:pt>
                <c:pt idx="307">
                  <c:v>0.571428571428571</c:v>
                </c:pt>
                <c:pt idx="308">
                  <c:v>0.572815533980583</c:v>
                </c:pt>
                <c:pt idx="309">
                  <c:v>0.574193548387097</c:v>
                </c:pt>
                <c:pt idx="310">
                  <c:v>0.57556270096463</c:v>
                </c:pt>
                <c:pt idx="311">
                  <c:v>0.573717948717949</c:v>
                </c:pt>
                <c:pt idx="312">
                  <c:v>0.571884984025559</c:v>
                </c:pt>
                <c:pt idx="313">
                  <c:v>0.573248407643312</c:v>
                </c:pt>
                <c:pt idx="314">
                  <c:v>0.574603174603175</c:v>
                </c:pt>
                <c:pt idx="315">
                  <c:v>0.575949367088608</c:v>
                </c:pt>
                <c:pt idx="316">
                  <c:v>0.577287066246057</c:v>
                </c:pt>
                <c:pt idx="317">
                  <c:v>0.578616352201258</c:v>
                </c:pt>
                <c:pt idx="318">
                  <c:v>0.579937304075235</c:v>
                </c:pt>
                <c:pt idx="319">
                  <c:v>0.58125</c:v>
                </c:pt>
                <c:pt idx="320">
                  <c:v>0.579439252336449</c:v>
                </c:pt>
                <c:pt idx="321">
                  <c:v>0.577639751552795</c:v>
                </c:pt>
                <c:pt idx="322">
                  <c:v>0.578947368421053</c:v>
                </c:pt>
                <c:pt idx="323">
                  <c:v>0.577160493827161</c:v>
                </c:pt>
                <c:pt idx="324">
                  <c:v>0.578461538461539</c:v>
                </c:pt>
                <c:pt idx="325">
                  <c:v>0.579754601226994</c:v>
                </c:pt>
                <c:pt idx="326">
                  <c:v>0.577981651376147</c:v>
                </c:pt>
                <c:pt idx="327">
                  <c:v>0.576219512195122</c:v>
                </c:pt>
                <c:pt idx="328">
                  <c:v>0.577507598784195</c:v>
                </c:pt>
                <c:pt idx="329">
                  <c:v>0.578787878787879</c:v>
                </c:pt>
                <c:pt idx="330">
                  <c:v>0.577039274924471</c:v>
                </c:pt>
                <c:pt idx="331">
                  <c:v>0.578313253012048</c:v>
                </c:pt>
                <c:pt idx="332">
                  <c:v>0.57957957957958</c:v>
                </c:pt>
                <c:pt idx="333">
                  <c:v>0.580838323353293</c:v>
                </c:pt>
                <c:pt idx="334">
                  <c:v>0.582089552238806</c:v>
                </c:pt>
                <c:pt idx="335">
                  <c:v>0.583333333333333</c:v>
                </c:pt>
                <c:pt idx="336">
                  <c:v>0.584569732937685</c:v>
                </c:pt>
                <c:pt idx="337">
                  <c:v>0.585798816568047</c:v>
                </c:pt>
                <c:pt idx="338">
                  <c:v>0.587020648967552</c:v>
                </c:pt>
                <c:pt idx="339">
                  <c:v>0.588235294117647</c:v>
                </c:pt>
                <c:pt idx="340">
                  <c:v>0.586510263929619</c:v>
                </c:pt>
                <c:pt idx="341">
                  <c:v>0.587719298245614</c:v>
                </c:pt>
                <c:pt idx="342">
                  <c:v>0.58600583090379</c:v>
                </c:pt>
                <c:pt idx="343">
                  <c:v>0.587209302325581</c:v>
                </c:pt>
                <c:pt idx="344">
                  <c:v>0.588405797101449</c:v>
                </c:pt>
                <c:pt idx="345">
                  <c:v>0.589595375722543</c:v>
                </c:pt>
                <c:pt idx="346">
                  <c:v>0.587896253602306</c:v>
                </c:pt>
                <c:pt idx="347">
                  <c:v>0.586206896551724</c:v>
                </c:pt>
                <c:pt idx="348">
                  <c:v>0.587392550143267</c:v>
                </c:pt>
                <c:pt idx="349">
                  <c:v>0.585714285714286</c:v>
                </c:pt>
                <c:pt idx="350">
                  <c:v>0.586894586894587</c:v>
                </c:pt>
                <c:pt idx="351">
                  <c:v>0.585227272727273</c:v>
                </c:pt>
                <c:pt idx="352">
                  <c:v>0.586402266288952</c:v>
                </c:pt>
                <c:pt idx="353">
                  <c:v>0.587570621468927</c:v>
                </c:pt>
                <c:pt idx="354">
                  <c:v>0.585915492957747</c:v>
                </c:pt>
                <c:pt idx="355">
                  <c:v>0.584269662921348</c:v>
                </c:pt>
                <c:pt idx="356">
                  <c:v>0.585434173669468</c:v>
                </c:pt>
                <c:pt idx="357">
                  <c:v>0.583798882681564</c:v>
                </c:pt>
                <c:pt idx="358">
                  <c:v>0.582172701949861</c:v>
                </c:pt>
                <c:pt idx="359">
                  <c:v>0.583333333333333</c:v>
                </c:pt>
                <c:pt idx="360">
                  <c:v>0.581717451523546</c:v>
                </c:pt>
                <c:pt idx="361">
                  <c:v>0.582872928176796</c:v>
                </c:pt>
                <c:pt idx="362">
                  <c:v>0.584022038567493</c:v>
                </c:pt>
                <c:pt idx="363">
                  <c:v>0.585164835164835</c:v>
                </c:pt>
                <c:pt idx="364">
                  <c:v>0.583561643835617</c:v>
                </c:pt>
                <c:pt idx="365">
                  <c:v>0.581967213114754</c:v>
                </c:pt>
                <c:pt idx="366">
                  <c:v>0.583106267029973</c:v>
                </c:pt>
                <c:pt idx="367">
                  <c:v>0.581521739130435</c:v>
                </c:pt>
                <c:pt idx="368">
                  <c:v>0.582655826558266</c:v>
                </c:pt>
                <c:pt idx="369">
                  <c:v>0.583783783783784</c:v>
                </c:pt>
                <c:pt idx="370">
                  <c:v>0.584905660377359</c:v>
                </c:pt>
                <c:pt idx="371">
                  <c:v>0.583333333333333</c:v>
                </c:pt>
                <c:pt idx="372">
                  <c:v>0.581769436997319</c:v>
                </c:pt>
                <c:pt idx="373">
                  <c:v>0.582887700534759</c:v>
                </c:pt>
                <c:pt idx="374">
                  <c:v>0.584</c:v>
                </c:pt>
                <c:pt idx="375">
                  <c:v>0.585106382978723</c:v>
                </c:pt>
                <c:pt idx="376">
                  <c:v>0.586206896551724</c:v>
                </c:pt>
                <c:pt idx="377">
                  <c:v>0.587301587301587</c:v>
                </c:pt>
                <c:pt idx="378">
                  <c:v>0.588390501319261</c:v>
                </c:pt>
                <c:pt idx="379">
                  <c:v>0.589473684210526</c:v>
                </c:pt>
                <c:pt idx="380">
                  <c:v>0.587926509186352</c:v>
                </c:pt>
                <c:pt idx="381">
                  <c:v>0.586387434554974</c:v>
                </c:pt>
                <c:pt idx="382">
                  <c:v>0.587467362924282</c:v>
                </c:pt>
                <c:pt idx="383">
                  <c:v>0.588541666666667</c:v>
                </c:pt>
                <c:pt idx="384">
                  <c:v>0.587012987012987</c:v>
                </c:pt>
                <c:pt idx="385">
                  <c:v>0.588082901554404</c:v>
                </c:pt>
                <c:pt idx="386">
                  <c:v>0.589147286821706</c:v>
                </c:pt>
                <c:pt idx="387">
                  <c:v>0.587628865979382</c:v>
                </c:pt>
                <c:pt idx="388">
                  <c:v>0.586118251928021</c:v>
                </c:pt>
                <c:pt idx="389">
                  <c:v>0.587179487179487</c:v>
                </c:pt>
                <c:pt idx="390">
                  <c:v>0.585677749360614</c:v>
                </c:pt>
                <c:pt idx="391">
                  <c:v>0.584183673469388</c:v>
                </c:pt>
                <c:pt idx="392">
                  <c:v>0.585241730279898</c:v>
                </c:pt>
                <c:pt idx="393">
                  <c:v>0.583756345177665</c:v>
                </c:pt>
                <c:pt idx="394">
                  <c:v>0.582278481012658</c:v>
                </c:pt>
                <c:pt idx="395">
                  <c:v>0.583333333333333</c:v>
                </c:pt>
                <c:pt idx="396">
                  <c:v>0.584382871536524</c:v>
                </c:pt>
                <c:pt idx="397">
                  <c:v>0.585427135678392</c:v>
                </c:pt>
                <c:pt idx="398">
                  <c:v>0.586466165413534</c:v>
                </c:pt>
                <c:pt idx="399">
                  <c:v>0.585</c:v>
                </c:pt>
                <c:pt idx="400">
                  <c:v>0.58354114713217</c:v>
                </c:pt>
                <c:pt idx="401">
                  <c:v>0.584577114427861</c:v>
                </c:pt>
                <c:pt idx="402">
                  <c:v>0.583126550868486</c:v>
                </c:pt>
                <c:pt idx="403">
                  <c:v>0.581683168316832</c:v>
                </c:pt>
                <c:pt idx="404">
                  <c:v>0.582716049382716</c:v>
                </c:pt>
                <c:pt idx="405">
                  <c:v>0.58128078817734</c:v>
                </c:pt>
                <c:pt idx="406">
                  <c:v>0.57985257985258</c:v>
                </c:pt>
                <c:pt idx="407">
                  <c:v>0.580882352941177</c:v>
                </c:pt>
                <c:pt idx="408">
                  <c:v>0.579462102689487</c:v>
                </c:pt>
                <c:pt idx="409">
                  <c:v>0.580487804878049</c:v>
                </c:pt>
                <c:pt idx="410">
                  <c:v>0.579075425790754</c:v>
                </c:pt>
                <c:pt idx="411">
                  <c:v>0.580097087378641</c:v>
                </c:pt>
                <c:pt idx="412">
                  <c:v>0.581113801452785</c:v>
                </c:pt>
                <c:pt idx="413">
                  <c:v>0.582125603864734</c:v>
                </c:pt>
                <c:pt idx="414">
                  <c:v>0.580722891566265</c:v>
                </c:pt>
                <c:pt idx="415">
                  <c:v>0.581730769230769</c:v>
                </c:pt>
                <c:pt idx="416">
                  <c:v>0.580335731414868</c:v>
                </c:pt>
                <c:pt idx="417">
                  <c:v>0.578947368421053</c:v>
                </c:pt>
                <c:pt idx="418">
                  <c:v>0.577565632458234</c:v>
                </c:pt>
                <c:pt idx="419">
                  <c:v>0.576190476190476</c:v>
                </c:pt>
                <c:pt idx="420">
                  <c:v>0.574821852731592</c:v>
                </c:pt>
                <c:pt idx="421">
                  <c:v>0.575829383886256</c:v>
                </c:pt>
                <c:pt idx="422">
                  <c:v>0.574468085106383</c:v>
                </c:pt>
                <c:pt idx="423">
                  <c:v>0.575471698113208</c:v>
                </c:pt>
                <c:pt idx="424">
                  <c:v>0.576470588235294</c:v>
                </c:pt>
                <c:pt idx="425">
                  <c:v>0.577464788732394</c:v>
                </c:pt>
                <c:pt idx="426">
                  <c:v>0.576112412177986</c:v>
                </c:pt>
                <c:pt idx="427">
                  <c:v>0.574766355140187</c:v>
                </c:pt>
                <c:pt idx="428">
                  <c:v>0.573426573426573</c:v>
                </c:pt>
                <c:pt idx="429">
                  <c:v>0.574418604651163</c:v>
                </c:pt>
                <c:pt idx="430">
                  <c:v>0.573085846867749</c:v>
                </c:pt>
                <c:pt idx="431">
                  <c:v>0.574074074074074</c:v>
                </c:pt>
                <c:pt idx="432">
                  <c:v>0.572748267898383</c:v>
                </c:pt>
                <c:pt idx="433">
                  <c:v>0.573732718894009</c:v>
                </c:pt>
                <c:pt idx="434">
                  <c:v>0.572413793103448</c:v>
                </c:pt>
                <c:pt idx="435">
                  <c:v>0.573394495412844</c:v>
                </c:pt>
                <c:pt idx="436">
                  <c:v>0.5720823798627</c:v>
                </c:pt>
                <c:pt idx="437">
                  <c:v>0.573059360730594</c:v>
                </c:pt>
                <c:pt idx="438">
                  <c:v>0.574031890660592</c:v>
                </c:pt>
                <c:pt idx="439">
                  <c:v>0.572727272727273</c:v>
                </c:pt>
                <c:pt idx="440">
                  <c:v>0.573696145124717</c:v>
                </c:pt>
                <c:pt idx="441">
                  <c:v>0.572398190045249</c:v>
                </c:pt>
                <c:pt idx="442">
                  <c:v>0.573363431151242</c:v>
                </c:pt>
                <c:pt idx="443">
                  <c:v>0.574324324324324</c:v>
                </c:pt>
                <c:pt idx="444">
                  <c:v>0.573033707865169</c:v>
                </c:pt>
                <c:pt idx="445">
                  <c:v>0.573991031390135</c:v>
                </c:pt>
                <c:pt idx="446">
                  <c:v>0.574944071588367</c:v>
                </c:pt>
                <c:pt idx="447">
                  <c:v>0.575892857142857</c:v>
                </c:pt>
                <c:pt idx="448">
                  <c:v>0.574610244988864</c:v>
                </c:pt>
                <c:pt idx="449">
                  <c:v>0.573333333333333</c:v>
                </c:pt>
                <c:pt idx="450">
                  <c:v>0.572062084257206</c:v>
                </c:pt>
                <c:pt idx="451">
                  <c:v>0.570796460176991</c:v>
                </c:pt>
                <c:pt idx="452">
                  <c:v>0.571743929359823</c:v>
                </c:pt>
                <c:pt idx="453">
                  <c:v>0.572687224669604</c:v>
                </c:pt>
                <c:pt idx="454">
                  <c:v>0.573626373626374</c:v>
                </c:pt>
                <c:pt idx="455">
                  <c:v>0.574561403508772</c:v>
                </c:pt>
                <c:pt idx="456">
                  <c:v>0.575492341356674</c:v>
                </c:pt>
                <c:pt idx="457">
                  <c:v>0.576419213973799</c:v>
                </c:pt>
                <c:pt idx="458">
                  <c:v>0.57516339869281</c:v>
                </c:pt>
                <c:pt idx="459">
                  <c:v>0.573913043478261</c:v>
                </c:pt>
                <c:pt idx="460">
                  <c:v>0.574837310195228</c:v>
                </c:pt>
                <c:pt idx="461">
                  <c:v>0.573593073593074</c:v>
                </c:pt>
                <c:pt idx="462">
                  <c:v>0.572354211663067</c:v>
                </c:pt>
                <c:pt idx="463">
                  <c:v>0.571120689655172</c:v>
                </c:pt>
                <c:pt idx="464">
                  <c:v>0.572043010752688</c:v>
                </c:pt>
                <c:pt idx="465">
                  <c:v>0.572961373390558</c:v>
                </c:pt>
                <c:pt idx="466">
                  <c:v>0.573875802997859</c:v>
                </c:pt>
                <c:pt idx="467">
                  <c:v>0.574786324786325</c:v>
                </c:pt>
                <c:pt idx="468">
                  <c:v>0.573560767590618</c:v>
                </c:pt>
                <c:pt idx="469">
                  <c:v>0.574468085106383</c:v>
                </c:pt>
                <c:pt idx="470">
                  <c:v>0.575371549893843</c:v>
                </c:pt>
                <c:pt idx="471">
                  <c:v>0.576271186440678</c:v>
                </c:pt>
                <c:pt idx="472">
                  <c:v>0.577167019027484</c:v>
                </c:pt>
                <c:pt idx="473">
                  <c:v>0.575949367088608</c:v>
                </c:pt>
                <c:pt idx="474">
                  <c:v>0.576842105263158</c:v>
                </c:pt>
                <c:pt idx="475">
                  <c:v>0.577731092436975</c:v>
                </c:pt>
                <c:pt idx="476">
                  <c:v>0.576519916142558</c:v>
                </c:pt>
                <c:pt idx="477">
                  <c:v>0.575313807531381</c:v>
                </c:pt>
                <c:pt idx="478">
                  <c:v>0.576200417536534</c:v>
                </c:pt>
                <c:pt idx="479">
                  <c:v>0.575</c:v>
                </c:pt>
                <c:pt idx="480">
                  <c:v>0.575883575883576</c:v>
                </c:pt>
                <c:pt idx="481">
                  <c:v>0.574688796680498</c:v>
                </c:pt>
                <c:pt idx="482">
                  <c:v>0.575569358178054</c:v>
                </c:pt>
                <c:pt idx="483">
                  <c:v>0.576446280991736</c:v>
                </c:pt>
                <c:pt idx="484">
                  <c:v>0.575257731958763</c:v>
                </c:pt>
                <c:pt idx="485">
                  <c:v>0.576131687242798</c:v>
                </c:pt>
                <c:pt idx="486">
                  <c:v>0.57700205338809</c:v>
                </c:pt>
                <c:pt idx="487">
                  <c:v>0.577868852459016</c:v>
                </c:pt>
                <c:pt idx="488">
                  <c:v>0.578732106339468</c:v>
                </c:pt>
                <c:pt idx="489">
                  <c:v>0.577551020408163</c:v>
                </c:pt>
                <c:pt idx="490">
                  <c:v>0.576374745417515</c:v>
                </c:pt>
                <c:pt idx="491">
                  <c:v>0.577235772357724</c:v>
                </c:pt>
                <c:pt idx="492">
                  <c:v>0.57606490872211</c:v>
                </c:pt>
                <c:pt idx="493">
                  <c:v>0.576923076923077</c:v>
                </c:pt>
                <c:pt idx="494">
                  <c:v>0.575757575757576</c:v>
                </c:pt>
                <c:pt idx="495">
                  <c:v>0.576612903225807</c:v>
                </c:pt>
                <c:pt idx="496">
                  <c:v>0.577464788732394</c:v>
                </c:pt>
                <c:pt idx="497">
                  <c:v>0.576305220883534</c:v>
                </c:pt>
                <c:pt idx="498">
                  <c:v>0.577154308617235</c:v>
                </c:pt>
                <c:pt idx="499">
                  <c:v>0.576</c:v>
                </c:pt>
                <c:pt idx="500">
                  <c:v>0.57684630738523</c:v>
                </c:pt>
                <c:pt idx="501">
                  <c:v>0.575697211155379</c:v>
                </c:pt>
                <c:pt idx="502">
                  <c:v>0.57455268389662</c:v>
                </c:pt>
                <c:pt idx="503">
                  <c:v>0.575396825396825</c:v>
                </c:pt>
                <c:pt idx="504">
                  <c:v>0.574257425742574</c:v>
                </c:pt>
                <c:pt idx="505">
                  <c:v>0.575098814229249</c:v>
                </c:pt>
                <c:pt idx="506">
                  <c:v>0.57396449704142</c:v>
                </c:pt>
                <c:pt idx="507">
                  <c:v>0.572834645669291</c:v>
                </c:pt>
                <c:pt idx="508">
                  <c:v>0.573673870333988</c:v>
                </c:pt>
                <c:pt idx="509">
                  <c:v>0.572549019607843</c:v>
                </c:pt>
                <c:pt idx="510">
                  <c:v>0.573385518590998</c:v>
                </c:pt>
                <c:pt idx="511">
                  <c:v>0.57421875</c:v>
                </c:pt>
                <c:pt idx="512">
                  <c:v>0.57504873294347</c:v>
                </c:pt>
                <c:pt idx="513">
                  <c:v>0.573929961089494</c:v>
                </c:pt>
                <c:pt idx="514">
                  <c:v>0.574757281553398</c:v>
                </c:pt>
                <c:pt idx="515">
                  <c:v>0.575581395348837</c:v>
                </c:pt>
                <c:pt idx="516">
                  <c:v>0.574468085106383</c:v>
                </c:pt>
                <c:pt idx="517">
                  <c:v>0.575289575289575</c:v>
                </c:pt>
                <c:pt idx="518">
                  <c:v>0.576107899807322</c:v>
                </c:pt>
                <c:pt idx="519">
                  <c:v>0.576923076923077</c:v>
                </c:pt>
                <c:pt idx="520">
                  <c:v>0.575815738963532</c:v>
                </c:pt>
                <c:pt idx="521">
                  <c:v>0.576628352490421</c:v>
                </c:pt>
                <c:pt idx="522">
                  <c:v>0.575525812619503</c:v>
                </c:pt>
                <c:pt idx="523">
                  <c:v>0.576335877862595</c:v>
                </c:pt>
                <c:pt idx="524">
                  <c:v>0.577142857142857</c:v>
                </c:pt>
                <c:pt idx="525">
                  <c:v>0.576045627376426</c:v>
                </c:pt>
                <c:pt idx="526">
                  <c:v>0.57685009487666</c:v>
                </c:pt>
                <c:pt idx="527">
                  <c:v>0.575757575757576</c:v>
                </c:pt>
                <c:pt idx="528">
                  <c:v>0.5765595463138</c:v>
                </c:pt>
                <c:pt idx="529">
                  <c:v>0.577358490566038</c:v>
                </c:pt>
                <c:pt idx="530">
                  <c:v>0.576271186440678</c:v>
                </c:pt>
                <c:pt idx="531">
                  <c:v>0.577067669172932</c:v>
                </c:pt>
                <c:pt idx="532">
                  <c:v>0.575984990619137</c:v>
                </c:pt>
                <c:pt idx="533">
                  <c:v>0.576779026217228</c:v>
                </c:pt>
                <c:pt idx="534">
                  <c:v>0.575700934579439</c:v>
                </c:pt>
                <c:pt idx="535">
                  <c:v>0.576492537313433</c:v>
                </c:pt>
                <c:pt idx="536">
                  <c:v>0.577281191806331</c:v>
                </c:pt>
                <c:pt idx="537">
                  <c:v>0.578066914498141</c:v>
                </c:pt>
                <c:pt idx="538">
                  <c:v>0.576994434137291</c:v>
                </c:pt>
                <c:pt idx="539">
                  <c:v>0.575925925925926</c:v>
                </c:pt>
                <c:pt idx="540">
                  <c:v>0.576709796672828</c:v>
                </c:pt>
                <c:pt idx="541">
                  <c:v>0.577490774907749</c:v>
                </c:pt>
                <c:pt idx="542">
                  <c:v>0.578268876611418</c:v>
                </c:pt>
                <c:pt idx="543">
                  <c:v>0.577205882352941</c:v>
                </c:pt>
                <c:pt idx="544">
                  <c:v>0.576146788990826</c:v>
                </c:pt>
                <c:pt idx="545">
                  <c:v>0.576923076923077</c:v>
                </c:pt>
                <c:pt idx="546">
                  <c:v>0.575868372943327</c:v>
                </c:pt>
                <c:pt idx="547">
                  <c:v>0.576642335766423</c:v>
                </c:pt>
                <c:pt idx="548">
                  <c:v>0.577413479052823</c:v>
                </c:pt>
                <c:pt idx="549">
                  <c:v>0.578181818181818</c:v>
                </c:pt>
                <c:pt idx="550">
                  <c:v>0.577132486388385</c:v>
                </c:pt>
                <c:pt idx="551">
                  <c:v>0.577898550724638</c:v>
                </c:pt>
                <c:pt idx="552">
                  <c:v>0.578661844484629</c:v>
                </c:pt>
                <c:pt idx="553">
                  <c:v>0.577617328519856</c:v>
                </c:pt>
                <c:pt idx="554">
                  <c:v>0.578378378378378</c:v>
                </c:pt>
                <c:pt idx="555">
                  <c:v>0.577338129496403</c:v>
                </c:pt>
                <c:pt idx="556">
                  <c:v>0.576301615798923</c:v>
                </c:pt>
                <c:pt idx="557">
                  <c:v>0.577060931899642</c:v>
                </c:pt>
                <c:pt idx="558">
                  <c:v>0.577817531305903</c:v>
                </c:pt>
                <c:pt idx="559">
                  <c:v>0.576785714285714</c:v>
                </c:pt>
                <c:pt idx="560">
                  <c:v>0.577540106951872</c:v>
                </c:pt>
                <c:pt idx="561">
                  <c:v>0.578291814946619</c:v>
                </c:pt>
                <c:pt idx="562">
                  <c:v>0.577264653641208</c:v>
                </c:pt>
                <c:pt idx="563">
                  <c:v>0.576241134751773</c:v>
                </c:pt>
                <c:pt idx="564">
                  <c:v>0.575221238938053</c:v>
                </c:pt>
                <c:pt idx="565">
                  <c:v>0.575971731448763</c:v>
                </c:pt>
                <c:pt idx="566">
                  <c:v>0.576719576719577</c:v>
                </c:pt>
                <c:pt idx="567">
                  <c:v>0.575704225352113</c:v>
                </c:pt>
                <c:pt idx="568">
                  <c:v>0.57469244288225</c:v>
                </c:pt>
                <c:pt idx="569">
                  <c:v>0.573684210526316</c:v>
                </c:pt>
                <c:pt idx="570">
                  <c:v>0.574430823117338</c:v>
                </c:pt>
                <c:pt idx="571">
                  <c:v>0.575174825174825</c:v>
                </c:pt>
                <c:pt idx="572">
                  <c:v>0.575916230366492</c:v>
                </c:pt>
                <c:pt idx="573">
                  <c:v>0.574912891986063</c:v>
                </c:pt>
                <c:pt idx="574">
                  <c:v>0.573913043478261</c:v>
                </c:pt>
                <c:pt idx="575">
                  <c:v>0.572916666666667</c:v>
                </c:pt>
                <c:pt idx="576">
                  <c:v>0.571923743500867</c:v>
                </c:pt>
                <c:pt idx="577">
                  <c:v>0.570934256055363</c:v>
                </c:pt>
                <c:pt idx="578">
                  <c:v>0.57167530224525</c:v>
                </c:pt>
                <c:pt idx="579">
                  <c:v>0.570689655172414</c:v>
                </c:pt>
                <c:pt idx="580">
                  <c:v>0.569707401032702</c:v>
                </c:pt>
                <c:pt idx="581">
                  <c:v>0.56872852233677</c:v>
                </c:pt>
                <c:pt idx="582">
                  <c:v>0.569468267581475</c:v>
                </c:pt>
                <c:pt idx="583">
                  <c:v>0.570205479452055</c:v>
                </c:pt>
                <c:pt idx="584">
                  <c:v>0.570940170940171</c:v>
                </c:pt>
                <c:pt idx="585">
                  <c:v>0.571672354948805</c:v>
                </c:pt>
                <c:pt idx="586">
                  <c:v>0.572402044293015</c:v>
                </c:pt>
                <c:pt idx="587">
                  <c:v>0.57312925170068</c:v>
                </c:pt>
                <c:pt idx="588">
                  <c:v>0.572156196943973</c:v>
                </c:pt>
                <c:pt idx="589">
                  <c:v>0.572881355932203</c:v>
                </c:pt>
                <c:pt idx="590">
                  <c:v>0.573604060913706</c:v>
                </c:pt>
                <c:pt idx="591">
                  <c:v>0.574324324324324</c:v>
                </c:pt>
                <c:pt idx="592">
                  <c:v>0.57504215851602</c:v>
                </c:pt>
                <c:pt idx="593">
                  <c:v>0.575757575757576</c:v>
                </c:pt>
                <c:pt idx="594">
                  <c:v>0.576470588235294</c:v>
                </c:pt>
                <c:pt idx="595">
                  <c:v>0.577181208053691</c:v>
                </c:pt>
                <c:pt idx="596">
                  <c:v>0.577889447236181</c:v>
                </c:pt>
                <c:pt idx="597">
                  <c:v>0.576923076923077</c:v>
                </c:pt>
                <c:pt idx="598">
                  <c:v>0.57762938230384</c:v>
                </c:pt>
                <c:pt idx="599">
                  <c:v>0.578333333333333</c:v>
                </c:pt>
                <c:pt idx="600">
                  <c:v>0.577371048252912</c:v>
                </c:pt>
                <c:pt idx="601">
                  <c:v>0.578073089700997</c:v>
                </c:pt>
                <c:pt idx="602">
                  <c:v>0.577114427860697</c:v>
                </c:pt>
                <c:pt idx="603">
                  <c:v>0.577814569536424</c:v>
                </c:pt>
                <c:pt idx="604">
                  <c:v>0.578512396694215</c:v>
                </c:pt>
                <c:pt idx="605">
                  <c:v>0.579207920792079</c:v>
                </c:pt>
                <c:pt idx="606">
                  <c:v>0.579901153212521</c:v>
                </c:pt>
                <c:pt idx="607">
                  <c:v>0.578947368421053</c:v>
                </c:pt>
                <c:pt idx="608">
                  <c:v>0.579638752052545</c:v>
                </c:pt>
                <c:pt idx="609">
                  <c:v>0.578688524590164</c:v>
                </c:pt>
                <c:pt idx="610">
                  <c:v>0.579378068739771</c:v>
                </c:pt>
                <c:pt idx="611">
                  <c:v>0.57843137254902</c:v>
                </c:pt>
                <c:pt idx="612">
                  <c:v>0.579119086460033</c:v>
                </c:pt>
                <c:pt idx="613">
                  <c:v>0.579804560260586</c:v>
                </c:pt>
                <c:pt idx="614">
                  <c:v>0.578861788617886</c:v>
                </c:pt>
                <c:pt idx="615">
                  <c:v>0.579545454545455</c:v>
                </c:pt>
                <c:pt idx="616">
                  <c:v>0.578606158833063</c:v>
                </c:pt>
                <c:pt idx="617">
                  <c:v>0.577669902912621</c:v>
                </c:pt>
                <c:pt idx="618">
                  <c:v>0.576736672051696</c:v>
                </c:pt>
                <c:pt idx="619">
                  <c:v>0.57741935483871</c:v>
                </c:pt>
                <c:pt idx="620">
                  <c:v>0.576489533011272</c:v>
                </c:pt>
                <c:pt idx="621">
                  <c:v>0.577170418006431</c:v>
                </c:pt>
                <c:pt idx="622">
                  <c:v>0.576243980738363</c:v>
                </c:pt>
                <c:pt idx="623">
                  <c:v>0.576923076923077</c:v>
                </c:pt>
                <c:pt idx="624">
                  <c:v>0.5776</c:v>
                </c:pt>
                <c:pt idx="625">
                  <c:v>0.578274760383387</c:v>
                </c:pt>
                <c:pt idx="626">
                  <c:v>0.578947368421053</c:v>
                </c:pt>
                <c:pt idx="627">
                  <c:v>0.578025477707006</c:v>
                </c:pt>
                <c:pt idx="628">
                  <c:v>0.577106518282989</c:v>
                </c:pt>
                <c:pt idx="629">
                  <c:v>0.577777777777778</c:v>
                </c:pt>
                <c:pt idx="630">
                  <c:v>0.576862123613312</c:v>
                </c:pt>
                <c:pt idx="631">
                  <c:v>0.57753164556962</c:v>
                </c:pt>
                <c:pt idx="632">
                  <c:v>0.578199052132701</c:v>
                </c:pt>
                <c:pt idx="633">
                  <c:v>0.577287066246057</c:v>
                </c:pt>
                <c:pt idx="634">
                  <c:v>0.577952755905512</c:v>
                </c:pt>
                <c:pt idx="635">
                  <c:v>0.577044025157233</c:v>
                </c:pt>
                <c:pt idx="636">
                  <c:v>0.576138147566719</c:v>
                </c:pt>
                <c:pt idx="637">
                  <c:v>0.575235109717868</c:v>
                </c:pt>
                <c:pt idx="638">
                  <c:v>0.575899843505477</c:v>
                </c:pt>
                <c:pt idx="639">
                  <c:v>0.575</c:v>
                </c:pt>
                <c:pt idx="640">
                  <c:v>0.574102964118565</c:v>
                </c:pt>
                <c:pt idx="641">
                  <c:v>0.574766355140187</c:v>
                </c:pt>
                <c:pt idx="642">
                  <c:v>0.57542768273717</c:v>
                </c:pt>
                <c:pt idx="643">
                  <c:v>0.574534161490683</c:v>
                </c:pt>
                <c:pt idx="644">
                  <c:v>0.573643410852713</c:v>
                </c:pt>
                <c:pt idx="645">
                  <c:v>0.574303405572755</c:v>
                </c:pt>
                <c:pt idx="646">
                  <c:v>0.573415765069552</c:v>
                </c:pt>
                <c:pt idx="647">
                  <c:v>0.572530864197531</c:v>
                </c:pt>
                <c:pt idx="648">
                  <c:v>0.573189522342065</c:v>
                </c:pt>
                <c:pt idx="649">
                  <c:v>0.572307692307692</c:v>
                </c:pt>
                <c:pt idx="650">
                  <c:v>0.571428571428571</c:v>
                </c:pt>
                <c:pt idx="651">
                  <c:v>0.572085889570552</c:v>
                </c:pt>
                <c:pt idx="652">
                  <c:v>0.571209800918836</c:v>
                </c:pt>
                <c:pt idx="653">
                  <c:v>0.570336391437309</c:v>
                </c:pt>
                <c:pt idx="654">
                  <c:v>0.570992366412214</c:v>
                </c:pt>
                <c:pt idx="655">
                  <c:v>0.571646341463415</c:v>
                </c:pt>
                <c:pt idx="656">
                  <c:v>0.570776255707763</c:v>
                </c:pt>
                <c:pt idx="657">
                  <c:v>0.571428571428571</c:v>
                </c:pt>
                <c:pt idx="658">
                  <c:v>0.572078907435508</c:v>
                </c:pt>
                <c:pt idx="659">
                  <c:v>0.571212121212121</c:v>
                </c:pt>
                <c:pt idx="660">
                  <c:v>0.57034795763994</c:v>
                </c:pt>
                <c:pt idx="661">
                  <c:v>0.569486404833837</c:v>
                </c:pt>
                <c:pt idx="662">
                  <c:v>0.568627450980392</c:v>
                </c:pt>
                <c:pt idx="663">
                  <c:v>0.569277108433735</c:v>
                </c:pt>
                <c:pt idx="664">
                  <c:v>0.569924812030075</c:v>
                </c:pt>
                <c:pt idx="665">
                  <c:v>0.570570570570571</c:v>
                </c:pt>
                <c:pt idx="666">
                  <c:v>0.569715142428786</c:v>
                </c:pt>
                <c:pt idx="667">
                  <c:v>0.570359281437126</c:v>
                </c:pt>
                <c:pt idx="668">
                  <c:v>0.571001494768311</c:v>
                </c:pt>
                <c:pt idx="669">
                  <c:v>0.571641791044776</c:v>
                </c:pt>
                <c:pt idx="670">
                  <c:v>0.570789865871833</c:v>
                </c:pt>
                <c:pt idx="671">
                  <c:v>0.571428571428571</c:v>
                </c:pt>
                <c:pt idx="672">
                  <c:v>0.570579494799406</c:v>
                </c:pt>
                <c:pt idx="673">
                  <c:v>0.56973293768546</c:v>
                </c:pt>
                <c:pt idx="674">
                  <c:v>0.568888888888889</c:v>
                </c:pt>
                <c:pt idx="675">
                  <c:v>0.569526627218935</c:v>
                </c:pt>
                <c:pt idx="676">
                  <c:v>0.570162481536189</c:v>
                </c:pt>
                <c:pt idx="677">
                  <c:v>0.570796460176991</c:v>
                </c:pt>
                <c:pt idx="678">
                  <c:v>0.571428571428571</c:v>
                </c:pt>
                <c:pt idx="679">
                  <c:v>0.572058823529412</c:v>
                </c:pt>
                <c:pt idx="680">
                  <c:v>0.571218795888399</c:v>
                </c:pt>
                <c:pt idx="681">
                  <c:v>0.571847507331378</c:v>
                </c:pt>
                <c:pt idx="682">
                  <c:v>0.572474377745242</c:v>
                </c:pt>
                <c:pt idx="683">
                  <c:v>0.573099415204678</c:v>
                </c:pt>
                <c:pt idx="684">
                  <c:v>0.572262773722628</c:v>
                </c:pt>
                <c:pt idx="685">
                  <c:v>0.571428571428571</c:v>
                </c:pt>
                <c:pt idx="686">
                  <c:v>0.570596797671033</c:v>
                </c:pt>
                <c:pt idx="687">
                  <c:v>0.571220930232558</c:v>
                </c:pt>
                <c:pt idx="688">
                  <c:v>0.570391872278665</c:v>
                </c:pt>
                <c:pt idx="689">
                  <c:v>0.571014492753623</c:v>
                </c:pt>
                <c:pt idx="690">
                  <c:v>0.571635311143271</c:v>
                </c:pt>
                <c:pt idx="691">
                  <c:v>0.570809248554913</c:v>
                </c:pt>
                <c:pt idx="692">
                  <c:v>0.571428571428571</c:v>
                </c:pt>
                <c:pt idx="693">
                  <c:v>0.570605187319885</c:v>
                </c:pt>
                <c:pt idx="694">
                  <c:v>0.571223021582734</c:v>
                </c:pt>
                <c:pt idx="695">
                  <c:v>0.57183908045977</c:v>
                </c:pt>
                <c:pt idx="696">
                  <c:v>0.571018651362984</c:v>
                </c:pt>
                <c:pt idx="697">
                  <c:v>0.570200573065903</c:v>
                </c:pt>
                <c:pt idx="698">
                  <c:v>0.569384835479256</c:v>
                </c:pt>
                <c:pt idx="699">
                  <c:v>0.568571428571429</c:v>
                </c:pt>
                <c:pt idx="700">
                  <c:v>0.569186875891584</c:v>
                </c:pt>
                <c:pt idx="701">
                  <c:v>0.56980056980057</c:v>
                </c:pt>
                <c:pt idx="702">
                  <c:v>0.568990042674253</c:v>
                </c:pt>
                <c:pt idx="703">
                  <c:v>0.568181818181818</c:v>
                </c:pt>
                <c:pt idx="704">
                  <c:v>0.568794326241135</c:v>
                </c:pt>
                <c:pt idx="705">
                  <c:v>0.569405099150142</c:v>
                </c:pt>
                <c:pt idx="706">
                  <c:v>0.57001414427157</c:v>
                </c:pt>
                <c:pt idx="707">
                  <c:v>0.569209039548023</c:v>
                </c:pt>
                <c:pt idx="708">
                  <c:v>0.569816643159379</c:v>
                </c:pt>
                <c:pt idx="709">
                  <c:v>0.569014084507042</c:v>
                </c:pt>
                <c:pt idx="710">
                  <c:v>0.568213783403657</c:v>
                </c:pt>
                <c:pt idx="711">
                  <c:v>0.568820224719101</c:v>
                </c:pt>
                <c:pt idx="712">
                  <c:v>0.569424964936886</c:v>
                </c:pt>
                <c:pt idx="713">
                  <c:v>0.570028011204482</c:v>
                </c:pt>
                <c:pt idx="714">
                  <c:v>0.570629370629371</c:v>
                </c:pt>
                <c:pt idx="715">
                  <c:v>0.569832402234637</c:v>
                </c:pt>
                <c:pt idx="716">
                  <c:v>0.570432357043236</c:v>
                </c:pt>
                <c:pt idx="717">
                  <c:v>0.569637883008357</c:v>
                </c:pt>
                <c:pt idx="718">
                  <c:v>0.570236439499305</c:v>
                </c:pt>
                <c:pt idx="719">
                  <c:v>0.570833333333333</c:v>
                </c:pt>
                <c:pt idx="720">
                  <c:v>0.571428571428571</c:v>
                </c:pt>
                <c:pt idx="721">
                  <c:v>0.570637119113573</c:v>
                </c:pt>
                <c:pt idx="722">
                  <c:v>0.571230982019364</c:v>
                </c:pt>
                <c:pt idx="723">
                  <c:v>0.57182320441989</c:v>
                </c:pt>
                <c:pt idx="724">
                  <c:v>0.572413793103448</c:v>
                </c:pt>
                <c:pt idx="725">
                  <c:v>0.571625344352617</c:v>
                </c:pt>
                <c:pt idx="726">
                  <c:v>0.572214580467675</c:v>
                </c:pt>
                <c:pt idx="727">
                  <c:v>0.571428571428571</c:v>
                </c:pt>
                <c:pt idx="728">
                  <c:v>0.57201646090535</c:v>
                </c:pt>
                <c:pt idx="729">
                  <c:v>0.572602739726027</c:v>
                </c:pt>
                <c:pt idx="730">
                  <c:v>0.571819425444596</c:v>
                </c:pt>
                <c:pt idx="731">
                  <c:v>0.5724043715847</c:v>
                </c:pt>
                <c:pt idx="732">
                  <c:v>0.572987721691678</c:v>
                </c:pt>
                <c:pt idx="733">
                  <c:v>0.573569482288828</c:v>
                </c:pt>
                <c:pt idx="734">
                  <c:v>0.574149659863946</c:v>
                </c:pt>
                <c:pt idx="735">
                  <c:v>0.573369565217391</c:v>
                </c:pt>
                <c:pt idx="736">
                  <c:v>0.573948439620082</c:v>
                </c:pt>
                <c:pt idx="737">
                  <c:v>0.574525745257453</c:v>
                </c:pt>
                <c:pt idx="738">
                  <c:v>0.573748308525034</c:v>
                </c:pt>
                <c:pt idx="739">
                  <c:v>0.574324324324324</c:v>
                </c:pt>
                <c:pt idx="740">
                  <c:v>0.573549257759784</c:v>
                </c:pt>
                <c:pt idx="741">
                  <c:v>0.57277628032345</c:v>
                </c:pt>
                <c:pt idx="742">
                  <c:v>0.573351278600269</c:v>
                </c:pt>
                <c:pt idx="743">
                  <c:v>0.57258064516129</c:v>
                </c:pt>
                <c:pt idx="744">
                  <c:v>0.573154362416107</c:v>
                </c:pt>
                <c:pt idx="745">
                  <c:v>0.57372654155496</c:v>
                </c:pt>
                <c:pt idx="746">
                  <c:v>0.57429718875502</c:v>
                </c:pt>
                <c:pt idx="747">
                  <c:v>0.574866310160428</c:v>
                </c:pt>
                <c:pt idx="748">
                  <c:v>0.574098798397864</c:v>
                </c:pt>
                <c:pt idx="749">
                  <c:v>0.573333333333333</c:v>
                </c:pt>
                <c:pt idx="750">
                  <c:v>0.573901464713715</c:v>
                </c:pt>
                <c:pt idx="751">
                  <c:v>0.574468085106383</c:v>
                </c:pt>
                <c:pt idx="752">
                  <c:v>0.573705179282869</c:v>
                </c:pt>
                <c:pt idx="753">
                  <c:v>0.574270557029178</c:v>
                </c:pt>
                <c:pt idx="754">
                  <c:v>0.573509933774834</c:v>
                </c:pt>
                <c:pt idx="755">
                  <c:v>0.572751322751323</c:v>
                </c:pt>
                <c:pt idx="756">
                  <c:v>0.571994715984148</c:v>
                </c:pt>
                <c:pt idx="757">
                  <c:v>0.572559366754617</c:v>
                </c:pt>
                <c:pt idx="758">
                  <c:v>0.571805006587615</c:v>
                </c:pt>
                <c:pt idx="759">
                  <c:v>0.571052631578947</c:v>
                </c:pt>
                <c:pt idx="760">
                  <c:v>0.57030223390276</c:v>
                </c:pt>
                <c:pt idx="761">
                  <c:v>0.569553805774278</c:v>
                </c:pt>
                <c:pt idx="762">
                  <c:v>0.570117955439056</c:v>
                </c:pt>
                <c:pt idx="763">
                  <c:v>0.570680628272251</c:v>
                </c:pt>
                <c:pt idx="764">
                  <c:v>0.569934640522876</c:v>
                </c:pt>
                <c:pt idx="765">
                  <c:v>0.570496083550914</c:v>
                </c:pt>
                <c:pt idx="766">
                  <c:v>0.569752281616688</c:v>
                </c:pt>
                <c:pt idx="767">
                  <c:v>0.5703125</c:v>
                </c:pt>
                <c:pt idx="768">
                  <c:v>0.570871261378414</c:v>
                </c:pt>
                <c:pt idx="769">
                  <c:v>0.571428571428571</c:v>
                </c:pt>
                <c:pt idx="770">
                  <c:v>0.570687418936446</c:v>
                </c:pt>
                <c:pt idx="771">
                  <c:v>0.571243523316062</c:v>
                </c:pt>
                <c:pt idx="772">
                  <c:v>0.571798188874515</c:v>
                </c:pt>
                <c:pt idx="773">
                  <c:v>0.572351421188631</c:v>
                </c:pt>
                <c:pt idx="774">
                  <c:v>0.571612903225807</c:v>
                </c:pt>
                <c:pt idx="775">
                  <c:v>0.572164948453608</c:v>
                </c:pt>
                <c:pt idx="776">
                  <c:v>0.572715572715573</c:v>
                </c:pt>
                <c:pt idx="777">
                  <c:v>0.573264781491003</c:v>
                </c:pt>
                <c:pt idx="778">
                  <c:v>0.573812580231066</c:v>
                </c:pt>
                <c:pt idx="779">
                  <c:v>0.574358974358974</c:v>
                </c:pt>
                <c:pt idx="780">
                  <c:v>0.574903969270166</c:v>
                </c:pt>
                <c:pt idx="781">
                  <c:v>0.574168797953964</c:v>
                </c:pt>
                <c:pt idx="782">
                  <c:v>0.574712643678161</c:v>
                </c:pt>
                <c:pt idx="783">
                  <c:v>0.573979591836735</c:v>
                </c:pt>
                <c:pt idx="784">
                  <c:v>0.574522292993631</c:v>
                </c:pt>
                <c:pt idx="785">
                  <c:v>0.575063613231552</c:v>
                </c:pt>
                <c:pt idx="786">
                  <c:v>0.575603557814485</c:v>
                </c:pt>
                <c:pt idx="787">
                  <c:v>0.576142131979695</c:v>
                </c:pt>
                <c:pt idx="788">
                  <c:v>0.576679340937896</c:v>
                </c:pt>
                <c:pt idx="789">
                  <c:v>0.575949367088608</c:v>
                </c:pt>
                <c:pt idx="790">
                  <c:v>0.576485461441214</c:v>
                </c:pt>
                <c:pt idx="791">
                  <c:v>0.575757575757576</c:v>
                </c:pt>
                <c:pt idx="792">
                  <c:v>0.576292559899117</c:v>
                </c:pt>
                <c:pt idx="793">
                  <c:v>0.575566750629723</c:v>
                </c:pt>
                <c:pt idx="794">
                  <c:v>0.576100628930818</c:v>
                </c:pt>
                <c:pt idx="795">
                  <c:v>0.576633165829146</c:v>
                </c:pt>
                <c:pt idx="796">
                  <c:v>0.577164366373902</c:v>
                </c:pt>
                <c:pt idx="797">
                  <c:v>0.576441102756892</c:v>
                </c:pt>
                <c:pt idx="798">
                  <c:v>0.575719649561952</c:v>
                </c:pt>
                <c:pt idx="799">
                  <c:v>0.575</c:v>
                </c:pt>
                <c:pt idx="800">
                  <c:v>0.575530586766542</c:v>
                </c:pt>
                <c:pt idx="801">
                  <c:v>0.576059850374065</c:v>
                </c:pt>
                <c:pt idx="802">
                  <c:v>0.575342465753425</c:v>
                </c:pt>
                <c:pt idx="803">
                  <c:v>0.575870646766169</c:v>
                </c:pt>
                <c:pt idx="804">
                  <c:v>0.57639751552795</c:v>
                </c:pt>
                <c:pt idx="805">
                  <c:v>0.576923076923077</c:v>
                </c:pt>
                <c:pt idx="806">
                  <c:v>0.577447335811648</c:v>
                </c:pt>
                <c:pt idx="807">
                  <c:v>0.577970297029703</c:v>
                </c:pt>
                <c:pt idx="808">
                  <c:v>0.57725587144623</c:v>
                </c:pt>
                <c:pt idx="809">
                  <c:v>0.576543209876543</c:v>
                </c:pt>
                <c:pt idx="810">
                  <c:v>0.577065351418002</c:v>
                </c:pt>
                <c:pt idx="811">
                  <c:v>0.576354679802956</c:v>
                </c:pt>
                <c:pt idx="812">
                  <c:v>0.576875768757688</c:v>
                </c:pt>
                <c:pt idx="813">
                  <c:v>0.577395577395577</c:v>
                </c:pt>
                <c:pt idx="814">
                  <c:v>0.576687116564417</c:v>
                </c:pt>
                <c:pt idx="815">
                  <c:v>0.577205882352941</c:v>
                </c:pt>
                <c:pt idx="816">
                  <c:v>0.576499388004896</c:v>
                </c:pt>
                <c:pt idx="817">
                  <c:v>0.577017114914425</c:v>
                </c:pt>
                <c:pt idx="818">
                  <c:v>0.577533577533578</c:v>
                </c:pt>
                <c:pt idx="819">
                  <c:v>0.576829268292683</c:v>
                </c:pt>
                <c:pt idx="820">
                  <c:v>0.576126674786845</c:v>
                </c:pt>
                <c:pt idx="821">
                  <c:v>0.576642335766423</c:v>
                </c:pt>
                <c:pt idx="822">
                  <c:v>0.577156743620899</c:v>
                </c:pt>
                <c:pt idx="823">
                  <c:v>0.576456310679612</c:v>
                </c:pt>
                <c:pt idx="824">
                  <c:v>0.576969696969697</c:v>
                </c:pt>
                <c:pt idx="825">
                  <c:v>0.577481840193705</c:v>
                </c:pt>
                <c:pt idx="826">
                  <c:v>0.577992744860943</c:v>
                </c:pt>
                <c:pt idx="827">
                  <c:v>0.577294685990338</c:v>
                </c:pt>
                <c:pt idx="828">
                  <c:v>0.576598311218335</c:v>
                </c:pt>
                <c:pt idx="829">
                  <c:v>0.575903614457831</c:v>
                </c:pt>
                <c:pt idx="830">
                  <c:v>0.576413959085439</c:v>
                </c:pt>
                <c:pt idx="831">
                  <c:v>0.576923076923077</c:v>
                </c:pt>
                <c:pt idx="832">
                  <c:v>0.577430972388956</c:v>
                </c:pt>
                <c:pt idx="833">
                  <c:v>0.57673860911271</c:v>
                </c:pt>
                <c:pt idx="834">
                  <c:v>0.577245508982036</c:v>
                </c:pt>
                <c:pt idx="835">
                  <c:v>0.576555023923445</c:v>
                </c:pt>
                <c:pt idx="836">
                  <c:v>0.575866188769415</c:v>
                </c:pt>
                <c:pt idx="837">
                  <c:v>0.5763723150358</c:v>
                </c:pt>
                <c:pt idx="838">
                  <c:v>0.576877234803337</c:v>
                </c:pt>
                <c:pt idx="839">
                  <c:v>0.577380952380952</c:v>
                </c:pt>
                <c:pt idx="840">
                  <c:v>0.576694411414982</c:v>
                </c:pt>
                <c:pt idx="841">
                  <c:v>0.577197149643706</c:v>
                </c:pt>
                <c:pt idx="842">
                  <c:v>0.577698695136418</c:v>
                </c:pt>
                <c:pt idx="843">
                  <c:v>0.577014218009479</c:v>
                </c:pt>
                <c:pt idx="844">
                  <c:v>0.576331360946746</c:v>
                </c:pt>
                <c:pt idx="845">
                  <c:v>0.576832151300237</c:v>
                </c:pt>
                <c:pt idx="846">
                  <c:v>0.576151121605667</c:v>
                </c:pt>
                <c:pt idx="847">
                  <c:v>0.576650943396227</c:v>
                </c:pt>
                <c:pt idx="848">
                  <c:v>0.575971731448763</c:v>
                </c:pt>
                <c:pt idx="849">
                  <c:v>0.575294117647059</c:v>
                </c:pt>
                <c:pt idx="850">
                  <c:v>0.575793184488837</c:v>
                </c:pt>
                <c:pt idx="851">
                  <c:v>0.575117370892019</c:v>
                </c:pt>
                <c:pt idx="852">
                  <c:v>0.574443141852286</c:v>
                </c:pt>
                <c:pt idx="853">
                  <c:v>0.574941451990632</c:v>
                </c:pt>
                <c:pt idx="854">
                  <c:v>0.575438596491228</c:v>
                </c:pt>
                <c:pt idx="855">
                  <c:v>0.575934579439252</c:v>
                </c:pt>
                <c:pt idx="856">
                  <c:v>0.576429404900817</c:v>
                </c:pt>
                <c:pt idx="857">
                  <c:v>0.575757575757576</c:v>
                </c:pt>
                <c:pt idx="858">
                  <c:v>0.576251455180442</c:v>
                </c:pt>
                <c:pt idx="859">
                  <c:v>0.576744186046512</c:v>
                </c:pt>
                <c:pt idx="860">
                  <c:v>0.577235772357724</c:v>
                </c:pt>
                <c:pt idx="861">
                  <c:v>0.577726218097448</c:v>
                </c:pt>
                <c:pt idx="862">
                  <c:v>0.577056778679027</c:v>
                </c:pt>
                <c:pt idx="863">
                  <c:v>0.577546296296296</c:v>
                </c:pt>
                <c:pt idx="864">
                  <c:v>0.578034682080925</c:v>
                </c:pt>
                <c:pt idx="865">
                  <c:v>0.577367205542725</c:v>
                </c:pt>
                <c:pt idx="866">
                  <c:v>0.577854671280277</c:v>
                </c:pt>
                <c:pt idx="867">
                  <c:v>0.578341013824885</c:v>
                </c:pt>
                <c:pt idx="868">
                  <c:v>0.578826237054085</c:v>
                </c:pt>
                <c:pt idx="869">
                  <c:v>0.57816091954023</c:v>
                </c:pt>
                <c:pt idx="870">
                  <c:v>0.578645235361653</c:v>
                </c:pt>
                <c:pt idx="871">
                  <c:v>0.577981651376147</c:v>
                </c:pt>
                <c:pt idx="872">
                  <c:v>0.577319587628866</c:v>
                </c:pt>
                <c:pt idx="873">
                  <c:v>0.577803203661327</c:v>
                </c:pt>
                <c:pt idx="874">
                  <c:v>0.578285714285714</c:v>
                </c:pt>
                <c:pt idx="875">
                  <c:v>0.578767123287671</c:v>
                </c:pt>
                <c:pt idx="876">
                  <c:v>0.579247434435576</c:v>
                </c:pt>
                <c:pt idx="877">
                  <c:v>0.578587699316629</c:v>
                </c:pt>
                <c:pt idx="878">
                  <c:v>0.577929465301479</c:v>
                </c:pt>
                <c:pt idx="879">
                  <c:v>0.577272727272727</c:v>
                </c:pt>
                <c:pt idx="880">
                  <c:v>0.577752553916005</c:v>
                </c:pt>
                <c:pt idx="881">
                  <c:v>0.578231292517007</c:v>
                </c:pt>
                <c:pt idx="882">
                  <c:v>0.578708946772367</c:v>
                </c:pt>
                <c:pt idx="883">
                  <c:v>0.578054298642534</c:v>
                </c:pt>
                <c:pt idx="884">
                  <c:v>0.577401129943503</c:v>
                </c:pt>
                <c:pt idx="885">
                  <c:v>0.577878103837472</c:v>
                </c:pt>
                <c:pt idx="886">
                  <c:v>0.578354002254791</c:v>
                </c:pt>
                <c:pt idx="887">
                  <c:v>0.578828828828829</c:v>
                </c:pt>
                <c:pt idx="888">
                  <c:v>0.579302587176603</c:v>
                </c:pt>
                <c:pt idx="889">
                  <c:v>0.579775280898876</c:v>
                </c:pt>
                <c:pt idx="890">
                  <c:v>0.579124579124579</c:v>
                </c:pt>
                <c:pt idx="891">
                  <c:v>0.579596412556054</c:v>
                </c:pt>
                <c:pt idx="892">
                  <c:v>0.58006718924972</c:v>
                </c:pt>
                <c:pt idx="893">
                  <c:v>0.579418344519016</c:v>
                </c:pt>
                <c:pt idx="894">
                  <c:v>0.579888268156425</c:v>
                </c:pt>
                <c:pt idx="895">
                  <c:v>0.580357142857143</c:v>
                </c:pt>
                <c:pt idx="896">
                  <c:v>0.58082497212932</c:v>
                </c:pt>
                <c:pt idx="897">
                  <c:v>0.580178173719376</c:v>
                </c:pt>
                <c:pt idx="898">
                  <c:v>0.580645161290323</c:v>
                </c:pt>
                <c:pt idx="899">
                  <c:v>0.581111111111111</c:v>
                </c:pt>
                <c:pt idx="900">
                  <c:v>0.58157602663707</c:v>
                </c:pt>
                <c:pt idx="901">
                  <c:v>0.582039911308204</c:v>
                </c:pt>
                <c:pt idx="902">
                  <c:v>0.58250276854928</c:v>
                </c:pt>
                <c:pt idx="903">
                  <c:v>0.582964601769912</c:v>
                </c:pt>
                <c:pt idx="904">
                  <c:v>0.583425414364641</c:v>
                </c:pt>
                <c:pt idx="905">
                  <c:v>0.583885209713024</c:v>
                </c:pt>
                <c:pt idx="906">
                  <c:v>0.583241455347299</c:v>
                </c:pt>
                <c:pt idx="907">
                  <c:v>0.583700440528634</c:v>
                </c:pt>
                <c:pt idx="908">
                  <c:v>0.583058305830583</c:v>
                </c:pt>
                <c:pt idx="909">
                  <c:v>0.583516483516484</c:v>
                </c:pt>
                <c:pt idx="910">
                  <c:v>0.58397365532382</c:v>
                </c:pt>
                <c:pt idx="911">
                  <c:v>0.583333333333333</c:v>
                </c:pt>
                <c:pt idx="912">
                  <c:v>0.583789704271632</c:v>
                </c:pt>
                <c:pt idx="913">
                  <c:v>0.584245076586433</c:v>
                </c:pt>
                <c:pt idx="914">
                  <c:v>0.584699453551913</c:v>
                </c:pt>
                <c:pt idx="915">
                  <c:v>0.585152838427948</c:v>
                </c:pt>
                <c:pt idx="916">
                  <c:v>0.585605234460196</c:v>
                </c:pt>
                <c:pt idx="917">
                  <c:v>0.584967320261438</c:v>
                </c:pt>
                <c:pt idx="918">
                  <c:v>0.585418933623504</c:v>
                </c:pt>
                <c:pt idx="919">
                  <c:v>0.584782608695652</c:v>
                </c:pt>
                <c:pt idx="920">
                  <c:v>0.58414766558089</c:v>
                </c:pt>
                <c:pt idx="921">
                  <c:v>0.584598698481562</c:v>
                </c:pt>
                <c:pt idx="922">
                  <c:v>0.585048754062839</c:v>
                </c:pt>
                <c:pt idx="923">
                  <c:v>0.584415584415584</c:v>
                </c:pt>
                <c:pt idx="924">
                  <c:v>0.584864864864865</c:v>
                </c:pt>
                <c:pt idx="925">
                  <c:v>0.585313174946004</c:v>
                </c:pt>
                <c:pt idx="926">
                  <c:v>0.585760517799353</c:v>
                </c:pt>
                <c:pt idx="927">
                  <c:v>0.586206896551724</c:v>
                </c:pt>
                <c:pt idx="928">
                  <c:v>0.585575888051669</c:v>
                </c:pt>
                <c:pt idx="929">
                  <c:v>0.586021505376344</c:v>
                </c:pt>
                <c:pt idx="930">
                  <c:v>0.586466165413534</c:v>
                </c:pt>
                <c:pt idx="931">
                  <c:v>0.586909871244635</c:v>
                </c:pt>
                <c:pt idx="932">
                  <c:v>0.587352625937835</c:v>
                </c:pt>
                <c:pt idx="933">
                  <c:v>0.58779443254818</c:v>
                </c:pt>
                <c:pt idx="934">
                  <c:v>0.58716577540107</c:v>
                </c:pt>
                <c:pt idx="935">
                  <c:v>0.587606837606838</c:v>
                </c:pt>
                <c:pt idx="936">
                  <c:v>0.588046958377802</c:v>
                </c:pt>
                <c:pt idx="937">
                  <c:v>0.588486140724947</c:v>
                </c:pt>
                <c:pt idx="938">
                  <c:v>0.588924387646432</c:v>
                </c:pt>
                <c:pt idx="939">
                  <c:v>0.588297872340426</c:v>
                </c:pt>
                <c:pt idx="940">
                  <c:v>0.587672688629118</c:v>
                </c:pt>
                <c:pt idx="941">
                  <c:v>0.587048832271762</c:v>
                </c:pt>
                <c:pt idx="942">
                  <c:v>0.586426299045599</c:v>
                </c:pt>
                <c:pt idx="943">
                  <c:v>0.585805084745763</c:v>
                </c:pt>
                <c:pt idx="944">
                  <c:v>0.585185185185185</c:v>
                </c:pt>
                <c:pt idx="945">
                  <c:v>0.584566596194503</c:v>
                </c:pt>
                <c:pt idx="946">
                  <c:v>0.585005279831045</c:v>
                </c:pt>
                <c:pt idx="947">
                  <c:v>0.584388185654008</c:v>
                </c:pt>
                <c:pt idx="948">
                  <c:v>0.584826132771338</c:v>
                </c:pt>
                <c:pt idx="949">
                  <c:v>0.585263157894737</c:v>
                </c:pt>
                <c:pt idx="950">
                  <c:v>0.585699263932702</c:v>
                </c:pt>
                <c:pt idx="951">
                  <c:v>0.586134453781513</c:v>
                </c:pt>
                <c:pt idx="952">
                  <c:v>0.585519412381952</c:v>
                </c:pt>
                <c:pt idx="953">
                  <c:v>0.585953878406709</c:v>
                </c:pt>
                <c:pt idx="954">
                  <c:v>0.586387434554974</c:v>
                </c:pt>
                <c:pt idx="955">
                  <c:v>0.585774058577406</c:v>
                </c:pt>
                <c:pt idx="956">
                  <c:v>0.585161964472309</c:v>
                </c:pt>
                <c:pt idx="957">
                  <c:v>0.58455114822547</c:v>
                </c:pt>
                <c:pt idx="958">
                  <c:v>0.584984358706986</c:v>
                </c:pt>
                <c:pt idx="959">
                  <c:v>0.585416666666667</c:v>
                </c:pt>
                <c:pt idx="960">
                  <c:v>0.585848074921956</c:v>
                </c:pt>
                <c:pt idx="961">
                  <c:v>0.586278586278586</c:v>
                </c:pt>
                <c:pt idx="962">
                  <c:v>0.585669781931464</c:v>
                </c:pt>
                <c:pt idx="963">
                  <c:v>0.586099585062241</c:v>
                </c:pt>
                <c:pt idx="964">
                  <c:v>0.586528497409326</c:v>
                </c:pt>
                <c:pt idx="965">
                  <c:v>0.586956521739131</c:v>
                </c:pt>
                <c:pt idx="966">
                  <c:v>0.586349534643227</c:v>
                </c:pt>
                <c:pt idx="967">
                  <c:v>0.585743801652893</c:v>
                </c:pt>
                <c:pt idx="968">
                  <c:v>0.586171310629515</c:v>
                </c:pt>
                <c:pt idx="969">
                  <c:v>0.585567010309278</c:v>
                </c:pt>
                <c:pt idx="970">
                  <c:v>0.585993820803296</c:v>
                </c:pt>
                <c:pt idx="971">
                  <c:v>0.58641975308642</c:v>
                </c:pt>
                <c:pt idx="972">
                  <c:v>0.586844809866393</c:v>
                </c:pt>
                <c:pt idx="973">
                  <c:v>0.586242299794661</c:v>
                </c:pt>
                <c:pt idx="974">
                  <c:v>0.586666666666667</c:v>
                </c:pt>
                <c:pt idx="975">
                  <c:v>0.587090163934426</c:v>
                </c:pt>
                <c:pt idx="976">
                  <c:v>0.586489252814739</c:v>
                </c:pt>
                <c:pt idx="977">
                  <c:v>0.586912065439673</c:v>
                </c:pt>
                <c:pt idx="978">
                  <c:v>0.587334014300306</c:v>
                </c:pt>
                <c:pt idx="979">
                  <c:v>0.586734693877551</c:v>
                </c:pt>
                <c:pt idx="980">
                  <c:v>0.586136595310907</c:v>
                </c:pt>
                <c:pt idx="981">
                  <c:v>0.586558044806517</c:v>
                </c:pt>
                <c:pt idx="982">
                  <c:v>0.586978636826043</c:v>
                </c:pt>
                <c:pt idx="983">
                  <c:v>0.58739837398374</c:v>
                </c:pt>
                <c:pt idx="984">
                  <c:v>0.587817258883249</c:v>
                </c:pt>
                <c:pt idx="985">
                  <c:v>0.588235294117647</c:v>
                </c:pt>
                <c:pt idx="986">
                  <c:v>0.588652482269504</c:v>
                </c:pt>
                <c:pt idx="987">
                  <c:v>0.589068825910931</c:v>
                </c:pt>
                <c:pt idx="988">
                  <c:v>0.588473205257836</c:v>
                </c:pt>
                <c:pt idx="989">
                  <c:v>0.588888888888889</c:v>
                </c:pt>
                <c:pt idx="990">
                  <c:v>0.589303733602422</c:v>
                </c:pt>
                <c:pt idx="991">
                  <c:v>0.589717741935484</c:v>
                </c:pt>
                <c:pt idx="992">
                  <c:v>0.589123867069486</c:v>
                </c:pt>
                <c:pt idx="993">
                  <c:v>0.58953722334004</c:v>
                </c:pt>
                <c:pt idx="994">
                  <c:v>0.589949748743719</c:v>
                </c:pt>
                <c:pt idx="995">
                  <c:v>0.589357429718876</c:v>
                </c:pt>
                <c:pt idx="996">
                  <c:v>0.589769307923771</c:v>
                </c:pt>
                <c:pt idx="997">
                  <c:v>0.590180360721443</c:v>
                </c:pt>
                <c:pt idx="998">
                  <c:v>0.590590590590591</c:v>
                </c:pt>
                <c:pt idx="999">
                  <c:v>0.591</c:v>
                </c:pt>
                <c:pt idx="1000">
                  <c:v>0.591408591408591</c:v>
                </c:pt>
                <c:pt idx="1001">
                  <c:v>0.591816367265469</c:v>
                </c:pt>
                <c:pt idx="1002">
                  <c:v>0.59222333000997</c:v>
                </c:pt>
                <c:pt idx="1003">
                  <c:v>0.592629482071713</c:v>
                </c:pt>
                <c:pt idx="1004">
                  <c:v>0.592039800995025</c:v>
                </c:pt>
                <c:pt idx="1005">
                  <c:v>0.592445328031809</c:v>
                </c:pt>
                <c:pt idx="1006">
                  <c:v>0.592850049652433</c:v>
                </c:pt>
                <c:pt idx="1007">
                  <c:v>0.593253968253968</c:v>
                </c:pt>
                <c:pt idx="1008">
                  <c:v>0.592666005946482</c:v>
                </c:pt>
                <c:pt idx="1009">
                  <c:v>0.592079207920792</c:v>
                </c:pt>
                <c:pt idx="1010">
                  <c:v>0.592482690405539</c:v>
                </c:pt>
                <c:pt idx="1011">
                  <c:v>0.592885375494071</c:v>
                </c:pt>
                <c:pt idx="1012">
                  <c:v>0.593287265547878</c:v>
                </c:pt>
                <c:pt idx="1013">
                  <c:v>0.592702169625247</c:v>
                </c:pt>
                <c:pt idx="1014">
                  <c:v>0.593103448275862</c:v>
                </c:pt>
                <c:pt idx="1015">
                  <c:v>0.593503937007874</c:v>
                </c:pt>
                <c:pt idx="1016">
                  <c:v>0.592920353982301</c:v>
                </c:pt>
                <c:pt idx="1017">
                  <c:v>0.592337917485265</c:v>
                </c:pt>
                <c:pt idx="1018">
                  <c:v>0.591756624141315</c:v>
                </c:pt>
                <c:pt idx="1019">
                  <c:v>0.592156862745098</c:v>
                </c:pt>
                <c:pt idx="1020">
                  <c:v>0.592556317335945</c:v>
                </c:pt>
                <c:pt idx="1021">
                  <c:v>0.592954990215264</c:v>
                </c:pt>
                <c:pt idx="1022">
                  <c:v>0.592375366568915</c:v>
                </c:pt>
                <c:pt idx="1023">
                  <c:v>0.591796875</c:v>
                </c:pt>
                <c:pt idx="1024">
                  <c:v>0.59219512195122</c:v>
                </c:pt>
                <c:pt idx="1025">
                  <c:v>0.592592592592593</c:v>
                </c:pt>
                <c:pt idx="1026">
                  <c:v>0.592989289191821</c:v>
                </c:pt>
                <c:pt idx="1027">
                  <c:v>0.593385214007782</c:v>
                </c:pt>
                <c:pt idx="1028">
                  <c:v>0.592808551992226</c:v>
                </c:pt>
                <c:pt idx="1029">
                  <c:v>0.592233009708738</c:v>
                </c:pt>
                <c:pt idx="1030">
                  <c:v>0.59262851600388</c:v>
                </c:pt>
                <c:pt idx="1031">
                  <c:v>0.592054263565892</c:v>
                </c:pt>
                <c:pt idx="1032">
                  <c:v>0.591481122942885</c:v>
                </c:pt>
                <c:pt idx="1033">
                  <c:v>0.590909090909091</c:v>
                </c:pt>
                <c:pt idx="1034">
                  <c:v>0.590338164251208</c:v>
                </c:pt>
                <c:pt idx="1035">
                  <c:v>0.58976833976834</c:v>
                </c:pt>
                <c:pt idx="1036">
                  <c:v>0.59016393442623</c:v>
                </c:pt>
                <c:pt idx="1037">
                  <c:v>0.590558766859345</c:v>
                </c:pt>
                <c:pt idx="1038">
                  <c:v>0.589990375360924</c:v>
                </c:pt>
                <c:pt idx="1039">
                  <c:v>0.590384615384615</c:v>
                </c:pt>
                <c:pt idx="1040">
                  <c:v>0.589817483189241</c:v>
                </c:pt>
                <c:pt idx="1041">
                  <c:v>0.59021113243762</c:v>
                </c:pt>
                <c:pt idx="1042">
                  <c:v>0.590604026845638</c:v>
                </c:pt>
                <c:pt idx="1043">
                  <c:v>0.590038314176245</c:v>
                </c:pt>
                <c:pt idx="1044">
                  <c:v>0.589473684210526</c:v>
                </c:pt>
                <c:pt idx="1045">
                  <c:v>0.588910133843212</c:v>
                </c:pt>
                <c:pt idx="1046">
                  <c:v>0.589302769818529</c:v>
                </c:pt>
                <c:pt idx="1047">
                  <c:v>0.588740458015267</c:v>
                </c:pt>
                <c:pt idx="1048">
                  <c:v>0.589132507149666</c:v>
                </c:pt>
                <c:pt idx="1049">
                  <c:v>0.588571428571429</c:v>
                </c:pt>
                <c:pt idx="1050">
                  <c:v>0.588011417697431</c:v>
                </c:pt>
                <c:pt idx="1051">
                  <c:v>0.58745247148289</c:v>
                </c:pt>
                <c:pt idx="1052">
                  <c:v>0.587844254510921</c:v>
                </c:pt>
                <c:pt idx="1053">
                  <c:v>0.587286527514232</c:v>
                </c:pt>
                <c:pt idx="1054">
                  <c:v>0.587677725118483</c:v>
                </c:pt>
                <c:pt idx="1055">
                  <c:v>0.588068181818182</c:v>
                </c:pt>
                <c:pt idx="1056">
                  <c:v>0.587511825922422</c:v>
                </c:pt>
                <c:pt idx="1057">
                  <c:v>0.587901701323251</c:v>
                </c:pt>
                <c:pt idx="1058">
                  <c:v>0.588290840415486</c:v>
                </c:pt>
                <c:pt idx="1059">
                  <c:v>0.588679245283019</c:v>
                </c:pt>
                <c:pt idx="1060">
                  <c:v>0.588124410933082</c:v>
                </c:pt>
                <c:pt idx="1061">
                  <c:v>0.588512241054614</c:v>
                </c:pt>
                <c:pt idx="1062">
                  <c:v>0.587958607714017</c:v>
                </c:pt>
                <c:pt idx="1063">
                  <c:v>0.587406015037594</c:v>
                </c:pt>
                <c:pt idx="1064">
                  <c:v>0.586854460093897</c:v>
                </c:pt>
                <c:pt idx="1065">
                  <c:v>0.586303939962477</c:v>
                </c:pt>
                <c:pt idx="1066">
                  <c:v>0.585754451733833</c:v>
                </c:pt>
                <c:pt idx="1067">
                  <c:v>0.586142322097378</c:v>
                </c:pt>
                <c:pt idx="1068">
                  <c:v>0.585594013096352</c:v>
                </c:pt>
                <c:pt idx="1069">
                  <c:v>0.585981308411215</c:v>
                </c:pt>
                <c:pt idx="1070">
                  <c:v>0.586367880485528</c:v>
                </c:pt>
                <c:pt idx="1071">
                  <c:v>0.585820895522388</c:v>
                </c:pt>
                <c:pt idx="1072">
                  <c:v>0.585274930102516</c:v>
                </c:pt>
                <c:pt idx="1073">
                  <c:v>0.584729981378026</c:v>
                </c:pt>
                <c:pt idx="1074">
                  <c:v>0.584186046511628</c:v>
                </c:pt>
                <c:pt idx="1075">
                  <c:v>0.58457249070632</c:v>
                </c:pt>
                <c:pt idx="1076">
                  <c:v>0.584958217270195</c:v>
                </c:pt>
                <c:pt idx="1077">
                  <c:v>0.584415584415584</c:v>
                </c:pt>
                <c:pt idx="1078">
                  <c:v>0.583873957367933</c:v>
                </c:pt>
                <c:pt idx="1079">
                  <c:v>0.584259259259259</c:v>
                </c:pt>
                <c:pt idx="1080">
                  <c:v>0.583718778908418</c:v>
                </c:pt>
                <c:pt idx="1081">
                  <c:v>0.583179297597043</c:v>
                </c:pt>
                <c:pt idx="1082">
                  <c:v>0.583564173591874</c:v>
                </c:pt>
                <c:pt idx="1083">
                  <c:v>0.583025830258303</c:v>
                </c:pt>
                <c:pt idx="1084">
                  <c:v>0.582488479262673</c:v>
                </c:pt>
                <c:pt idx="1085">
                  <c:v>0.582872928176796</c:v>
                </c:pt>
                <c:pt idx="1086">
                  <c:v>0.582336706531739</c:v>
                </c:pt>
                <c:pt idx="1087">
                  <c:v>0.581801470588235</c:v>
                </c:pt>
                <c:pt idx="1088">
                  <c:v>0.5821854912764</c:v>
                </c:pt>
                <c:pt idx="1089">
                  <c:v>0.58256880733945</c:v>
                </c:pt>
                <c:pt idx="1090">
                  <c:v>0.58295142071494</c:v>
                </c:pt>
                <c:pt idx="1091">
                  <c:v>0.582417582417583</c:v>
                </c:pt>
                <c:pt idx="1092">
                  <c:v>0.582799634034767</c:v>
                </c:pt>
                <c:pt idx="1093">
                  <c:v>0.583180987202925</c:v>
                </c:pt>
                <c:pt idx="1094">
                  <c:v>0.582648401826484</c:v>
                </c:pt>
                <c:pt idx="1095">
                  <c:v>0.582116788321168</c:v>
                </c:pt>
                <c:pt idx="1096">
                  <c:v>0.582497721057429</c:v>
                </c:pt>
                <c:pt idx="1097">
                  <c:v>0.581967213114754</c:v>
                </c:pt>
                <c:pt idx="1098">
                  <c:v>0.582347588717015</c:v>
                </c:pt>
                <c:pt idx="1099">
                  <c:v>0.581818181818182</c:v>
                </c:pt>
                <c:pt idx="1100">
                  <c:v>0.581289736603088</c:v>
                </c:pt>
                <c:pt idx="1101">
                  <c:v>0.580762250453721</c:v>
                </c:pt>
                <c:pt idx="1102">
                  <c:v>0.580235720761559</c:v>
                </c:pt>
                <c:pt idx="1103">
                  <c:v>0.580615942028986</c:v>
                </c:pt>
                <c:pt idx="1104">
                  <c:v>0.580995475113122</c:v>
                </c:pt>
                <c:pt idx="1105">
                  <c:v>0.580470162748644</c:v>
                </c:pt>
                <c:pt idx="1106">
                  <c:v>0.579945799457995</c:v>
                </c:pt>
                <c:pt idx="1107">
                  <c:v>0.57942238267148</c:v>
                </c:pt>
                <c:pt idx="1108">
                  <c:v>0.579801623083859</c:v>
                </c:pt>
                <c:pt idx="1109">
                  <c:v>0.579279279279279</c:v>
                </c:pt>
                <c:pt idx="1110">
                  <c:v>0.578757875787579</c:v>
                </c:pt>
                <c:pt idx="1111">
                  <c:v>0.578237410071942</c:v>
                </c:pt>
                <c:pt idx="1112">
                  <c:v>0.578616352201258</c:v>
                </c:pt>
                <c:pt idx="1113">
                  <c:v>0.578994614003591</c:v>
                </c:pt>
                <c:pt idx="1114">
                  <c:v>0.57847533632287</c:v>
                </c:pt>
                <c:pt idx="1115">
                  <c:v>0.578853046594982</c:v>
                </c:pt>
                <c:pt idx="1116">
                  <c:v>0.579230080572963</c:v>
                </c:pt>
                <c:pt idx="1117">
                  <c:v>0.57871198568873</c:v>
                </c:pt>
                <c:pt idx="1118">
                  <c:v>0.578194816800715</c:v>
                </c:pt>
                <c:pt idx="1119">
                  <c:v>0.578571428571429</c:v>
                </c:pt>
                <c:pt idx="1120">
                  <c:v>0.578947368421053</c:v>
                </c:pt>
                <c:pt idx="1121">
                  <c:v>0.579322638146168</c:v>
                </c:pt>
                <c:pt idx="1122">
                  <c:v>0.578806767586821</c:v>
                </c:pt>
                <c:pt idx="1123">
                  <c:v>0.578291814946619</c:v>
                </c:pt>
                <c:pt idx="1124">
                  <c:v>0.578666666666667</c:v>
                </c:pt>
                <c:pt idx="1125">
                  <c:v>0.578152753108348</c:v>
                </c:pt>
                <c:pt idx="1126">
                  <c:v>0.577639751552795</c:v>
                </c:pt>
                <c:pt idx="1127">
                  <c:v>0.578014184397163</c:v>
                </c:pt>
                <c:pt idx="1128">
                  <c:v>0.577502214348981</c:v>
                </c:pt>
                <c:pt idx="1129">
                  <c:v>0.576991150442478</c:v>
                </c:pt>
                <c:pt idx="1130">
                  <c:v>0.576480990274094</c:v>
                </c:pt>
                <c:pt idx="1131">
                  <c:v>0.576855123674912</c:v>
                </c:pt>
                <c:pt idx="1132">
                  <c:v>0.576345984112974</c:v>
                </c:pt>
                <c:pt idx="1133">
                  <c:v>0.576719576719577</c:v>
                </c:pt>
                <c:pt idx="1134">
                  <c:v>0.576211453744493</c:v>
                </c:pt>
                <c:pt idx="1135">
                  <c:v>0.575704225352113</c:v>
                </c:pt>
                <c:pt idx="1136">
                  <c:v>0.575197889182058</c:v>
                </c:pt>
                <c:pt idx="1137">
                  <c:v>0.575571177504394</c:v>
                </c:pt>
                <c:pt idx="1138">
                  <c:v>0.575065847234416</c:v>
                </c:pt>
                <c:pt idx="1139">
                  <c:v>0.575438596491228</c:v>
                </c:pt>
                <c:pt idx="1140">
                  <c:v>0.57581069237511</c:v>
                </c:pt>
                <c:pt idx="1141">
                  <c:v>0.575306479859895</c:v>
                </c:pt>
                <c:pt idx="1142">
                  <c:v>0.574803149606299</c:v>
                </c:pt>
                <c:pt idx="1143">
                  <c:v>0.575174825174825</c:v>
                </c:pt>
                <c:pt idx="1144">
                  <c:v>0.574672489082969</c:v>
                </c:pt>
                <c:pt idx="1145">
                  <c:v>0.574171029668412</c:v>
                </c:pt>
                <c:pt idx="1146">
                  <c:v>0.574542284219704</c:v>
                </c:pt>
                <c:pt idx="1147">
                  <c:v>0.574912891986063</c:v>
                </c:pt>
                <c:pt idx="1148">
                  <c:v>0.575282854656223</c:v>
                </c:pt>
                <c:pt idx="1149">
                  <c:v>0.575652173913044</c:v>
                </c:pt>
                <c:pt idx="1150">
                  <c:v>0.575152041702867</c:v>
                </c:pt>
                <c:pt idx="1151">
                  <c:v>0.575520833333333</c:v>
                </c:pt>
                <c:pt idx="1152">
                  <c:v>0.575888985255854</c:v>
                </c:pt>
                <c:pt idx="1153">
                  <c:v>0.576256499133449</c:v>
                </c:pt>
                <c:pt idx="1154">
                  <c:v>0.576623376623377</c:v>
                </c:pt>
                <c:pt idx="1155">
                  <c:v>0.576989619377163</c:v>
                </c:pt>
                <c:pt idx="1156">
                  <c:v>0.577355229040622</c:v>
                </c:pt>
                <c:pt idx="1157">
                  <c:v>0.57685664939551</c:v>
                </c:pt>
                <c:pt idx="1158">
                  <c:v>0.577221742881795</c:v>
                </c:pt>
                <c:pt idx="1159">
                  <c:v>0.577586206896552</c:v>
                </c:pt>
                <c:pt idx="1160">
                  <c:v>0.577950043066322</c:v>
                </c:pt>
                <c:pt idx="1161">
                  <c:v>0.578313253012048</c:v>
                </c:pt>
                <c:pt idx="1162">
                  <c:v>0.577815993121238</c:v>
                </c:pt>
                <c:pt idx="1163">
                  <c:v>0.577319587628866</c:v>
                </c:pt>
                <c:pt idx="1164">
                  <c:v>0.577682403433476</c:v>
                </c:pt>
                <c:pt idx="1165">
                  <c:v>0.577186963979417</c:v>
                </c:pt>
                <c:pt idx="1166">
                  <c:v>0.576692373607541</c:v>
                </c:pt>
                <c:pt idx="1167">
                  <c:v>0.577054794520548</c:v>
                </c:pt>
                <c:pt idx="1168">
                  <c:v>0.576561163387511</c:v>
                </c:pt>
                <c:pt idx="1169">
                  <c:v>0.576068376068376</c:v>
                </c:pt>
                <c:pt idx="1170">
                  <c:v>0.575576430401366</c:v>
                </c:pt>
                <c:pt idx="1171">
                  <c:v>0.575938566552901</c:v>
                </c:pt>
                <c:pt idx="1172">
                  <c:v>0.576300085251492</c:v>
                </c:pt>
                <c:pt idx="1173">
                  <c:v>0.576660988074957</c:v>
                </c:pt>
                <c:pt idx="1174">
                  <c:v>0.577021276595745</c:v>
                </c:pt>
                <c:pt idx="1175">
                  <c:v>0.576530612244898</c:v>
                </c:pt>
                <c:pt idx="1176">
                  <c:v>0.576040781648258</c:v>
                </c:pt>
                <c:pt idx="1177">
                  <c:v>0.575551782682513</c:v>
                </c:pt>
                <c:pt idx="1178">
                  <c:v>0.575911789652248</c:v>
                </c:pt>
                <c:pt idx="1179">
                  <c:v>0.576271186440678</c:v>
                </c:pt>
                <c:pt idx="1180">
                  <c:v>0.576629974597799</c:v>
                </c:pt>
                <c:pt idx="1181">
                  <c:v>0.576988155668359</c:v>
                </c:pt>
                <c:pt idx="1182">
                  <c:v>0.577345731191885</c:v>
                </c:pt>
                <c:pt idx="1183">
                  <c:v>0.577702702702703</c:v>
                </c:pt>
                <c:pt idx="1184">
                  <c:v>0.578059071729958</c:v>
                </c:pt>
                <c:pt idx="1185">
                  <c:v>0.577571669477234</c:v>
                </c:pt>
                <c:pt idx="1186">
                  <c:v>0.577927548441449</c:v>
                </c:pt>
                <c:pt idx="1187">
                  <c:v>0.578282828282828</c:v>
                </c:pt>
                <c:pt idx="1188">
                  <c:v>0.577796467619849</c:v>
                </c:pt>
                <c:pt idx="1189">
                  <c:v>0.578151260504202</c:v>
                </c:pt>
                <c:pt idx="1190">
                  <c:v>0.577665827036104</c:v>
                </c:pt>
                <c:pt idx="1191">
                  <c:v>0.578020134228188</c:v>
                </c:pt>
                <c:pt idx="1192">
                  <c:v>0.577535624476111</c:v>
                </c:pt>
                <c:pt idx="1193">
                  <c:v>0.577051926298158</c:v>
                </c:pt>
                <c:pt idx="1194">
                  <c:v>0.577405857740586</c:v>
                </c:pt>
                <c:pt idx="1195">
                  <c:v>0.576923076923077</c:v>
                </c:pt>
                <c:pt idx="1196">
                  <c:v>0.576441102756892</c:v>
                </c:pt>
                <c:pt idx="1197">
                  <c:v>0.576794657762938</c:v>
                </c:pt>
                <c:pt idx="1198">
                  <c:v>0.576313594662219</c:v>
                </c:pt>
                <c:pt idx="1199">
                  <c:v>0.575833333333333</c:v>
                </c:pt>
                <c:pt idx="1200">
                  <c:v>0.576186511240633</c:v>
                </c:pt>
                <c:pt idx="1201">
                  <c:v>0.576539101497504</c:v>
                </c:pt>
                <c:pt idx="1202">
                  <c:v>0.57689110556941</c:v>
                </c:pt>
                <c:pt idx="1203">
                  <c:v>0.577242524916944</c:v>
                </c:pt>
                <c:pt idx="1204">
                  <c:v>0.577593360995851</c:v>
                </c:pt>
                <c:pt idx="1205">
                  <c:v>0.577943615257048</c:v>
                </c:pt>
                <c:pt idx="1206">
                  <c:v>0.577464788732394</c:v>
                </c:pt>
                <c:pt idx="1207">
                  <c:v>0.576986754966887</c:v>
                </c:pt>
                <c:pt idx="1208">
                  <c:v>0.576509511993383</c:v>
                </c:pt>
                <c:pt idx="1209">
                  <c:v>0.57603305785124</c:v>
                </c:pt>
                <c:pt idx="1210">
                  <c:v>0.575557390586292</c:v>
                </c:pt>
                <c:pt idx="1211">
                  <c:v>0.575082508250825</c:v>
                </c:pt>
                <c:pt idx="1212">
                  <c:v>0.575432811211871</c:v>
                </c:pt>
                <c:pt idx="1213">
                  <c:v>0.575782537067545</c:v>
                </c:pt>
                <c:pt idx="1214">
                  <c:v>0.575308641975309</c:v>
                </c:pt>
                <c:pt idx="1215">
                  <c:v>0.57483552631579</c:v>
                </c:pt>
                <c:pt idx="1216">
                  <c:v>0.57518488085456</c:v>
                </c:pt>
                <c:pt idx="1217">
                  <c:v>0.575533661740558</c:v>
                </c:pt>
                <c:pt idx="1218">
                  <c:v>0.575061525840853</c:v>
                </c:pt>
                <c:pt idx="1219">
                  <c:v>0.575409836065574</c:v>
                </c:pt>
                <c:pt idx="1220">
                  <c:v>0.574938574938575</c:v>
                </c:pt>
                <c:pt idx="1221">
                  <c:v>0.574468085106383</c:v>
                </c:pt>
                <c:pt idx="1222">
                  <c:v>0.573998364677024</c:v>
                </c:pt>
                <c:pt idx="1223">
                  <c:v>0.573529411764706</c:v>
                </c:pt>
                <c:pt idx="1224">
                  <c:v>0.573061224489796</c:v>
                </c:pt>
                <c:pt idx="1225">
                  <c:v>0.573409461663948</c:v>
                </c:pt>
                <c:pt idx="1226">
                  <c:v>0.573757131214344</c:v>
                </c:pt>
                <c:pt idx="1227">
                  <c:v>0.574104234527687</c:v>
                </c:pt>
                <c:pt idx="1228">
                  <c:v>0.573637103336046</c:v>
                </c:pt>
                <c:pt idx="1229">
                  <c:v>0.573170731707317</c:v>
                </c:pt>
                <c:pt idx="1230">
                  <c:v>0.572705117790414</c:v>
                </c:pt>
                <c:pt idx="1231">
                  <c:v>0.57224025974026</c:v>
                </c:pt>
                <c:pt idx="1232">
                  <c:v>0.572587185725872</c:v>
                </c:pt>
                <c:pt idx="1233">
                  <c:v>0.572123176661264</c:v>
                </c:pt>
                <c:pt idx="1234">
                  <c:v>0.57246963562753</c:v>
                </c:pt>
                <c:pt idx="1235">
                  <c:v>0.572815533980583</c:v>
                </c:pt>
                <c:pt idx="1236">
                  <c:v>0.572352465642684</c:v>
                </c:pt>
                <c:pt idx="1237">
                  <c:v>0.5718901453958</c:v>
                </c:pt>
                <c:pt idx="1238">
                  <c:v>0.571428571428571</c:v>
                </c:pt>
                <c:pt idx="1239">
                  <c:v>0.571774193548387</c:v>
                </c:pt>
                <c:pt idx="1240">
                  <c:v>0.571313456889605</c:v>
                </c:pt>
                <c:pt idx="1241">
                  <c:v>0.571658615136876</c:v>
                </c:pt>
                <c:pt idx="1242">
                  <c:v>0.571198712791633</c:v>
                </c:pt>
                <c:pt idx="1243">
                  <c:v>0.570739549839228</c:v>
                </c:pt>
                <c:pt idx="1244">
                  <c:v>0.570281124497992</c:v>
                </c:pt>
                <c:pt idx="1245">
                  <c:v>0.569823434991974</c:v>
                </c:pt>
                <c:pt idx="1246">
                  <c:v>0.570168404170008</c:v>
                </c:pt>
                <c:pt idx="1247">
                  <c:v>0.570512820512821</c:v>
                </c:pt>
                <c:pt idx="1248">
                  <c:v>0.570056044835869</c:v>
                </c:pt>
                <c:pt idx="1249">
                  <c:v>0.5704</c:v>
                </c:pt>
                <c:pt idx="1250">
                  <c:v>0.570743405275779</c:v>
                </c:pt>
                <c:pt idx="1251">
                  <c:v>0.571086261980831</c:v>
                </c:pt>
                <c:pt idx="1252">
                  <c:v>0.570630486831604</c:v>
                </c:pt>
                <c:pt idx="1253">
                  <c:v>0.570175438596491</c:v>
                </c:pt>
                <c:pt idx="1254">
                  <c:v>0.569721115537849</c:v>
                </c:pt>
                <c:pt idx="1255">
                  <c:v>0.570063694267516</c:v>
                </c:pt>
                <c:pt idx="1256">
                  <c:v>0.569610182975338</c:v>
                </c:pt>
                <c:pt idx="1257">
                  <c:v>0.569157392686804</c:v>
                </c:pt>
                <c:pt idx="1258">
                  <c:v>0.569499602859412</c:v>
                </c:pt>
                <c:pt idx="1259">
                  <c:v>0.56984126984127</c:v>
                </c:pt>
                <c:pt idx="1260">
                  <c:v>0.569389373513085</c:v>
                </c:pt>
                <c:pt idx="1261">
                  <c:v>0.56973058637084</c:v>
                </c:pt>
                <c:pt idx="1262">
                  <c:v>0.569279493269992</c:v>
                </c:pt>
                <c:pt idx="1263">
                  <c:v>0.568829113924051</c:v>
                </c:pt>
                <c:pt idx="1264">
                  <c:v>0.569169960474308</c:v>
                </c:pt>
                <c:pt idx="1265">
                  <c:v>0.569510268562401</c:v>
                </c:pt>
                <c:pt idx="1266">
                  <c:v>0.569850039463299</c:v>
                </c:pt>
                <c:pt idx="1267">
                  <c:v>0.57018927444795</c:v>
                </c:pt>
                <c:pt idx="1268">
                  <c:v>0.570527974783294</c:v>
                </c:pt>
                <c:pt idx="1269">
                  <c:v>0.57007874015748</c:v>
                </c:pt>
                <c:pt idx="1270">
                  <c:v>0.570416994492526</c:v>
                </c:pt>
                <c:pt idx="1271">
                  <c:v>0.56996855345912</c:v>
                </c:pt>
                <c:pt idx="1272">
                  <c:v>0.570306362922231</c:v>
                </c:pt>
                <c:pt idx="1273">
                  <c:v>0.570643642072214</c:v>
                </c:pt>
                <c:pt idx="1274">
                  <c:v>0.570980392156863</c:v>
                </c:pt>
                <c:pt idx="1275">
                  <c:v>0.570532915360502</c:v>
                </c:pt>
                <c:pt idx="1276">
                  <c:v>0.570086139389193</c:v>
                </c:pt>
                <c:pt idx="1277">
                  <c:v>0.570422535211268</c:v>
                </c:pt>
                <c:pt idx="1278">
                  <c:v>0.569976544175137</c:v>
                </c:pt>
                <c:pt idx="1279">
                  <c:v>0.56953125</c:v>
                </c:pt>
                <c:pt idx="1280">
                  <c:v>0.569086651053864</c:v>
                </c:pt>
                <c:pt idx="1281">
                  <c:v>0.568642745709828</c:v>
                </c:pt>
                <c:pt idx="1282">
                  <c:v>0.568978955572876</c:v>
                </c:pt>
                <c:pt idx="1283">
                  <c:v>0.568535825545171</c:v>
                </c:pt>
                <c:pt idx="1284">
                  <c:v>0.568871595330739</c:v>
                </c:pt>
                <c:pt idx="1285">
                  <c:v>0.569206842923795</c:v>
                </c:pt>
                <c:pt idx="1286">
                  <c:v>0.56954156954157</c:v>
                </c:pt>
                <c:pt idx="1287">
                  <c:v>0.569099378881988</c:v>
                </c:pt>
                <c:pt idx="1288">
                  <c:v>0.569433669511249</c:v>
                </c:pt>
                <c:pt idx="1289">
                  <c:v>0.568992248062016</c:v>
                </c:pt>
                <c:pt idx="1290">
                  <c:v>0.56855151045701</c:v>
                </c:pt>
                <c:pt idx="1291">
                  <c:v>0.568111455108359</c:v>
                </c:pt>
                <c:pt idx="1292">
                  <c:v>0.568445475638051</c:v>
                </c:pt>
                <c:pt idx="1293">
                  <c:v>0.568778979907264</c:v>
                </c:pt>
                <c:pt idx="1294">
                  <c:v>0.568339768339768</c:v>
                </c:pt>
                <c:pt idx="1295">
                  <c:v>0.567901234567901</c:v>
                </c:pt>
                <c:pt idx="1296">
                  <c:v>0.567463377023901</c:v>
                </c:pt>
                <c:pt idx="1297">
                  <c:v>0.567026194144838</c:v>
                </c:pt>
                <c:pt idx="1298">
                  <c:v>0.566589684372594</c:v>
                </c:pt>
                <c:pt idx="1299">
                  <c:v>0.566153846153846</c:v>
                </c:pt>
                <c:pt idx="1300">
                  <c:v>0.565718677940046</c:v>
                </c:pt>
                <c:pt idx="1301">
                  <c:v>0.565284178187404</c:v>
                </c:pt>
                <c:pt idx="1302">
                  <c:v>0.565617805065234</c:v>
                </c:pt>
                <c:pt idx="1303">
                  <c:v>0.565950920245399</c:v>
                </c:pt>
                <c:pt idx="1304">
                  <c:v>0.566283524904215</c:v>
                </c:pt>
                <c:pt idx="1305">
                  <c:v>0.566615620214395</c:v>
                </c:pt>
                <c:pt idx="1306">
                  <c:v>0.566947207345065</c:v>
                </c:pt>
                <c:pt idx="1307">
                  <c:v>0.567278287461774</c:v>
                </c:pt>
                <c:pt idx="1308">
                  <c:v>0.566844919786096</c:v>
                </c:pt>
                <c:pt idx="1309">
                  <c:v>0.567175572519084</c:v>
                </c:pt>
                <c:pt idx="1310">
                  <c:v>0.566742944317315</c:v>
                </c:pt>
                <c:pt idx="1311">
                  <c:v>0.567073170731707</c:v>
                </c:pt>
                <c:pt idx="1312">
                  <c:v>0.566641279512567</c:v>
                </c:pt>
                <c:pt idx="1313">
                  <c:v>0.5662100456621</c:v>
                </c:pt>
                <c:pt idx="1314">
                  <c:v>0.566539923954373</c:v>
                </c:pt>
                <c:pt idx="1315">
                  <c:v>0.566869300911854</c:v>
                </c:pt>
                <c:pt idx="1316">
                  <c:v>0.566438876233865</c:v>
                </c:pt>
                <c:pt idx="1317">
                  <c:v>0.566767830045524</c:v>
                </c:pt>
                <c:pt idx="1318">
                  <c:v>0.567096285064443</c:v>
                </c:pt>
                <c:pt idx="1319">
                  <c:v>0.567424242424242</c:v>
                </c:pt>
                <c:pt idx="1320">
                  <c:v>0.56775170325511</c:v>
                </c:pt>
                <c:pt idx="1321">
                  <c:v>0.56732223903177</c:v>
                </c:pt>
                <c:pt idx="1322">
                  <c:v>0.567649281934996</c:v>
                </c:pt>
                <c:pt idx="1323">
                  <c:v>0.567220543806647</c:v>
                </c:pt>
                <c:pt idx="1324">
                  <c:v>0.566792452830189</c:v>
                </c:pt>
                <c:pt idx="1325">
                  <c:v>0.56711915535445</c:v>
                </c:pt>
                <c:pt idx="1326">
                  <c:v>0.567445365486059</c:v>
                </c:pt>
                <c:pt idx="1327">
                  <c:v>0.567771084337349</c:v>
                </c:pt>
                <c:pt idx="1328">
                  <c:v>0.568096313017306</c:v>
                </c:pt>
                <c:pt idx="1329">
                  <c:v>0.568421052631579</c:v>
                </c:pt>
                <c:pt idx="1330">
                  <c:v>0.567993989481593</c:v>
                </c:pt>
                <c:pt idx="1331">
                  <c:v>0.567567567567568</c:v>
                </c:pt>
                <c:pt idx="1332">
                  <c:v>0.567891972993248</c:v>
                </c:pt>
                <c:pt idx="1333">
                  <c:v>0.568215892053973</c:v>
                </c:pt>
                <c:pt idx="1334">
                  <c:v>0.567790262172285</c:v>
                </c:pt>
                <c:pt idx="1335">
                  <c:v>0.567365269461078</c:v>
                </c:pt>
                <c:pt idx="1336">
                  <c:v>0.567688855646971</c:v>
                </c:pt>
                <c:pt idx="1337">
                  <c:v>0.568011958146487</c:v>
                </c:pt>
                <c:pt idx="1338">
                  <c:v>0.567587752053771</c:v>
                </c:pt>
                <c:pt idx="1339">
                  <c:v>0.567164179104478</c:v>
                </c:pt>
                <c:pt idx="1340">
                  <c:v>0.566741237882178</c:v>
                </c:pt>
                <c:pt idx="1341">
                  <c:v>0.567064083457526</c:v>
                </c:pt>
                <c:pt idx="1342">
                  <c:v>0.566641846612063</c:v>
                </c:pt>
                <c:pt idx="1343">
                  <c:v>0.566964285714286</c:v>
                </c:pt>
                <c:pt idx="1344">
                  <c:v>0.566542750929368</c:v>
                </c:pt>
                <c:pt idx="1345">
                  <c:v>0.566121842496285</c:v>
                </c:pt>
                <c:pt idx="1346">
                  <c:v>0.566443949517446</c:v>
                </c:pt>
                <c:pt idx="1347">
                  <c:v>0.566765578635015</c:v>
                </c:pt>
                <c:pt idx="1348">
                  <c:v>0.567086730911787</c:v>
                </c:pt>
                <c:pt idx="1349">
                  <c:v>0.566666666666667</c:v>
                </c:pt>
                <c:pt idx="1350">
                  <c:v>0.566987416728349</c:v>
                </c:pt>
                <c:pt idx="1351">
                  <c:v>0.567307692307692</c:v>
                </c:pt>
                <c:pt idx="1352">
                  <c:v>0.567627494456763</c:v>
                </c:pt>
                <c:pt idx="1353">
                  <c:v>0.567208271787297</c:v>
                </c:pt>
                <c:pt idx="1354">
                  <c:v>0.567527675276753</c:v>
                </c:pt>
                <c:pt idx="1355">
                  <c:v>0.567109144542773</c:v>
                </c:pt>
                <c:pt idx="1356">
                  <c:v>0.567428150331614</c:v>
                </c:pt>
                <c:pt idx="1357">
                  <c:v>0.567010309278351</c:v>
                </c:pt>
                <c:pt idx="1358">
                  <c:v>0.566593083149375</c:v>
                </c:pt>
                <c:pt idx="1359">
                  <c:v>0.566911764705882</c:v>
                </c:pt>
                <c:pt idx="1360">
                  <c:v>0.566495224099927</c:v>
                </c:pt>
                <c:pt idx="1361">
                  <c:v>0.566079295154185</c:v>
                </c:pt>
                <c:pt idx="1362">
                  <c:v>0.566397652237711</c:v>
                </c:pt>
                <c:pt idx="1363">
                  <c:v>0.566715542521994</c:v>
                </c:pt>
                <c:pt idx="1364">
                  <c:v>0.567032967032967</c:v>
                </c:pt>
                <c:pt idx="1365">
                  <c:v>0.566617862371889</c:v>
                </c:pt>
                <c:pt idx="1366">
                  <c:v>0.56693489392831</c:v>
                </c:pt>
                <c:pt idx="1367">
                  <c:v>0.567251461988304</c:v>
                </c:pt>
                <c:pt idx="1368">
                  <c:v>0.567567567567568</c:v>
                </c:pt>
                <c:pt idx="1369">
                  <c:v>0.567883211678832</c:v>
                </c:pt>
                <c:pt idx="1370">
                  <c:v>0.568198395331875</c:v>
                </c:pt>
                <c:pt idx="1371">
                  <c:v>0.567784256559767</c:v>
                </c:pt>
                <c:pt idx="1372">
                  <c:v>0.568099053168245</c:v>
                </c:pt>
                <c:pt idx="1373">
                  <c:v>0.567685589519651</c:v>
                </c:pt>
                <c:pt idx="1374">
                  <c:v>0.568</c:v>
                </c:pt>
                <c:pt idx="1375">
                  <c:v>0.568313953488372</c:v>
                </c:pt>
                <c:pt idx="1376">
                  <c:v>0.567901234567901</c:v>
                </c:pt>
                <c:pt idx="1377">
                  <c:v>0.568214804063861</c:v>
                </c:pt>
                <c:pt idx="1378">
                  <c:v>0.567802755620015</c:v>
                </c:pt>
                <c:pt idx="1379">
                  <c:v>0.568115942028986</c:v>
                </c:pt>
                <c:pt idx="1380">
                  <c:v>0.567704561911658</c:v>
                </c:pt>
                <c:pt idx="1381">
                  <c:v>0.568017366136035</c:v>
                </c:pt>
                <c:pt idx="1382">
                  <c:v>0.568329718004338</c:v>
                </c:pt>
                <c:pt idx="1383">
                  <c:v>0.56864161849711</c:v>
                </c:pt>
                <c:pt idx="1384">
                  <c:v>0.568231046931408</c:v>
                </c:pt>
                <c:pt idx="1385">
                  <c:v>0.567821067821068</c:v>
                </c:pt>
                <c:pt idx="1386">
                  <c:v>0.568132660418169</c:v>
                </c:pt>
                <c:pt idx="1387">
                  <c:v>0.567723342939481</c:v>
                </c:pt>
                <c:pt idx="1388">
                  <c:v>0.567314614830814</c:v>
                </c:pt>
                <c:pt idx="1389">
                  <c:v>0.566906474820144</c:v>
                </c:pt>
                <c:pt idx="1390">
                  <c:v>0.567217828900072</c:v>
                </c:pt>
                <c:pt idx="1391">
                  <c:v>0.566810344827586</c:v>
                </c:pt>
                <c:pt idx="1392">
                  <c:v>0.567121320890165</c:v>
                </c:pt>
                <c:pt idx="1393">
                  <c:v>0.567431850789096</c:v>
                </c:pt>
                <c:pt idx="1394">
                  <c:v>0.567741935483871</c:v>
                </c:pt>
                <c:pt idx="1395">
                  <c:v>0.567335243553009</c:v>
                </c:pt>
                <c:pt idx="1396">
                  <c:v>0.567644953471725</c:v>
                </c:pt>
                <c:pt idx="1397">
                  <c:v>0.567238912732475</c:v>
                </c:pt>
                <c:pt idx="1398">
                  <c:v>0.567548248749107</c:v>
                </c:pt>
                <c:pt idx="1399">
                  <c:v>0.567857142857143</c:v>
                </c:pt>
                <c:pt idx="1400">
                  <c:v>0.56745182012848</c:v>
                </c:pt>
                <c:pt idx="1401">
                  <c:v>0.567760342368046</c:v>
                </c:pt>
                <c:pt idx="1402">
                  <c:v>0.568068424803991</c:v>
                </c:pt>
                <c:pt idx="1403">
                  <c:v>0.568376068376068</c:v>
                </c:pt>
                <c:pt idx="1404">
                  <c:v>0.56797153024911</c:v>
                </c:pt>
                <c:pt idx="1405">
                  <c:v>0.56827880512091</c:v>
                </c:pt>
                <c:pt idx="1406">
                  <c:v>0.568585643212509</c:v>
                </c:pt>
                <c:pt idx="1407">
                  <c:v>0.568181818181818</c:v>
                </c:pt>
                <c:pt idx="1408">
                  <c:v>0.568488289567069</c:v>
                </c:pt>
                <c:pt idx="1409">
                  <c:v>0.568794326241135</c:v>
                </c:pt>
                <c:pt idx="1410">
                  <c:v>0.569099929128278</c:v>
                </c:pt>
                <c:pt idx="1411">
                  <c:v>0.569405099150142</c:v>
                </c:pt>
                <c:pt idx="1412">
                  <c:v>0.569709837225761</c:v>
                </c:pt>
                <c:pt idx="1413">
                  <c:v>0.57001414427157</c:v>
                </c:pt>
                <c:pt idx="1414">
                  <c:v>0.569611307420495</c:v>
                </c:pt>
                <c:pt idx="1415">
                  <c:v>0.569209039548023</c:v>
                </c:pt>
                <c:pt idx="1416">
                  <c:v>0.569513055751588</c:v>
                </c:pt>
                <c:pt idx="1417">
                  <c:v>0.569111424541608</c:v>
                </c:pt>
                <c:pt idx="1418">
                  <c:v>0.569415081042988</c:v>
                </c:pt>
                <c:pt idx="1419">
                  <c:v>0.569718309859155</c:v>
                </c:pt>
                <c:pt idx="1420">
                  <c:v>0.569317382125264</c:v>
                </c:pt>
                <c:pt idx="1421">
                  <c:v>0.568917018284107</c:v>
                </c:pt>
                <c:pt idx="1422">
                  <c:v>0.569219957835559</c:v>
                </c:pt>
                <c:pt idx="1423">
                  <c:v>0.568820224719101</c:v>
                </c:pt>
                <c:pt idx="1424">
                  <c:v>0.569122807017544</c:v>
                </c:pt>
                <c:pt idx="1425">
                  <c:v>0.569424964936886</c:v>
                </c:pt>
                <c:pt idx="1426">
                  <c:v>0.569726699369306</c:v>
                </c:pt>
                <c:pt idx="1427">
                  <c:v>0.569327731092437</c:v>
                </c:pt>
                <c:pt idx="1428">
                  <c:v>0.568929321203639</c:v>
                </c:pt>
                <c:pt idx="1429">
                  <c:v>0.569230769230769</c:v>
                </c:pt>
                <c:pt idx="1430">
                  <c:v>0.568832983927324</c:v>
                </c:pt>
                <c:pt idx="1431">
                  <c:v>0.569134078212291</c:v>
                </c:pt>
                <c:pt idx="1432">
                  <c:v>0.568736915561759</c:v>
                </c:pt>
                <c:pt idx="1433">
                  <c:v>0.569037656903766</c:v>
                </c:pt>
                <c:pt idx="1434">
                  <c:v>0.569337979094077</c:v>
                </c:pt>
                <c:pt idx="1435">
                  <c:v>0.568941504178273</c:v>
                </c:pt>
                <c:pt idx="1436">
                  <c:v>0.568545581071677</c:v>
                </c:pt>
                <c:pt idx="1437">
                  <c:v>0.568150208623088</c:v>
                </c:pt>
                <c:pt idx="1438">
                  <c:v>0.568450312717165</c:v>
                </c:pt>
                <c:pt idx="1439">
                  <c:v>0.56875</c:v>
                </c:pt>
                <c:pt idx="1440">
                  <c:v>0.569049271339348</c:v>
                </c:pt>
                <c:pt idx="1441">
                  <c:v>0.568654646324549</c:v>
                </c:pt>
                <c:pt idx="1442">
                  <c:v>0.568953568953569</c:v>
                </c:pt>
                <c:pt idx="1443">
                  <c:v>0.569252077562327</c:v>
                </c:pt>
                <c:pt idx="1444">
                  <c:v>0.568858131487889</c:v>
                </c:pt>
                <c:pt idx="1445">
                  <c:v>0.568464730290456</c:v>
                </c:pt>
                <c:pt idx="1446">
                  <c:v>0.568762957843815</c:v>
                </c:pt>
                <c:pt idx="1447">
                  <c:v>0.569060773480663</c:v>
                </c:pt>
                <c:pt idx="1448">
                  <c:v>0.568668046928917</c:v>
                </c:pt>
                <c:pt idx="1449">
                  <c:v>0.568965517241379</c:v>
                </c:pt>
                <c:pt idx="1450">
                  <c:v>0.569262577532736</c:v>
                </c:pt>
                <c:pt idx="1451">
                  <c:v>0.568870523415978</c:v>
                </c:pt>
                <c:pt idx="1452">
                  <c:v>0.569167240192705</c:v>
                </c:pt>
                <c:pt idx="1453">
                  <c:v>0.569463548830812</c:v>
                </c:pt>
                <c:pt idx="1454">
                  <c:v>0.569759450171821</c:v>
                </c:pt>
                <c:pt idx="1455">
                  <c:v>0.570054945054945</c:v>
                </c:pt>
                <c:pt idx="1456">
                  <c:v>0.57035003431709</c:v>
                </c:pt>
                <c:pt idx="1457">
                  <c:v>0.570644718792867</c:v>
                </c:pt>
                <c:pt idx="1458">
                  <c:v>0.570253598355038</c:v>
                </c:pt>
                <c:pt idx="1459">
                  <c:v>0.56986301369863</c:v>
                </c:pt>
                <c:pt idx="1460">
                  <c:v>0.57015742642026</c:v>
                </c:pt>
                <c:pt idx="1461">
                  <c:v>0.570451436388509</c:v>
                </c:pt>
                <c:pt idx="1462">
                  <c:v>0.570061517429939</c:v>
                </c:pt>
                <c:pt idx="1463">
                  <c:v>0.570355191256831</c:v>
                </c:pt>
                <c:pt idx="1464">
                  <c:v>0.569965870307167</c:v>
                </c:pt>
                <c:pt idx="1465">
                  <c:v>0.569577080491132</c:v>
                </c:pt>
                <c:pt idx="1466">
                  <c:v>0.569870483980913</c:v>
                </c:pt>
                <c:pt idx="1467">
                  <c:v>0.57016348773842</c:v>
                </c:pt>
                <c:pt idx="1468">
                  <c:v>0.569775357385977</c:v>
                </c:pt>
                <c:pt idx="1469">
                  <c:v>0.570068027210884</c:v>
                </c:pt>
                <c:pt idx="1470">
                  <c:v>0.56968048946295</c:v>
                </c:pt>
                <c:pt idx="1471">
                  <c:v>0.569972826086957</c:v>
                </c:pt>
                <c:pt idx="1472">
                  <c:v>0.570264765784114</c:v>
                </c:pt>
                <c:pt idx="1473">
                  <c:v>0.569877883310719</c:v>
                </c:pt>
                <c:pt idx="1474">
                  <c:v>0.569491525423729</c:v>
                </c:pt>
                <c:pt idx="1475">
                  <c:v>0.569783197831978</c:v>
                </c:pt>
                <c:pt idx="1476">
                  <c:v>0.569397427217332</c:v>
                </c:pt>
                <c:pt idx="1477">
                  <c:v>0.569688768606225</c:v>
                </c:pt>
                <c:pt idx="1478">
                  <c:v>0.569303583502366</c:v>
                </c:pt>
                <c:pt idx="1479">
                  <c:v>0.569594594594595</c:v>
                </c:pt>
                <c:pt idx="1480">
                  <c:v>0.569209993247806</c:v>
                </c:pt>
                <c:pt idx="1481">
                  <c:v>0.569500674763833</c:v>
                </c:pt>
                <c:pt idx="1482">
                  <c:v>0.569116655428186</c:v>
                </c:pt>
                <c:pt idx="1483">
                  <c:v>0.568733153638814</c:v>
                </c:pt>
                <c:pt idx="1484">
                  <c:v>0.568350168350168</c:v>
                </c:pt>
                <c:pt idx="1485">
                  <c:v>0.567967698519516</c:v>
                </c:pt>
                <c:pt idx="1486">
                  <c:v>0.568258238063215</c:v>
                </c:pt>
                <c:pt idx="1487">
                  <c:v>0.567876344086022</c:v>
                </c:pt>
                <c:pt idx="1488">
                  <c:v>0.568166554734721</c:v>
                </c:pt>
                <c:pt idx="1489">
                  <c:v>0.568456375838926</c:v>
                </c:pt>
                <c:pt idx="1490">
                  <c:v>0.568745808182428</c:v>
                </c:pt>
                <c:pt idx="1491">
                  <c:v>0.569034852546917</c:v>
                </c:pt>
                <c:pt idx="1492">
                  <c:v>0.569323509711989</c:v>
                </c:pt>
                <c:pt idx="1493">
                  <c:v>0.569611780455154</c:v>
                </c:pt>
                <c:pt idx="1494">
                  <c:v>0.56989966555184</c:v>
                </c:pt>
                <c:pt idx="1495">
                  <c:v>0.56951871657754</c:v>
                </c:pt>
                <c:pt idx="1496">
                  <c:v>0.569806279225117</c:v>
                </c:pt>
                <c:pt idx="1497">
                  <c:v>0.570093457943925</c:v>
                </c:pt>
                <c:pt idx="1498">
                  <c:v>0.570380253502335</c:v>
                </c:pt>
                <c:pt idx="1499">
                  <c:v>0.57</c:v>
                </c:pt>
                <c:pt idx="1500">
                  <c:v>0.569620253164557</c:v>
                </c:pt>
                <c:pt idx="1501">
                  <c:v>0.569241011984021</c:v>
                </c:pt>
                <c:pt idx="1502">
                  <c:v>0.568862275449102</c:v>
                </c:pt>
                <c:pt idx="1503">
                  <c:v>0.569148936170213</c:v>
                </c:pt>
                <c:pt idx="1504">
                  <c:v>0.569435215946844</c:v>
                </c:pt>
                <c:pt idx="1505">
                  <c:v>0.569057104913679</c:v>
                </c:pt>
                <c:pt idx="1506">
                  <c:v>0.569343065693431</c:v>
                </c:pt>
                <c:pt idx="1507">
                  <c:v>0.569628647214854</c:v>
                </c:pt>
                <c:pt idx="1508">
                  <c:v>0.569913850231942</c:v>
                </c:pt>
                <c:pt idx="1509">
                  <c:v>0.570198675496689</c:v>
                </c:pt>
                <c:pt idx="1510">
                  <c:v>0.5704831237591</c:v>
                </c:pt>
                <c:pt idx="1511">
                  <c:v>0.57010582010582</c:v>
                </c:pt>
                <c:pt idx="1512">
                  <c:v>0.570389953734303</c:v>
                </c:pt>
                <c:pt idx="1513">
                  <c:v>0.57001321003963</c:v>
                </c:pt>
                <c:pt idx="1514">
                  <c:v>0.57029702970297</c:v>
                </c:pt>
                <c:pt idx="1515">
                  <c:v>0.570580474934037</c:v>
                </c:pt>
                <c:pt idx="1516">
                  <c:v>0.570863546473303</c:v>
                </c:pt>
                <c:pt idx="1517">
                  <c:v>0.570487483530962</c:v>
                </c:pt>
                <c:pt idx="1518">
                  <c:v>0.570770243581304</c:v>
                </c:pt>
                <c:pt idx="1519">
                  <c:v>0.571052631578947</c:v>
                </c:pt>
                <c:pt idx="1520">
                  <c:v>0.570677186061801</c:v>
                </c:pt>
                <c:pt idx="1521">
                  <c:v>0.57030223390276</c:v>
                </c:pt>
                <c:pt idx="1522">
                  <c:v>0.569927774130007</c:v>
                </c:pt>
                <c:pt idx="1523">
                  <c:v>0.569553805774278</c:v>
                </c:pt>
                <c:pt idx="1524">
                  <c:v>0.569836065573771</c:v>
                </c:pt>
                <c:pt idx="1525">
                  <c:v>0.570117955439056</c:v>
                </c:pt>
                <c:pt idx="1526">
                  <c:v>0.570399476096922</c:v>
                </c:pt>
                <c:pt idx="1527">
                  <c:v>0.570026178010471</c:v>
                </c:pt>
                <c:pt idx="1528">
                  <c:v>0.569653368214519</c:v>
                </c:pt>
                <c:pt idx="1529">
                  <c:v>0.569281045751634</c:v>
                </c:pt>
                <c:pt idx="1530">
                  <c:v>0.569562377531026</c:v>
                </c:pt>
                <c:pt idx="1531">
                  <c:v>0.569843342036554</c:v>
                </c:pt>
                <c:pt idx="1532">
                  <c:v>0.570123939986954</c:v>
                </c:pt>
                <c:pt idx="1533">
                  <c:v>0.569752281616688</c:v>
                </c:pt>
                <c:pt idx="1534">
                  <c:v>0.569381107491857</c:v>
                </c:pt>
                <c:pt idx="1535">
                  <c:v>0.569661458333333</c:v>
                </c:pt>
                <c:pt idx="1536">
                  <c:v>0.569290826284971</c:v>
                </c:pt>
                <c:pt idx="1537">
                  <c:v>0.568920676202861</c:v>
                </c:pt>
                <c:pt idx="1538">
                  <c:v>0.569200779727096</c:v>
                </c:pt>
                <c:pt idx="1539">
                  <c:v>0.56948051948052</c:v>
                </c:pt>
                <c:pt idx="1540">
                  <c:v>0.569759896171317</c:v>
                </c:pt>
                <c:pt idx="1541">
                  <c:v>0.570038910505837</c:v>
                </c:pt>
                <c:pt idx="1542">
                  <c:v>0.570317563188594</c:v>
                </c:pt>
                <c:pt idx="1543">
                  <c:v>0.57059585492228</c:v>
                </c:pt>
                <c:pt idx="1544">
                  <c:v>0.570226537216829</c:v>
                </c:pt>
                <c:pt idx="1545">
                  <c:v>0.569857697283312</c:v>
                </c:pt>
                <c:pt idx="1546">
                  <c:v>0.570135746606335</c:v>
                </c:pt>
                <c:pt idx="1547">
                  <c:v>0.570413436692506</c:v>
                </c:pt>
                <c:pt idx="1548">
                  <c:v>0.570045190445449</c:v>
                </c:pt>
                <c:pt idx="1549">
                  <c:v>0.570322580645161</c:v>
                </c:pt>
                <c:pt idx="1550">
                  <c:v>0.570599613152805</c:v>
                </c:pt>
                <c:pt idx="1551">
                  <c:v>0.570876288659794</c:v>
                </c:pt>
                <c:pt idx="1552">
                  <c:v>0.570508692852544</c:v>
                </c:pt>
                <c:pt idx="1553">
                  <c:v>0.57014157014157</c:v>
                </c:pt>
                <c:pt idx="1554">
                  <c:v>0.570418006430868</c:v>
                </c:pt>
                <c:pt idx="1555">
                  <c:v>0.570694087403599</c:v>
                </c:pt>
                <c:pt idx="1556">
                  <c:v>0.57096981374438</c:v>
                </c:pt>
                <c:pt idx="1557">
                  <c:v>0.571245186136072</c:v>
                </c:pt>
                <c:pt idx="1558">
                  <c:v>0.570878768441309</c:v>
                </c:pt>
                <c:pt idx="1559">
                  <c:v>0.571153846153846</c:v>
                </c:pt>
                <c:pt idx="1560">
                  <c:v>0.571428571428571</c:v>
                </c:pt>
                <c:pt idx="1561">
                  <c:v>0.571702944942382</c:v>
                </c:pt>
                <c:pt idx="1562">
                  <c:v>0.571976967370442</c:v>
                </c:pt>
                <c:pt idx="1563">
                  <c:v>0.572250639386189</c:v>
                </c:pt>
                <c:pt idx="1564">
                  <c:v>0.572523961661342</c:v>
                </c:pt>
                <c:pt idx="1565">
                  <c:v>0.5727969348659</c:v>
                </c:pt>
                <c:pt idx="1566">
                  <c:v>0.572431397574984</c:v>
                </c:pt>
                <c:pt idx="1567">
                  <c:v>0.572066326530612</c:v>
                </c:pt>
                <c:pt idx="1568">
                  <c:v>0.572339069471001</c:v>
                </c:pt>
                <c:pt idx="1569">
                  <c:v>0.572611464968153</c:v>
                </c:pt>
                <c:pt idx="1570">
                  <c:v>0.572883513685551</c:v>
                </c:pt>
                <c:pt idx="1571">
                  <c:v>0.572519083969466</c:v>
                </c:pt>
                <c:pt idx="1572">
                  <c:v>0.572790845518118</c:v>
                </c:pt>
                <c:pt idx="1573">
                  <c:v>0.573062261753494</c:v>
                </c:pt>
                <c:pt idx="1574">
                  <c:v>0.573333333333333</c:v>
                </c:pt>
                <c:pt idx="1575">
                  <c:v>0.573604060913706</c:v>
                </c:pt>
                <c:pt idx="1576">
                  <c:v>0.573240329740013</c:v>
                </c:pt>
                <c:pt idx="1577">
                  <c:v>0.572877059569075</c:v>
                </c:pt>
                <c:pt idx="1578">
                  <c:v>0.572514249525016</c:v>
                </c:pt>
                <c:pt idx="1579">
                  <c:v>0.572151898734177</c:v>
                </c:pt>
                <c:pt idx="1580">
                  <c:v>0.572422517394054</c:v>
                </c:pt>
                <c:pt idx="1581">
                  <c:v>0.572692793931732</c:v>
                </c:pt>
                <c:pt idx="1582">
                  <c:v>0.572962728995578</c:v>
                </c:pt>
                <c:pt idx="1583">
                  <c:v>0.57260101010101</c:v>
                </c:pt>
                <c:pt idx="1584">
                  <c:v>0.572870662460568</c:v>
                </c:pt>
                <c:pt idx="1585">
                  <c:v>0.573139974779319</c:v>
                </c:pt>
                <c:pt idx="1586">
                  <c:v>0.573408947700063</c:v>
                </c:pt>
                <c:pt idx="1587">
                  <c:v>0.573047858942065</c:v>
                </c:pt>
                <c:pt idx="1588">
                  <c:v>0.572687224669604</c:v>
                </c:pt>
                <c:pt idx="1589">
                  <c:v>0.572955974842767</c:v>
                </c:pt>
                <c:pt idx="1590">
                  <c:v>0.573224387177876</c:v>
                </c:pt>
                <c:pt idx="1591">
                  <c:v>0.573492462311558</c:v>
                </c:pt>
                <c:pt idx="1592">
                  <c:v>0.573760200878845</c:v>
                </c:pt>
                <c:pt idx="1593">
                  <c:v>0.573400250941029</c:v>
                </c:pt>
                <c:pt idx="1594">
                  <c:v>0.573667711598746</c:v>
                </c:pt>
                <c:pt idx="1595">
                  <c:v>0.573308270676692</c:v>
                </c:pt>
                <c:pt idx="1596">
                  <c:v>0.572949279899812</c:v>
                </c:pt>
                <c:pt idx="1597">
                  <c:v>0.572590738423029</c:v>
                </c:pt>
                <c:pt idx="1598">
                  <c:v>0.57285803627267</c:v>
                </c:pt>
                <c:pt idx="1599">
                  <c:v>0.573125</c:v>
                </c:pt>
                <c:pt idx="1600">
                  <c:v>0.573391630231106</c:v>
                </c:pt>
                <c:pt idx="1601">
                  <c:v>0.573657927590512</c:v>
                </c:pt>
                <c:pt idx="1602">
                  <c:v>0.573923892701185</c:v>
                </c:pt>
                <c:pt idx="1603">
                  <c:v>0.57356608478803</c:v>
                </c:pt>
                <c:pt idx="1604">
                  <c:v>0.573208722741433</c:v>
                </c:pt>
                <c:pt idx="1605">
                  <c:v>0.572851805728518</c:v>
                </c:pt>
                <c:pt idx="1606">
                  <c:v>0.572495332918482</c:v>
                </c:pt>
                <c:pt idx="1607">
                  <c:v>0.572761194029851</c:v>
                </c:pt>
                <c:pt idx="1608">
                  <c:v>0.57302672467371</c:v>
                </c:pt>
                <c:pt idx="1609">
                  <c:v>0.572670807453416</c:v>
                </c:pt>
                <c:pt idx="1610">
                  <c:v>0.572315332091868</c:v>
                </c:pt>
                <c:pt idx="1611">
                  <c:v>0.57258064516129</c:v>
                </c:pt>
                <c:pt idx="1612">
                  <c:v>0.572225666460012</c:v>
                </c:pt>
                <c:pt idx="1613">
                  <c:v>0.57187112763321</c:v>
                </c:pt>
                <c:pt idx="1614">
                  <c:v>0.572136222910217</c:v>
                </c:pt>
                <c:pt idx="1615">
                  <c:v>0.57240099009901</c:v>
                </c:pt>
                <c:pt idx="1616">
                  <c:v>0.572047000618429</c:v>
                </c:pt>
                <c:pt idx="1617">
                  <c:v>0.572311495673671</c:v>
                </c:pt>
                <c:pt idx="1618">
                  <c:v>0.572575663990117</c:v>
                </c:pt>
                <c:pt idx="1619">
                  <c:v>0.57283950617284</c:v>
                </c:pt>
                <c:pt idx="1620">
                  <c:v>0.573103022825416</c:v>
                </c:pt>
                <c:pt idx="1621">
                  <c:v>0.573366214549938</c:v>
                </c:pt>
                <c:pt idx="1622">
                  <c:v>0.573629081947012</c:v>
                </c:pt>
                <c:pt idx="1623">
                  <c:v>0.573891625615764</c:v>
                </c:pt>
                <c:pt idx="1624">
                  <c:v>0.574153846153846</c:v>
                </c:pt>
                <c:pt idx="1625">
                  <c:v>0.574415744157442</c:v>
                </c:pt>
                <c:pt idx="1626">
                  <c:v>0.574062692071297</c:v>
                </c:pt>
                <c:pt idx="1627">
                  <c:v>0.574324324324324</c:v>
                </c:pt>
                <c:pt idx="1628">
                  <c:v>0.573971761817066</c:v>
                </c:pt>
                <c:pt idx="1629">
                  <c:v>0.574233128834356</c:v>
                </c:pt>
                <c:pt idx="1630">
                  <c:v>0.57388105456775</c:v>
                </c:pt>
                <c:pt idx="1631">
                  <c:v>0.573529411764706</c:v>
                </c:pt>
                <c:pt idx="1632">
                  <c:v>0.57379056950398</c:v>
                </c:pt>
                <c:pt idx="1633">
                  <c:v>0.574051407588739</c:v>
                </c:pt>
                <c:pt idx="1634">
                  <c:v>0.574311926605505</c:v>
                </c:pt>
                <c:pt idx="1635">
                  <c:v>0.574572127139364</c:v>
                </c:pt>
                <c:pt idx="1636">
                  <c:v>0.574832009773977</c:v>
                </c:pt>
                <c:pt idx="1637">
                  <c:v>0.574481074481074</c:v>
                </c:pt>
                <c:pt idx="1638">
                  <c:v>0.574740695546065</c:v>
                </c:pt>
                <c:pt idx="1639">
                  <c:v>0.575</c:v>
                </c:pt>
                <c:pt idx="1640">
                  <c:v>0.575258988421694</c:v>
                </c:pt>
                <c:pt idx="1641">
                  <c:v>0.575517661388551</c:v>
                </c:pt>
                <c:pt idx="1642">
                  <c:v>0.575776019476567</c:v>
                </c:pt>
                <c:pt idx="1643">
                  <c:v>0.575425790754258</c:v>
                </c:pt>
                <c:pt idx="1644">
                  <c:v>0.575683890577508</c:v>
                </c:pt>
                <c:pt idx="1645">
                  <c:v>0.575941676792224</c:v>
                </c:pt>
                <c:pt idx="1646">
                  <c:v>0.576199149969642</c:v>
                </c:pt>
                <c:pt idx="1647">
                  <c:v>0.576456310679612</c:v>
                </c:pt>
                <c:pt idx="1648">
                  <c:v>0.5767131594906</c:v>
                </c:pt>
                <c:pt idx="1649">
                  <c:v>0.576363636363636</c:v>
                </c:pt>
                <c:pt idx="1650">
                  <c:v>0.576620230163537</c:v>
                </c:pt>
                <c:pt idx="1651">
                  <c:v>0.576876513317191</c:v>
                </c:pt>
                <c:pt idx="1652">
                  <c:v>0.577132486388385</c:v>
                </c:pt>
                <c:pt idx="1653">
                  <c:v>0.577388149939541</c:v>
                </c:pt>
                <c:pt idx="1654">
                  <c:v>0.577643504531722</c:v>
                </c:pt>
                <c:pt idx="1655">
                  <c:v>0.577898550724638</c:v>
                </c:pt>
                <c:pt idx="1656">
                  <c:v>0.577549788774894</c:v>
                </c:pt>
                <c:pt idx="1657">
                  <c:v>0.577804583835947</c:v>
                </c:pt>
                <c:pt idx="1658">
                  <c:v>0.577456298975286</c:v>
                </c:pt>
                <c:pt idx="1659">
                  <c:v>0.577710843373494</c:v>
                </c:pt>
                <c:pt idx="1660">
                  <c:v>0.577363034316677</c:v>
                </c:pt>
                <c:pt idx="1661">
                  <c:v>0.577015643802647</c:v>
                </c:pt>
                <c:pt idx="1662">
                  <c:v>0.576668671076368</c:v>
                </c:pt>
                <c:pt idx="1663">
                  <c:v>0.576923076923077</c:v>
                </c:pt>
                <c:pt idx="1664">
                  <c:v>0.577177177177177</c:v>
                </c:pt>
                <c:pt idx="1665">
                  <c:v>0.576830732292917</c:v>
                </c:pt>
                <c:pt idx="1666">
                  <c:v>0.576484703059388</c:v>
                </c:pt>
                <c:pt idx="1667">
                  <c:v>0.57673860911271</c:v>
                </c:pt>
                <c:pt idx="1668">
                  <c:v>0.576393049730378</c:v>
                </c:pt>
                <c:pt idx="1669">
                  <c:v>0.576646706586826</c:v>
                </c:pt>
                <c:pt idx="1670">
                  <c:v>0.576301615798923</c:v>
                </c:pt>
                <c:pt idx="1671">
                  <c:v>0.576555023923445</c:v>
                </c:pt>
                <c:pt idx="1672">
                  <c:v>0.576808129109384</c:v>
                </c:pt>
                <c:pt idx="1673">
                  <c:v>0.577060931899642</c:v>
                </c:pt>
                <c:pt idx="1674">
                  <c:v>0.577313432835821</c:v>
                </c:pt>
                <c:pt idx="1675">
                  <c:v>0.576968973747017</c:v>
                </c:pt>
                <c:pt idx="1676">
                  <c:v>0.577221228384019</c:v>
                </c:pt>
                <c:pt idx="1677">
                  <c:v>0.577473182359952</c:v>
                </c:pt>
                <c:pt idx="1678">
                  <c:v>0.577129243597379</c:v>
                </c:pt>
                <c:pt idx="1679">
                  <c:v>0.576785714285714</c:v>
                </c:pt>
                <c:pt idx="1680">
                  <c:v>0.57703747769185</c:v>
                </c:pt>
                <c:pt idx="1681">
                  <c:v>0.577288941736029</c:v>
                </c:pt>
                <c:pt idx="1682">
                  <c:v>0.577540106951872</c:v>
                </c:pt>
                <c:pt idx="1683">
                  <c:v>0.577790973871734</c:v>
                </c:pt>
                <c:pt idx="1684">
                  <c:v>0.577448071216617</c:v>
                </c:pt>
                <c:pt idx="1685">
                  <c:v>0.577105575326216</c:v>
                </c:pt>
                <c:pt idx="1686">
                  <c:v>0.577356253704801</c:v>
                </c:pt>
                <c:pt idx="1687">
                  <c:v>0.57760663507109</c:v>
                </c:pt>
                <c:pt idx="1688">
                  <c:v>0.577264653641208</c:v>
                </c:pt>
                <c:pt idx="1689">
                  <c:v>0.576923076923077</c:v>
                </c:pt>
                <c:pt idx="1690">
                  <c:v>0.576581904198699</c:v>
                </c:pt>
                <c:pt idx="1691">
                  <c:v>0.576241134751773</c:v>
                </c:pt>
                <c:pt idx="1692">
                  <c:v>0.575900767867691</c:v>
                </c:pt>
                <c:pt idx="1693">
                  <c:v>0.576151121605667</c:v>
                </c:pt>
                <c:pt idx="1694">
                  <c:v>0.576401179941003</c:v>
                </c:pt>
                <c:pt idx="1695">
                  <c:v>0.576061320754717</c:v>
                </c:pt>
                <c:pt idx="1696">
                  <c:v>0.57631113730112</c:v>
                </c:pt>
                <c:pt idx="1697">
                  <c:v>0.576560659599529</c:v>
                </c:pt>
                <c:pt idx="1698">
                  <c:v>0.576221306650971</c:v>
                </c:pt>
                <c:pt idx="1699">
                  <c:v>0.576470588235294</c:v>
                </c:pt>
                <c:pt idx="1700">
                  <c:v>0.576131687242798</c:v>
                </c:pt>
                <c:pt idx="1701">
                  <c:v>0.576380728554642</c:v>
                </c:pt>
                <c:pt idx="1702">
                  <c:v>0.576629477392836</c:v>
                </c:pt>
                <c:pt idx="1703">
                  <c:v>0.576877934272301</c:v>
                </c:pt>
                <c:pt idx="1704">
                  <c:v>0.577126099706745</c:v>
                </c:pt>
                <c:pt idx="1705">
                  <c:v>0.576787807737398</c:v>
                </c:pt>
                <c:pt idx="1706">
                  <c:v>0.576449912126538</c:v>
                </c:pt>
                <c:pt idx="1707">
                  <c:v>0.576112412177986</c:v>
                </c:pt>
                <c:pt idx="1708">
                  <c:v>0.576360444704506</c:v>
                </c:pt>
                <c:pt idx="1709">
                  <c:v>0.576608187134503</c:v>
                </c:pt>
                <c:pt idx="1710">
                  <c:v>0.576855639976622</c:v>
                </c:pt>
                <c:pt idx="1711">
                  <c:v>0.576518691588785</c:v>
                </c:pt>
                <c:pt idx="1712">
                  <c:v>0.576765907764157</c:v>
                </c:pt>
                <c:pt idx="1713">
                  <c:v>0.576429404900817</c:v>
                </c:pt>
                <c:pt idx="1714">
                  <c:v>0.57667638483965</c:v>
                </c:pt>
                <c:pt idx="1715">
                  <c:v>0.576340326340326</c:v>
                </c:pt>
                <c:pt idx="1716">
                  <c:v>0.576004659289458</c:v>
                </c:pt>
                <c:pt idx="1717">
                  <c:v>0.576251455180442</c:v>
                </c:pt>
                <c:pt idx="1718">
                  <c:v>0.575916230366492</c:v>
                </c:pt>
                <c:pt idx="1719">
                  <c:v>0.575581395348837</c:v>
                </c:pt>
                <c:pt idx="1720">
                  <c:v>0.575246949447995</c:v>
                </c:pt>
                <c:pt idx="1721">
                  <c:v>0.575493612078978</c:v>
                </c:pt>
                <c:pt idx="1722">
                  <c:v>0.575739988392339</c:v>
                </c:pt>
                <c:pt idx="1723">
                  <c:v>0.575986078886311</c:v>
                </c:pt>
                <c:pt idx="1724">
                  <c:v>0.576231884057971</c:v>
                </c:pt>
                <c:pt idx="1725">
                  <c:v>0.576477404403245</c:v>
                </c:pt>
                <c:pt idx="1726">
                  <c:v>0.576722640416908</c:v>
                </c:pt>
                <c:pt idx="1727">
                  <c:v>0.576967592592593</c:v>
                </c:pt>
                <c:pt idx="1728">
                  <c:v>0.577212261422788</c:v>
                </c:pt>
                <c:pt idx="1729">
                  <c:v>0.576878612716763</c:v>
                </c:pt>
                <c:pt idx="1730">
                  <c:v>0.577123050259965</c:v>
                </c:pt>
                <c:pt idx="1731">
                  <c:v>0.576789838337182</c:v>
                </c:pt>
                <c:pt idx="1732">
                  <c:v>0.577034045008656</c:v>
                </c:pt>
                <c:pt idx="1733">
                  <c:v>0.577277970011534</c:v>
                </c:pt>
                <c:pt idx="1734">
                  <c:v>0.577521613832853</c:v>
                </c:pt>
                <c:pt idx="1735">
                  <c:v>0.577764976958525</c:v>
                </c:pt>
                <c:pt idx="1736">
                  <c:v>0.578008059873345</c:v>
                </c:pt>
                <c:pt idx="1737">
                  <c:v>0.57825086306099</c:v>
                </c:pt>
                <c:pt idx="1738">
                  <c:v>0.578493387004025</c:v>
                </c:pt>
                <c:pt idx="1739">
                  <c:v>0.578735632183908</c:v>
                </c:pt>
                <c:pt idx="1740">
                  <c:v>0.578977599080988</c:v>
                </c:pt>
                <c:pt idx="1741">
                  <c:v>0.579219288174512</c:v>
                </c:pt>
                <c:pt idx="1742">
                  <c:v>0.579460699942628</c:v>
                </c:pt>
                <c:pt idx="1743">
                  <c:v>0.579128440366973</c:v>
                </c:pt>
                <c:pt idx="1744">
                  <c:v>0.579369627507163</c:v>
                </c:pt>
                <c:pt idx="1745">
                  <c:v>0.579037800687285</c:v>
                </c:pt>
                <c:pt idx="1746">
                  <c:v>0.579278763594734</c:v>
                </c:pt>
                <c:pt idx="1747">
                  <c:v>0.578947368421053</c:v>
                </c:pt>
                <c:pt idx="1748">
                  <c:v>0.578616352201258</c:v>
                </c:pt>
                <c:pt idx="1749">
                  <c:v>0.578857142857143</c:v>
                </c:pt>
                <c:pt idx="1750">
                  <c:v>0.578526556253569</c:v>
                </c:pt>
                <c:pt idx="1751">
                  <c:v>0.578196347031963</c:v>
                </c:pt>
                <c:pt idx="1752">
                  <c:v>0.57843696520251</c:v>
                </c:pt>
                <c:pt idx="1753">
                  <c:v>0.578677309007982</c:v>
                </c:pt>
                <c:pt idx="1754">
                  <c:v>0.578917378917379</c:v>
                </c:pt>
                <c:pt idx="1755">
                  <c:v>0.579157175398633</c:v>
                </c:pt>
                <c:pt idx="1756">
                  <c:v>0.579396698918611</c:v>
                </c:pt>
                <c:pt idx="1757">
                  <c:v>0.579635949943117</c:v>
                </c:pt>
                <c:pt idx="1758">
                  <c:v>0.579874928936896</c:v>
                </c:pt>
                <c:pt idx="1759">
                  <c:v>0.580113636363636</c:v>
                </c:pt>
                <c:pt idx="1760">
                  <c:v>0.579784213515048</c:v>
                </c:pt>
                <c:pt idx="1761">
                  <c:v>0.579455164585698</c:v>
                </c:pt>
                <c:pt idx="1762">
                  <c:v>0.579693703913783</c:v>
                </c:pt>
                <c:pt idx="1763">
                  <c:v>0.579365079365079</c:v>
                </c:pt>
                <c:pt idx="1764">
                  <c:v>0.579603399433428</c:v>
                </c:pt>
                <c:pt idx="1765">
                  <c:v>0.579841449603624</c:v>
                </c:pt>
                <c:pt idx="1766">
                  <c:v>0.579513299377476</c:v>
                </c:pt>
                <c:pt idx="1767">
                  <c:v>0.579185520361991</c:v>
                </c:pt>
                <c:pt idx="1768">
                  <c:v>0.578858111927643</c:v>
                </c:pt>
                <c:pt idx="1769">
                  <c:v>0.57909604519774</c:v>
                </c:pt>
                <c:pt idx="1770">
                  <c:v>0.578769057029927</c:v>
                </c:pt>
                <c:pt idx="1771">
                  <c:v>0.578442437923251</c:v>
                </c:pt>
                <c:pt idx="1772">
                  <c:v>0.578680203045685</c:v>
                </c:pt>
                <c:pt idx="1773">
                  <c:v>0.57891770011274</c:v>
                </c:pt>
                <c:pt idx="1774">
                  <c:v>0.579154929577465</c:v>
                </c:pt>
                <c:pt idx="1775">
                  <c:v>0.579391891891892</c:v>
                </c:pt>
                <c:pt idx="1776">
                  <c:v>0.579628587507034</c:v>
                </c:pt>
                <c:pt idx="1777">
                  <c:v>0.579302587176603</c:v>
                </c:pt>
                <c:pt idx="1778">
                  <c:v>0.578976953344576</c:v>
                </c:pt>
                <c:pt idx="1779">
                  <c:v>0.579213483146068</c:v>
                </c:pt>
                <c:pt idx="1780">
                  <c:v>0.578888265019652</c:v>
                </c:pt>
                <c:pt idx="1781">
                  <c:v>0.579124579124579</c:v>
                </c:pt>
                <c:pt idx="1782">
                  <c:v>0.579360628154795</c:v>
                </c:pt>
                <c:pt idx="1783">
                  <c:v>0.579596412556054</c:v>
                </c:pt>
                <c:pt idx="1784">
                  <c:v>0.579831932773109</c:v>
                </c:pt>
                <c:pt idx="1785">
                  <c:v>0.58006718924972</c:v>
                </c:pt>
                <c:pt idx="1786">
                  <c:v>0.579742585338556</c:v>
                </c:pt>
                <c:pt idx="1787">
                  <c:v>0.579977628635347</c:v>
                </c:pt>
                <c:pt idx="1788">
                  <c:v>0.580212409167133</c:v>
                </c:pt>
                <c:pt idx="1789">
                  <c:v>0.580446927374302</c:v>
                </c:pt>
                <c:pt idx="1790">
                  <c:v>0.580122836404243</c:v>
                </c:pt>
                <c:pt idx="1791">
                  <c:v>0.579799107142857</c:v>
                </c:pt>
                <c:pt idx="1792">
                  <c:v>0.579475738984941</c:v>
                </c:pt>
                <c:pt idx="1793">
                  <c:v>0.579710144927536</c:v>
                </c:pt>
                <c:pt idx="1794">
                  <c:v>0.579387186629527</c:v>
                </c:pt>
                <c:pt idx="1795">
                  <c:v>0.579064587973274</c:v>
                </c:pt>
                <c:pt idx="1796">
                  <c:v>0.579298831385643</c:v>
                </c:pt>
                <c:pt idx="1797">
                  <c:v>0.579532814238042</c:v>
                </c:pt>
                <c:pt idx="1798">
                  <c:v>0.579766536964981</c:v>
                </c:pt>
                <c:pt idx="1799">
                  <c:v>0.58</c:v>
                </c:pt>
                <c:pt idx="1800">
                  <c:v>0.58023320377568</c:v>
                </c:pt>
                <c:pt idx="1801">
                  <c:v>0.58046614872364</c:v>
                </c:pt>
                <c:pt idx="1802">
                  <c:v>0.580698835274543</c:v>
                </c:pt>
                <c:pt idx="1803">
                  <c:v>0.580931263858093</c:v>
                </c:pt>
                <c:pt idx="1804">
                  <c:v>0.581163434903047</c:v>
                </c:pt>
                <c:pt idx="1805">
                  <c:v>0.580841638981174</c:v>
                </c:pt>
                <c:pt idx="1806">
                  <c:v>0.580520199225235</c:v>
                </c:pt>
                <c:pt idx="1807">
                  <c:v>0.580199115044248</c:v>
                </c:pt>
                <c:pt idx="1808">
                  <c:v>0.579878385848535</c:v>
                </c:pt>
                <c:pt idx="1809">
                  <c:v>0.580110497237569</c:v>
                </c:pt>
                <c:pt idx="1810">
                  <c:v>0.580342352291552</c:v>
                </c:pt>
                <c:pt idx="1811">
                  <c:v>0.580573951434879</c:v>
                </c:pt>
                <c:pt idx="1812">
                  <c:v>0.580253723110866</c:v>
                </c:pt>
                <c:pt idx="1813">
                  <c:v>0.580485115766262</c:v>
                </c:pt>
                <c:pt idx="1814">
                  <c:v>0.580165289256198</c:v>
                </c:pt>
                <c:pt idx="1815">
                  <c:v>0.580396475770925</c:v>
                </c:pt>
                <c:pt idx="1816">
                  <c:v>0.58062740781508</c:v>
                </c:pt>
                <c:pt idx="1817">
                  <c:v>0.580858085808581</c:v>
                </c:pt>
                <c:pt idx="1818">
                  <c:v>0.581088510170423</c:v>
                </c:pt>
                <c:pt idx="1819">
                  <c:v>0.580769230769231</c:v>
                </c:pt>
                <c:pt idx="1820">
                  <c:v>0.580999450851181</c:v>
                </c:pt>
                <c:pt idx="1821">
                  <c:v>0.581229418221734</c:v>
                </c:pt>
                <c:pt idx="1822">
                  <c:v>0.581459133296764</c:v>
                </c:pt>
                <c:pt idx="1823">
                  <c:v>0.581688596491228</c:v>
                </c:pt>
                <c:pt idx="1824">
                  <c:v>0.581917808219178</c:v>
                </c:pt>
                <c:pt idx="1825">
                  <c:v>0.582146768893757</c:v>
                </c:pt>
                <c:pt idx="1826">
                  <c:v>0.581828133552272</c:v>
                </c:pt>
                <c:pt idx="1827">
                  <c:v>0.582056892778993</c:v>
                </c:pt>
                <c:pt idx="1828">
                  <c:v>0.582285401858939</c:v>
                </c:pt>
                <c:pt idx="1829">
                  <c:v>0.582513661202186</c:v>
                </c:pt>
                <c:pt idx="1830">
                  <c:v>0.582741671217914</c:v>
                </c:pt>
                <c:pt idx="1831">
                  <c:v>0.582969432314411</c:v>
                </c:pt>
                <c:pt idx="1832">
                  <c:v>0.583196944899073</c:v>
                </c:pt>
                <c:pt idx="1833">
                  <c:v>0.582878953107961</c:v>
                </c:pt>
                <c:pt idx="1834">
                  <c:v>0.583106267029973</c:v>
                </c:pt>
                <c:pt idx="1835">
                  <c:v>0.583333333333333</c:v>
                </c:pt>
                <c:pt idx="1836">
                  <c:v>0.583015786608601</c:v>
                </c:pt>
                <c:pt idx="1837">
                  <c:v>0.582698585418934</c:v>
                </c:pt>
                <c:pt idx="1838">
                  <c:v>0.582925502990756</c:v>
                </c:pt>
                <c:pt idx="1839">
                  <c:v>0.583152173913044</c:v>
                </c:pt>
                <c:pt idx="1840">
                  <c:v>0.583378598587724</c:v>
                </c:pt>
                <c:pt idx="1841">
                  <c:v>0.583061889250814</c:v>
                </c:pt>
                <c:pt idx="1842">
                  <c:v>0.582745523602822</c:v>
                </c:pt>
                <c:pt idx="1843">
                  <c:v>0.582971800433839</c:v>
                </c:pt>
                <c:pt idx="1844">
                  <c:v>0.582655826558266</c:v>
                </c:pt>
                <c:pt idx="1845">
                  <c:v>0.582881906825569</c:v>
                </c:pt>
                <c:pt idx="1846">
                  <c:v>0.582566323768273</c:v>
                </c:pt>
                <c:pt idx="1847">
                  <c:v>0.582251082251082</c:v>
                </c:pt>
                <c:pt idx="1848">
                  <c:v>0.582477014602488</c:v>
                </c:pt>
                <c:pt idx="1849">
                  <c:v>0.582702702702703</c:v>
                </c:pt>
                <c:pt idx="1850">
                  <c:v>0.582387898433279</c:v>
                </c:pt>
                <c:pt idx="1851">
                  <c:v>0.58207343412527</c:v>
                </c:pt>
                <c:pt idx="1852">
                  <c:v>0.581759309228279</c:v>
                </c:pt>
                <c:pt idx="1853">
                  <c:v>0.581445523193096</c:v>
                </c:pt>
                <c:pt idx="1854">
                  <c:v>0.581132075471698</c:v>
                </c:pt>
                <c:pt idx="1855">
                  <c:v>0.580818965517241</c:v>
                </c:pt>
                <c:pt idx="1856">
                  <c:v>0.581044695745827</c:v>
                </c:pt>
                <c:pt idx="1857">
                  <c:v>0.581270182992465</c:v>
                </c:pt>
                <c:pt idx="1858">
                  <c:v>0.581495427649274</c:v>
                </c:pt>
                <c:pt idx="1859">
                  <c:v>0.581720430107527</c:v>
                </c:pt>
                <c:pt idx="1860">
                  <c:v>0.581945190757657</c:v>
                </c:pt>
                <c:pt idx="1861">
                  <c:v>0.582169709989259</c:v>
                </c:pt>
                <c:pt idx="1862">
                  <c:v>0.58239398819109</c:v>
                </c:pt>
                <c:pt idx="1863">
                  <c:v>0.582618025751073</c:v>
                </c:pt>
                <c:pt idx="1864">
                  <c:v>0.5828418230563</c:v>
                </c:pt>
                <c:pt idx="1865">
                  <c:v>0.583065380493033</c:v>
                </c:pt>
                <c:pt idx="1866">
                  <c:v>0.582753079807177</c:v>
                </c:pt>
                <c:pt idx="1867">
                  <c:v>0.582976445396146</c:v>
                </c:pt>
                <c:pt idx="1868">
                  <c:v>0.583199571963617</c:v>
                </c:pt>
                <c:pt idx="1869">
                  <c:v>0.583422459893048</c:v>
                </c:pt>
                <c:pt idx="1870">
                  <c:v>0.583110636023517</c:v>
                </c:pt>
                <c:pt idx="1871">
                  <c:v>0.583333333333333</c:v>
                </c:pt>
                <c:pt idx="1872">
                  <c:v>0.583021890016017</c:v>
                </c:pt>
                <c:pt idx="1873">
                  <c:v>0.58324439701174</c:v>
                </c:pt>
                <c:pt idx="1874">
                  <c:v>0.583466666666667</c:v>
                </c:pt>
                <c:pt idx="1875">
                  <c:v>0.583155650319829</c:v>
                </c:pt>
                <c:pt idx="1876">
                  <c:v>0.583377730420884</c:v>
                </c:pt>
                <c:pt idx="1877">
                  <c:v>0.58359957401491</c:v>
                </c:pt>
                <c:pt idx="1878">
                  <c:v>0.58382118147951</c:v>
                </c:pt>
                <c:pt idx="1879">
                  <c:v>0.584042553191489</c:v>
                </c:pt>
                <c:pt idx="1880">
                  <c:v>0.583732057416268</c:v>
                </c:pt>
                <c:pt idx="1881">
                  <c:v>0.583953241232731</c:v>
                </c:pt>
                <c:pt idx="1882">
                  <c:v>0.58364312267658</c:v>
                </c:pt>
                <c:pt idx="1883">
                  <c:v>0.583333333333333</c:v>
                </c:pt>
                <c:pt idx="1884">
                  <c:v>0.583554376657825</c:v>
                </c:pt>
                <c:pt idx="1885">
                  <c:v>0.583244962884411</c:v>
                </c:pt>
                <c:pt idx="1886">
                  <c:v>0.582935877053524</c:v>
                </c:pt>
                <c:pt idx="1887">
                  <c:v>0.583156779661017</c:v>
                </c:pt>
                <c:pt idx="1888">
                  <c:v>0.58284806776072</c:v>
                </c:pt>
                <c:pt idx="1889">
                  <c:v>0.582539682539683</c:v>
                </c:pt>
                <c:pt idx="1890">
                  <c:v>0.582760444209413</c:v>
                </c:pt>
                <c:pt idx="1891">
                  <c:v>0.582980972515856</c:v>
                </c:pt>
                <c:pt idx="1892">
                  <c:v>0.583201267828843</c:v>
                </c:pt>
                <c:pt idx="1893">
                  <c:v>0.583421330517423</c:v>
                </c:pt>
                <c:pt idx="1894">
                  <c:v>0.583641160949868</c:v>
                </c:pt>
                <c:pt idx="1895">
                  <c:v>0.583860759493671</c:v>
                </c:pt>
                <c:pt idx="1896">
                  <c:v>0.584080126515551</c:v>
                </c:pt>
                <c:pt idx="1897">
                  <c:v>0.58377239199157</c:v>
                </c:pt>
                <c:pt idx="1898">
                  <c:v>0.583464981569247</c:v>
                </c:pt>
                <c:pt idx="1899">
                  <c:v>0.583684210526316</c:v>
                </c:pt>
                <c:pt idx="1900">
                  <c:v>0.583377169910573</c:v>
                </c:pt>
                <c:pt idx="1901">
                  <c:v>0.583596214511041</c:v>
                </c:pt>
                <c:pt idx="1902">
                  <c:v>0.583289542827115</c:v>
                </c:pt>
                <c:pt idx="1903">
                  <c:v>0.583508403361345</c:v>
                </c:pt>
                <c:pt idx="1904">
                  <c:v>0.583727034120735</c:v>
                </c:pt>
                <c:pt idx="1905">
                  <c:v>0.583420776495278</c:v>
                </c:pt>
                <c:pt idx="1906">
                  <c:v>0.583639223911904</c:v>
                </c:pt>
                <c:pt idx="1907">
                  <c:v>0.583857442348008</c:v>
                </c:pt>
                <c:pt idx="1908">
                  <c:v>0.584075432163436</c:v>
                </c:pt>
                <c:pt idx="1909">
                  <c:v>0.583769633507853</c:v>
                </c:pt>
                <c:pt idx="1910">
                  <c:v>0.583464154892726</c:v>
                </c:pt>
                <c:pt idx="1911">
                  <c:v>0.5831589958159</c:v>
                </c:pt>
                <c:pt idx="1912">
                  <c:v>0.58337689492943</c:v>
                </c:pt>
                <c:pt idx="1913">
                  <c:v>0.583594566353187</c:v>
                </c:pt>
                <c:pt idx="1914">
                  <c:v>0.583812010443864</c:v>
                </c:pt>
                <c:pt idx="1915">
                  <c:v>0.584029227557411</c:v>
                </c:pt>
                <c:pt idx="1916">
                  <c:v>0.584246218049035</c:v>
                </c:pt>
                <c:pt idx="1917">
                  <c:v>0.583941605839416</c:v>
                </c:pt>
                <c:pt idx="1918">
                  <c:v>0.584158415841584</c:v>
                </c:pt>
                <c:pt idx="1919">
                  <c:v>0.584375</c:v>
                </c:pt>
                <c:pt idx="1920">
                  <c:v>0.584070796460177</c:v>
                </c:pt>
                <c:pt idx="1921">
                  <c:v>0.583766909469303</c:v>
                </c:pt>
                <c:pt idx="1922">
                  <c:v>0.583463338533541</c:v>
                </c:pt>
                <c:pt idx="1923">
                  <c:v>0.583679833679834</c:v>
                </c:pt>
                <c:pt idx="1924">
                  <c:v>0.583376623376623</c:v>
                </c:pt>
                <c:pt idx="1925">
                  <c:v>0.583073727933541</c:v>
                </c:pt>
                <c:pt idx="1926">
                  <c:v>0.583290088220031</c:v>
                </c:pt>
                <c:pt idx="1927">
                  <c:v>0.58298755186722</c:v>
                </c:pt>
                <c:pt idx="1928">
                  <c:v>0.583203732503888</c:v>
                </c:pt>
                <c:pt idx="1929">
                  <c:v>0.583419689119171</c:v>
                </c:pt>
                <c:pt idx="1930">
                  <c:v>0.583117555670637</c:v>
                </c:pt>
                <c:pt idx="1931">
                  <c:v>0.583333333333333</c:v>
                </c:pt>
                <c:pt idx="1932">
                  <c:v>0.583031557165028</c:v>
                </c:pt>
                <c:pt idx="1933">
                  <c:v>0.583247156153051</c:v>
                </c:pt>
                <c:pt idx="1934">
                  <c:v>0.583462532299742</c:v>
                </c:pt>
                <c:pt idx="1935">
                  <c:v>0.583677685950413</c:v>
                </c:pt>
                <c:pt idx="1936">
                  <c:v>0.583892617449665</c:v>
                </c:pt>
                <c:pt idx="1937">
                  <c:v>0.584107327141383</c:v>
                </c:pt>
                <c:pt idx="1938">
                  <c:v>0.584321815368747</c:v>
                </c:pt>
                <c:pt idx="1939">
                  <c:v>0.584020618556701</c:v>
                </c:pt>
                <c:pt idx="1940">
                  <c:v>0.584234930448223</c:v>
                </c:pt>
                <c:pt idx="1941">
                  <c:v>0.584449021627189</c:v>
                </c:pt>
                <c:pt idx="1942">
                  <c:v>0.584148224395265</c:v>
                </c:pt>
                <c:pt idx="1943">
                  <c:v>0.583847736625514</c:v>
                </c:pt>
                <c:pt idx="1944">
                  <c:v>0.583547557840617</c:v>
                </c:pt>
                <c:pt idx="1945">
                  <c:v>0.583247687564234</c:v>
                </c:pt>
                <c:pt idx="1946">
                  <c:v>0.583461736004109</c:v>
                </c:pt>
                <c:pt idx="1947">
                  <c:v>0.583675564681725</c:v>
                </c:pt>
                <c:pt idx="1948">
                  <c:v>0.583376090302719</c:v>
                </c:pt>
                <c:pt idx="1949">
                  <c:v>0.583589743589744</c:v>
                </c:pt>
                <c:pt idx="1950">
                  <c:v>0.583290620194772</c:v>
                </c:pt>
                <c:pt idx="1951">
                  <c:v>0.583504098360656</c:v>
                </c:pt>
                <c:pt idx="1952">
                  <c:v>0.583205325140809</c:v>
                </c:pt>
                <c:pt idx="1953">
                  <c:v>0.582906857727738</c:v>
                </c:pt>
                <c:pt idx="1954">
                  <c:v>0.582608695652174</c:v>
                </c:pt>
                <c:pt idx="1955">
                  <c:v>0.582822085889571</c:v>
                </c:pt>
                <c:pt idx="1956">
                  <c:v>0.58252427184466</c:v>
                </c:pt>
                <c:pt idx="1957">
                  <c:v>0.582226762002043</c:v>
                </c:pt>
                <c:pt idx="1958">
                  <c:v>0.582440020418581</c:v>
                </c:pt>
                <c:pt idx="1959">
                  <c:v>0.58265306122449</c:v>
                </c:pt>
                <c:pt idx="1960">
                  <c:v>0.582355940846507</c:v>
                </c:pt>
                <c:pt idx="1961">
                  <c:v>0.582059123343527</c:v>
                </c:pt>
                <c:pt idx="1962">
                  <c:v>0.582272032603158</c:v>
                </c:pt>
                <c:pt idx="1963">
                  <c:v>0.581975560081466</c:v>
                </c:pt>
                <c:pt idx="1964">
                  <c:v>0.581679389312977</c:v>
                </c:pt>
                <c:pt idx="1965">
                  <c:v>0.581892166836216</c:v>
                </c:pt>
                <c:pt idx="1966">
                  <c:v>0.582104728012201</c:v>
                </c:pt>
                <c:pt idx="1967">
                  <c:v>0.582317073170732</c:v>
                </c:pt>
                <c:pt idx="1968">
                  <c:v>0.582021330624683</c:v>
                </c:pt>
                <c:pt idx="1969">
                  <c:v>0.582233502538071</c:v>
                </c:pt>
                <c:pt idx="1970">
                  <c:v>0.582445459157788</c:v>
                </c:pt>
                <c:pt idx="1971">
                  <c:v>0.582657200811359</c:v>
                </c:pt>
                <c:pt idx="1972">
                  <c:v>0.582868727825646</c:v>
                </c:pt>
                <c:pt idx="1973">
                  <c:v>0.583080040526849</c:v>
                </c:pt>
                <c:pt idx="1974">
                  <c:v>0.583291139240506</c:v>
                </c:pt>
                <c:pt idx="1975">
                  <c:v>0.582995951417004</c:v>
                </c:pt>
                <c:pt idx="1976">
                  <c:v>0.582701062215478</c:v>
                </c:pt>
                <c:pt idx="1977">
                  <c:v>0.582912032355915</c:v>
                </c:pt>
                <c:pt idx="1978">
                  <c:v>0.582617483577564</c:v>
                </c:pt>
                <c:pt idx="1979">
                  <c:v>0.582828282828283</c:v>
                </c:pt>
                <c:pt idx="1980">
                  <c:v>0.583038869257951</c:v>
                </c:pt>
                <c:pt idx="1981">
                  <c:v>0.583249243188698</c:v>
                </c:pt>
                <c:pt idx="1982">
                  <c:v>0.583459404942007</c:v>
                </c:pt>
                <c:pt idx="1983">
                  <c:v>0.58366935483871</c:v>
                </c:pt>
                <c:pt idx="1984">
                  <c:v>0.583879093198992</c:v>
                </c:pt>
                <c:pt idx="1985">
                  <c:v>0.583585095669688</c:v>
                </c:pt>
                <c:pt idx="1986">
                  <c:v>0.58379466532461</c:v>
                </c:pt>
                <c:pt idx="1987">
                  <c:v>0.584004024144869</c:v>
                </c:pt>
                <c:pt idx="1988">
                  <c:v>0.584213172448467</c:v>
                </c:pt>
                <c:pt idx="1989">
                  <c:v>0.584422110552764</c:v>
                </c:pt>
                <c:pt idx="1990">
                  <c:v>0.584630838774485</c:v>
                </c:pt>
                <c:pt idx="1991">
                  <c:v>0.584839357429719</c:v>
                </c:pt>
                <c:pt idx="1992">
                  <c:v>0.585047666833919</c:v>
                </c:pt>
                <c:pt idx="1993">
                  <c:v>0.585255767301906</c:v>
                </c:pt>
                <c:pt idx="1994">
                  <c:v>0.584962406015038</c:v>
                </c:pt>
                <c:pt idx="1995">
                  <c:v>0.584669338677355</c:v>
                </c:pt>
                <c:pt idx="1996">
                  <c:v>0.584376564847271</c:v>
                </c:pt>
                <c:pt idx="1997">
                  <c:v>0.584584584584585</c:v>
                </c:pt>
                <c:pt idx="1998">
                  <c:v>0.584792396198099</c:v>
                </c:pt>
                <c:pt idx="1999">
                  <c:v>0.585</c:v>
                </c:pt>
                <c:pt idx="2000">
                  <c:v>0.585207396301849</c:v>
                </c:pt>
                <c:pt idx="2001">
                  <c:v>0.584915084915085</c:v>
                </c:pt>
                <c:pt idx="2002">
                  <c:v>0.584623065401897</c:v>
                </c:pt>
                <c:pt idx="2003">
                  <c:v>0.584830339321357</c:v>
                </c:pt>
                <c:pt idx="2004">
                  <c:v>0.585037406483791</c:v>
                </c:pt>
                <c:pt idx="2005">
                  <c:v>0.585244267198405</c:v>
                </c:pt>
                <c:pt idx="2006">
                  <c:v>0.584952665670155</c:v>
                </c:pt>
                <c:pt idx="2007">
                  <c:v>0.585159362549801</c:v>
                </c:pt>
                <c:pt idx="2008">
                  <c:v>0.584868093578895</c:v>
                </c:pt>
                <c:pt idx="2009">
                  <c:v>0.585074626865672</c:v>
                </c:pt>
                <c:pt idx="2010">
                  <c:v>0.585280954748881</c:v>
                </c:pt>
                <c:pt idx="2011">
                  <c:v>0.585487077534791</c:v>
                </c:pt>
                <c:pt idx="2012">
                  <c:v>0.585692995529061</c:v>
                </c:pt>
                <c:pt idx="2013">
                  <c:v>0.585898709036743</c:v>
                </c:pt>
                <c:pt idx="2014">
                  <c:v>0.58560794044665</c:v>
                </c:pt>
                <c:pt idx="2015">
                  <c:v>0.58531746031746</c:v>
                </c:pt>
                <c:pt idx="2016">
                  <c:v>0.585523054040654</c:v>
                </c:pt>
                <c:pt idx="2017">
                  <c:v>0.585232903865213</c:v>
                </c:pt>
                <c:pt idx="2018">
                  <c:v>0.585438335809807</c:v>
                </c:pt>
                <c:pt idx="2019">
                  <c:v>0.585148514851485</c:v>
                </c:pt>
                <c:pt idx="2020">
                  <c:v>0.585353785254824</c:v>
                </c:pt>
                <c:pt idx="2021">
                  <c:v>0.585064292779426</c:v>
                </c:pt>
                <c:pt idx="2022">
                  <c:v>0.585269401878398</c:v>
                </c:pt>
                <c:pt idx="2023">
                  <c:v>0.585474308300395</c:v>
                </c:pt>
                <c:pt idx="2024">
                  <c:v>0.585185185185185</c:v>
                </c:pt>
                <c:pt idx="2025">
                  <c:v>0.584896347482725</c:v>
                </c:pt>
                <c:pt idx="2026">
                  <c:v>0.585101134681796</c:v>
                </c:pt>
                <c:pt idx="2027">
                  <c:v>0.585305719921105</c:v>
                </c:pt>
                <c:pt idx="2028">
                  <c:v>0.585510103499261</c:v>
                </c:pt>
                <c:pt idx="2029">
                  <c:v>0.585221674876847</c:v>
                </c:pt>
                <c:pt idx="2030">
                  <c:v>0.58493353028065</c:v>
                </c:pt>
                <c:pt idx="2031">
                  <c:v>0.584645669291339</c:v>
                </c:pt>
                <c:pt idx="2032">
                  <c:v>0.584849975405804</c:v>
                </c:pt>
                <c:pt idx="2033">
                  <c:v>0.584562438544739</c:v>
                </c:pt>
                <c:pt idx="2034">
                  <c:v>0.584275184275184</c:v>
                </c:pt>
                <c:pt idx="2035">
                  <c:v>0.584479371316307</c:v>
                </c:pt>
                <c:pt idx="2036">
                  <c:v>0.584192439862543</c:v>
                </c:pt>
                <c:pt idx="2037">
                  <c:v>0.583905789990187</c:v>
                </c:pt>
                <c:pt idx="2038">
                  <c:v>0.583619421284944</c:v>
                </c:pt>
                <c:pt idx="2039">
                  <c:v>0.583823529411765</c:v>
                </c:pt>
                <c:pt idx="2040">
                  <c:v>0.584027437530622</c:v>
                </c:pt>
                <c:pt idx="2041">
                  <c:v>0.584231145935358</c:v>
                </c:pt>
                <c:pt idx="2042">
                  <c:v>0.584434654919236</c:v>
                </c:pt>
                <c:pt idx="2043">
                  <c:v>0.584637964774951</c:v>
                </c:pt>
                <c:pt idx="2044">
                  <c:v>0.584841075794621</c:v>
                </c:pt>
                <c:pt idx="2045">
                  <c:v>0.585043988269795</c:v>
                </c:pt>
                <c:pt idx="2046">
                  <c:v>0.585246702491451</c:v>
                </c:pt>
                <c:pt idx="2047">
                  <c:v>0.58544921875</c:v>
                </c:pt>
                <c:pt idx="2048">
                  <c:v>0.585651537335286</c:v>
                </c:pt>
                <c:pt idx="2049">
                  <c:v>0.585853658536585</c:v>
                </c:pt>
                <c:pt idx="2050">
                  <c:v>0.585568015602145</c:v>
                </c:pt>
                <c:pt idx="2051">
                  <c:v>0.585769980506823</c:v>
                </c:pt>
                <c:pt idx="2052">
                  <c:v>0.585971748660497</c:v>
                </c:pt>
                <c:pt idx="2053">
                  <c:v>0.586173320350536</c:v>
                </c:pt>
                <c:pt idx="2054">
                  <c:v>0.586374695863747</c:v>
                </c:pt>
                <c:pt idx="2055">
                  <c:v>0.586575875486381</c:v>
                </c:pt>
                <c:pt idx="2056">
                  <c:v>0.586290714632961</c:v>
                </c:pt>
                <c:pt idx="2057">
                  <c:v>0.58600583090379</c:v>
                </c:pt>
                <c:pt idx="2058">
                  <c:v>0.586206896551724</c:v>
                </c:pt>
                <c:pt idx="2059">
                  <c:v>0.586407766990291</c:v>
                </c:pt>
                <c:pt idx="2060">
                  <c:v>0.586608442503639</c:v>
                </c:pt>
                <c:pt idx="2061">
                  <c:v>0.586323957322987</c:v>
                </c:pt>
                <c:pt idx="2062">
                  <c:v>0.586524478914203</c:v>
                </c:pt>
                <c:pt idx="2063">
                  <c:v>0.58672480620155</c:v>
                </c:pt>
                <c:pt idx="2064">
                  <c:v>0.586440677966102</c:v>
                </c:pt>
                <c:pt idx="2065">
                  <c:v>0.586156824782188</c:v>
                </c:pt>
                <c:pt idx="2066">
                  <c:v>0.586357039187228</c:v>
                </c:pt>
                <c:pt idx="2067">
                  <c:v>0.586073500967118</c:v>
                </c:pt>
                <c:pt idx="2068">
                  <c:v>0.586273562107298</c:v>
                </c:pt>
                <c:pt idx="2069">
                  <c:v>0.586473429951691</c:v>
                </c:pt>
                <c:pt idx="2070">
                  <c:v>0.586673104780299</c:v>
                </c:pt>
                <c:pt idx="2071">
                  <c:v>0.586389961389961</c:v>
                </c:pt>
                <c:pt idx="2072">
                  <c:v>0.586107091172214</c:v>
                </c:pt>
                <c:pt idx="2073">
                  <c:v>0.586306653809065</c:v>
                </c:pt>
                <c:pt idx="2074">
                  <c:v>0.586506024096386</c:v>
                </c:pt>
                <c:pt idx="2075">
                  <c:v>0.586705202312139</c:v>
                </c:pt>
                <c:pt idx="2076">
                  <c:v>0.586904188733751</c:v>
                </c:pt>
                <c:pt idx="2077">
                  <c:v>0.587102983638114</c:v>
                </c:pt>
                <c:pt idx="2078">
                  <c:v>0.586820586820587</c:v>
                </c:pt>
                <c:pt idx="2079">
                  <c:v>0.587019230769231</c:v>
                </c:pt>
                <c:pt idx="2080">
                  <c:v>0.586737145603075</c:v>
                </c:pt>
                <c:pt idx="2081">
                  <c:v>0.586935638808838</c:v>
                </c:pt>
                <c:pt idx="2082">
                  <c:v>0.587133941430629</c:v>
                </c:pt>
                <c:pt idx="2083">
                  <c:v>0.587332053742802</c:v>
                </c:pt>
                <c:pt idx="2084">
                  <c:v>0.58705035971223</c:v>
                </c:pt>
                <c:pt idx="2085">
                  <c:v>0.587248322147651</c:v>
                </c:pt>
                <c:pt idx="2086">
                  <c:v>0.587446094873024</c:v>
                </c:pt>
                <c:pt idx="2087">
                  <c:v>0.587164750957854</c:v>
                </c:pt>
                <c:pt idx="2088">
                  <c:v>0.586883676400192</c:v>
                </c:pt>
                <c:pt idx="2089">
                  <c:v>0.587081339712919</c:v>
                </c:pt>
                <c:pt idx="2090">
                  <c:v>0.58727881396461</c:v>
                </c:pt>
                <c:pt idx="2091">
                  <c:v>0.586998087954111</c:v>
                </c:pt>
                <c:pt idx="2092">
                  <c:v>0.586717630195891</c:v>
                </c:pt>
                <c:pt idx="2093">
                  <c:v>0.586914995224451</c:v>
                </c:pt>
                <c:pt idx="2094">
                  <c:v>0.587112171837709</c:v>
                </c:pt>
                <c:pt idx="2095">
                  <c:v>0.587309160305344</c:v>
                </c:pt>
                <c:pt idx="2096">
                  <c:v>0.587505960896519</c:v>
                </c:pt>
                <c:pt idx="2097">
                  <c:v>0.587225929456625</c:v>
                </c:pt>
                <c:pt idx="2098">
                  <c:v>0.5869461648404</c:v>
                </c:pt>
                <c:pt idx="2099">
                  <c:v>0.587142857142857</c:v>
                </c:pt>
                <c:pt idx="2100">
                  <c:v>0.586863398381723</c:v>
                </c:pt>
                <c:pt idx="2101">
                  <c:v>0.587059942911513</c:v>
                </c:pt>
                <c:pt idx="2102">
                  <c:v>0.587256300523062</c:v>
                </c:pt>
                <c:pt idx="2103">
                  <c:v>0.58745247148289</c:v>
                </c:pt>
                <c:pt idx="2104">
                  <c:v>0.587173396674584</c:v>
                </c:pt>
                <c:pt idx="2105">
                  <c:v>0.586894586894587</c:v>
                </c:pt>
                <c:pt idx="2106">
                  <c:v>0.586616041765543</c:v>
                </c:pt>
                <c:pt idx="2107">
                  <c:v>0.586812144212524</c:v>
                </c:pt>
                <c:pt idx="2108">
                  <c:v>0.586533902323376</c:v>
                </c:pt>
                <c:pt idx="2109">
                  <c:v>0.586729857819905</c:v>
                </c:pt>
                <c:pt idx="2110">
                  <c:v>0.586925627664614</c:v>
                </c:pt>
                <c:pt idx="2111">
                  <c:v>0.587121212121212</c:v>
                </c:pt>
                <c:pt idx="2112">
                  <c:v>0.587316611452911</c:v>
                </c:pt>
                <c:pt idx="2113">
                  <c:v>0.587038789025544</c:v>
                </c:pt>
                <c:pt idx="2114">
                  <c:v>0.586761229314421</c:v>
                </c:pt>
                <c:pt idx="2115">
                  <c:v>0.586956521739131</c:v>
                </c:pt>
                <c:pt idx="2116">
                  <c:v>0.586679263108172</c:v>
                </c:pt>
                <c:pt idx="2117">
                  <c:v>0.586874409820586</c:v>
                </c:pt>
                <c:pt idx="2118">
                  <c:v>0.587069372345446</c:v>
                </c:pt>
                <c:pt idx="2119">
                  <c:v>0.586792452830189</c:v>
                </c:pt>
                <c:pt idx="2120">
                  <c:v>0.586987270155587</c:v>
                </c:pt>
                <c:pt idx="2121">
                  <c:v>0.586710650329878</c:v>
                </c:pt>
                <c:pt idx="2122">
                  <c:v>0.586434291097504</c:v>
                </c:pt>
                <c:pt idx="2123">
                  <c:v>0.586629001883239</c:v>
                </c:pt>
                <c:pt idx="2124">
                  <c:v>0.586352941176471</c:v>
                </c:pt>
                <c:pt idx="2125">
                  <c:v>0.586547507055503</c:v>
                </c:pt>
                <c:pt idx="2126">
                  <c:v>0.586271744240715</c:v>
                </c:pt>
                <c:pt idx="2127">
                  <c:v>0.585996240601504</c:v>
                </c:pt>
                <c:pt idx="2128">
                  <c:v>0.586190699859089</c:v>
                </c:pt>
                <c:pt idx="2129">
                  <c:v>0.585915492957747</c:v>
                </c:pt>
                <c:pt idx="2130">
                  <c:v>0.585640544345378</c:v>
                </c:pt>
                <c:pt idx="2131">
                  <c:v>0.585834896810507</c:v>
                </c:pt>
                <c:pt idx="2132">
                  <c:v>0.586029067041725</c:v>
                </c:pt>
                <c:pt idx="2133">
                  <c:v>0.585754451733833</c:v>
                </c:pt>
                <c:pt idx="2134">
                  <c:v>0.585948477751756</c:v>
                </c:pt>
                <c:pt idx="2135">
                  <c:v>0.586142322097378</c:v>
                </c:pt>
                <c:pt idx="2136">
                  <c:v>0.58586803930744</c:v>
                </c:pt>
                <c:pt idx="2137">
                  <c:v>0.586061739943873</c:v>
                </c:pt>
                <c:pt idx="2138">
                  <c:v>0.585787751285648</c:v>
                </c:pt>
                <c:pt idx="2139">
                  <c:v>0.585514018691589</c:v>
                </c:pt>
                <c:pt idx="2140">
                  <c:v>0.585240541802896</c:v>
                </c:pt>
                <c:pt idx="2141">
                  <c:v>0.584967320261438</c:v>
                </c:pt>
                <c:pt idx="2142">
                  <c:v>0.584694353709753</c:v>
                </c:pt>
                <c:pt idx="2143">
                  <c:v>0.584421641791045</c:v>
                </c:pt>
                <c:pt idx="2144">
                  <c:v>0.584149184149184</c:v>
                </c:pt>
                <c:pt idx="2145">
                  <c:v>0.583876980428705</c:v>
                </c:pt>
                <c:pt idx="2146">
                  <c:v>0.584070796460177</c:v>
                </c:pt>
                <c:pt idx="2147">
                  <c:v>0.583798882681564</c:v>
                </c:pt>
                <c:pt idx="2148">
                  <c:v>0.583992554676594</c:v>
                </c:pt>
                <c:pt idx="2149">
                  <c:v>0.583720930232558</c:v>
                </c:pt>
                <c:pt idx="2150">
                  <c:v>0.583449558344956</c:v>
                </c:pt>
                <c:pt idx="2151">
                  <c:v>0.58364312267658</c:v>
                </c:pt>
                <c:pt idx="2152">
                  <c:v>0.583372039015327</c:v>
                </c:pt>
                <c:pt idx="2153">
                  <c:v>0.583101207056639</c:v>
                </c:pt>
                <c:pt idx="2154">
                  <c:v>0.583294663573086</c:v>
                </c:pt>
                <c:pt idx="2155">
                  <c:v>0.583024118738404</c:v>
                </c:pt>
                <c:pt idx="2156">
                  <c:v>0.582753824756606</c:v>
                </c:pt>
                <c:pt idx="2157">
                  <c:v>0.582947173308619</c:v>
                </c:pt>
                <c:pt idx="2158">
                  <c:v>0.582677165354331</c:v>
                </c:pt>
                <c:pt idx="2159">
                  <c:v>0.582407407407407</c:v>
                </c:pt>
                <c:pt idx="2160">
                  <c:v>0.582600647848218</c:v>
                </c:pt>
                <c:pt idx="2161">
                  <c:v>0.582793709528215</c:v>
                </c:pt>
                <c:pt idx="2162">
                  <c:v>0.582986592695331</c:v>
                </c:pt>
                <c:pt idx="2163">
                  <c:v>0.583179297597043</c:v>
                </c:pt>
                <c:pt idx="2164">
                  <c:v>0.58337182448037</c:v>
                </c:pt>
                <c:pt idx="2165">
                  <c:v>0.583564173591874</c:v>
                </c:pt>
                <c:pt idx="2166">
                  <c:v>0.583756345177665</c:v>
                </c:pt>
                <c:pt idx="2167">
                  <c:v>0.583948339483395</c:v>
                </c:pt>
                <c:pt idx="2168">
                  <c:v>0.584140156754265</c:v>
                </c:pt>
                <c:pt idx="2169">
                  <c:v>0.584331797235023</c:v>
                </c:pt>
                <c:pt idx="2170">
                  <c:v>0.584523261169968</c:v>
                </c:pt>
                <c:pt idx="2171">
                  <c:v>0.584254143646409</c:v>
                </c:pt>
                <c:pt idx="2172">
                  <c:v>0.583985273815002</c:v>
                </c:pt>
                <c:pt idx="2173">
                  <c:v>0.584176632934683</c:v>
                </c:pt>
                <c:pt idx="2174">
                  <c:v>0.583908045977012</c:v>
                </c:pt>
                <c:pt idx="2175">
                  <c:v>0.584099264705882</c:v>
                </c:pt>
                <c:pt idx="2176">
                  <c:v>0.584290307762977</c:v>
                </c:pt>
                <c:pt idx="2177">
                  <c:v>0.584481175390266</c:v>
                </c:pt>
                <c:pt idx="2178">
                  <c:v>0.58467186782928</c:v>
                </c:pt>
                <c:pt idx="2179">
                  <c:v>0.584862385321101</c:v>
                </c:pt>
                <c:pt idx="2180">
                  <c:v>0.584594222833563</c:v>
                </c:pt>
                <c:pt idx="2181">
                  <c:v>0.584784601283226</c:v>
                </c:pt>
                <c:pt idx="2182">
                  <c:v>0.584516720109941</c:v>
                </c:pt>
                <c:pt idx="2183">
                  <c:v>0.58470695970696</c:v>
                </c:pt>
                <c:pt idx="2184">
                  <c:v>0.584897025171625</c:v>
                </c:pt>
                <c:pt idx="2185">
                  <c:v>0.58508691674291</c:v>
                </c:pt>
                <c:pt idx="2186">
                  <c:v>0.584819387288523</c:v>
                </c:pt>
                <c:pt idx="2187">
                  <c:v>0.5845521023766</c:v>
                </c:pt>
                <c:pt idx="2188">
                  <c:v>0.584741891274555</c:v>
                </c:pt>
                <c:pt idx="2189">
                  <c:v>0.584931506849315</c:v>
                </c:pt>
                <c:pt idx="2190">
                  <c:v>0.585120949338202</c:v>
                </c:pt>
                <c:pt idx="2191">
                  <c:v>0.585310218978102</c:v>
                </c:pt>
                <c:pt idx="2192">
                  <c:v>0.585043319653443</c:v>
                </c:pt>
                <c:pt idx="2193">
                  <c:v>0.585232452142206</c:v>
                </c:pt>
                <c:pt idx="2194">
                  <c:v>0.58496583143508</c:v>
                </c:pt>
                <c:pt idx="2195">
                  <c:v>0.585154826958106</c:v>
                </c:pt>
                <c:pt idx="2196">
                  <c:v>0.585343650432408</c:v>
                </c:pt>
                <c:pt idx="2197">
                  <c:v>0.585077343039127</c:v>
                </c:pt>
                <c:pt idx="2198">
                  <c:v>0.585266030013643</c:v>
                </c:pt>
                <c:pt idx="2199">
                  <c:v>0.585</c:v>
                </c:pt>
                <c:pt idx="2200">
                  <c:v>0.585188550658792</c:v>
                </c:pt>
                <c:pt idx="2201">
                  <c:v>0.585376930063579</c:v>
                </c:pt>
                <c:pt idx="2202">
                  <c:v>0.585565138447572</c:v>
                </c:pt>
                <c:pt idx="2203">
                  <c:v>0.58529945553539</c:v>
                </c:pt>
                <c:pt idx="2204">
                  <c:v>0.585487528344671</c:v>
                </c:pt>
                <c:pt idx="2205">
                  <c:v>0.585675430643699</c:v>
                </c:pt>
                <c:pt idx="2206">
                  <c:v>0.58586316266425</c:v>
                </c:pt>
                <c:pt idx="2207">
                  <c:v>0.585597826086957</c:v>
                </c:pt>
                <c:pt idx="2208">
                  <c:v>0.585785423268447</c:v>
                </c:pt>
                <c:pt idx="2209">
                  <c:v>0.58552036199095</c:v>
                </c:pt>
                <c:pt idx="2210">
                  <c:v>0.585255540479421</c:v>
                </c:pt>
                <c:pt idx="2211">
                  <c:v>0.58499095840868</c:v>
                </c:pt>
                <c:pt idx="2212">
                  <c:v>0.585178490736557</c:v>
                </c:pt>
                <c:pt idx="2213">
                  <c:v>0.584914182475158</c:v>
                </c:pt>
                <c:pt idx="2214">
                  <c:v>0.58510158013544</c:v>
                </c:pt>
                <c:pt idx="2215">
                  <c:v>0.58528880866426</c:v>
                </c:pt>
                <c:pt idx="2216">
                  <c:v>0.585475868290483</c:v>
                </c:pt>
                <c:pt idx="2217">
                  <c:v>0.585211902614969</c:v>
                </c:pt>
                <c:pt idx="2218">
                  <c:v>0.585398828301037</c:v>
                </c:pt>
                <c:pt idx="2219">
                  <c:v>0.585585585585586</c:v>
                </c:pt>
                <c:pt idx="2220">
                  <c:v>0.585772174696083</c:v>
                </c:pt>
                <c:pt idx="2221">
                  <c:v>0.585958595859586</c:v>
                </c:pt>
                <c:pt idx="2222">
                  <c:v>0.585695006747638</c:v>
                </c:pt>
                <c:pt idx="2223">
                  <c:v>0.585881294964029</c:v>
                </c:pt>
                <c:pt idx="2224">
                  <c:v>0.586067415730337</c:v>
                </c:pt>
                <c:pt idx="2225">
                  <c:v>0.586253369272237</c:v>
                </c:pt>
                <c:pt idx="2226">
                  <c:v>0.586439155814998</c:v>
                </c:pt>
                <c:pt idx="2227">
                  <c:v>0.586624775583483</c:v>
                </c:pt>
                <c:pt idx="2228">
                  <c:v>0.586810228802153</c:v>
                </c:pt>
                <c:pt idx="2229">
                  <c:v>0.586995515695067</c:v>
                </c:pt>
                <c:pt idx="2230">
                  <c:v>0.58673240699238</c:v>
                </c:pt>
                <c:pt idx="2231">
                  <c:v>0.586917562724014</c:v>
                </c:pt>
                <c:pt idx="2232">
                  <c:v>0.586654724585759</c:v>
                </c:pt>
                <c:pt idx="2233">
                  <c:v>0.5863921217547</c:v>
                </c:pt>
                <c:pt idx="2234">
                  <c:v>0.586577181208054</c:v>
                </c:pt>
                <c:pt idx="2235">
                  <c:v>0.586314847942755</c:v>
                </c:pt>
                <c:pt idx="2236">
                  <c:v>0.586499776486366</c:v>
                </c:pt>
                <c:pt idx="2237">
                  <c:v>0.586237712243074</c:v>
                </c:pt>
                <c:pt idx="2238">
                  <c:v>0.586422510049129</c:v>
                </c:pt>
                <c:pt idx="2239">
                  <c:v>0.586160714285714</c:v>
                </c:pt>
                <c:pt idx="2240">
                  <c:v>0.586345381526104</c:v>
                </c:pt>
                <c:pt idx="2241">
                  <c:v>0.586529884032114</c:v>
                </c:pt>
                <c:pt idx="2242">
                  <c:v>0.586268390548373</c:v>
                </c:pt>
                <c:pt idx="2243">
                  <c:v>0.586007130124777</c:v>
                </c:pt>
                <c:pt idx="2244">
                  <c:v>0.58619153674833</c:v>
                </c:pt>
                <c:pt idx="2245">
                  <c:v>0.58593054318789</c:v>
                </c:pt>
                <c:pt idx="2246">
                  <c:v>0.58611481975968</c:v>
                </c:pt>
                <c:pt idx="2247">
                  <c:v>0.58585409252669</c:v>
                </c:pt>
                <c:pt idx="2248">
                  <c:v>0.58603823921743</c:v>
                </c:pt>
                <c:pt idx="2249">
                  <c:v>0.586222222222222</c:v>
                </c:pt>
                <c:pt idx="2250">
                  <c:v>0.586406041759218</c:v>
                </c:pt>
                <c:pt idx="2251">
                  <c:v>0.586145648312611</c:v>
                </c:pt>
                <c:pt idx="2252">
                  <c:v>0.586329338659565</c:v>
                </c:pt>
                <c:pt idx="2253">
                  <c:v>0.586512866015972</c:v>
                </c:pt>
                <c:pt idx="2254">
                  <c:v>0.58669623059867</c:v>
                </c:pt>
                <c:pt idx="2255">
                  <c:v>0.586436170212766</c:v>
                </c:pt>
                <c:pt idx="2256">
                  <c:v>0.586176340274701</c:v>
                </c:pt>
                <c:pt idx="2257">
                  <c:v>0.586359610274579</c:v>
                </c:pt>
                <c:pt idx="2258">
                  <c:v>0.586100044267375</c:v>
                </c:pt>
                <c:pt idx="2259">
                  <c:v>0.586283185840708</c:v>
                </c:pt>
                <c:pt idx="2260">
                  <c:v>0.586466165413534</c:v>
                </c:pt>
                <c:pt idx="2261">
                  <c:v>0.586648983200707</c:v>
                </c:pt>
                <c:pt idx="2262">
                  <c:v>0.586389748121962</c:v>
                </c:pt>
                <c:pt idx="2263">
                  <c:v>0.586572438162544</c:v>
                </c:pt>
                <c:pt idx="2264">
                  <c:v>0.586754966887417</c:v>
                </c:pt>
                <c:pt idx="2265">
                  <c:v>0.58693733451015</c:v>
                </c:pt>
                <c:pt idx="2266">
                  <c:v>0.587119541243935</c:v>
                </c:pt>
                <c:pt idx="2267">
                  <c:v>0.586860670194004</c:v>
                </c:pt>
                <c:pt idx="2268">
                  <c:v>0.586602027324813</c:v>
                </c:pt>
                <c:pt idx="2269">
                  <c:v>0.586343612334802</c:v>
                </c:pt>
                <c:pt idx="2270">
                  <c:v>0.586525759577279</c:v>
                </c:pt>
                <c:pt idx="2271">
                  <c:v>0.586267605633803</c:v>
                </c:pt>
                <c:pt idx="2272">
                  <c:v>0.586009678838539</c:v>
                </c:pt>
                <c:pt idx="2273">
                  <c:v>0.585751978891821</c:v>
                </c:pt>
                <c:pt idx="2274">
                  <c:v>0.585934065934066</c:v>
                </c:pt>
                <c:pt idx="2275">
                  <c:v>0.586115992970123</c:v>
                </c:pt>
                <c:pt idx="2276">
                  <c:v>0.586297760210804</c:v>
                </c:pt>
                <c:pt idx="2277">
                  <c:v>0.58647936786655</c:v>
                </c:pt>
                <c:pt idx="2278">
                  <c:v>0.586660816147433</c:v>
                </c:pt>
                <c:pt idx="2279">
                  <c:v>0.586842105263158</c:v>
                </c:pt>
                <c:pt idx="2280">
                  <c:v>0.58658483121438</c:v>
                </c:pt>
                <c:pt idx="2281">
                  <c:v>0.586327782646801</c:v>
                </c:pt>
                <c:pt idx="2282">
                  <c:v>0.586070959264126</c:v>
                </c:pt>
                <c:pt idx="2283">
                  <c:v>0.585814360770578</c:v>
                </c:pt>
                <c:pt idx="2284">
                  <c:v>0.585557986870897</c:v>
                </c:pt>
                <c:pt idx="2285">
                  <c:v>0.585739282589676</c:v>
                </c:pt>
                <c:pt idx="2286">
                  <c:v>0.585920419763883</c:v>
                </c:pt>
                <c:pt idx="2287">
                  <c:v>0.586101398601399</c:v>
                </c:pt>
                <c:pt idx="2288">
                  <c:v>0.585845347313237</c:v>
                </c:pt>
                <c:pt idx="2289">
                  <c:v>0.585589519650655</c:v>
                </c:pt>
                <c:pt idx="2290">
                  <c:v>0.585770405936272</c:v>
                </c:pt>
                <c:pt idx="2291">
                  <c:v>0.585951134380454</c:v>
                </c:pt>
                <c:pt idx="2292">
                  <c:v>0.586131705189708</c:v>
                </c:pt>
                <c:pt idx="2293">
                  <c:v>0.585876198779425</c:v>
                </c:pt>
                <c:pt idx="2294">
                  <c:v>0.58562091503268</c:v>
                </c:pt>
                <c:pt idx="2295">
                  <c:v>0.585801393728223</c:v>
                </c:pt>
                <c:pt idx="2296">
                  <c:v>0.585546364823683</c:v>
                </c:pt>
                <c:pt idx="2297">
                  <c:v>0.585726718885988</c:v>
                </c:pt>
                <c:pt idx="2298">
                  <c:v>0.585471944323619</c:v>
                </c:pt>
                <c:pt idx="2299">
                  <c:v>0.585217391304348</c:v>
                </c:pt>
                <c:pt idx="2300">
                  <c:v>0.584963059539331</c:v>
                </c:pt>
                <c:pt idx="2301">
                  <c:v>0.58514335360556</c:v>
                </c:pt>
                <c:pt idx="2302">
                  <c:v>0.58488927485888</c:v>
                </c:pt>
                <c:pt idx="2303">
                  <c:v>0.585069444444444</c:v>
                </c:pt>
                <c:pt idx="2304">
                  <c:v>0.585249457700651</c:v>
                </c:pt>
                <c:pt idx="2305">
                  <c:v>0.584995663486557</c:v>
                </c:pt>
                <c:pt idx="2306">
                  <c:v>0.584742089293455</c:v>
                </c:pt>
                <c:pt idx="2307">
                  <c:v>0.584922010398614</c:v>
                </c:pt>
                <c:pt idx="2308">
                  <c:v>0.585101775660459</c:v>
                </c:pt>
                <c:pt idx="2309">
                  <c:v>0.584848484848485</c:v>
                </c:pt>
                <c:pt idx="2310">
                  <c:v>0.584595413241021</c:v>
                </c:pt>
                <c:pt idx="2311">
                  <c:v>0.58477508650519</c:v>
                </c:pt>
                <c:pt idx="2312">
                  <c:v>0.584522265456118</c:v>
                </c:pt>
                <c:pt idx="2313">
                  <c:v>0.584701815038894</c:v>
                </c:pt>
                <c:pt idx="2314">
                  <c:v>0.584449244060475</c:v>
                </c:pt>
                <c:pt idx="2315">
                  <c:v>0.584628670120898</c:v>
                </c:pt>
                <c:pt idx="2316">
                  <c:v>0.58480794130341</c:v>
                </c:pt>
                <c:pt idx="2317">
                  <c:v>0.584555651423641</c:v>
                </c:pt>
                <c:pt idx="2318">
                  <c:v>0.584734799482536</c:v>
                </c:pt>
                <c:pt idx="2319">
                  <c:v>0.584913793103448</c:v>
                </c:pt>
                <c:pt idx="2320">
                  <c:v>0.584661783713916</c:v>
                </c:pt>
                <c:pt idx="2321">
                  <c:v>0.584409991386736</c:v>
                </c:pt>
                <c:pt idx="2322">
                  <c:v>0.584588893671976</c:v>
                </c:pt>
                <c:pt idx="2323">
                  <c:v>0.58433734939759</c:v>
                </c:pt>
                <c:pt idx="2324">
                  <c:v>0.584086021505376</c:v>
                </c:pt>
                <c:pt idx="2325">
                  <c:v>0.583834909716251</c:v>
                </c:pt>
                <c:pt idx="2326">
                  <c:v>0.584013751611517</c:v>
                </c:pt>
                <c:pt idx="2327">
                  <c:v>0.584192439862543</c:v>
                </c:pt>
                <c:pt idx="2328">
                  <c:v>0.583941605839416</c:v>
                </c:pt>
                <c:pt idx="2329">
                  <c:v>0.58412017167382</c:v>
                </c:pt>
                <c:pt idx="2330">
                  <c:v>0.584298584298584</c:v>
                </c:pt>
                <c:pt idx="2331">
                  <c:v>0.584048027444254</c:v>
                </c:pt>
                <c:pt idx="2332">
                  <c:v>0.584226318045435</c:v>
                </c:pt>
                <c:pt idx="2333">
                  <c:v>0.584404455869752</c:v>
                </c:pt>
                <c:pt idx="2334">
                  <c:v>0.58458244111349</c:v>
                </c:pt>
                <c:pt idx="2335">
                  <c:v>0.584332191780822</c:v>
                </c:pt>
                <c:pt idx="2336">
                  <c:v>0.584510055626872</c:v>
                </c:pt>
                <c:pt idx="2337">
                  <c:v>0.584687767322498</c:v>
                </c:pt>
                <c:pt idx="2338">
                  <c:v>0.584865327062847</c:v>
                </c:pt>
                <c:pt idx="2339">
                  <c:v>0.584615384615385</c:v>
                </c:pt>
                <c:pt idx="2340">
                  <c:v>0.584365655702691</c:v>
                </c:pt>
                <c:pt idx="2341">
                  <c:v>0.584543125533732</c:v>
                </c:pt>
                <c:pt idx="2342">
                  <c:v>0.584720443875374</c:v>
                </c:pt>
                <c:pt idx="2343">
                  <c:v>0.584897610921502</c:v>
                </c:pt>
                <c:pt idx="2344">
                  <c:v>0.584648187633262</c:v>
                </c:pt>
                <c:pt idx="2345">
                  <c:v>0.584825234441603</c:v>
                </c:pt>
                <c:pt idx="2346">
                  <c:v>0.585002130379208</c:v>
                </c:pt>
                <c:pt idx="2347">
                  <c:v>0.584752981260647</c:v>
                </c:pt>
                <c:pt idx="2348">
                  <c:v>0.584929757343551</c:v>
                </c:pt>
                <c:pt idx="2349">
                  <c:v>0.585106382978723</c:v>
                </c:pt>
                <c:pt idx="2350">
                  <c:v>0.585282858358145</c:v>
                </c:pt>
                <c:pt idx="2351">
                  <c:v>0.585034013605442</c:v>
                </c:pt>
                <c:pt idx="2352">
                  <c:v>0.585210369740757</c:v>
                </c:pt>
                <c:pt idx="2353">
                  <c:v>0.585386576040782</c:v>
                </c:pt>
                <c:pt idx="2354">
                  <c:v>0.585138004246285</c:v>
                </c:pt>
                <c:pt idx="2355">
                  <c:v>0.585314091680815</c:v>
                </c:pt>
                <c:pt idx="2356">
                  <c:v>0.58549002969877</c:v>
                </c:pt>
                <c:pt idx="2357">
                  <c:v>0.585665818490246</c:v>
                </c:pt>
                <c:pt idx="2358">
                  <c:v>0.585841458245019</c:v>
                </c:pt>
                <c:pt idx="2359">
                  <c:v>0.586016949152542</c:v>
                </c:pt>
                <c:pt idx="2360">
                  <c:v>0.586192291401948</c:v>
                </c:pt>
                <c:pt idx="2361">
                  <c:v>0.585944115156647</c:v>
                </c:pt>
                <c:pt idx="2362">
                  <c:v>0.58611933982226</c:v>
                </c:pt>
                <c:pt idx="2363">
                  <c:v>0.586294416243655</c:v>
                </c:pt>
                <c:pt idx="2364">
                  <c:v>0.586046511627907</c:v>
                </c:pt>
                <c:pt idx="2365">
                  <c:v>0.586221470836856</c:v>
                </c:pt>
                <c:pt idx="2366">
                  <c:v>0.586396282213773</c:v>
                </c:pt>
                <c:pt idx="2367">
                  <c:v>0.586570945945946</c:v>
                </c:pt>
                <c:pt idx="2368">
                  <c:v>0.586323343182778</c:v>
                </c:pt>
                <c:pt idx="2369">
                  <c:v>0.586497890295359</c:v>
                </c:pt>
                <c:pt idx="2370">
                  <c:v>0.586250527203712</c:v>
                </c:pt>
                <c:pt idx="2371">
                  <c:v>0.586424957841484</c:v>
                </c:pt>
                <c:pt idx="2372">
                  <c:v>0.586599241466498</c:v>
                </c:pt>
                <c:pt idx="2373">
                  <c:v>0.586773378264533</c:v>
                </c:pt>
                <c:pt idx="2374">
                  <c:v>0.586526315789474</c:v>
                </c:pt>
                <c:pt idx="2375">
                  <c:v>0.586700336700337</c:v>
                </c:pt>
                <c:pt idx="2376">
                  <c:v>0.586874211190576</c:v>
                </c:pt>
                <c:pt idx="2377">
                  <c:v>0.587047939444912</c:v>
                </c:pt>
                <c:pt idx="2378">
                  <c:v>0.587221521647751</c:v>
                </c:pt>
                <c:pt idx="2379">
                  <c:v>0.586974789915966</c:v>
                </c:pt>
                <c:pt idx="2380">
                  <c:v>0.587148257034859</c:v>
                </c:pt>
                <c:pt idx="2381">
                  <c:v>0.587321578505458</c:v>
                </c:pt>
                <c:pt idx="2382">
                  <c:v>0.587075115400755</c:v>
                </c:pt>
                <c:pt idx="2383">
                  <c:v>0.587248322147651</c:v>
                </c:pt>
                <c:pt idx="2384">
                  <c:v>0.587002096436059</c:v>
                </c:pt>
                <c:pt idx="2385">
                  <c:v>0.586756077116513</c:v>
                </c:pt>
                <c:pt idx="2386">
                  <c:v>0.586929199832426</c:v>
                </c:pt>
                <c:pt idx="2387">
                  <c:v>0.586683417085427</c:v>
                </c:pt>
                <c:pt idx="2388">
                  <c:v>0.58643784010046</c:v>
                </c:pt>
                <c:pt idx="2389">
                  <c:v>0.586610878661088</c:v>
                </c:pt>
                <c:pt idx="2390">
                  <c:v>0.586365537432037</c:v>
                </c:pt>
                <c:pt idx="2391">
                  <c:v>0.586120401337793</c:v>
                </c:pt>
                <c:pt idx="2392">
                  <c:v>0.58629335562056</c:v>
                </c:pt>
                <c:pt idx="2393">
                  <c:v>0.586048454469507</c:v>
                </c:pt>
                <c:pt idx="2394">
                  <c:v>0.58580375782881</c:v>
                </c:pt>
                <c:pt idx="2395">
                  <c:v>0.585976627712855</c:v>
                </c:pt>
                <c:pt idx="2396">
                  <c:v>0.586149353358365</c:v>
                </c:pt>
                <c:pt idx="2397">
                  <c:v>0.585904920767306</c:v>
                </c:pt>
                <c:pt idx="2398">
                  <c:v>0.586077532305127</c:v>
                </c:pt>
                <c:pt idx="2399">
                  <c:v>0.58625</c:v>
                </c:pt>
                <c:pt idx="2400">
                  <c:v>0.586422324031654</c:v>
                </c:pt>
                <c:pt idx="2401">
                  <c:v>0.586594504579517</c:v>
                </c:pt>
                <c:pt idx="2402">
                  <c:v>0.586766541822722</c:v>
                </c:pt>
                <c:pt idx="2403">
                  <c:v>0.5869384359401</c:v>
                </c:pt>
                <c:pt idx="2404">
                  <c:v>0.587110187110187</c:v>
                </c:pt>
                <c:pt idx="2405">
                  <c:v>0.587281795511222</c:v>
                </c:pt>
                <c:pt idx="2406">
                  <c:v>0.587453261321147</c:v>
                </c:pt>
                <c:pt idx="2407">
                  <c:v>0.587209302325581</c:v>
                </c:pt>
                <c:pt idx="2408">
                  <c:v>0.586965545869655</c:v>
                </c:pt>
                <c:pt idx="2409">
                  <c:v>0.587136929460581</c:v>
                </c:pt>
                <c:pt idx="2410">
                  <c:v>0.587308170883451</c:v>
                </c:pt>
                <c:pt idx="2411">
                  <c:v>0.587479270315091</c:v>
                </c:pt>
                <c:pt idx="2412">
                  <c:v>0.58723580605056</c:v>
                </c:pt>
                <c:pt idx="2413">
                  <c:v>0.586992543496272</c:v>
                </c:pt>
                <c:pt idx="2414">
                  <c:v>0.586749482401656</c:v>
                </c:pt>
                <c:pt idx="2415">
                  <c:v>0.586920529801325</c:v>
                </c:pt>
                <c:pt idx="2416">
                  <c:v>0.586677699627638</c:v>
                </c:pt>
                <c:pt idx="2417">
                  <c:v>0.586848635235732</c:v>
                </c:pt>
                <c:pt idx="2418">
                  <c:v>0.587019429516329</c:v>
                </c:pt>
                <c:pt idx="2419">
                  <c:v>0.586776859504132</c:v>
                </c:pt>
                <c:pt idx="2420">
                  <c:v>0.586534489880215</c:v>
                </c:pt>
                <c:pt idx="2421">
                  <c:v>0.586705202312139</c:v>
                </c:pt>
                <c:pt idx="2422">
                  <c:v>0.58687577383409</c:v>
                </c:pt>
                <c:pt idx="2423">
                  <c:v>0.586633663366337</c:v>
                </c:pt>
                <c:pt idx="2424">
                  <c:v>0.58680412371134</c:v>
                </c:pt>
                <c:pt idx="2425">
                  <c:v>0.586562242374279</c:v>
                </c:pt>
                <c:pt idx="2426">
                  <c:v>0.586732591676968</c:v>
                </c:pt>
                <c:pt idx="2427">
                  <c:v>0.586490939044481</c:v>
                </c:pt>
                <c:pt idx="2428">
                  <c:v>0.586249485384932</c:v>
                </c:pt>
                <c:pt idx="2429">
                  <c:v>0.586008230452675</c:v>
                </c:pt>
                <c:pt idx="2430">
                  <c:v>0.586178527354998</c:v>
                </c:pt>
                <c:pt idx="2431">
                  <c:v>0.586348684210526</c:v>
                </c:pt>
                <c:pt idx="2432">
                  <c:v>0.586107685984382</c:v>
                </c:pt>
                <c:pt idx="2433">
                  <c:v>0.586277732128184</c:v>
                </c:pt>
                <c:pt idx="2434">
                  <c:v>0.586447638603696</c:v>
                </c:pt>
                <c:pt idx="2435">
                  <c:v>0.586206896551724</c:v>
                </c:pt>
                <c:pt idx="2436">
                  <c:v>0.586376692654904</c:v>
                </c:pt>
                <c:pt idx="2437">
                  <c:v>0.586546349466776</c:v>
                </c:pt>
                <c:pt idx="2438">
                  <c:v>0.586715867158672</c:v>
                </c:pt>
                <c:pt idx="2439">
                  <c:v>0.586885245901639</c:v>
                </c:pt>
                <c:pt idx="2440">
                  <c:v>0.587054485866448</c:v>
                </c:pt>
                <c:pt idx="2441">
                  <c:v>0.586814086814087</c:v>
                </c:pt>
                <c:pt idx="2442">
                  <c:v>0.58698321735571</c:v>
                </c:pt>
                <c:pt idx="2443">
                  <c:v>0.587152209492635</c:v>
                </c:pt>
                <c:pt idx="2444">
                  <c:v>0.587321063394683</c:v>
                </c:pt>
                <c:pt idx="2445">
                  <c:v>0.587080948487326</c:v>
                </c:pt>
                <c:pt idx="2446">
                  <c:v>0.587249693502248</c:v>
                </c:pt>
                <c:pt idx="2447">
                  <c:v>0.587009803921569</c:v>
                </c:pt>
                <c:pt idx="2448">
                  <c:v>0.587178440179665</c:v>
                </c:pt>
                <c:pt idx="2449">
                  <c:v>0.586938775510204</c:v>
                </c:pt>
                <c:pt idx="2450">
                  <c:v>0.587107303141575</c:v>
                </c:pt>
                <c:pt idx="2451">
                  <c:v>0.587275693311582</c:v>
                </c:pt>
                <c:pt idx="2452">
                  <c:v>0.587036282103547</c:v>
                </c:pt>
                <c:pt idx="2453">
                  <c:v>0.58679706601467</c:v>
                </c:pt>
                <c:pt idx="2454">
                  <c:v>0.586965376782077</c:v>
                </c:pt>
                <c:pt idx="2455">
                  <c:v>0.586726384364821</c:v>
                </c:pt>
                <c:pt idx="2456">
                  <c:v>0.586487586487587</c:v>
                </c:pt>
                <c:pt idx="2457">
                  <c:v>0.586655817737998</c:v>
                </c:pt>
                <c:pt idx="2458">
                  <c:v>0.586417242781619</c:v>
                </c:pt>
                <c:pt idx="2459">
                  <c:v>0.586178861788618</c:v>
                </c:pt>
                <c:pt idx="2460">
                  <c:v>0.585940674522552</c:v>
                </c:pt>
                <c:pt idx="2461">
                  <c:v>0.586108854589765</c:v>
                </c:pt>
                <c:pt idx="2462">
                  <c:v>0.586276898091758</c:v>
                </c:pt>
                <c:pt idx="2463">
                  <c:v>0.586444805194805</c:v>
                </c:pt>
                <c:pt idx="2464">
                  <c:v>0.586612576064909</c:v>
                </c:pt>
                <c:pt idx="2465">
                  <c:v>0.586780210867802</c:v>
                </c:pt>
                <c:pt idx="2466">
                  <c:v>0.58694770976895</c:v>
                </c:pt>
                <c:pt idx="2467">
                  <c:v>0.586709886547812</c:v>
                </c:pt>
                <c:pt idx="2468">
                  <c:v>0.586877278250304</c:v>
                </c:pt>
                <c:pt idx="2469">
                  <c:v>0.587044534412956</c:v>
                </c:pt>
                <c:pt idx="2470">
                  <c:v>0.587211655200324</c:v>
                </c:pt>
                <c:pt idx="2471">
                  <c:v>0.586974110032362</c:v>
                </c:pt>
                <c:pt idx="2472">
                  <c:v>0.586736756975334</c:v>
                </c:pt>
                <c:pt idx="2473">
                  <c:v>0.586499595796281</c:v>
                </c:pt>
                <c:pt idx="2474">
                  <c:v>0.586262626262626</c:v>
                </c:pt>
                <c:pt idx="2475">
                  <c:v>0.586025848142165</c:v>
                </c:pt>
                <c:pt idx="2476">
                  <c:v>0.585789261203068</c:v>
                </c:pt>
                <c:pt idx="2477">
                  <c:v>0.585956416464891</c:v>
                </c:pt>
                <c:pt idx="2478">
                  <c:v>0.585720048406616</c:v>
                </c:pt>
                <c:pt idx="2479">
                  <c:v>0.585887096774194</c:v>
                </c:pt>
                <c:pt idx="2480">
                  <c:v>0.586054010479645</c:v>
                </c:pt>
                <c:pt idx="2481">
                  <c:v>0.585817888799355</c:v>
                </c:pt>
                <c:pt idx="2482">
                  <c:v>0.585581957309706</c:v>
                </c:pt>
                <c:pt idx="2483">
                  <c:v>0.585748792270531</c:v>
                </c:pt>
                <c:pt idx="2484">
                  <c:v>0.585513078470825</c:v>
                </c:pt>
                <c:pt idx="2485">
                  <c:v>0.585679806918745</c:v>
                </c:pt>
                <c:pt idx="2486">
                  <c:v>0.585444310414154</c:v>
                </c:pt>
                <c:pt idx="2487">
                  <c:v>0.585610932475884</c:v>
                </c:pt>
                <c:pt idx="2488">
                  <c:v>0.585777420650864</c:v>
                </c:pt>
                <c:pt idx="2489">
                  <c:v>0.585542168674699</c:v>
                </c:pt>
                <c:pt idx="2490">
                  <c:v>0.585307105580088</c:v>
                </c:pt>
                <c:pt idx="2491">
                  <c:v>0.585473515248796</c:v>
                </c:pt>
                <c:pt idx="2492">
                  <c:v>0.585238668271159</c:v>
                </c:pt>
                <c:pt idx="2493">
                  <c:v>0.585404971932638</c:v>
                </c:pt>
                <c:pt idx="2494">
                  <c:v>0.585170340681363</c:v>
                </c:pt>
                <c:pt idx="2495">
                  <c:v>0.584935897435898</c:v>
                </c:pt>
                <c:pt idx="2496">
                  <c:v>0.584701641970364</c:v>
                </c:pt>
                <c:pt idx="2497">
                  <c:v>0.584467574059247</c:v>
                </c:pt>
                <c:pt idx="2498">
                  <c:v>0.584233693477391</c:v>
                </c:pt>
                <c:pt idx="2499">
                  <c:v>0.5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285714285714286</c:v>
                </c:pt>
                <c:pt idx="7">
                  <c:v>0.25</c:v>
                </c:pt>
                <c:pt idx="8">
                  <c:v>0.333333333333333</c:v>
                </c:pt>
                <c:pt idx="9">
                  <c:v>0.3</c:v>
                </c:pt>
                <c:pt idx="10">
                  <c:v>0.272727272727273</c:v>
                </c:pt>
                <c:pt idx="11">
                  <c:v>0.25</c:v>
                </c:pt>
                <c:pt idx="12">
                  <c:v>0.230769230769231</c:v>
                </c:pt>
                <c:pt idx="13">
                  <c:v>0.214285714285714</c:v>
                </c:pt>
                <c:pt idx="14">
                  <c:v>0.2</c:v>
                </c:pt>
                <c:pt idx="15">
                  <c:v>0.25</c:v>
                </c:pt>
                <c:pt idx="16">
                  <c:v>0.235294117647059</c:v>
                </c:pt>
                <c:pt idx="17">
                  <c:v>0.222222222222222</c:v>
                </c:pt>
                <c:pt idx="18">
                  <c:v>0.210526315789474</c:v>
                </c:pt>
                <c:pt idx="19">
                  <c:v>0.25</c:v>
                </c:pt>
                <c:pt idx="20">
                  <c:v>0.238095238095238</c:v>
                </c:pt>
                <c:pt idx="21">
                  <c:v>0.227272727272727</c:v>
                </c:pt>
                <c:pt idx="22">
                  <c:v>0.217391304347826</c:v>
                </c:pt>
                <c:pt idx="23">
                  <c:v>0.25</c:v>
                </c:pt>
                <c:pt idx="24">
                  <c:v>0.24</c:v>
                </c:pt>
                <c:pt idx="25">
                  <c:v>0.230769230769231</c:v>
                </c:pt>
                <c:pt idx="26">
                  <c:v>0.222222222222222</c:v>
                </c:pt>
                <c:pt idx="27">
                  <c:v>0.25</c:v>
                </c:pt>
                <c:pt idx="28">
                  <c:v>0.241379310344828</c:v>
                </c:pt>
                <c:pt idx="29">
                  <c:v>0.233333333333333</c:v>
                </c:pt>
                <c:pt idx="30">
                  <c:v>0.258064516129032</c:v>
                </c:pt>
                <c:pt idx="31">
                  <c:v>0.25</c:v>
                </c:pt>
                <c:pt idx="32">
                  <c:v>0.242424242424242</c:v>
                </c:pt>
                <c:pt idx="33">
                  <c:v>0.235294117647059</c:v>
                </c:pt>
                <c:pt idx="34">
                  <c:v>0.228571428571429</c:v>
                </c:pt>
                <c:pt idx="35">
                  <c:v>0.222222222222222</c:v>
                </c:pt>
                <c:pt idx="36">
                  <c:v>0.243243243243243</c:v>
                </c:pt>
                <c:pt idx="37">
                  <c:v>0.236842105263158</c:v>
                </c:pt>
                <c:pt idx="38">
                  <c:v>0.256410256410256</c:v>
                </c:pt>
                <c:pt idx="39">
                  <c:v>0.275</c:v>
                </c:pt>
                <c:pt idx="40">
                  <c:v>0.268292682926829</c:v>
                </c:pt>
                <c:pt idx="41">
                  <c:v>0.261904761904762</c:v>
                </c:pt>
                <c:pt idx="42">
                  <c:v>0.255813953488372</c:v>
                </c:pt>
                <c:pt idx="43">
                  <c:v>0.25</c:v>
                </c:pt>
                <c:pt idx="44">
                  <c:v>0.244444444444444</c:v>
                </c:pt>
                <c:pt idx="45">
                  <c:v>0.260869565217391</c:v>
                </c:pt>
                <c:pt idx="46">
                  <c:v>0.25531914893617</c:v>
                </c:pt>
                <c:pt idx="47">
                  <c:v>0.25</c:v>
                </c:pt>
                <c:pt idx="48">
                  <c:v>0.26530612244898</c:v>
                </c:pt>
                <c:pt idx="49">
                  <c:v>0.28</c:v>
                </c:pt>
                <c:pt idx="50">
                  <c:v>0.274509803921569</c:v>
                </c:pt>
                <c:pt idx="51">
                  <c:v>0.288461538461538</c:v>
                </c:pt>
                <c:pt idx="52">
                  <c:v>0.283018867924528</c:v>
                </c:pt>
                <c:pt idx="53">
                  <c:v>0.277777777777778</c:v>
                </c:pt>
                <c:pt idx="54">
                  <c:v>0.290909090909091</c:v>
                </c:pt>
                <c:pt idx="55">
                  <c:v>0.303571428571429</c:v>
                </c:pt>
                <c:pt idx="56">
                  <c:v>0.315789473684211</c:v>
                </c:pt>
                <c:pt idx="57">
                  <c:v>0.327586206896552</c:v>
                </c:pt>
                <c:pt idx="58">
                  <c:v>0.322033898305085</c:v>
                </c:pt>
                <c:pt idx="59">
                  <c:v>0.316666666666667</c:v>
                </c:pt>
                <c:pt idx="60">
                  <c:v>0.327868852459016</c:v>
                </c:pt>
                <c:pt idx="61">
                  <c:v>0.32258064516129</c:v>
                </c:pt>
                <c:pt idx="62">
                  <c:v>0.317460317460317</c:v>
                </c:pt>
                <c:pt idx="63">
                  <c:v>0.328125</c:v>
                </c:pt>
                <c:pt idx="64">
                  <c:v>0.323076923076923</c:v>
                </c:pt>
                <c:pt idx="65">
                  <c:v>0.333333333333333</c:v>
                </c:pt>
                <c:pt idx="66">
                  <c:v>0.328358208955224</c:v>
                </c:pt>
                <c:pt idx="67">
                  <c:v>0.323529411764706</c:v>
                </c:pt>
                <c:pt idx="68">
                  <c:v>0.318840579710145</c:v>
                </c:pt>
                <c:pt idx="69">
                  <c:v>0.328571428571429</c:v>
                </c:pt>
                <c:pt idx="70">
                  <c:v>0.323943661971831</c:v>
                </c:pt>
                <c:pt idx="71">
                  <c:v>0.319444444444444</c:v>
                </c:pt>
                <c:pt idx="72">
                  <c:v>0.315068493150685</c:v>
                </c:pt>
                <c:pt idx="73">
                  <c:v>0.310810810810811</c:v>
                </c:pt>
                <c:pt idx="74">
                  <c:v>0.32</c:v>
                </c:pt>
                <c:pt idx="75">
                  <c:v>0.315789473684211</c:v>
                </c:pt>
                <c:pt idx="76">
                  <c:v>0.311688311688312</c:v>
                </c:pt>
                <c:pt idx="77">
                  <c:v>0.307692307692308</c:v>
                </c:pt>
                <c:pt idx="78">
                  <c:v>0.30379746835443</c:v>
                </c:pt>
                <c:pt idx="79">
                  <c:v>0.3</c:v>
                </c:pt>
                <c:pt idx="80">
                  <c:v>0.296296296296296</c:v>
                </c:pt>
                <c:pt idx="81">
                  <c:v>0.292682926829268</c:v>
                </c:pt>
                <c:pt idx="82">
                  <c:v>0.289156626506024</c:v>
                </c:pt>
                <c:pt idx="83">
                  <c:v>0.285714285714286</c:v>
                </c:pt>
                <c:pt idx="84">
                  <c:v>0.282352941176471</c:v>
                </c:pt>
                <c:pt idx="85">
                  <c:v>0.27906976744186</c:v>
                </c:pt>
                <c:pt idx="86">
                  <c:v>0.28735632183908</c:v>
                </c:pt>
                <c:pt idx="87">
                  <c:v>0.284090909090909</c:v>
                </c:pt>
                <c:pt idx="88">
                  <c:v>0.280898876404494</c:v>
                </c:pt>
                <c:pt idx="89">
                  <c:v>0.277777777777778</c:v>
                </c:pt>
                <c:pt idx="90">
                  <c:v>0.285714285714286</c:v>
                </c:pt>
                <c:pt idx="91">
                  <c:v>0.282608695652174</c:v>
                </c:pt>
                <c:pt idx="92">
                  <c:v>0.279569892473118</c:v>
                </c:pt>
                <c:pt idx="93">
                  <c:v>0.276595744680851</c:v>
                </c:pt>
                <c:pt idx="94">
                  <c:v>0.273684210526316</c:v>
                </c:pt>
                <c:pt idx="95">
                  <c:v>0.270833333333333</c:v>
                </c:pt>
                <c:pt idx="96">
                  <c:v>0.278350515463918</c:v>
                </c:pt>
                <c:pt idx="97">
                  <c:v>0.285714285714286</c:v>
                </c:pt>
                <c:pt idx="98">
                  <c:v>0.282828282828283</c:v>
                </c:pt>
                <c:pt idx="99">
                  <c:v>0.29</c:v>
                </c:pt>
                <c:pt idx="100">
                  <c:v>0.287128712871287</c:v>
                </c:pt>
                <c:pt idx="101">
                  <c:v>0.294117647058824</c:v>
                </c:pt>
                <c:pt idx="102">
                  <c:v>0.29126213592233</c:v>
                </c:pt>
                <c:pt idx="103">
                  <c:v>0.288461538461538</c:v>
                </c:pt>
                <c:pt idx="104">
                  <c:v>0.285714285714286</c:v>
                </c:pt>
                <c:pt idx="105">
                  <c:v>0.283018867924528</c:v>
                </c:pt>
                <c:pt idx="106">
                  <c:v>0.280373831775701</c:v>
                </c:pt>
                <c:pt idx="107">
                  <c:v>0.277777777777778</c:v>
                </c:pt>
                <c:pt idx="108">
                  <c:v>0.284403669724771</c:v>
                </c:pt>
                <c:pt idx="109">
                  <c:v>0.290909090909091</c:v>
                </c:pt>
                <c:pt idx="110">
                  <c:v>0.297297297297297</c:v>
                </c:pt>
                <c:pt idx="111">
                  <c:v>0.294642857142857</c:v>
                </c:pt>
                <c:pt idx="112">
                  <c:v>0.292035398230089</c:v>
                </c:pt>
                <c:pt idx="113">
                  <c:v>0.289473684210526</c:v>
                </c:pt>
                <c:pt idx="114">
                  <c:v>0.28695652173913</c:v>
                </c:pt>
                <c:pt idx="115">
                  <c:v>0.28448275862069</c:v>
                </c:pt>
                <c:pt idx="116">
                  <c:v>0.282051282051282</c:v>
                </c:pt>
                <c:pt idx="117">
                  <c:v>0.279661016949153</c:v>
                </c:pt>
                <c:pt idx="118">
                  <c:v>0.285714285714286</c:v>
                </c:pt>
                <c:pt idx="119">
                  <c:v>0.283333333333333</c:v>
                </c:pt>
                <c:pt idx="120">
                  <c:v>0.28099173553719</c:v>
                </c:pt>
                <c:pt idx="121">
                  <c:v>0.286885245901639</c:v>
                </c:pt>
                <c:pt idx="122">
                  <c:v>0.284552845528455</c:v>
                </c:pt>
                <c:pt idx="123">
                  <c:v>0.282258064516129</c:v>
                </c:pt>
                <c:pt idx="124">
                  <c:v>0.28</c:v>
                </c:pt>
                <c:pt idx="125">
                  <c:v>0.277777777777778</c:v>
                </c:pt>
                <c:pt idx="126">
                  <c:v>0.283464566929134</c:v>
                </c:pt>
                <c:pt idx="127">
                  <c:v>0.28125</c:v>
                </c:pt>
                <c:pt idx="128">
                  <c:v>0.27906976744186</c:v>
                </c:pt>
                <c:pt idx="129">
                  <c:v>0.276923076923077</c:v>
                </c:pt>
                <c:pt idx="130">
                  <c:v>0.274809160305344</c:v>
                </c:pt>
                <c:pt idx="131">
                  <c:v>0.272727272727273</c:v>
                </c:pt>
                <c:pt idx="132">
                  <c:v>0.270676691729323</c:v>
                </c:pt>
                <c:pt idx="133">
                  <c:v>0.26865671641791</c:v>
                </c:pt>
                <c:pt idx="134">
                  <c:v>0.266666666666667</c:v>
                </c:pt>
                <c:pt idx="135">
                  <c:v>0.272058823529412</c:v>
                </c:pt>
                <c:pt idx="136">
                  <c:v>0.277372262773723</c:v>
                </c:pt>
                <c:pt idx="137">
                  <c:v>0.282608695652174</c:v>
                </c:pt>
                <c:pt idx="138">
                  <c:v>0.280575539568345</c:v>
                </c:pt>
                <c:pt idx="139">
                  <c:v>0.285714285714286</c:v>
                </c:pt>
                <c:pt idx="140">
                  <c:v>0.283687943262411</c:v>
                </c:pt>
                <c:pt idx="141">
                  <c:v>0.288732394366197</c:v>
                </c:pt>
                <c:pt idx="142">
                  <c:v>0.293706293706294</c:v>
                </c:pt>
                <c:pt idx="143">
                  <c:v>0.298611111111111</c:v>
                </c:pt>
                <c:pt idx="144">
                  <c:v>0.296551724137931</c:v>
                </c:pt>
                <c:pt idx="145">
                  <c:v>0.294520547945206</c:v>
                </c:pt>
                <c:pt idx="146">
                  <c:v>0.299319727891156</c:v>
                </c:pt>
                <c:pt idx="147">
                  <c:v>0.297297297297297</c:v>
                </c:pt>
                <c:pt idx="148">
                  <c:v>0.302013422818792</c:v>
                </c:pt>
                <c:pt idx="149">
                  <c:v>0.3</c:v>
                </c:pt>
                <c:pt idx="150">
                  <c:v>0.298013245033113</c:v>
                </c:pt>
                <c:pt idx="151">
                  <c:v>0.296052631578947</c:v>
                </c:pt>
                <c:pt idx="152">
                  <c:v>0.294117647058824</c:v>
                </c:pt>
                <c:pt idx="153">
                  <c:v>0.292207792207792</c:v>
                </c:pt>
                <c:pt idx="154">
                  <c:v>0.290322580645161</c:v>
                </c:pt>
                <c:pt idx="155">
                  <c:v>0.288461538461538</c:v>
                </c:pt>
                <c:pt idx="156">
                  <c:v>0.286624203821656</c:v>
                </c:pt>
                <c:pt idx="157">
                  <c:v>0.284810126582279</c:v>
                </c:pt>
                <c:pt idx="158">
                  <c:v>0.283018867924528</c:v>
                </c:pt>
                <c:pt idx="159">
                  <c:v>0.28125</c:v>
                </c:pt>
                <c:pt idx="160">
                  <c:v>0.279503105590062</c:v>
                </c:pt>
                <c:pt idx="161">
                  <c:v>0.283950617283951</c:v>
                </c:pt>
                <c:pt idx="162">
                  <c:v>0.282208588957055</c:v>
                </c:pt>
                <c:pt idx="163">
                  <c:v>0.286585365853659</c:v>
                </c:pt>
                <c:pt idx="164">
                  <c:v>0.284848484848485</c:v>
                </c:pt>
                <c:pt idx="165">
                  <c:v>0.289156626506024</c:v>
                </c:pt>
                <c:pt idx="166">
                  <c:v>0.287425149700599</c:v>
                </c:pt>
                <c:pt idx="167">
                  <c:v>0.291666666666667</c:v>
                </c:pt>
                <c:pt idx="168">
                  <c:v>0.289940828402367</c:v>
                </c:pt>
                <c:pt idx="169">
                  <c:v>0.288235294117647</c:v>
                </c:pt>
                <c:pt idx="170">
                  <c:v>0.286549707602339</c:v>
                </c:pt>
                <c:pt idx="171">
                  <c:v>0.284883720930233</c:v>
                </c:pt>
                <c:pt idx="172">
                  <c:v>0.283236994219653</c:v>
                </c:pt>
                <c:pt idx="173">
                  <c:v>0.281609195402299</c:v>
                </c:pt>
                <c:pt idx="174">
                  <c:v>0.28</c:v>
                </c:pt>
                <c:pt idx="175">
                  <c:v>0.278409090909091</c:v>
                </c:pt>
                <c:pt idx="176">
                  <c:v>0.27683615819209</c:v>
                </c:pt>
                <c:pt idx="177">
                  <c:v>0.280898876404494</c:v>
                </c:pt>
                <c:pt idx="178">
                  <c:v>0.279329608938547</c:v>
                </c:pt>
                <c:pt idx="179">
                  <c:v>0.277777777777778</c:v>
                </c:pt>
                <c:pt idx="180">
                  <c:v>0.281767955801105</c:v>
                </c:pt>
                <c:pt idx="181">
                  <c:v>0.28021978021978</c:v>
                </c:pt>
                <c:pt idx="182">
                  <c:v>0.284153005464481</c:v>
                </c:pt>
                <c:pt idx="183">
                  <c:v>0.28804347826087</c:v>
                </c:pt>
                <c:pt idx="184">
                  <c:v>0.291891891891892</c:v>
                </c:pt>
                <c:pt idx="185">
                  <c:v>0.295698924731183</c:v>
                </c:pt>
                <c:pt idx="186">
                  <c:v>0.299465240641711</c:v>
                </c:pt>
                <c:pt idx="187">
                  <c:v>0.297872340425532</c:v>
                </c:pt>
                <c:pt idx="188">
                  <c:v>0.296296296296296</c:v>
                </c:pt>
                <c:pt idx="189">
                  <c:v>0.294736842105263</c:v>
                </c:pt>
                <c:pt idx="190">
                  <c:v>0.298429319371728</c:v>
                </c:pt>
                <c:pt idx="191">
                  <c:v>0.296875</c:v>
                </c:pt>
                <c:pt idx="192">
                  <c:v>0.300518134715026</c:v>
                </c:pt>
                <c:pt idx="193">
                  <c:v>0.298969072164948</c:v>
                </c:pt>
                <c:pt idx="194">
                  <c:v>0.297435897435897</c:v>
                </c:pt>
                <c:pt idx="195">
                  <c:v>0.301020408163265</c:v>
                </c:pt>
                <c:pt idx="196">
                  <c:v>0.299492385786802</c:v>
                </c:pt>
                <c:pt idx="197">
                  <c:v>0.303030303030303</c:v>
                </c:pt>
                <c:pt idx="198">
                  <c:v>0.301507537688442</c:v>
                </c:pt>
                <c:pt idx="199">
                  <c:v>0.305</c:v>
                </c:pt>
                <c:pt idx="200">
                  <c:v>0.303482587064677</c:v>
                </c:pt>
                <c:pt idx="201">
                  <c:v>0.306930693069307</c:v>
                </c:pt>
                <c:pt idx="202">
                  <c:v>0.310344827586207</c:v>
                </c:pt>
                <c:pt idx="203">
                  <c:v>0.313725490196078</c:v>
                </c:pt>
                <c:pt idx="204">
                  <c:v>0.317073170731707</c:v>
                </c:pt>
                <c:pt idx="205">
                  <c:v>0.315533980582524</c:v>
                </c:pt>
                <c:pt idx="206">
                  <c:v>0.314009661835749</c:v>
                </c:pt>
                <c:pt idx="207">
                  <c:v>0.3125</c:v>
                </c:pt>
                <c:pt idx="208">
                  <c:v>0.311004784688995</c:v>
                </c:pt>
                <c:pt idx="209">
                  <c:v>0.30952380952381</c:v>
                </c:pt>
                <c:pt idx="210">
                  <c:v>0.312796208530806</c:v>
                </c:pt>
                <c:pt idx="211">
                  <c:v>0.316037735849057</c:v>
                </c:pt>
                <c:pt idx="212">
                  <c:v>0.314553990610329</c:v>
                </c:pt>
                <c:pt idx="213">
                  <c:v>0.313084112149533</c:v>
                </c:pt>
                <c:pt idx="214">
                  <c:v>0.311627906976744</c:v>
                </c:pt>
                <c:pt idx="215">
                  <c:v>0.310185185185185</c:v>
                </c:pt>
                <c:pt idx="216">
                  <c:v>0.308755760368664</c:v>
                </c:pt>
                <c:pt idx="217">
                  <c:v>0.311926605504587</c:v>
                </c:pt>
                <c:pt idx="218">
                  <c:v>0.310502283105023</c:v>
                </c:pt>
                <c:pt idx="219">
                  <c:v>0.309090909090909</c:v>
                </c:pt>
                <c:pt idx="220">
                  <c:v>0.312217194570136</c:v>
                </c:pt>
                <c:pt idx="221">
                  <c:v>0.310810810810811</c:v>
                </c:pt>
                <c:pt idx="222">
                  <c:v>0.309417040358744</c:v>
                </c:pt>
                <c:pt idx="223">
                  <c:v>0.308035714285714</c:v>
                </c:pt>
                <c:pt idx="224">
                  <c:v>0.311111111111111</c:v>
                </c:pt>
                <c:pt idx="225">
                  <c:v>0.309734513274336</c:v>
                </c:pt>
                <c:pt idx="226">
                  <c:v>0.308370044052863</c:v>
                </c:pt>
                <c:pt idx="227">
                  <c:v>0.307017543859649</c:v>
                </c:pt>
                <c:pt idx="228">
                  <c:v>0.305676855895197</c:v>
                </c:pt>
                <c:pt idx="229">
                  <c:v>0.308695652173913</c:v>
                </c:pt>
                <c:pt idx="230">
                  <c:v>0.307359307359307</c:v>
                </c:pt>
                <c:pt idx="231">
                  <c:v>0.310344827586207</c:v>
                </c:pt>
                <c:pt idx="232">
                  <c:v>0.309012875536481</c:v>
                </c:pt>
                <c:pt idx="233">
                  <c:v>0.307692307692308</c:v>
                </c:pt>
                <c:pt idx="234">
                  <c:v>0.31063829787234</c:v>
                </c:pt>
                <c:pt idx="235">
                  <c:v>0.309322033898305</c:v>
                </c:pt>
                <c:pt idx="236">
                  <c:v>0.312236286919831</c:v>
                </c:pt>
                <c:pt idx="237">
                  <c:v>0.310924369747899</c:v>
                </c:pt>
                <c:pt idx="238">
                  <c:v>0.309623430962343</c:v>
                </c:pt>
                <c:pt idx="239">
                  <c:v>0.3125</c:v>
                </c:pt>
                <c:pt idx="240">
                  <c:v>0.311203319502075</c:v>
                </c:pt>
                <c:pt idx="241">
                  <c:v>0.309917355371901</c:v>
                </c:pt>
                <c:pt idx="242">
                  <c:v>0.312757201646091</c:v>
                </c:pt>
                <c:pt idx="243">
                  <c:v>0.311475409836066</c:v>
                </c:pt>
                <c:pt idx="244">
                  <c:v>0.314285714285714</c:v>
                </c:pt>
                <c:pt idx="245">
                  <c:v>0.313008130081301</c:v>
                </c:pt>
                <c:pt idx="246">
                  <c:v>0.311740890688259</c:v>
                </c:pt>
                <c:pt idx="247">
                  <c:v>0.314516129032258</c:v>
                </c:pt>
                <c:pt idx="248">
                  <c:v>0.313253012048193</c:v>
                </c:pt>
                <c:pt idx="249">
                  <c:v>0.316</c:v>
                </c:pt>
                <c:pt idx="250">
                  <c:v>0.314741035856574</c:v>
                </c:pt>
                <c:pt idx="251">
                  <c:v>0.317460317460317</c:v>
                </c:pt>
                <c:pt idx="252">
                  <c:v>0.316205533596838</c:v>
                </c:pt>
                <c:pt idx="253">
                  <c:v>0.31496062992126</c:v>
                </c:pt>
                <c:pt idx="254">
                  <c:v>0.313725490196078</c:v>
                </c:pt>
                <c:pt idx="255">
                  <c:v>0.3125</c:v>
                </c:pt>
                <c:pt idx="256">
                  <c:v>0.311284046692607</c:v>
                </c:pt>
                <c:pt idx="257">
                  <c:v>0.313953488372093</c:v>
                </c:pt>
                <c:pt idx="258">
                  <c:v>0.316602316602317</c:v>
                </c:pt>
                <c:pt idx="259">
                  <c:v>0.315384615384615</c:v>
                </c:pt>
                <c:pt idx="260">
                  <c:v>0.314176245210728</c:v>
                </c:pt>
                <c:pt idx="261">
                  <c:v>0.316793893129771</c:v>
                </c:pt>
                <c:pt idx="262">
                  <c:v>0.315589353612167</c:v>
                </c:pt>
                <c:pt idx="263">
                  <c:v>0.318181818181818</c:v>
                </c:pt>
                <c:pt idx="264">
                  <c:v>0.316981132075472</c:v>
                </c:pt>
                <c:pt idx="265">
                  <c:v>0.319548872180451</c:v>
                </c:pt>
                <c:pt idx="266">
                  <c:v>0.318352059925094</c:v>
                </c:pt>
                <c:pt idx="267">
                  <c:v>0.317164179104478</c:v>
                </c:pt>
                <c:pt idx="268">
                  <c:v>0.319702602230483</c:v>
                </c:pt>
                <c:pt idx="269">
                  <c:v>0.318518518518519</c:v>
                </c:pt>
                <c:pt idx="270">
                  <c:v>0.321033210332103</c:v>
                </c:pt>
                <c:pt idx="271">
                  <c:v>0.319852941176471</c:v>
                </c:pt>
                <c:pt idx="272">
                  <c:v>0.318681318681319</c:v>
                </c:pt>
                <c:pt idx="273">
                  <c:v>0.317518248175183</c:v>
                </c:pt>
                <c:pt idx="274">
                  <c:v>0.32</c:v>
                </c:pt>
                <c:pt idx="275">
                  <c:v>0.318840579710145</c:v>
                </c:pt>
                <c:pt idx="276">
                  <c:v>0.317689530685921</c:v>
                </c:pt>
                <c:pt idx="277">
                  <c:v>0.316546762589928</c:v>
                </c:pt>
                <c:pt idx="278">
                  <c:v>0.318996415770609</c:v>
                </c:pt>
                <c:pt idx="279">
                  <c:v>0.317857142857143</c:v>
                </c:pt>
                <c:pt idx="280">
                  <c:v>0.316725978647687</c:v>
                </c:pt>
                <c:pt idx="281">
                  <c:v>0.319148936170213</c:v>
                </c:pt>
                <c:pt idx="282">
                  <c:v>0.318021201413428</c:v>
                </c:pt>
                <c:pt idx="283">
                  <c:v>0.320422535211268</c:v>
                </c:pt>
                <c:pt idx="284">
                  <c:v>0.319298245614035</c:v>
                </c:pt>
                <c:pt idx="285">
                  <c:v>0.321678321678322</c:v>
                </c:pt>
                <c:pt idx="286">
                  <c:v>0.320557491289199</c:v>
                </c:pt>
                <c:pt idx="287">
                  <c:v>0.322916666666667</c:v>
                </c:pt>
                <c:pt idx="288">
                  <c:v>0.321799307958478</c:v>
                </c:pt>
                <c:pt idx="289">
                  <c:v>0.320689655172414</c:v>
                </c:pt>
                <c:pt idx="290">
                  <c:v>0.319587628865979</c:v>
                </c:pt>
                <c:pt idx="291">
                  <c:v>0.321917808219178</c:v>
                </c:pt>
                <c:pt idx="292">
                  <c:v>0.320819112627986</c:v>
                </c:pt>
                <c:pt idx="293">
                  <c:v>0.32312925170068</c:v>
                </c:pt>
                <c:pt idx="294">
                  <c:v>0.325423728813559</c:v>
                </c:pt>
                <c:pt idx="295">
                  <c:v>0.327702702702703</c:v>
                </c:pt>
                <c:pt idx="296">
                  <c:v>0.32996632996633</c:v>
                </c:pt>
                <c:pt idx="297">
                  <c:v>0.328859060402685</c:v>
                </c:pt>
                <c:pt idx="298">
                  <c:v>0.327759197324415</c:v>
                </c:pt>
                <c:pt idx="299">
                  <c:v>0.326666666666667</c:v>
                </c:pt>
                <c:pt idx="300">
                  <c:v>0.325581395348837</c:v>
                </c:pt>
                <c:pt idx="301">
                  <c:v>0.324503311258278</c:v>
                </c:pt>
                <c:pt idx="302">
                  <c:v>0.323432343234323</c:v>
                </c:pt>
                <c:pt idx="303">
                  <c:v>0.322368421052632</c:v>
                </c:pt>
                <c:pt idx="304">
                  <c:v>0.324590163934426</c:v>
                </c:pt>
                <c:pt idx="305">
                  <c:v>0.323529411764706</c:v>
                </c:pt>
                <c:pt idx="306">
                  <c:v>0.322475570032573</c:v>
                </c:pt>
                <c:pt idx="307">
                  <c:v>0.321428571428571</c:v>
                </c:pt>
                <c:pt idx="308">
                  <c:v>0.320388349514563</c:v>
                </c:pt>
                <c:pt idx="309">
                  <c:v>0.319354838709677</c:v>
                </c:pt>
                <c:pt idx="310">
                  <c:v>0.318327974276527</c:v>
                </c:pt>
                <c:pt idx="311">
                  <c:v>0.320512820512821</c:v>
                </c:pt>
                <c:pt idx="312">
                  <c:v>0.322683706070288</c:v>
                </c:pt>
                <c:pt idx="313">
                  <c:v>0.321656050955414</c:v>
                </c:pt>
                <c:pt idx="314">
                  <c:v>0.320634920634921</c:v>
                </c:pt>
                <c:pt idx="315">
                  <c:v>0.319620253164557</c:v>
                </c:pt>
                <c:pt idx="316">
                  <c:v>0.318611987381704</c:v>
                </c:pt>
                <c:pt idx="317">
                  <c:v>0.317610062893082</c:v>
                </c:pt>
                <c:pt idx="318">
                  <c:v>0.316614420062696</c:v>
                </c:pt>
                <c:pt idx="319">
                  <c:v>0.315625</c:v>
                </c:pt>
                <c:pt idx="320">
                  <c:v>0.317757009345794</c:v>
                </c:pt>
                <c:pt idx="321">
                  <c:v>0.319875776397516</c:v>
                </c:pt>
                <c:pt idx="322">
                  <c:v>0.318885448916409</c:v>
                </c:pt>
                <c:pt idx="323">
                  <c:v>0.320987654320988</c:v>
                </c:pt>
                <c:pt idx="324">
                  <c:v>0.32</c:v>
                </c:pt>
                <c:pt idx="325">
                  <c:v>0.319018404907975</c:v>
                </c:pt>
                <c:pt idx="326">
                  <c:v>0.321100917431193</c:v>
                </c:pt>
                <c:pt idx="327">
                  <c:v>0.323170731707317</c:v>
                </c:pt>
                <c:pt idx="328">
                  <c:v>0.322188449848024</c:v>
                </c:pt>
                <c:pt idx="329">
                  <c:v>0.321212121212121</c:v>
                </c:pt>
                <c:pt idx="330">
                  <c:v>0.3202416918429</c:v>
                </c:pt>
                <c:pt idx="331">
                  <c:v>0.319277108433735</c:v>
                </c:pt>
                <c:pt idx="332">
                  <c:v>0.318318318318318</c:v>
                </c:pt>
                <c:pt idx="333">
                  <c:v>0.317365269461078</c:v>
                </c:pt>
                <c:pt idx="334">
                  <c:v>0.316417910447761</c:v>
                </c:pt>
                <c:pt idx="335">
                  <c:v>0.31547619047619</c:v>
                </c:pt>
                <c:pt idx="336">
                  <c:v>0.314540059347181</c:v>
                </c:pt>
                <c:pt idx="337">
                  <c:v>0.313609467455621</c:v>
                </c:pt>
                <c:pt idx="338">
                  <c:v>0.312684365781711</c:v>
                </c:pt>
                <c:pt idx="339">
                  <c:v>0.311764705882353</c:v>
                </c:pt>
                <c:pt idx="340">
                  <c:v>0.313782991202346</c:v>
                </c:pt>
                <c:pt idx="341">
                  <c:v>0.312865497076023</c:v>
                </c:pt>
                <c:pt idx="342">
                  <c:v>0.314868804664723</c:v>
                </c:pt>
                <c:pt idx="343">
                  <c:v>0.313953488372093</c:v>
                </c:pt>
                <c:pt idx="344">
                  <c:v>0.31304347826087</c:v>
                </c:pt>
                <c:pt idx="345">
                  <c:v>0.312138728323699</c:v>
                </c:pt>
                <c:pt idx="346">
                  <c:v>0.311239193083574</c:v>
                </c:pt>
                <c:pt idx="347">
                  <c:v>0.313218390804598</c:v>
                </c:pt>
                <c:pt idx="348">
                  <c:v>0.312320916905444</c:v>
                </c:pt>
                <c:pt idx="349">
                  <c:v>0.314285714285714</c:v>
                </c:pt>
                <c:pt idx="350">
                  <c:v>0.313390313390313</c:v>
                </c:pt>
                <c:pt idx="351">
                  <c:v>0.315340909090909</c:v>
                </c:pt>
                <c:pt idx="352">
                  <c:v>0.314447592067989</c:v>
                </c:pt>
                <c:pt idx="353">
                  <c:v>0.313559322033898</c:v>
                </c:pt>
                <c:pt idx="354">
                  <c:v>0.315492957746479</c:v>
                </c:pt>
                <c:pt idx="355">
                  <c:v>0.317415730337079</c:v>
                </c:pt>
                <c:pt idx="356">
                  <c:v>0.316526610644258</c:v>
                </c:pt>
                <c:pt idx="357">
                  <c:v>0.318435754189944</c:v>
                </c:pt>
                <c:pt idx="358">
                  <c:v>0.32033426183844</c:v>
                </c:pt>
                <c:pt idx="359">
                  <c:v>0.319444444444444</c:v>
                </c:pt>
                <c:pt idx="360">
                  <c:v>0.321329639889197</c:v>
                </c:pt>
                <c:pt idx="361">
                  <c:v>0.320441988950276</c:v>
                </c:pt>
                <c:pt idx="362">
                  <c:v>0.319559228650138</c:v>
                </c:pt>
                <c:pt idx="363">
                  <c:v>0.318681318681319</c:v>
                </c:pt>
                <c:pt idx="364">
                  <c:v>0.320547945205479</c:v>
                </c:pt>
                <c:pt idx="365">
                  <c:v>0.3224043715847</c:v>
                </c:pt>
                <c:pt idx="366">
                  <c:v>0.321525885558583</c:v>
                </c:pt>
                <c:pt idx="367">
                  <c:v>0.323369565217391</c:v>
                </c:pt>
                <c:pt idx="368">
                  <c:v>0.322493224932249</c:v>
                </c:pt>
                <c:pt idx="369">
                  <c:v>0.321621621621622</c:v>
                </c:pt>
                <c:pt idx="370">
                  <c:v>0.320754716981132</c:v>
                </c:pt>
                <c:pt idx="371">
                  <c:v>0.31989247311828</c:v>
                </c:pt>
                <c:pt idx="372">
                  <c:v>0.319034852546917</c:v>
                </c:pt>
                <c:pt idx="373">
                  <c:v>0.318181818181818</c:v>
                </c:pt>
                <c:pt idx="374">
                  <c:v>0.317333333333333</c:v>
                </c:pt>
                <c:pt idx="375">
                  <c:v>0.316489361702128</c:v>
                </c:pt>
                <c:pt idx="376">
                  <c:v>0.315649867374005</c:v>
                </c:pt>
                <c:pt idx="377">
                  <c:v>0.314814814814815</c:v>
                </c:pt>
                <c:pt idx="378">
                  <c:v>0.313984168865435</c:v>
                </c:pt>
                <c:pt idx="379">
                  <c:v>0.313157894736842</c:v>
                </c:pt>
                <c:pt idx="380">
                  <c:v>0.31496062992126</c:v>
                </c:pt>
                <c:pt idx="381">
                  <c:v>0.316753926701571</c:v>
                </c:pt>
                <c:pt idx="382">
                  <c:v>0.315926892950392</c:v>
                </c:pt>
                <c:pt idx="383">
                  <c:v>0.315104166666667</c:v>
                </c:pt>
                <c:pt idx="384">
                  <c:v>0.316883116883117</c:v>
                </c:pt>
                <c:pt idx="385">
                  <c:v>0.316062176165803</c:v>
                </c:pt>
                <c:pt idx="386">
                  <c:v>0.315245478036176</c:v>
                </c:pt>
                <c:pt idx="387">
                  <c:v>0.317010309278351</c:v>
                </c:pt>
                <c:pt idx="388">
                  <c:v>0.318766066838046</c:v>
                </c:pt>
                <c:pt idx="389">
                  <c:v>0.317948717948718</c:v>
                </c:pt>
                <c:pt idx="390">
                  <c:v>0.319693094629156</c:v>
                </c:pt>
                <c:pt idx="391">
                  <c:v>0.321428571428571</c:v>
                </c:pt>
                <c:pt idx="392">
                  <c:v>0.320610687022901</c:v>
                </c:pt>
                <c:pt idx="393">
                  <c:v>0.319796954314721</c:v>
                </c:pt>
                <c:pt idx="394">
                  <c:v>0.321518987341772</c:v>
                </c:pt>
                <c:pt idx="395">
                  <c:v>0.320707070707071</c:v>
                </c:pt>
                <c:pt idx="396">
                  <c:v>0.319899244332494</c:v>
                </c:pt>
                <c:pt idx="397">
                  <c:v>0.319095477386935</c:v>
                </c:pt>
                <c:pt idx="398">
                  <c:v>0.318295739348371</c:v>
                </c:pt>
                <c:pt idx="399">
                  <c:v>0.32</c:v>
                </c:pt>
                <c:pt idx="400">
                  <c:v>0.321695760598504</c:v>
                </c:pt>
                <c:pt idx="401">
                  <c:v>0.32089552238806</c:v>
                </c:pt>
                <c:pt idx="402">
                  <c:v>0.32258064516129</c:v>
                </c:pt>
                <c:pt idx="403">
                  <c:v>0.324257425742574</c:v>
                </c:pt>
                <c:pt idx="404">
                  <c:v>0.323456790123457</c:v>
                </c:pt>
                <c:pt idx="405">
                  <c:v>0.32512315270936</c:v>
                </c:pt>
                <c:pt idx="406">
                  <c:v>0.324324324324324</c:v>
                </c:pt>
                <c:pt idx="407">
                  <c:v>0.323529411764706</c:v>
                </c:pt>
                <c:pt idx="408">
                  <c:v>0.32518337408313</c:v>
                </c:pt>
                <c:pt idx="409">
                  <c:v>0.324390243902439</c:v>
                </c:pt>
                <c:pt idx="410">
                  <c:v>0.326034063260341</c:v>
                </c:pt>
                <c:pt idx="411">
                  <c:v>0.325242718446602</c:v>
                </c:pt>
                <c:pt idx="412">
                  <c:v>0.324455205811138</c:v>
                </c:pt>
                <c:pt idx="413">
                  <c:v>0.323671497584541</c:v>
                </c:pt>
                <c:pt idx="414">
                  <c:v>0.325301204819277</c:v>
                </c:pt>
                <c:pt idx="415">
                  <c:v>0.324519230769231</c:v>
                </c:pt>
                <c:pt idx="416">
                  <c:v>0.326139088729017</c:v>
                </c:pt>
                <c:pt idx="417">
                  <c:v>0.327751196172249</c:v>
                </c:pt>
                <c:pt idx="418">
                  <c:v>0.329355608591885</c:v>
                </c:pt>
                <c:pt idx="419">
                  <c:v>0.330952380952381</c:v>
                </c:pt>
                <c:pt idx="420">
                  <c:v>0.332541567695962</c:v>
                </c:pt>
                <c:pt idx="421">
                  <c:v>0.33175355450237</c:v>
                </c:pt>
                <c:pt idx="422">
                  <c:v>0.333333333333333</c:v>
                </c:pt>
                <c:pt idx="423">
                  <c:v>0.332547169811321</c:v>
                </c:pt>
                <c:pt idx="424">
                  <c:v>0.331764705882353</c:v>
                </c:pt>
                <c:pt idx="425">
                  <c:v>0.330985915492958</c:v>
                </c:pt>
                <c:pt idx="426">
                  <c:v>0.332552693208431</c:v>
                </c:pt>
                <c:pt idx="427">
                  <c:v>0.33411214953271</c:v>
                </c:pt>
                <c:pt idx="428">
                  <c:v>0.335664335664336</c:v>
                </c:pt>
                <c:pt idx="429">
                  <c:v>0.334883720930233</c:v>
                </c:pt>
                <c:pt idx="430">
                  <c:v>0.336426914153132</c:v>
                </c:pt>
                <c:pt idx="431">
                  <c:v>0.335648148148148</c:v>
                </c:pt>
                <c:pt idx="432">
                  <c:v>0.334872979214781</c:v>
                </c:pt>
                <c:pt idx="433">
                  <c:v>0.334101382488479</c:v>
                </c:pt>
                <c:pt idx="434">
                  <c:v>0.333333333333333</c:v>
                </c:pt>
                <c:pt idx="435">
                  <c:v>0.33256880733945</c:v>
                </c:pt>
                <c:pt idx="436">
                  <c:v>0.334096109839817</c:v>
                </c:pt>
                <c:pt idx="437">
                  <c:v>0.333333333333333</c:v>
                </c:pt>
                <c:pt idx="438">
                  <c:v>0.332574031890661</c:v>
                </c:pt>
                <c:pt idx="439">
                  <c:v>0.331818181818182</c:v>
                </c:pt>
                <c:pt idx="440">
                  <c:v>0.331065759637188</c:v>
                </c:pt>
                <c:pt idx="441">
                  <c:v>0.332579185520362</c:v>
                </c:pt>
                <c:pt idx="442">
                  <c:v>0.331828442437923</c:v>
                </c:pt>
                <c:pt idx="443">
                  <c:v>0.331081081081081</c:v>
                </c:pt>
                <c:pt idx="444">
                  <c:v>0.332584269662921</c:v>
                </c:pt>
                <c:pt idx="445">
                  <c:v>0.331838565022422</c:v>
                </c:pt>
                <c:pt idx="446">
                  <c:v>0.331096196868009</c:v>
                </c:pt>
                <c:pt idx="447">
                  <c:v>0.330357142857143</c:v>
                </c:pt>
                <c:pt idx="448">
                  <c:v>0.33184855233853</c:v>
                </c:pt>
                <c:pt idx="449">
                  <c:v>0.333333333333333</c:v>
                </c:pt>
                <c:pt idx="450">
                  <c:v>0.334811529933481</c:v>
                </c:pt>
                <c:pt idx="451">
                  <c:v>0.334070796460177</c:v>
                </c:pt>
                <c:pt idx="452">
                  <c:v>0.333333333333333</c:v>
                </c:pt>
                <c:pt idx="453">
                  <c:v>0.332599118942731</c:v>
                </c:pt>
                <c:pt idx="454">
                  <c:v>0.331868131868132</c:v>
                </c:pt>
                <c:pt idx="455">
                  <c:v>0.331140350877193</c:v>
                </c:pt>
                <c:pt idx="456">
                  <c:v>0.330415754923414</c:v>
                </c:pt>
                <c:pt idx="457">
                  <c:v>0.329694323144105</c:v>
                </c:pt>
                <c:pt idx="458">
                  <c:v>0.328976034858388</c:v>
                </c:pt>
                <c:pt idx="459">
                  <c:v>0.328260869565217</c:v>
                </c:pt>
                <c:pt idx="460">
                  <c:v>0.327548806941432</c:v>
                </c:pt>
                <c:pt idx="461">
                  <c:v>0.326839826839827</c:v>
                </c:pt>
                <c:pt idx="462">
                  <c:v>0.32829373650108</c:v>
                </c:pt>
                <c:pt idx="463">
                  <c:v>0.329741379310345</c:v>
                </c:pt>
                <c:pt idx="464">
                  <c:v>0.329032258064516</c:v>
                </c:pt>
                <c:pt idx="465">
                  <c:v>0.328326180257511</c:v>
                </c:pt>
                <c:pt idx="466">
                  <c:v>0.32762312633833</c:v>
                </c:pt>
                <c:pt idx="467">
                  <c:v>0.326923076923077</c:v>
                </c:pt>
                <c:pt idx="468">
                  <c:v>0.328358208955224</c:v>
                </c:pt>
                <c:pt idx="469">
                  <c:v>0.327659574468085</c:v>
                </c:pt>
                <c:pt idx="470">
                  <c:v>0.326963906581741</c:v>
                </c:pt>
                <c:pt idx="471">
                  <c:v>0.326271186440678</c:v>
                </c:pt>
                <c:pt idx="472">
                  <c:v>0.325581395348837</c:v>
                </c:pt>
                <c:pt idx="473">
                  <c:v>0.327004219409283</c:v>
                </c:pt>
                <c:pt idx="474">
                  <c:v>0.326315789473684</c:v>
                </c:pt>
                <c:pt idx="475">
                  <c:v>0.32563025210084</c:v>
                </c:pt>
                <c:pt idx="476">
                  <c:v>0.327044025157233</c:v>
                </c:pt>
                <c:pt idx="477">
                  <c:v>0.328451882845188</c:v>
                </c:pt>
                <c:pt idx="478">
                  <c:v>0.32776617954071</c:v>
                </c:pt>
                <c:pt idx="479">
                  <c:v>0.329166666666667</c:v>
                </c:pt>
                <c:pt idx="480">
                  <c:v>0.328482328482329</c:v>
                </c:pt>
                <c:pt idx="481">
                  <c:v>0.329875518672199</c:v>
                </c:pt>
                <c:pt idx="482">
                  <c:v>0.329192546583851</c:v>
                </c:pt>
                <c:pt idx="483">
                  <c:v>0.328512396694215</c:v>
                </c:pt>
                <c:pt idx="484">
                  <c:v>0.327835051546392</c:v>
                </c:pt>
                <c:pt idx="485">
                  <c:v>0.327160493827161</c:v>
                </c:pt>
                <c:pt idx="486">
                  <c:v>0.326488706365503</c:v>
                </c:pt>
                <c:pt idx="487">
                  <c:v>0.325819672131148</c:v>
                </c:pt>
                <c:pt idx="488">
                  <c:v>0.325153374233129</c:v>
                </c:pt>
                <c:pt idx="489">
                  <c:v>0.326530612244898</c:v>
                </c:pt>
                <c:pt idx="490">
                  <c:v>0.327902240325866</c:v>
                </c:pt>
                <c:pt idx="491">
                  <c:v>0.327235772357724</c:v>
                </c:pt>
                <c:pt idx="492">
                  <c:v>0.32657200811359</c:v>
                </c:pt>
                <c:pt idx="493">
                  <c:v>0.325910931174089</c:v>
                </c:pt>
                <c:pt idx="494">
                  <c:v>0.327272727272727</c:v>
                </c:pt>
                <c:pt idx="495">
                  <c:v>0.326612903225806</c:v>
                </c:pt>
                <c:pt idx="496">
                  <c:v>0.325955734406439</c:v>
                </c:pt>
                <c:pt idx="497">
                  <c:v>0.327309236947791</c:v>
                </c:pt>
                <c:pt idx="498">
                  <c:v>0.326653306613226</c:v>
                </c:pt>
                <c:pt idx="499">
                  <c:v>0.326</c:v>
                </c:pt>
                <c:pt idx="500">
                  <c:v>0.325349301397206</c:v>
                </c:pt>
                <c:pt idx="501">
                  <c:v>0.326693227091633</c:v>
                </c:pt>
                <c:pt idx="502">
                  <c:v>0.326043737574553</c:v>
                </c:pt>
                <c:pt idx="503">
                  <c:v>0.325396825396825</c:v>
                </c:pt>
                <c:pt idx="504">
                  <c:v>0.326732673267327</c:v>
                </c:pt>
                <c:pt idx="505">
                  <c:v>0.326086956521739</c:v>
                </c:pt>
                <c:pt idx="506">
                  <c:v>0.32741617357002</c:v>
                </c:pt>
                <c:pt idx="507">
                  <c:v>0.328740157480315</c:v>
                </c:pt>
                <c:pt idx="508">
                  <c:v>0.328094302554028</c:v>
                </c:pt>
                <c:pt idx="509">
                  <c:v>0.329411764705882</c:v>
                </c:pt>
                <c:pt idx="510">
                  <c:v>0.328767123287671</c:v>
                </c:pt>
                <c:pt idx="511">
                  <c:v>0.328125</c:v>
                </c:pt>
                <c:pt idx="512">
                  <c:v>0.327485380116959</c:v>
                </c:pt>
                <c:pt idx="513">
                  <c:v>0.328793774319066</c:v>
                </c:pt>
                <c:pt idx="514">
                  <c:v>0.328155339805825</c:v>
                </c:pt>
                <c:pt idx="515">
                  <c:v>0.327519379844961</c:v>
                </c:pt>
                <c:pt idx="516">
                  <c:v>0.328820116054159</c:v>
                </c:pt>
                <c:pt idx="517">
                  <c:v>0.328185328185328</c:v>
                </c:pt>
                <c:pt idx="518">
                  <c:v>0.327552986512524</c:v>
                </c:pt>
                <c:pt idx="519">
                  <c:v>0.326923076923077</c:v>
                </c:pt>
                <c:pt idx="520">
                  <c:v>0.328214971209213</c:v>
                </c:pt>
                <c:pt idx="521">
                  <c:v>0.327586206896552</c:v>
                </c:pt>
                <c:pt idx="522">
                  <c:v>0.32887189292543</c:v>
                </c:pt>
                <c:pt idx="523">
                  <c:v>0.32824427480916</c:v>
                </c:pt>
                <c:pt idx="524">
                  <c:v>0.327619047619048</c:v>
                </c:pt>
                <c:pt idx="525">
                  <c:v>0.326996197718631</c:v>
                </c:pt>
                <c:pt idx="526">
                  <c:v>0.326375711574953</c:v>
                </c:pt>
                <c:pt idx="527">
                  <c:v>0.327651515151515</c:v>
                </c:pt>
                <c:pt idx="528">
                  <c:v>0.32703213610586</c:v>
                </c:pt>
                <c:pt idx="529">
                  <c:v>0.326415094339623</c:v>
                </c:pt>
                <c:pt idx="530">
                  <c:v>0.327683615819209</c:v>
                </c:pt>
                <c:pt idx="531">
                  <c:v>0.327067669172932</c:v>
                </c:pt>
                <c:pt idx="532">
                  <c:v>0.328330206378987</c:v>
                </c:pt>
                <c:pt idx="533">
                  <c:v>0.327715355805243</c:v>
                </c:pt>
                <c:pt idx="534">
                  <c:v>0.328971962616822</c:v>
                </c:pt>
                <c:pt idx="535">
                  <c:v>0.328358208955224</c:v>
                </c:pt>
                <c:pt idx="536">
                  <c:v>0.327746741154562</c:v>
                </c:pt>
                <c:pt idx="537">
                  <c:v>0.327137546468402</c:v>
                </c:pt>
                <c:pt idx="538">
                  <c:v>0.328385899814471</c:v>
                </c:pt>
                <c:pt idx="539">
                  <c:v>0.32962962962963</c:v>
                </c:pt>
                <c:pt idx="540">
                  <c:v>0.32902033271719</c:v>
                </c:pt>
                <c:pt idx="541">
                  <c:v>0.328413284132841</c:v>
                </c:pt>
                <c:pt idx="542">
                  <c:v>0.32780847145488</c:v>
                </c:pt>
                <c:pt idx="543">
                  <c:v>0.329044117647059</c:v>
                </c:pt>
                <c:pt idx="544">
                  <c:v>0.330275229357798</c:v>
                </c:pt>
                <c:pt idx="545">
                  <c:v>0.32967032967033</c:v>
                </c:pt>
                <c:pt idx="546">
                  <c:v>0.330895795246801</c:v>
                </c:pt>
                <c:pt idx="547">
                  <c:v>0.33029197080292</c:v>
                </c:pt>
                <c:pt idx="548">
                  <c:v>0.329690346083789</c:v>
                </c:pt>
                <c:pt idx="549">
                  <c:v>0.329090909090909</c:v>
                </c:pt>
                <c:pt idx="550">
                  <c:v>0.330308529945554</c:v>
                </c:pt>
                <c:pt idx="551">
                  <c:v>0.329710144927536</c:v>
                </c:pt>
                <c:pt idx="552">
                  <c:v>0.329113924050633</c:v>
                </c:pt>
                <c:pt idx="553">
                  <c:v>0.330324909747292</c:v>
                </c:pt>
                <c:pt idx="554">
                  <c:v>0.32972972972973</c:v>
                </c:pt>
                <c:pt idx="555">
                  <c:v>0.329136690647482</c:v>
                </c:pt>
                <c:pt idx="556">
                  <c:v>0.330341113105925</c:v>
                </c:pt>
                <c:pt idx="557">
                  <c:v>0.329749103942652</c:v>
                </c:pt>
                <c:pt idx="558">
                  <c:v>0.329159212880143</c:v>
                </c:pt>
                <c:pt idx="559">
                  <c:v>0.330357142857143</c:v>
                </c:pt>
                <c:pt idx="560">
                  <c:v>0.329768270944742</c:v>
                </c:pt>
                <c:pt idx="561">
                  <c:v>0.329181494661922</c:v>
                </c:pt>
                <c:pt idx="562">
                  <c:v>0.330373001776199</c:v>
                </c:pt>
                <c:pt idx="563">
                  <c:v>0.331560283687943</c:v>
                </c:pt>
                <c:pt idx="564">
                  <c:v>0.332743362831858</c:v>
                </c:pt>
                <c:pt idx="565">
                  <c:v>0.332155477031802</c:v>
                </c:pt>
                <c:pt idx="566">
                  <c:v>0.331569664902998</c:v>
                </c:pt>
                <c:pt idx="567">
                  <c:v>0.332746478873239</c:v>
                </c:pt>
                <c:pt idx="568">
                  <c:v>0.333919156414763</c:v>
                </c:pt>
                <c:pt idx="569">
                  <c:v>0.333333333333333</c:v>
                </c:pt>
                <c:pt idx="570">
                  <c:v>0.332749562171629</c:v>
                </c:pt>
                <c:pt idx="571">
                  <c:v>0.332167832167832</c:v>
                </c:pt>
                <c:pt idx="572">
                  <c:v>0.331588132635253</c:v>
                </c:pt>
                <c:pt idx="573">
                  <c:v>0.332752613240418</c:v>
                </c:pt>
                <c:pt idx="574">
                  <c:v>0.333913043478261</c:v>
                </c:pt>
                <c:pt idx="575">
                  <c:v>0.335069444444444</c:v>
                </c:pt>
                <c:pt idx="576">
                  <c:v>0.336221837088388</c:v>
                </c:pt>
                <c:pt idx="577">
                  <c:v>0.337370242214533</c:v>
                </c:pt>
                <c:pt idx="578">
                  <c:v>0.336787564766839</c:v>
                </c:pt>
                <c:pt idx="579">
                  <c:v>0.337931034482759</c:v>
                </c:pt>
                <c:pt idx="580">
                  <c:v>0.337349397590361</c:v>
                </c:pt>
                <c:pt idx="581">
                  <c:v>0.338487972508591</c:v>
                </c:pt>
                <c:pt idx="582">
                  <c:v>0.337907375643225</c:v>
                </c:pt>
                <c:pt idx="583">
                  <c:v>0.337328767123288</c:v>
                </c:pt>
                <c:pt idx="584">
                  <c:v>0.336752136752137</c:v>
                </c:pt>
                <c:pt idx="585">
                  <c:v>0.33617747440273</c:v>
                </c:pt>
                <c:pt idx="586">
                  <c:v>0.335604770017036</c:v>
                </c:pt>
                <c:pt idx="587">
                  <c:v>0.335034013605442</c:v>
                </c:pt>
                <c:pt idx="588">
                  <c:v>0.33616298811545</c:v>
                </c:pt>
                <c:pt idx="589">
                  <c:v>0.335593220338983</c:v>
                </c:pt>
                <c:pt idx="590">
                  <c:v>0.33502538071066</c:v>
                </c:pt>
                <c:pt idx="591">
                  <c:v>0.33445945945946</c:v>
                </c:pt>
                <c:pt idx="592">
                  <c:v>0.33389544688027</c:v>
                </c:pt>
                <c:pt idx="593">
                  <c:v>0.333333333333333</c:v>
                </c:pt>
                <c:pt idx="594">
                  <c:v>0.332773109243697</c:v>
                </c:pt>
                <c:pt idx="595">
                  <c:v>0.332214765100671</c:v>
                </c:pt>
                <c:pt idx="596">
                  <c:v>0.331658291457286</c:v>
                </c:pt>
                <c:pt idx="597">
                  <c:v>0.332775919732441</c:v>
                </c:pt>
                <c:pt idx="598">
                  <c:v>0.332220367278798</c:v>
                </c:pt>
                <c:pt idx="599">
                  <c:v>0.331666666666667</c:v>
                </c:pt>
                <c:pt idx="600">
                  <c:v>0.332778702163062</c:v>
                </c:pt>
                <c:pt idx="601">
                  <c:v>0.332225913621262</c:v>
                </c:pt>
                <c:pt idx="602">
                  <c:v>0.333333333333333</c:v>
                </c:pt>
                <c:pt idx="603">
                  <c:v>0.332781456953642</c:v>
                </c:pt>
                <c:pt idx="604">
                  <c:v>0.332231404958678</c:v>
                </c:pt>
                <c:pt idx="605">
                  <c:v>0.331683168316832</c:v>
                </c:pt>
                <c:pt idx="606">
                  <c:v>0.331136738056013</c:v>
                </c:pt>
                <c:pt idx="607">
                  <c:v>0.330592105263158</c:v>
                </c:pt>
                <c:pt idx="608">
                  <c:v>0.330049261083744</c:v>
                </c:pt>
                <c:pt idx="609">
                  <c:v>0.331147540983607</c:v>
                </c:pt>
                <c:pt idx="610">
                  <c:v>0.330605564648118</c:v>
                </c:pt>
                <c:pt idx="611">
                  <c:v>0.331699346405229</c:v>
                </c:pt>
                <c:pt idx="612">
                  <c:v>0.33115823817292</c:v>
                </c:pt>
                <c:pt idx="613">
                  <c:v>0.330618892508143</c:v>
                </c:pt>
                <c:pt idx="614">
                  <c:v>0.331707317073171</c:v>
                </c:pt>
                <c:pt idx="615">
                  <c:v>0.331168831168831</c:v>
                </c:pt>
                <c:pt idx="616">
                  <c:v>0.33063209076175</c:v>
                </c:pt>
                <c:pt idx="617">
                  <c:v>0.331715210355987</c:v>
                </c:pt>
                <c:pt idx="618">
                  <c:v>0.332794830371567</c:v>
                </c:pt>
                <c:pt idx="619">
                  <c:v>0.332258064516129</c:v>
                </c:pt>
                <c:pt idx="620">
                  <c:v>0.333333333333333</c:v>
                </c:pt>
                <c:pt idx="621">
                  <c:v>0.332797427652733</c:v>
                </c:pt>
                <c:pt idx="622">
                  <c:v>0.333868378812199</c:v>
                </c:pt>
                <c:pt idx="623">
                  <c:v>0.333333333333333</c:v>
                </c:pt>
                <c:pt idx="624">
                  <c:v>0.3328</c:v>
                </c:pt>
                <c:pt idx="625">
                  <c:v>0.332268370607029</c:v>
                </c:pt>
                <c:pt idx="626">
                  <c:v>0.331738437001595</c:v>
                </c:pt>
                <c:pt idx="627">
                  <c:v>0.332802547770701</c:v>
                </c:pt>
                <c:pt idx="628">
                  <c:v>0.333863275039746</c:v>
                </c:pt>
                <c:pt idx="629">
                  <c:v>0.333333333333333</c:v>
                </c:pt>
                <c:pt idx="630">
                  <c:v>0.334389857369255</c:v>
                </c:pt>
                <c:pt idx="631">
                  <c:v>0.333860759493671</c:v>
                </c:pt>
                <c:pt idx="632">
                  <c:v>0.333333333333333</c:v>
                </c:pt>
                <c:pt idx="633">
                  <c:v>0.334384858044164</c:v>
                </c:pt>
                <c:pt idx="634">
                  <c:v>0.333858267716535</c:v>
                </c:pt>
                <c:pt idx="635">
                  <c:v>0.333333333333333</c:v>
                </c:pt>
                <c:pt idx="636">
                  <c:v>0.334379905808477</c:v>
                </c:pt>
                <c:pt idx="637">
                  <c:v>0.335423197492163</c:v>
                </c:pt>
                <c:pt idx="638">
                  <c:v>0.33489827856025</c:v>
                </c:pt>
                <c:pt idx="639">
                  <c:v>0.3359375</c:v>
                </c:pt>
                <c:pt idx="640">
                  <c:v>0.336973478939158</c:v>
                </c:pt>
                <c:pt idx="641">
                  <c:v>0.336448598130841</c:v>
                </c:pt>
                <c:pt idx="642">
                  <c:v>0.33592534992224</c:v>
                </c:pt>
                <c:pt idx="643">
                  <c:v>0.335403726708075</c:v>
                </c:pt>
                <c:pt idx="644">
                  <c:v>0.336434108527132</c:v>
                </c:pt>
                <c:pt idx="645">
                  <c:v>0.335913312693498</c:v>
                </c:pt>
                <c:pt idx="646">
                  <c:v>0.33693972179289</c:v>
                </c:pt>
                <c:pt idx="647">
                  <c:v>0.337962962962963</c:v>
                </c:pt>
                <c:pt idx="648">
                  <c:v>0.337442218798151</c:v>
                </c:pt>
                <c:pt idx="649">
                  <c:v>0.336923076923077</c:v>
                </c:pt>
                <c:pt idx="650">
                  <c:v>0.337941628264209</c:v>
                </c:pt>
                <c:pt idx="651">
                  <c:v>0.337423312883436</c:v>
                </c:pt>
                <c:pt idx="652">
                  <c:v>0.33843797856049</c:v>
                </c:pt>
                <c:pt idx="653">
                  <c:v>0.339449541284404</c:v>
                </c:pt>
                <c:pt idx="654">
                  <c:v>0.338931297709924</c:v>
                </c:pt>
                <c:pt idx="655">
                  <c:v>0.338414634146342</c:v>
                </c:pt>
                <c:pt idx="656">
                  <c:v>0.339421613394216</c:v>
                </c:pt>
                <c:pt idx="657">
                  <c:v>0.338905775075988</c:v>
                </c:pt>
                <c:pt idx="658">
                  <c:v>0.338391502276176</c:v>
                </c:pt>
                <c:pt idx="659">
                  <c:v>0.337878787878788</c:v>
                </c:pt>
                <c:pt idx="660">
                  <c:v>0.338880484114977</c:v>
                </c:pt>
                <c:pt idx="661">
                  <c:v>0.33987915407855</c:v>
                </c:pt>
                <c:pt idx="662">
                  <c:v>0.340874811463047</c:v>
                </c:pt>
                <c:pt idx="663">
                  <c:v>0.340361445783133</c:v>
                </c:pt>
                <c:pt idx="664">
                  <c:v>0.33984962406015</c:v>
                </c:pt>
                <c:pt idx="665">
                  <c:v>0.339339339339339</c:v>
                </c:pt>
                <c:pt idx="666">
                  <c:v>0.340329835082459</c:v>
                </c:pt>
                <c:pt idx="667">
                  <c:v>0.339820359281437</c:v>
                </c:pt>
                <c:pt idx="668">
                  <c:v>0.339312406576981</c:v>
                </c:pt>
                <c:pt idx="669">
                  <c:v>0.338805970149254</c:v>
                </c:pt>
                <c:pt idx="670">
                  <c:v>0.339791356184799</c:v>
                </c:pt>
                <c:pt idx="671">
                  <c:v>0.339285714285714</c:v>
                </c:pt>
                <c:pt idx="672">
                  <c:v>0.340267459138187</c:v>
                </c:pt>
                <c:pt idx="673">
                  <c:v>0.341246290801187</c:v>
                </c:pt>
                <c:pt idx="674">
                  <c:v>0.342222222222222</c:v>
                </c:pt>
                <c:pt idx="675">
                  <c:v>0.341715976331361</c:v>
                </c:pt>
                <c:pt idx="676">
                  <c:v>0.341211225997046</c:v>
                </c:pt>
                <c:pt idx="677">
                  <c:v>0.34070796460177</c:v>
                </c:pt>
                <c:pt idx="678">
                  <c:v>0.34020618556701</c:v>
                </c:pt>
                <c:pt idx="679">
                  <c:v>0.339705882352941</c:v>
                </c:pt>
                <c:pt idx="680">
                  <c:v>0.340675477239354</c:v>
                </c:pt>
                <c:pt idx="681">
                  <c:v>0.340175953079179</c:v>
                </c:pt>
                <c:pt idx="682">
                  <c:v>0.339677891654466</c:v>
                </c:pt>
                <c:pt idx="683">
                  <c:v>0.339181286549708</c:v>
                </c:pt>
                <c:pt idx="684">
                  <c:v>0.34014598540146</c:v>
                </c:pt>
                <c:pt idx="685">
                  <c:v>0.339650145772595</c:v>
                </c:pt>
                <c:pt idx="686">
                  <c:v>0.34061135371179</c:v>
                </c:pt>
                <c:pt idx="687">
                  <c:v>0.340116279069767</c:v>
                </c:pt>
                <c:pt idx="688">
                  <c:v>0.341074020319303</c:v>
                </c:pt>
                <c:pt idx="689">
                  <c:v>0.340579710144928</c:v>
                </c:pt>
                <c:pt idx="690">
                  <c:v>0.340086830680174</c:v>
                </c:pt>
                <c:pt idx="691">
                  <c:v>0.341040462427746</c:v>
                </c:pt>
                <c:pt idx="692">
                  <c:v>0.340548340548341</c:v>
                </c:pt>
                <c:pt idx="693">
                  <c:v>0.34149855907781</c:v>
                </c:pt>
                <c:pt idx="694">
                  <c:v>0.341007194244604</c:v>
                </c:pt>
                <c:pt idx="695">
                  <c:v>0.34051724137931</c:v>
                </c:pt>
                <c:pt idx="696">
                  <c:v>0.341463414634146</c:v>
                </c:pt>
                <c:pt idx="697">
                  <c:v>0.342406876790831</c:v>
                </c:pt>
                <c:pt idx="698">
                  <c:v>0.343347639484979</c:v>
                </c:pt>
                <c:pt idx="699">
                  <c:v>0.344285714285714</c:v>
                </c:pt>
                <c:pt idx="700">
                  <c:v>0.343794579172611</c:v>
                </c:pt>
                <c:pt idx="701">
                  <c:v>0.343304843304843</c:v>
                </c:pt>
                <c:pt idx="702">
                  <c:v>0.344238975817923</c:v>
                </c:pt>
                <c:pt idx="703">
                  <c:v>0.345170454545455</c:v>
                </c:pt>
                <c:pt idx="704">
                  <c:v>0.34468085106383</c:v>
                </c:pt>
                <c:pt idx="705">
                  <c:v>0.344192634560907</c:v>
                </c:pt>
                <c:pt idx="706">
                  <c:v>0.343705799151344</c:v>
                </c:pt>
                <c:pt idx="707">
                  <c:v>0.344632768361582</c:v>
                </c:pt>
                <c:pt idx="708">
                  <c:v>0.344146685472497</c:v>
                </c:pt>
                <c:pt idx="709">
                  <c:v>0.345070422535211</c:v>
                </c:pt>
                <c:pt idx="710">
                  <c:v>0.345991561181435</c:v>
                </c:pt>
                <c:pt idx="711">
                  <c:v>0.345505617977528</c:v>
                </c:pt>
                <c:pt idx="712">
                  <c:v>0.345021037868163</c:v>
                </c:pt>
                <c:pt idx="713">
                  <c:v>0.34453781512605</c:v>
                </c:pt>
                <c:pt idx="714">
                  <c:v>0.344055944055944</c:v>
                </c:pt>
                <c:pt idx="715">
                  <c:v>0.344972067039106</c:v>
                </c:pt>
                <c:pt idx="716">
                  <c:v>0.344490934449093</c:v>
                </c:pt>
                <c:pt idx="717">
                  <c:v>0.345403899721448</c:v>
                </c:pt>
                <c:pt idx="718">
                  <c:v>0.344923504867872</c:v>
                </c:pt>
                <c:pt idx="719">
                  <c:v>0.344444444444444</c:v>
                </c:pt>
                <c:pt idx="720">
                  <c:v>0.343966712898752</c:v>
                </c:pt>
                <c:pt idx="721">
                  <c:v>0.344875346260388</c:v>
                </c:pt>
                <c:pt idx="722">
                  <c:v>0.344398340248963</c:v>
                </c:pt>
                <c:pt idx="723">
                  <c:v>0.343922651933702</c:v>
                </c:pt>
                <c:pt idx="724">
                  <c:v>0.343448275862069</c:v>
                </c:pt>
                <c:pt idx="725">
                  <c:v>0.34435261707989</c:v>
                </c:pt>
                <c:pt idx="726">
                  <c:v>0.343878954607978</c:v>
                </c:pt>
                <c:pt idx="727">
                  <c:v>0.34478021978022</c:v>
                </c:pt>
                <c:pt idx="728">
                  <c:v>0.344307270233196</c:v>
                </c:pt>
                <c:pt idx="729">
                  <c:v>0.343835616438356</c:v>
                </c:pt>
                <c:pt idx="730">
                  <c:v>0.343365253077975</c:v>
                </c:pt>
                <c:pt idx="731">
                  <c:v>0.342896174863388</c:v>
                </c:pt>
                <c:pt idx="732">
                  <c:v>0.342428376534789</c:v>
                </c:pt>
                <c:pt idx="733">
                  <c:v>0.341961852861035</c:v>
                </c:pt>
                <c:pt idx="734">
                  <c:v>0.341496598639456</c:v>
                </c:pt>
                <c:pt idx="735">
                  <c:v>0.342391304347826</c:v>
                </c:pt>
                <c:pt idx="736">
                  <c:v>0.341926729986432</c:v>
                </c:pt>
                <c:pt idx="737">
                  <c:v>0.341463414634146</c:v>
                </c:pt>
                <c:pt idx="738">
                  <c:v>0.342354533152909</c:v>
                </c:pt>
                <c:pt idx="739">
                  <c:v>0.341891891891892</c:v>
                </c:pt>
                <c:pt idx="740">
                  <c:v>0.342780026990553</c:v>
                </c:pt>
                <c:pt idx="741">
                  <c:v>0.34366576819407</c:v>
                </c:pt>
                <c:pt idx="742">
                  <c:v>0.343203230148048</c:v>
                </c:pt>
                <c:pt idx="743">
                  <c:v>0.344086021505376</c:v>
                </c:pt>
                <c:pt idx="744">
                  <c:v>0.343624161073826</c:v>
                </c:pt>
                <c:pt idx="745">
                  <c:v>0.343163538873995</c:v>
                </c:pt>
                <c:pt idx="746">
                  <c:v>0.342704149933066</c:v>
                </c:pt>
                <c:pt idx="747">
                  <c:v>0.342245989304813</c:v>
                </c:pt>
                <c:pt idx="748">
                  <c:v>0.343124165554072</c:v>
                </c:pt>
                <c:pt idx="749">
                  <c:v>0.344</c:v>
                </c:pt>
                <c:pt idx="750">
                  <c:v>0.343541944074567</c:v>
                </c:pt>
                <c:pt idx="751">
                  <c:v>0.343085106382979</c:v>
                </c:pt>
                <c:pt idx="752">
                  <c:v>0.343957503320053</c:v>
                </c:pt>
                <c:pt idx="753">
                  <c:v>0.343501326259947</c:v>
                </c:pt>
                <c:pt idx="754">
                  <c:v>0.343046357615894</c:v>
                </c:pt>
                <c:pt idx="755">
                  <c:v>0.342592592592593</c:v>
                </c:pt>
                <c:pt idx="756">
                  <c:v>0.343461030383091</c:v>
                </c:pt>
                <c:pt idx="757">
                  <c:v>0.343007915567282</c:v>
                </c:pt>
                <c:pt idx="758">
                  <c:v>0.343873517786561</c:v>
                </c:pt>
                <c:pt idx="759">
                  <c:v>0.343421052631579</c:v>
                </c:pt>
                <c:pt idx="760">
                  <c:v>0.344283837056505</c:v>
                </c:pt>
                <c:pt idx="761">
                  <c:v>0.345144356955381</c:v>
                </c:pt>
                <c:pt idx="762">
                  <c:v>0.344692005242464</c:v>
                </c:pt>
                <c:pt idx="763">
                  <c:v>0.344240837696335</c:v>
                </c:pt>
                <c:pt idx="764">
                  <c:v>0.345098039215686</c:v>
                </c:pt>
                <c:pt idx="765">
                  <c:v>0.344647519582245</c:v>
                </c:pt>
                <c:pt idx="766">
                  <c:v>0.345501955671447</c:v>
                </c:pt>
                <c:pt idx="767">
                  <c:v>0.345052083333333</c:v>
                </c:pt>
                <c:pt idx="768">
                  <c:v>0.344603381014304</c:v>
                </c:pt>
                <c:pt idx="769">
                  <c:v>0.344155844155844</c:v>
                </c:pt>
                <c:pt idx="770">
                  <c:v>0.343709468223087</c:v>
                </c:pt>
                <c:pt idx="771">
                  <c:v>0.343264248704663</c:v>
                </c:pt>
                <c:pt idx="772">
                  <c:v>0.342820181112549</c:v>
                </c:pt>
                <c:pt idx="773">
                  <c:v>0.342377260981912</c:v>
                </c:pt>
                <c:pt idx="774">
                  <c:v>0.343225806451613</c:v>
                </c:pt>
                <c:pt idx="775">
                  <c:v>0.342783505154639</c:v>
                </c:pt>
                <c:pt idx="776">
                  <c:v>0.342342342342342</c:v>
                </c:pt>
                <c:pt idx="777">
                  <c:v>0.341902313624679</c:v>
                </c:pt>
                <c:pt idx="778">
                  <c:v>0.341463414634146</c:v>
                </c:pt>
                <c:pt idx="779">
                  <c:v>0.341025641025641</c:v>
                </c:pt>
                <c:pt idx="780">
                  <c:v>0.340588988476312</c:v>
                </c:pt>
                <c:pt idx="781">
                  <c:v>0.341432225063939</c:v>
                </c:pt>
                <c:pt idx="782">
                  <c:v>0.340996168582375</c:v>
                </c:pt>
                <c:pt idx="783">
                  <c:v>0.340561224489796</c:v>
                </c:pt>
                <c:pt idx="784">
                  <c:v>0.340127388535032</c:v>
                </c:pt>
                <c:pt idx="785">
                  <c:v>0.33969465648855</c:v>
                </c:pt>
                <c:pt idx="786">
                  <c:v>0.339263024142313</c:v>
                </c:pt>
                <c:pt idx="787">
                  <c:v>0.338832487309645</c:v>
                </c:pt>
                <c:pt idx="788">
                  <c:v>0.338403041825095</c:v>
                </c:pt>
                <c:pt idx="789">
                  <c:v>0.339240506329114</c:v>
                </c:pt>
                <c:pt idx="790">
                  <c:v>0.338811630847029</c:v>
                </c:pt>
                <c:pt idx="791">
                  <c:v>0.339646464646465</c:v>
                </c:pt>
                <c:pt idx="792">
                  <c:v>0.33921815889029</c:v>
                </c:pt>
                <c:pt idx="793">
                  <c:v>0.340050377833753</c:v>
                </c:pt>
                <c:pt idx="794">
                  <c:v>0.339622641509434</c:v>
                </c:pt>
                <c:pt idx="795">
                  <c:v>0.339195979899498</c:v>
                </c:pt>
                <c:pt idx="796">
                  <c:v>0.338770388958595</c:v>
                </c:pt>
                <c:pt idx="797">
                  <c:v>0.339598997493734</c:v>
                </c:pt>
                <c:pt idx="798">
                  <c:v>0.340425531914894</c:v>
                </c:pt>
                <c:pt idx="799">
                  <c:v>0.34125</c:v>
                </c:pt>
                <c:pt idx="800">
                  <c:v>0.340823970037453</c:v>
                </c:pt>
                <c:pt idx="801">
                  <c:v>0.340399002493766</c:v>
                </c:pt>
                <c:pt idx="802">
                  <c:v>0.341220423412204</c:v>
                </c:pt>
                <c:pt idx="803">
                  <c:v>0.340796019900498</c:v>
                </c:pt>
                <c:pt idx="804">
                  <c:v>0.340372670807453</c:v>
                </c:pt>
                <c:pt idx="805">
                  <c:v>0.339950372208437</c:v>
                </c:pt>
                <c:pt idx="806">
                  <c:v>0.339529120198265</c:v>
                </c:pt>
                <c:pt idx="807">
                  <c:v>0.339108910891089</c:v>
                </c:pt>
                <c:pt idx="808">
                  <c:v>0.339925834363412</c:v>
                </c:pt>
                <c:pt idx="809">
                  <c:v>0.340740740740741</c:v>
                </c:pt>
                <c:pt idx="810">
                  <c:v>0.340320591861899</c:v>
                </c:pt>
                <c:pt idx="811">
                  <c:v>0.341133004926108</c:v>
                </c:pt>
                <c:pt idx="812">
                  <c:v>0.340713407134071</c:v>
                </c:pt>
                <c:pt idx="813">
                  <c:v>0.34029484029484</c:v>
                </c:pt>
                <c:pt idx="814">
                  <c:v>0.341104294478528</c:v>
                </c:pt>
                <c:pt idx="815">
                  <c:v>0.340686274509804</c:v>
                </c:pt>
                <c:pt idx="816">
                  <c:v>0.341493268053856</c:v>
                </c:pt>
                <c:pt idx="817">
                  <c:v>0.341075794621027</c:v>
                </c:pt>
                <c:pt idx="818">
                  <c:v>0.340659340659341</c:v>
                </c:pt>
                <c:pt idx="819">
                  <c:v>0.341463414634146</c:v>
                </c:pt>
                <c:pt idx="820">
                  <c:v>0.342265529841657</c:v>
                </c:pt>
                <c:pt idx="821">
                  <c:v>0.341849148418492</c:v>
                </c:pt>
                <c:pt idx="822">
                  <c:v>0.341433778857837</c:v>
                </c:pt>
                <c:pt idx="823">
                  <c:v>0.342233009708738</c:v>
                </c:pt>
                <c:pt idx="824">
                  <c:v>0.341818181818182</c:v>
                </c:pt>
                <c:pt idx="825">
                  <c:v>0.341404358353511</c:v>
                </c:pt>
                <c:pt idx="826">
                  <c:v>0.3409915356711</c:v>
                </c:pt>
                <c:pt idx="827">
                  <c:v>0.341787439613527</c:v>
                </c:pt>
                <c:pt idx="828">
                  <c:v>0.342581423401689</c:v>
                </c:pt>
                <c:pt idx="829">
                  <c:v>0.342168674698795</c:v>
                </c:pt>
                <c:pt idx="830">
                  <c:v>0.341756919374248</c:v>
                </c:pt>
                <c:pt idx="831">
                  <c:v>0.341346153846154</c:v>
                </c:pt>
                <c:pt idx="832">
                  <c:v>0.34093637454982</c:v>
                </c:pt>
                <c:pt idx="833">
                  <c:v>0.341726618705036</c:v>
                </c:pt>
                <c:pt idx="834">
                  <c:v>0.341317365269461</c:v>
                </c:pt>
                <c:pt idx="835">
                  <c:v>0.342105263157895</c:v>
                </c:pt>
                <c:pt idx="836">
                  <c:v>0.342891278375149</c:v>
                </c:pt>
                <c:pt idx="837">
                  <c:v>0.342482100238664</c:v>
                </c:pt>
                <c:pt idx="838">
                  <c:v>0.34207389749702</c:v>
                </c:pt>
                <c:pt idx="839">
                  <c:v>0.341666666666667</c:v>
                </c:pt>
                <c:pt idx="840">
                  <c:v>0.341260404280618</c:v>
                </c:pt>
                <c:pt idx="841">
                  <c:v>0.340855106888361</c:v>
                </c:pt>
                <c:pt idx="842">
                  <c:v>0.340450771055753</c:v>
                </c:pt>
                <c:pt idx="843">
                  <c:v>0.341232227488152</c:v>
                </c:pt>
                <c:pt idx="844">
                  <c:v>0.342011834319527</c:v>
                </c:pt>
                <c:pt idx="845">
                  <c:v>0.34160756501182</c:v>
                </c:pt>
                <c:pt idx="846">
                  <c:v>0.342384887839433</c:v>
                </c:pt>
                <c:pt idx="847">
                  <c:v>0.341981132075472</c:v>
                </c:pt>
                <c:pt idx="848">
                  <c:v>0.342756183745583</c:v>
                </c:pt>
                <c:pt idx="849">
                  <c:v>0.343529411764706</c:v>
                </c:pt>
                <c:pt idx="850">
                  <c:v>0.343125734430082</c:v>
                </c:pt>
                <c:pt idx="851">
                  <c:v>0.342723004694836</c:v>
                </c:pt>
                <c:pt idx="852">
                  <c:v>0.343493552168816</c:v>
                </c:pt>
                <c:pt idx="853">
                  <c:v>0.343091334894614</c:v>
                </c:pt>
                <c:pt idx="854">
                  <c:v>0.342690058479532</c:v>
                </c:pt>
                <c:pt idx="855">
                  <c:v>0.342289719626168</c:v>
                </c:pt>
                <c:pt idx="856">
                  <c:v>0.341890315052509</c:v>
                </c:pt>
                <c:pt idx="857">
                  <c:v>0.342657342657343</c:v>
                </c:pt>
                <c:pt idx="858">
                  <c:v>0.342258440046566</c:v>
                </c:pt>
                <c:pt idx="859">
                  <c:v>0.341860465116279</c:v>
                </c:pt>
                <c:pt idx="860">
                  <c:v>0.341463414634146</c:v>
                </c:pt>
                <c:pt idx="861">
                  <c:v>0.341067285382831</c:v>
                </c:pt>
                <c:pt idx="862">
                  <c:v>0.341830822711472</c:v>
                </c:pt>
                <c:pt idx="863">
                  <c:v>0.341435185185185</c:v>
                </c:pt>
                <c:pt idx="864">
                  <c:v>0.341040462427746</c:v>
                </c:pt>
                <c:pt idx="865">
                  <c:v>0.341801385681293</c:v>
                </c:pt>
                <c:pt idx="866">
                  <c:v>0.341407151095732</c:v>
                </c:pt>
                <c:pt idx="867">
                  <c:v>0.341013824884793</c:v>
                </c:pt>
                <c:pt idx="868">
                  <c:v>0.340621403912543</c:v>
                </c:pt>
                <c:pt idx="869">
                  <c:v>0.341379310344828</c:v>
                </c:pt>
                <c:pt idx="870">
                  <c:v>0.340987370838117</c:v>
                </c:pt>
                <c:pt idx="871">
                  <c:v>0.341743119266055</c:v>
                </c:pt>
                <c:pt idx="872">
                  <c:v>0.342497136311569</c:v>
                </c:pt>
                <c:pt idx="873">
                  <c:v>0.342105263157895</c:v>
                </c:pt>
                <c:pt idx="874">
                  <c:v>0.341714285714286</c:v>
                </c:pt>
                <c:pt idx="875">
                  <c:v>0.341324200913242</c:v>
                </c:pt>
                <c:pt idx="876">
                  <c:v>0.340935005701254</c:v>
                </c:pt>
                <c:pt idx="877">
                  <c:v>0.341685649202734</c:v>
                </c:pt>
                <c:pt idx="878">
                  <c:v>0.341296928327645</c:v>
                </c:pt>
                <c:pt idx="879">
                  <c:v>0.342045454545455</c:v>
                </c:pt>
                <c:pt idx="880">
                  <c:v>0.341657207718502</c:v>
                </c:pt>
                <c:pt idx="881">
                  <c:v>0.341269841269841</c:v>
                </c:pt>
                <c:pt idx="882">
                  <c:v>0.340883352208381</c:v>
                </c:pt>
                <c:pt idx="883">
                  <c:v>0.340497737556561</c:v>
                </c:pt>
                <c:pt idx="884">
                  <c:v>0.340112994350282</c:v>
                </c:pt>
                <c:pt idx="885">
                  <c:v>0.339729119638826</c:v>
                </c:pt>
                <c:pt idx="886">
                  <c:v>0.33934611048478</c:v>
                </c:pt>
                <c:pt idx="887">
                  <c:v>0.338963963963964</c:v>
                </c:pt>
                <c:pt idx="888">
                  <c:v>0.338582677165354</c:v>
                </c:pt>
                <c:pt idx="889">
                  <c:v>0.338202247191011</c:v>
                </c:pt>
                <c:pt idx="890">
                  <c:v>0.337822671156005</c:v>
                </c:pt>
                <c:pt idx="891">
                  <c:v>0.337443946188341</c:v>
                </c:pt>
                <c:pt idx="892">
                  <c:v>0.337066069428891</c:v>
                </c:pt>
                <c:pt idx="893">
                  <c:v>0.33668903803132</c:v>
                </c:pt>
                <c:pt idx="894">
                  <c:v>0.336312849162011</c:v>
                </c:pt>
                <c:pt idx="895">
                  <c:v>0.3359375</c:v>
                </c:pt>
                <c:pt idx="896">
                  <c:v>0.335562987736901</c:v>
                </c:pt>
                <c:pt idx="897">
                  <c:v>0.335189309576837</c:v>
                </c:pt>
                <c:pt idx="898">
                  <c:v>0.334816462736374</c:v>
                </c:pt>
                <c:pt idx="899">
                  <c:v>0.334444444444444</c:v>
                </c:pt>
                <c:pt idx="900">
                  <c:v>0.334073251942286</c:v>
                </c:pt>
                <c:pt idx="901">
                  <c:v>0.33370288248337</c:v>
                </c:pt>
                <c:pt idx="902">
                  <c:v>0.333333333333333</c:v>
                </c:pt>
                <c:pt idx="903">
                  <c:v>0.332964601769912</c:v>
                </c:pt>
                <c:pt idx="904">
                  <c:v>0.332596685082873</c:v>
                </c:pt>
                <c:pt idx="905">
                  <c:v>0.332229580573951</c:v>
                </c:pt>
                <c:pt idx="906">
                  <c:v>0.331863285556781</c:v>
                </c:pt>
                <c:pt idx="907">
                  <c:v>0.331497797356828</c:v>
                </c:pt>
                <c:pt idx="908">
                  <c:v>0.332233223322332</c:v>
                </c:pt>
                <c:pt idx="909">
                  <c:v>0.331868131868132</c:v>
                </c:pt>
                <c:pt idx="910">
                  <c:v>0.331503841931943</c:v>
                </c:pt>
                <c:pt idx="911">
                  <c:v>0.332236842105263</c:v>
                </c:pt>
                <c:pt idx="912">
                  <c:v>0.331872946330778</c:v>
                </c:pt>
                <c:pt idx="913">
                  <c:v>0.331509846827133</c:v>
                </c:pt>
                <c:pt idx="914">
                  <c:v>0.331147540983607</c:v>
                </c:pt>
                <c:pt idx="915">
                  <c:v>0.330786026200873</c:v>
                </c:pt>
                <c:pt idx="916">
                  <c:v>0.330425299890949</c:v>
                </c:pt>
                <c:pt idx="917">
                  <c:v>0.330065359477124</c:v>
                </c:pt>
                <c:pt idx="918">
                  <c:v>0.329706202393906</c:v>
                </c:pt>
                <c:pt idx="919">
                  <c:v>0.330434782608696</c:v>
                </c:pt>
                <c:pt idx="920">
                  <c:v>0.331161780673181</c:v>
                </c:pt>
                <c:pt idx="921">
                  <c:v>0.330802603036876</c:v>
                </c:pt>
                <c:pt idx="922">
                  <c:v>0.33044420368364</c:v>
                </c:pt>
                <c:pt idx="923">
                  <c:v>0.331168831168831</c:v>
                </c:pt>
                <c:pt idx="924">
                  <c:v>0.330810810810811</c:v>
                </c:pt>
                <c:pt idx="925">
                  <c:v>0.330453563714903</c:v>
                </c:pt>
                <c:pt idx="926">
                  <c:v>0.330097087378641</c:v>
                </c:pt>
                <c:pt idx="927">
                  <c:v>0.329741379310345</c:v>
                </c:pt>
                <c:pt idx="928">
                  <c:v>0.330462863293864</c:v>
                </c:pt>
                <c:pt idx="929">
                  <c:v>0.33010752688172</c:v>
                </c:pt>
                <c:pt idx="930">
                  <c:v>0.329752953813104</c:v>
                </c:pt>
                <c:pt idx="931">
                  <c:v>0.329399141630901</c:v>
                </c:pt>
                <c:pt idx="932">
                  <c:v>0.329046087888532</c:v>
                </c:pt>
                <c:pt idx="933">
                  <c:v>0.328693790149893</c:v>
                </c:pt>
                <c:pt idx="934">
                  <c:v>0.329411764705882</c:v>
                </c:pt>
                <c:pt idx="935">
                  <c:v>0.329059829059829</c:v>
                </c:pt>
                <c:pt idx="936">
                  <c:v>0.328708644610459</c:v>
                </c:pt>
                <c:pt idx="937">
                  <c:v>0.328358208955224</c:v>
                </c:pt>
                <c:pt idx="938">
                  <c:v>0.32800851970181</c:v>
                </c:pt>
                <c:pt idx="939">
                  <c:v>0.328723404255319</c:v>
                </c:pt>
                <c:pt idx="940">
                  <c:v>0.329436769394261</c:v>
                </c:pt>
                <c:pt idx="941">
                  <c:v>0.330148619957537</c:v>
                </c:pt>
                <c:pt idx="942">
                  <c:v>0.330858960763521</c:v>
                </c:pt>
                <c:pt idx="943">
                  <c:v>0.33156779661017</c:v>
                </c:pt>
                <c:pt idx="944">
                  <c:v>0.331216931216931</c:v>
                </c:pt>
                <c:pt idx="945">
                  <c:v>0.331923890063425</c:v>
                </c:pt>
                <c:pt idx="946">
                  <c:v>0.331573389651531</c:v>
                </c:pt>
                <c:pt idx="947">
                  <c:v>0.332278481012658</c:v>
                </c:pt>
                <c:pt idx="948">
                  <c:v>0.331928345626976</c:v>
                </c:pt>
                <c:pt idx="949">
                  <c:v>0.331578947368421</c:v>
                </c:pt>
                <c:pt idx="950">
                  <c:v>0.331230283911672</c:v>
                </c:pt>
                <c:pt idx="951">
                  <c:v>0.330882352941176</c:v>
                </c:pt>
                <c:pt idx="952">
                  <c:v>0.331584470094439</c:v>
                </c:pt>
                <c:pt idx="953">
                  <c:v>0.331236897274633</c:v>
                </c:pt>
                <c:pt idx="954">
                  <c:v>0.330890052356021</c:v>
                </c:pt>
                <c:pt idx="955">
                  <c:v>0.331589958158996</c:v>
                </c:pt>
                <c:pt idx="956">
                  <c:v>0.332288401253919</c:v>
                </c:pt>
                <c:pt idx="957">
                  <c:v>0.332985386221294</c:v>
                </c:pt>
                <c:pt idx="958">
                  <c:v>0.332638164754953</c:v>
                </c:pt>
                <c:pt idx="959">
                  <c:v>0.332291666666667</c:v>
                </c:pt>
                <c:pt idx="960">
                  <c:v>0.331945889698231</c:v>
                </c:pt>
                <c:pt idx="961">
                  <c:v>0.331600831600832</c:v>
                </c:pt>
                <c:pt idx="962">
                  <c:v>0.332294911734164</c:v>
                </c:pt>
                <c:pt idx="963">
                  <c:v>0.33195020746888</c:v>
                </c:pt>
                <c:pt idx="964">
                  <c:v>0.33160621761658</c:v>
                </c:pt>
                <c:pt idx="965">
                  <c:v>0.331262939958592</c:v>
                </c:pt>
                <c:pt idx="966">
                  <c:v>0.331954498448811</c:v>
                </c:pt>
                <c:pt idx="967">
                  <c:v>0.331611570247934</c:v>
                </c:pt>
                <c:pt idx="968">
                  <c:v>0.331269349845201</c:v>
                </c:pt>
                <c:pt idx="969">
                  <c:v>0.331958762886598</c:v>
                </c:pt>
                <c:pt idx="970">
                  <c:v>0.331616889804325</c:v>
                </c:pt>
                <c:pt idx="971">
                  <c:v>0.331275720164609</c:v>
                </c:pt>
                <c:pt idx="972">
                  <c:v>0.330935251798561</c:v>
                </c:pt>
                <c:pt idx="973">
                  <c:v>0.331622176591376</c:v>
                </c:pt>
                <c:pt idx="974">
                  <c:v>0.331282051282051</c:v>
                </c:pt>
                <c:pt idx="975">
                  <c:v>0.33094262295082</c:v>
                </c:pt>
                <c:pt idx="976">
                  <c:v>0.331627430910952</c:v>
                </c:pt>
                <c:pt idx="977">
                  <c:v>0.331288343558282</c:v>
                </c:pt>
                <c:pt idx="978">
                  <c:v>0.330949948927477</c:v>
                </c:pt>
                <c:pt idx="979">
                  <c:v>0.331632653061224</c:v>
                </c:pt>
                <c:pt idx="980">
                  <c:v>0.332313965341488</c:v>
                </c:pt>
                <c:pt idx="981">
                  <c:v>0.331975560081466</c:v>
                </c:pt>
                <c:pt idx="982">
                  <c:v>0.331637843336724</c:v>
                </c:pt>
                <c:pt idx="983">
                  <c:v>0.33130081300813</c:v>
                </c:pt>
                <c:pt idx="984">
                  <c:v>0.330964467005076</c:v>
                </c:pt>
                <c:pt idx="985">
                  <c:v>0.330628803245436</c:v>
                </c:pt>
                <c:pt idx="986">
                  <c:v>0.330293819655522</c:v>
                </c:pt>
                <c:pt idx="987">
                  <c:v>0.329959514170041</c:v>
                </c:pt>
                <c:pt idx="988">
                  <c:v>0.329625884732053</c:v>
                </c:pt>
                <c:pt idx="989">
                  <c:v>0.329292929292929</c:v>
                </c:pt>
                <c:pt idx="990">
                  <c:v>0.328960645812311</c:v>
                </c:pt>
                <c:pt idx="991">
                  <c:v>0.328629032258065</c:v>
                </c:pt>
                <c:pt idx="992">
                  <c:v>0.329305135951662</c:v>
                </c:pt>
                <c:pt idx="993">
                  <c:v>0.32897384305835</c:v>
                </c:pt>
                <c:pt idx="994">
                  <c:v>0.328643216080402</c:v>
                </c:pt>
                <c:pt idx="995">
                  <c:v>0.329317269076305</c:v>
                </c:pt>
                <c:pt idx="996">
                  <c:v>0.328986960882648</c:v>
                </c:pt>
                <c:pt idx="997">
                  <c:v>0.328657314629259</c:v>
                </c:pt>
                <c:pt idx="998">
                  <c:v>0.328328328328328</c:v>
                </c:pt>
                <c:pt idx="999">
                  <c:v>0.328</c:v>
                </c:pt>
                <c:pt idx="1000">
                  <c:v>0.327672327672328</c:v>
                </c:pt>
                <c:pt idx="1001">
                  <c:v>0.327345309381238</c:v>
                </c:pt>
                <c:pt idx="1002">
                  <c:v>0.327018943170489</c:v>
                </c:pt>
                <c:pt idx="1003">
                  <c:v>0.326693227091633</c:v>
                </c:pt>
                <c:pt idx="1004">
                  <c:v>0.327363184079602</c:v>
                </c:pt>
                <c:pt idx="1005">
                  <c:v>0.327037773359841</c:v>
                </c:pt>
                <c:pt idx="1006">
                  <c:v>0.326713008937438</c:v>
                </c:pt>
                <c:pt idx="1007">
                  <c:v>0.326388888888889</c:v>
                </c:pt>
                <c:pt idx="1008">
                  <c:v>0.327056491575818</c:v>
                </c:pt>
                <c:pt idx="1009">
                  <c:v>0.327722772277228</c:v>
                </c:pt>
                <c:pt idx="1010">
                  <c:v>0.327398615232443</c:v>
                </c:pt>
                <c:pt idx="1011">
                  <c:v>0.327075098814229</c:v>
                </c:pt>
                <c:pt idx="1012">
                  <c:v>0.32675222112537</c:v>
                </c:pt>
                <c:pt idx="1013">
                  <c:v>0.32741617357002</c:v>
                </c:pt>
                <c:pt idx="1014">
                  <c:v>0.327093596059113</c:v>
                </c:pt>
                <c:pt idx="1015">
                  <c:v>0.326771653543307</c:v>
                </c:pt>
                <c:pt idx="1016">
                  <c:v>0.327433628318584</c:v>
                </c:pt>
                <c:pt idx="1017">
                  <c:v>0.328094302554028</c:v>
                </c:pt>
                <c:pt idx="1018">
                  <c:v>0.328753680078508</c:v>
                </c:pt>
                <c:pt idx="1019">
                  <c:v>0.32843137254902</c:v>
                </c:pt>
                <c:pt idx="1020">
                  <c:v>0.328109696376102</c:v>
                </c:pt>
                <c:pt idx="1021">
                  <c:v>0.327788649706458</c:v>
                </c:pt>
                <c:pt idx="1022">
                  <c:v>0.328445747800587</c:v>
                </c:pt>
                <c:pt idx="1023">
                  <c:v>0.3291015625</c:v>
                </c:pt>
                <c:pt idx="1024">
                  <c:v>0.328780487804878</c:v>
                </c:pt>
                <c:pt idx="1025">
                  <c:v>0.328460038986355</c:v>
                </c:pt>
                <c:pt idx="1026">
                  <c:v>0.328140214216164</c:v>
                </c:pt>
                <c:pt idx="1027">
                  <c:v>0.327821011673152</c:v>
                </c:pt>
                <c:pt idx="1028">
                  <c:v>0.328474246841594</c:v>
                </c:pt>
                <c:pt idx="1029">
                  <c:v>0.328155339805825</c:v>
                </c:pt>
                <c:pt idx="1030">
                  <c:v>0.327837051406402</c:v>
                </c:pt>
                <c:pt idx="1031">
                  <c:v>0.328488372093023</c:v>
                </c:pt>
                <c:pt idx="1032">
                  <c:v>0.329138431752178</c:v>
                </c:pt>
                <c:pt idx="1033">
                  <c:v>0.329787234042553</c:v>
                </c:pt>
                <c:pt idx="1034">
                  <c:v>0.330434782608696</c:v>
                </c:pt>
                <c:pt idx="1035">
                  <c:v>0.331081081081081</c:v>
                </c:pt>
                <c:pt idx="1036">
                  <c:v>0.33076181292189</c:v>
                </c:pt>
                <c:pt idx="1037">
                  <c:v>0.330443159922929</c:v>
                </c:pt>
                <c:pt idx="1038">
                  <c:v>0.331087584215592</c:v>
                </c:pt>
                <c:pt idx="1039">
                  <c:v>0.330769230769231</c:v>
                </c:pt>
                <c:pt idx="1040">
                  <c:v>0.331412103746398</c:v>
                </c:pt>
                <c:pt idx="1041">
                  <c:v>0.331094049904031</c:v>
                </c:pt>
                <c:pt idx="1042">
                  <c:v>0.330776605944391</c:v>
                </c:pt>
                <c:pt idx="1043">
                  <c:v>0.331417624521073</c:v>
                </c:pt>
                <c:pt idx="1044">
                  <c:v>0.332057416267943</c:v>
                </c:pt>
                <c:pt idx="1045">
                  <c:v>0.332695984703633</c:v>
                </c:pt>
                <c:pt idx="1046">
                  <c:v>0.332378223495702</c:v>
                </c:pt>
                <c:pt idx="1047">
                  <c:v>0.333015267175573</c:v>
                </c:pt>
                <c:pt idx="1048">
                  <c:v>0.332697807435653</c:v>
                </c:pt>
                <c:pt idx="1049">
                  <c:v>0.332380952380952</c:v>
                </c:pt>
                <c:pt idx="1050">
                  <c:v>0.333016175071361</c:v>
                </c:pt>
                <c:pt idx="1051">
                  <c:v>0.333650190114068</c:v>
                </c:pt>
                <c:pt idx="1052">
                  <c:v>0.333333333333333</c:v>
                </c:pt>
                <c:pt idx="1053">
                  <c:v>0.333965844402277</c:v>
                </c:pt>
                <c:pt idx="1054">
                  <c:v>0.333649289099526</c:v>
                </c:pt>
                <c:pt idx="1055">
                  <c:v>0.333333333333333</c:v>
                </c:pt>
                <c:pt idx="1056">
                  <c:v>0.333964049195837</c:v>
                </c:pt>
                <c:pt idx="1057">
                  <c:v>0.333648393194707</c:v>
                </c:pt>
                <c:pt idx="1058">
                  <c:v>0.333333333333333</c:v>
                </c:pt>
                <c:pt idx="1059">
                  <c:v>0.333018867924528</c:v>
                </c:pt>
                <c:pt idx="1060">
                  <c:v>0.333647502356268</c:v>
                </c:pt>
                <c:pt idx="1061">
                  <c:v>0.333333333333333</c:v>
                </c:pt>
                <c:pt idx="1062">
                  <c:v>0.333019755409219</c:v>
                </c:pt>
                <c:pt idx="1063">
                  <c:v>0.332706766917293</c:v>
                </c:pt>
                <c:pt idx="1064">
                  <c:v>0.333333333333333</c:v>
                </c:pt>
                <c:pt idx="1065">
                  <c:v>0.333958724202627</c:v>
                </c:pt>
                <c:pt idx="1066">
                  <c:v>0.333645735707591</c:v>
                </c:pt>
                <c:pt idx="1067">
                  <c:v>0.333333333333333</c:v>
                </c:pt>
                <c:pt idx="1068">
                  <c:v>0.333956969130028</c:v>
                </c:pt>
                <c:pt idx="1069">
                  <c:v>0.333644859813084</c:v>
                </c:pt>
                <c:pt idx="1070">
                  <c:v>0.333333333333333</c:v>
                </c:pt>
                <c:pt idx="1071">
                  <c:v>0.333955223880597</c:v>
                </c:pt>
                <c:pt idx="1072">
                  <c:v>0.333643988816403</c:v>
                </c:pt>
                <c:pt idx="1073">
                  <c:v>0.334264432029795</c:v>
                </c:pt>
                <c:pt idx="1074">
                  <c:v>0.334883720930233</c:v>
                </c:pt>
                <c:pt idx="1075">
                  <c:v>0.33457249070632</c:v>
                </c:pt>
                <c:pt idx="1076">
                  <c:v>0.334261838440111</c:v>
                </c:pt>
                <c:pt idx="1077">
                  <c:v>0.334879406307978</c:v>
                </c:pt>
                <c:pt idx="1078">
                  <c:v>0.335495829471733</c:v>
                </c:pt>
                <c:pt idx="1079">
                  <c:v>0.335185185185185</c:v>
                </c:pt>
                <c:pt idx="1080">
                  <c:v>0.335800185013876</c:v>
                </c:pt>
                <c:pt idx="1081">
                  <c:v>0.33641404805915</c:v>
                </c:pt>
                <c:pt idx="1082">
                  <c:v>0.336103416435826</c:v>
                </c:pt>
                <c:pt idx="1083">
                  <c:v>0.336715867158672</c:v>
                </c:pt>
                <c:pt idx="1084">
                  <c:v>0.337327188940092</c:v>
                </c:pt>
                <c:pt idx="1085">
                  <c:v>0.337016574585635</c:v>
                </c:pt>
                <c:pt idx="1086">
                  <c:v>0.337626494940202</c:v>
                </c:pt>
                <c:pt idx="1087">
                  <c:v>0.338235294117647</c:v>
                </c:pt>
                <c:pt idx="1088">
                  <c:v>0.337924701561065</c:v>
                </c:pt>
                <c:pt idx="1089">
                  <c:v>0.337614678899083</c:v>
                </c:pt>
                <c:pt idx="1090">
                  <c:v>0.33730522456462</c:v>
                </c:pt>
                <c:pt idx="1091">
                  <c:v>0.337912087912088</c:v>
                </c:pt>
                <c:pt idx="1092">
                  <c:v>0.337602927721866</c:v>
                </c:pt>
                <c:pt idx="1093">
                  <c:v>0.337294332723949</c:v>
                </c:pt>
                <c:pt idx="1094">
                  <c:v>0.337899543378995</c:v>
                </c:pt>
                <c:pt idx="1095">
                  <c:v>0.338503649635037</c:v>
                </c:pt>
                <c:pt idx="1096">
                  <c:v>0.338195077484047</c:v>
                </c:pt>
                <c:pt idx="1097">
                  <c:v>0.33879781420765</c:v>
                </c:pt>
                <c:pt idx="1098">
                  <c:v>0.338489535941765</c:v>
                </c:pt>
                <c:pt idx="1099">
                  <c:v>0.339090909090909</c:v>
                </c:pt>
                <c:pt idx="1100">
                  <c:v>0.33969118982743</c:v>
                </c:pt>
                <c:pt idx="1101">
                  <c:v>0.340290381125227</c:v>
                </c:pt>
                <c:pt idx="1102">
                  <c:v>0.340888485947416</c:v>
                </c:pt>
                <c:pt idx="1103">
                  <c:v>0.340579710144928</c:v>
                </c:pt>
                <c:pt idx="1104">
                  <c:v>0.34027149321267</c:v>
                </c:pt>
                <c:pt idx="1105">
                  <c:v>0.340867992766727</c:v>
                </c:pt>
                <c:pt idx="1106">
                  <c:v>0.341463414634146</c:v>
                </c:pt>
                <c:pt idx="1107">
                  <c:v>0.34115523465704</c:v>
                </c:pt>
                <c:pt idx="1108">
                  <c:v>0.340847610459874</c:v>
                </c:pt>
                <c:pt idx="1109">
                  <c:v>0.341441441441441</c:v>
                </c:pt>
                <c:pt idx="1110">
                  <c:v>0.341134113411341</c:v>
                </c:pt>
                <c:pt idx="1111">
                  <c:v>0.340827338129496</c:v>
                </c:pt>
                <c:pt idx="1112">
                  <c:v>0.34052111410602</c:v>
                </c:pt>
                <c:pt idx="1113">
                  <c:v>0.340215439856373</c:v>
                </c:pt>
                <c:pt idx="1114">
                  <c:v>0.340807174887892</c:v>
                </c:pt>
                <c:pt idx="1115">
                  <c:v>0.340501792114695</c:v>
                </c:pt>
                <c:pt idx="1116">
                  <c:v>0.340196956132498</c:v>
                </c:pt>
                <c:pt idx="1117">
                  <c:v>0.340787119856887</c:v>
                </c:pt>
                <c:pt idx="1118">
                  <c:v>0.340482573726542</c:v>
                </c:pt>
                <c:pt idx="1119">
                  <c:v>0.340178571428571</c:v>
                </c:pt>
                <c:pt idx="1120">
                  <c:v>0.339875111507583</c:v>
                </c:pt>
                <c:pt idx="1121">
                  <c:v>0.339572192513369</c:v>
                </c:pt>
                <c:pt idx="1122">
                  <c:v>0.340160284951024</c:v>
                </c:pt>
                <c:pt idx="1123">
                  <c:v>0.340747330960854</c:v>
                </c:pt>
                <c:pt idx="1124">
                  <c:v>0.340444444444444</c:v>
                </c:pt>
                <c:pt idx="1125">
                  <c:v>0.340142095914742</c:v>
                </c:pt>
                <c:pt idx="1126">
                  <c:v>0.34072759538598</c:v>
                </c:pt>
                <c:pt idx="1127">
                  <c:v>0.340425531914894</c:v>
                </c:pt>
                <c:pt idx="1128">
                  <c:v>0.341009743135518</c:v>
                </c:pt>
                <c:pt idx="1129">
                  <c:v>0.341592920353982</c:v>
                </c:pt>
                <c:pt idx="1130">
                  <c:v>0.342175066312997</c:v>
                </c:pt>
                <c:pt idx="1131">
                  <c:v>0.341872791519435</c:v>
                </c:pt>
                <c:pt idx="1132">
                  <c:v>0.341571050308914</c:v>
                </c:pt>
                <c:pt idx="1133">
                  <c:v>0.341269841269841</c:v>
                </c:pt>
                <c:pt idx="1134">
                  <c:v>0.341850220264317</c:v>
                </c:pt>
                <c:pt idx="1135">
                  <c:v>0.342429577464789</c:v>
                </c:pt>
                <c:pt idx="1136">
                  <c:v>0.342128408091469</c:v>
                </c:pt>
                <c:pt idx="1137">
                  <c:v>0.34182776801406</c:v>
                </c:pt>
                <c:pt idx="1138">
                  <c:v>0.342405618964004</c:v>
                </c:pt>
                <c:pt idx="1139">
                  <c:v>0.342105263157895</c:v>
                </c:pt>
                <c:pt idx="1140">
                  <c:v>0.341805433829974</c:v>
                </c:pt>
                <c:pt idx="1141">
                  <c:v>0.342381786339755</c:v>
                </c:pt>
                <c:pt idx="1142">
                  <c:v>0.342957130358705</c:v>
                </c:pt>
                <c:pt idx="1143">
                  <c:v>0.342657342657343</c:v>
                </c:pt>
                <c:pt idx="1144">
                  <c:v>0.343231441048035</c:v>
                </c:pt>
                <c:pt idx="1145">
                  <c:v>0.343804537521815</c:v>
                </c:pt>
                <c:pt idx="1146">
                  <c:v>0.343504795117698</c:v>
                </c:pt>
                <c:pt idx="1147">
                  <c:v>0.343205574912892</c:v>
                </c:pt>
                <c:pt idx="1148">
                  <c:v>0.342906875543951</c:v>
                </c:pt>
                <c:pt idx="1149">
                  <c:v>0.342608695652174</c:v>
                </c:pt>
                <c:pt idx="1150">
                  <c:v>0.34231103388358</c:v>
                </c:pt>
                <c:pt idx="1151">
                  <c:v>0.342013888888889</c:v>
                </c:pt>
                <c:pt idx="1152">
                  <c:v>0.341717259323504</c:v>
                </c:pt>
                <c:pt idx="1153">
                  <c:v>0.341421143847487</c:v>
                </c:pt>
                <c:pt idx="1154">
                  <c:v>0.341125541125541</c:v>
                </c:pt>
                <c:pt idx="1155">
                  <c:v>0.34083044982699</c:v>
                </c:pt>
                <c:pt idx="1156">
                  <c:v>0.340535868625756</c:v>
                </c:pt>
                <c:pt idx="1157">
                  <c:v>0.340241796200345</c:v>
                </c:pt>
                <c:pt idx="1158">
                  <c:v>0.339948231233822</c:v>
                </c:pt>
                <c:pt idx="1159">
                  <c:v>0.339655172413793</c:v>
                </c:pt>
                <c:pt idx="1160">
                  <c:v>0.339362618432386</c:v>
                </c:pt>
                <c:pt idx="1161">
                  <c:v>0.339070567986231</c:v>
                </c:pt>
                <c:pt idx="1162">
                  <c:v>0.339638865004299</c:v>
                </c:pt>
                <c:pt idx="1163">
                  <c:v>0.34020618556701</c:v>
                </c:pt>
                <c:pt idx="1164">
                  <c:v>0.339914163090129</c:v>
                </c:pt>
                <c:pt idx="1165">
                  <c:v>0.340480274442539</c:v>
                </c:pt>
                <c:pt idx="1166">
                  <c:v>0.341045415595544</c:v>
                </c:pt>
                <c:pt idx="1167">
                  <c:v>0.340753424657534</c:v>
                </c:pt>
                <c:pt idx="1168">
                  <c:v>0.341317365269461</c:v>
                </c:pt>
                <c:pt idx="1169">
                  <c:v>0.341880341880342</c:v>
                </c:pt>
                <c:pt idx="1170">
                  <c:v>0.342442356959863</c:v>
                </c:pt>
                <c:pt idx="1171">
                  <c:v>0.342150170648464</c:v>
                </c:pt>
                <c:pt idx="1172">
                  <c:v>0.341858482523444</c:v>
                </c:pt>
                <c:pt idx="1173">
                  <c:v>0.341567291311755</c:v>
                </c:pt>
                <c:pt idx="1174">
                  <c:v>0.341276595744681</c:v>
                </c:pt>
                <c:pt idx="1175">
                  <c:v>0.341836734693878</c:v>
                </c:pt>
                <c:pt idx="1176">
                  <c:v>0.341546304163127</c:v>
                </c:pt>
                <c:pt idx="1177">
                  <c:v>0.34125636672326</c:v>
                </c:pt>
                <c:pt idx="1178">
                  <c:v>0.340966921119593</c:v>
                </c:pt>
                <c:pt idx="1179">
                  <c:v>0.340677966101695</c:v>
                </c:pt>
                <c:pt idx="1180">
                  <c:v>0.34038950042337</c:v>
                </c:pt>
                <c:pt idx="1181">
                  <c:v>0.34010152284264</c:v>
                </c:pt>
                <c:pt idx="1182">
                  <c:v>0.339814032121724</c:v>
                </c:pt>
                <c:pt idx="1183">
                  <c:v>0.339527027027027</c:v>
                </c:pt>
                <c:pt idx="1184">
                  <c:v>0.339240506329114</c:v>
                </c:pt>
                <c:pt idx="1185">
                  <c:v>0.339797639123103</c:v>
                </c:pt>
                <c:pt idx="1186">
                  <c:v>0.339511373209773</c:v>
                </c:pt>
                <c:pt idx="1187">
                  <c:v>0.339225589225589</c:v>
                </c:pt>
                <c:pt idx="1188">
                  <c:v>0.339781328847771</c:v>
                </c:pt>
                <c:pt idx="1189">
                  <c:v>0.339495798319328</c:v>
                </c:pt>
                <c:pt idx="1190">
                  <c:v>0.340050377833753</c:v>
                </c:pt>
                <c:pt idx="1191">
                  <c:v>0.339765100671141</c:v>
                </c:pt>
                <c:pt idx="1192">
                  <c:v>0.340318524727578</c:v>
                </c:pt>
                <c:pt idx="1193">
                  <c:v>0.340871021775544</c:v>
                </c:pt>
                <c:pt idx="1194">
                  <c:v>0.340585774058577</c:v>
                </c:pt>
                <c:pt idx="1195">
                  <c:v>0.341137123745819</c:v>
                </c:pt>
                <c:pt idx="1196">
                  <c:v>0.341687552213868</c:v>
                </c:pt>
                <c:pt idx="1197">
                  <c:v>0.341402337228715</c:v>
                </c:pt>
                <c:pt idx="1198">
                  <c:v>0.341117597998332</c:v>
                </c:pt>
                <c:pt idx="1199">
                  <c:v>0.341666666666667</c:v>
                </c:pt>
                <c:pt idx="1200">
                  <c:v>0.341382181515404</c:v>
                </c:pt>
                <c:pt idx="1201">
                  <c:v>0.341098169717138</c:v>
                </c:pt>
                <c:pt idx="1202">
                  <c:v>0.340814630091438</c:v>
                </c:pt>
                <c:pt idx="1203">
                  <c:v>0.340531561461794</c:v>
                </c:pt>
                <c:pt idx="1204">
                  <c:v>0.340248962655602</c:v>
                </c:pt>
                <c:pt idx="1205">
                  <c:v>0.339966832504146</c:v>
                </c:pt>
                <c:pt idx="1206">
                  <c:v>0.340513670256835</c:v>
                </c:pt>
                <c:pt idx="1207">
                  <c:v>0.341059602649007</c:v>
                </c:pt>
                <c:pt idx="1208">
                  <c:v>0.341604631927213</c:v>
                </c:pt>
                <c:pt idx="1209">
                  <c:v>0.342148760330579</c:v>
                </c:pt>
                <c:pt idx="1210">
                  <c:v>0.342691990090834</c:v>
                </c:pt>
                <c:pt idx="1211">
                  <c:v>0.342409240924092</c:v>
                </c:pt>
                <c:pt idx="1212">
                  <c:v>0.342126957955482</c:v>
                </c:pt>
                <c:pt idx="1213">
                  <c:v>0.341845140032949</c:v>
                </c:pt>
                <c:pt idx="1214">
                  <c:v>0.34238683127572</c:v>
                </c:pt>
                <c:pt idx="1215">
                  <c:v>0.342927631578947</c:v>
                </c:pt>
                <c:pt idx="1216">
                  <c:v>0.342645850451931</c:v>
                </c:pt>
                <c:pt idx="1217">
                  <c:v>0.342364532019704</c:v>
                </c:pt>
                <c:pt idx="1218">
                  <c:v>0.342904019688269</c:v>
                </c:pt>
                <c:pt idx="1219">
                  <c:v>0.342622950819672</c:v>
                </c:pt>
                <c:pt idx="1220">
                  <c:v>0.343161343161343</c:v>
                </c:pt>
                <c:pt idx="1221">
                  <c:v>0.343698854337152</c:v>
                </c:pt>
                <c:pt idx="1222">
                  <c:v>0.343417825020442</c:v>
                </c:pt>
                <c:pt idx="1223">
                  <c:v>0.343954248366013</c:v>
                </c:pt>
                <c:pt idx="1224">
                  <c:v>0.344489795918367</c:v>
                </c:pt>
                <c:pt idx="1225">
                  <c:v>0.3442088091354</c:v>
                </c:pt>
                <c:pt idx="1226">
                  <c:v>0.343928280358598</c:v>
                </c:pt>
                <c:pt idx="1227">
                  <c:v>0.343648208469055</c:v>
                </c:pt>
                <c:pt idx="1228">
                  <c:v>0.344182262001627</c:v>
                </c:pt>
                <c:pt idx="1229">
                  <c:v>0.344715447154472</c:v>
                </c:pt>
                <c:pt idx="1230">
                  <c:v>0.345247766043867</c:v>
                </c:pt>
                <c:pt idx="1231">
                  <c:v>0.345779220779221</c:v>
                </c:pt>
                <c:pt idx="1232">
                  <c:v>0.345498783454988</c:v>
                </c:pt>
                <c:pt idx="1233">
                  <c:v>0.346029173419773</c:v>
                </c:pt>
                <c:pt idx="1234">
                  <c:v>0.345748987854251</c:v>
                </c:pt>
                <c:pt idx="1235">
                  <c:v>0.34546925566343</c:v>
                </c:pt>
                <c:pt idx="1236">
                  <c:v>0.345998383185125</c:v>
                </c:pt>
                <c:pt idx="1237">
                  <c:v>0.346526655896607</c:v>
                </c:pt>
                <c:pt idx="1238">
                  <c:v>0.347054075867635</c:v>
                </c:pt>
                <c:pt idx="1239">
                  <c:v>0.346774193548387</c:v>
                </c:pt>
                <c:pt idx="1240">
                  <c:v>0.347300564061241</c:v>
                </c:pt>
                <c:pt idx="1241">
                  <c:v>0.347020933977456</c:v>
                </c:pt>
                <c:pt idx="1242">
                  <c:v>0.3467417538214</c:v>
                </c:pt>
                <c:pt idx="1243">
                  <c:v>0.347266881028939</c:v>
                </c:pt>
                <c:pt idx="1244">
                  <c:v>0.347791164658635</c:v>
                </c:pt>
                <c:pt idx="1245">
                  <c:v>0.348314606741573</c:v>
                </c:pt>
                <c:pt idx="1246">
                  <c:v>0.34803528468324</c:v>
                </c:pt>
                <c:pt idx="1247">
                  <c:v>0.34775641025641</c:v>
                </c:pt>
                <c:pt idx="1248">
                  <c:v>0.348278622898319</c:v>
                </c:pt>
                <c:pt idx="1249">
                  <c:v>0.348</c:v>
                </c:pt>
                <c:pt idx="1250">
                  <c:v>0.347721822541966</c:v>
                </c:pt>
                <c:pt idx="1251">
                  <c:v>0.347444089456869</c:v>
                </c:pt>
                <c:pt idx="1252">
                  <c:v>0.347964884277733</c:v>
                </c:pt>
                <c:pt idx="1253">
                  <c:v>0.347687400318979</c:v>
                </c:pt>
                <c:pt idx="1254">
                  <c:v>0.348207171314741</c:v>
                </c:pt>
                <c:pt idx="1255">
                  <c:v>0.347929936305733</c:v>
                </c:pt>
                <c:pt idx="1256">
                  <c:v>0.348448687350835</c:v>
                </c:pt>
                <c:pt idx="1257">
                  <c:v>0.348966613672496</c:v>
                </c:pt>
                <c:pt idx="1258">
                  <c:v>0.348689436060365</c:v>
                </c:pt>
                <c:pt idx="1259">
                  <c:v>0.348412698412698</c:v>
                </c:pt>
                <c:pt idx="1260">
                  <c:v>0.34892942109437</c:v>
                </c:pt>
                <c:pt idx="1261">
                  <c:v>0.3486529318542</c:v>
                </c:pt>
                <c:pt idx="1262">
                  <c:v>0.348376880443389</c:v>
                </c:pt>
                <c:pt idx="1263">
                  <c:v>0.348892405063291</c:v>
                </c:pt>
                <c:pt idx="1264">
                  <c:v>0.348616600790514</c:v>
                </c:pt>
                <c:pt idx="1265">
                  <c:v>0.348341232227488</c:v>
                </c:pt>
                <c:pt idx="1266">
                  <c:v>0.348066298342541</c:v>
                </c:pt>
                <c:pt idx="1267">
                  <c:v>0.347791798107256</c:v>
                </c:pt>
                <c:pt idx="1268">
                  <c:v>0.347517730496454</c:v>
                </c:pt>
                <c:pt idx="1269">
                  <c:v>0.348031496062992</c:v>
                </c:pt>
                <c:pt idx="1270">
                  <c:v>0.347757671125098</c:v>
                </c:pt>
                <c:pt idx="1271">
                  <c:v>0.348270440251572</c:v>
                </c:pt>
                <c:pt idx="1272">
                  <c:v>0.347996857816182</c:v>
                </c:pt>
                <c:pt idx="1273">
                  <c:v>0.347723704866562</c:v>
                </c:pt>
                <c:pt idx="1274">
                  <c:v>0.347450980392157</c:v>
                </c:pt>
                <c:pt idx="1275">
                  <c:v>0.347962382445141</c:v>
                </c:pt>
                <c:pt idx="1276">
                  <c:v>0.348472983555208</c:v>
                </c:pt>
                <c:pt idx="1277">
                  <c:v>0.348200312989045</c:v>
                </c:pt>
                <c:pt idx="1278">
                  <c:v>0.348709929632525</c:v>
                </c:pt>
                <c:pt idx="1279">
                  <c:v>0.34921875</c:v>
                </c:pt>
                <c:pt idx="1280">
                  <c:v>0.349726775956284</c:v>
                </c:pt>
                <c:pt idx="1281">
                  <c:v>0.350234009360374</c:v>
                </c:pt>
                <c:pt idx="1282">
                  <c:v>0.349961028838659</c:v>
                </c:pt>
                <c:pt idx="1283">
                  <c:v>0.350467289719626</c:v>
                </c:pt>
                <c:pt idx="1284">
                  <c:v>0.350194552529183</c:v>
                </c:pt>
                <c:pt idx="1285">
                  <c:v>0.349922239502333</c:v>
                </c:pt>
                <c:pt idx="1286">
                  <c:v>0.34965034965035</c:v>
                </c:pt>
                <c:pt idx="1287">
                  <c:v>0.350155279503106</c:v>
                </c:pt>
                <c:pt idx="1288">
                  <c:v>0.34988363072149</c:v>
                </c:pt>
                <c:pt idx="1289">
                  <c:v>0.350387596899225</c:v>
                </c:pt>
                <c:pt idx="1290">
                  <c:v>0.350890782339272</c:v>
                </c:pt>
                <c:pt idx="1291">
                  <c:v>0.351393188854489</c:v>
                </c:pt>
                <c:pt idx="1292">
                  <c:v>0.351121423047177</c:v>
                </c:pt>
                <c:pt idx="1293">
                  <c:v>0.350850077279753</c:v>
                </c:pt>
                <c:pt idx="1294">
                  <c:v>0.350579150579151</c:v>
                </c:pt>
                <c:pt idx="1295">
                  <c:v>0.35108024691358</c:v>
                </c:pt>
                <c:pt idx="1296">
                  <c:v>0.351580570547417</c:v>
                </c:pt>
                <c:pt idx="1297">
                  <c:v>0.352080123266564</c:v>
                </c:pt>
                <c:pt idx="1298">
                  <c:v>0.351809083910701</c:v>
                </c:pt>
                <c:pt idx="1299">
                  <c:v>0.352307692307692</c:v>
                </c:pt>
                <c:pt idx="1300">
                  <c:v>0.352805534204458</c:v>
                </c:pt>
                <c:pt idx="1301">
                  <c:v>0.353302611367128</c:v>
                </c:pt>
                <c:pt idx="1302">
                  <c:v>0.353031465848043</c:v>
                </c:pt>
                <c:pt idx="1303">
                  <c:v>0.352760736196319</c:v>
                </c:pt>
                <c:pt idx="1304">
                  <c:v>0.352490421455939</c:v>
                </c:pt>
                <c:pt idx="1305">
                  <c:v>0.352220520673813</c:v>
                </c:pt>
                <c:pt idx="1306">
                  <c:v>0.351951032899771</c:v>
                </c:pt>
                <c:pt idx="1307">
                  <c:v>0.351681957186544</c:v>
                </c:pt>
                <c:pt idx="1308">
                  <c:v>0.352177234530176</c:v>
                </c:pt>
                <c:pt idx="1309">
                  <c:v>0.351908396946565</c:v>
                </c:pt>
                <c:pt idx="1310">
                  <c:v>0.352402745995423</c:v>
                </c:pt>
                <c:pt idx="1311">
                  <c:v>0.352134146341463</c:v>
                </c:pt>
                <c:pt idx="1312">
                  <c:v>0.352627570449353</c:v>
                </c:pt>
                <c:pt idx="1313">
                  <c:v>0.353120243531202</c:v>
                </c:pt>
                <c:pt idx="1314">
                  <c:v>0.352851711026616</c:v>
                </c:pt>
                <c:pt idx="1315">
                  <c:v>0.35258358662614</c:v>
                </c:pt>
                <c:pt idx="1316">
                  <c:v>0.353075170842825</c:v>
                </c:pt>
                <c:pt idx="1317">
                  <c:v>0.352807283763278</c:v>
                </c:pt>
                <c:pt idx="1318">
                  <c:v>0.35253980288097</c:v>
                </c:pt>
                <c:pt idx="1319">
                  <c:v>0.352272727272727</c:v>
                </c:pt>
                <c:pt idx="1320">
                  <c:v>0.352006056018168</c:v>
                </c:pt>
                <c:pt idx="1321">
                  <c:v>0.351739788199697</c:v>
                </c:pt>
                <c:pt idx="1322">
                  <c:v>0.351473922902494</c:v>
                </c:pt>
                <c:pt idx="1323">
                  <c:v>0.351963746223565</c:v>
                </c:pt>
                <c:pt idx="1324">
                  <c:v>0.352452830188679</c:v>
                </c:pt>
                <c:pt idx="1325">
                  <c:v>0.352187028657617</c:v>
                </c:pt>
                <c:pt idx="1326">
                  <c:v>0.351921627731726</c:v>
                </c:pt>
                <c:pt idx="1327">
                  <c:v>0.351656626506024</c:v>
                </c:pt>
                <c:pt idx="1328">
                  <c:v>0.351392024078254</c:v>
                </c:pt>
                <c:pt idx="1329">
                  <c:v>0.351127819548872</c:v>
                </c:pt>
                <c:pt idx="1330">
                  <c:v>0.350864012021037</c:v>
                </c:pt>
                <c:pt idx="1331">
                  <c:v>0.351351351351351</c:v>
                </c:pt>
                <c:pt idx="1332">
                  <c:v>0.351087771942986</c:v>
                </c:pt>
                <c:pt idx="1333">
                  <c:v>0.350824587706147</c:v>
                </c:pt>
                <c:pt idx="1334">
                  <c:v>0.351310861423221</c:v>
                </c:pt>
                <c:pt idx="1335">
                  <c:v>0.351796407185629</c:v>
                </c:pt>
                <c:pt idx="1336">
                  <c:v>0.351533283470456</c:v>
                </c:pt>
                <c:pt idx="1337">
                  <c:v>0.351270553064275</c:v>
                </c:pt>
                <c:pt idx="1338">
                  <c:v>0.351008215085885</c:v>
                </c:pt>
                <c:pt idx="1339">
                  <c:v>0.351492537313433</c:v>
                </c:pt>
                <c:pt idx="1340">
                  <c:v>0.351976137211037</c:v>
                </c:pt>
                <c:pt idx="1341">
                  <c:v>0.351713859910581</c:v>
                </c:pt>
                <c:pt idx="1342">
                  <c:v>0.352196574832465</c:v>
                </c:pt>
                <c:pt idx="1343">
                  <c:v>0.351934523809524</c:v>
                </c:pt>
                <c:pt idx="1344">
                  <c:v>0.351672862453532</c:v>
                </c:pt>
                <c:pt idx="1345">
                  <c:v>0.352154531946508</c:v>
                </c:pt>
                <c:pt idx="1346">
                  <c:v>0.351893095768374</c:v>
                </c:pt>
                <c:pt idx="1347">
                  <c:v>0.351632047477745</c:v>
                </c:pt>
                <c:pt idx="1348">
                  <c:v>0.351371386212009</c:v>
                </c:pt>
                <c:pt idx="1349">
                  <c:v>0.351851851851852</c:v>
                </c:pt>
                <c:pt idx="1350">
                  <c:v>0.35159141376758</c:v>
                </c:pt>
                <c:pt idx="1351">
                  <c:v>0.351331360946746</c:v>
                </c:pt>
                <c:pt idx="1352">
                  <c:v>0.351071692535107</c:v>
                </c:pt>
                <c:pt idx="1353">
                  <c:v>0.351550960118168</c:v>
                </c:pt>
                <c:pt idx="1354">
                  <c:v>0.351291512915129</c:v>
                </c:pt>
                <c:pt idx="1355">
                  <c:v>0.351769911504425</c:v>
                </c:pt>
                <c:pt idx="1356">
                  <c:v>0.351510685335298</c:v>
                </c:pt>
                <c:pt idx="1357">
                  <c:v>0.351988217967599</c:v>
                </c:pt>
                <c:pt idx="1358">
                  <c:v>0.352465047829286</c:v>
                </c:pt>
                <c:pt idx="1359">
                  <c:v>0.352205882352941</c:v>
                </c:pt>
                <c:pt idx="1360">
                  <c:v>0.352681851579721</c:v>
                </c:pt>
                <c:pt idx="1361">
                  <c:v>0.353157121879589</c:v>
                </c:pt>
                <c:pt idx="1362">
                  <c:v>0.352898019075569</c:v>
                </c:pt>
                <c:pt idx="1363">
                  <c:v>0.352639296187683</c:v>
                </c:pt>
                <c:pt idx="1364">
                  <c:v>0.352380952380952</c:v>
                </c:pt>
                <c:pt idx="1365">
                  <c:v>0.35285505124451</c:v>
                </c:pt>
                <c:pt idx="1366">
                  <c:v>0.352596927578639</c:v>
                </c:pt>
                <c:pt idx="1367">
                  <c:v>0.35233918128655</c:v>
                </c:pt>
                <c:pt idx="1368">
                  <c:v>0.352081811541271</c:v>
                </c:pt>
                <c:pt idx="1369">
                  <c:v>0.351824817518248</c:v>
                </c:pt>
                <c:pt idx="1370">
                  <c:v>0.351568198395332</c:v>
                </c:pt>
                <c:pt idx="1371">
                  <c:v>0.352040816326531</c:v>
                </c:pt>
                <c:pt idx="1372">
                  <c:v>0.351784413692644</c:v>
                </c:pt>
                <c:pt idx="1373">
                  <c:v>0.352256186317322</c:v>
                </c:pt>
                <c:pt idx="1374">
                  <c:v>0.352</c:v>
                </c:pt>
                <c:pt idx="1375">
                  <c:v>0.351744186046512</c:v>
                </c:pt>
                <c:pt idx="1376">
                  <c:v>0.352214960058097</c:v>
                </c:pt>
                <c:pt idx="1377">
                  <c:v>0.351959361393324</c:v>
                </c:pt>
                <c:pt idx="1378">
                  <c:v>0.352429296591733</c:v>
                </c:pt>
                <c:pt idx="1379">
                  <c:v>0.352173913043478</c:v>
                </c:pt>
                <c:pt idx="1380">
                  <c:v>0.35264301230992</c:v>
                </c:pt>
                <c:pt idx="1381">
                  <c:v>0.352387843704776</c:v>
                </c:pt>
                <c:pt idx="1382">
                  <c:v>0.352133044107014</c:v>
                </c:pt>
                <c:pt idx="1383">
                  <c:v>0.351878612716763</c:v>
                </c:pt>
                <c:pt idx="1384">
                  <c:v>0.352346570397112</c:v>
                </c:pt>
                <c:pt idx="1385">
                  <c:v>0.352813852813853</c:v>
                </c:pt>
                <c:pt idx="1386">
                  <c:v>0.352559480894016</c:v>
                </c:pt>
                <c:pt idx="1387">
                  <c:v>0.353025936599424</c:v>
                </c:pt>
                <c:pt idx="1388">
                  <c:v>0.353491720662347</c:v>
                </c:pt>
                <c:pt idx="1389">
                  <c:v>0.353956834532374</c:v>
                </c:pt>
                <c:pt idx="1390">
                  <c:v>0.353702372393961</c:v>
                </c:pt>
                <c:pt idx="1391">
                  <c:v>0.354166666666667</c:v>
                </c:pt>
                <c:pt idx="1392">
                  <c:v>0.353912419239052</c:v>
                </c:pt>
                <c:pt idx="1393">
                  <c:v>0.353658536585366</c:v>
                </c:pt>
                <c:pt idx="1394">
                  <c:v>0.353405017921147</c:v>
                </c:pt>
                <c:pt idx="1395">
                  <c:v>0.353868194842407</c:v>
                </c:pt>
                <c:pt idx="1396">
                  <c:v>0.35361488904796</c:v>
                </c:pt>
                <c:pt idx="1397">
                  <c:v>0.354077253218884</c:v>
                </c:pt>
                <c:pt idx="1398">
                  <c:v>0.353824160114367</c:v>
                </c:pt>
                <c:pt idx="1399">
                  <c:v>0.353571428571429</c:v>
                </c:pt>
                <c:pt idx="1400">
                  <c:v>0.354032833690221</c:v>
                </c:pt>
                <c:pt idx="1401">
                  <c:v>0.353780313837375</c:v>
                </c:pt>
                <c:pt idx="1402">
                  <c:v>0.353528153955809</c:v>
                </c:pt>
                <c:pt idx="1403">
                  <c:v>0.353276353276353</c:v>
                </c:pt>
                <c:pt idx="1404">
                  <c:v>0.353024911032029</c:v>
                </c:pt>
                <c:pt idx="1405">
                  <c:v>0.352773826458037</c:v>
                </c:pt>
                <c:pt idx="1406">
                  <c:v>0.352523098791756</c:v>
                </c:pt>
                <c:pt idx="1407">
                  <c:v>0.352982954545455</c:v>
                </c:pt>
                <c:pt idx="1408">
                  <c:v>0.352732434350603</c:v>
                </c:pt>
                <c:pt idx="1409">
                  <c:v>0.352482269503546</c:v>
                </c:pt>
                <c:pt idx="1410">
                  <c:v>0.35223245924876</c:v>
                </c:pt>
                <c:pt idx="1411">
                  <c:v>0.351983002832861</c:v>
                </c:pt>
                <c:pt idx="1412">
                  <c:v>0.3517338995046</c:v>
                </c:pt>
                <c:pt idx="1413">
                  <c:v>0.351485148514851</c:v>
                </c:pt>
                <c:pt idx="1414">
                  <c:v>0.351236749116608</c:v>
                </c:pt>
                <c:pt idx="1415">
                  <c:v>0.351694915254237</c:v>
                </c:pt>
                <c:pt idx="1416">
                  <c:v>0.351446718419196</c:v>
                </c:pt>
                <c:pt idx="1417">
                  <c:v>0.351198871650212</c:v>
                </c:pt>
                <c:pt idx="1418">
                  <c:v>0.350951374207188</c:v>
                </c:pt>
                <c:pt idx="1419">
                  <c:v>0.350704225352113</c:v>
                </c:pt>
                <c:pt idx="1420">
                  <c:v>0.351161154116819</c:v>
                </c:pt>
                <c:pt idx="1421">
                  <c:v>0.351617440225035</c:v>
                </c:pt>
                <c:pt idx="1422">
                  <c:v>0.351370344342937</c:v>
                </c:pt>
                <c:pt idx="1423">
                  <c:v>0.351825842696629</c:v>
                </c:pt>
                <c:pt idx="1424">
                  <c:v>0.351578947368421</c:v>
                </c:pt>
                <c:pt idx="1425">
                  <c:v>0.351332398316971</c:v>
                </c:pt>
                <c:pt idx="1426">
                  <c:v>0.351086194814296</c:v>
                </c:pt>
                <c:pt idx="1427">
                  <c:v>0.351540616246499</c:v>
                </c:pt>
                <c:pt idx="1428">
                  <c:v>0.351294611616515</c:v>
                </c:pt>
                <c:pt idx="1429">
                  <c:v>0.351048951048951</c:v>
                </c:pt>
                <c:pt idx="1430">
                  <c:v>0.351502445842068</c:v>
                </c:pt>
                <c:pt idx="1431">
                  <c:v>0.351256983240224</c:v>
                </c:pt>
                <c:pt idx="1432">
                  <c:v>0.351709699930216</c:v>
                </c:pt>
                <c:pt idx="1433">
                  <c:v>0.351464435146444</c:v>
                </c:pt>
                <c:pt idx="1434">
                  <c:v>0.351219512195122</c:v>
                </c:pt>
                <c:pt idx="1435">
                  <c:v>0.350974930362117</c:v>
                </c:pt>
                <c:pt idx="1436">
                  <c:v>0.35142658315936</c:v>
                </c:pt>
                <c:pt idx="1437">
                  <c:v>0.351877607788595</c:v>
                </c:pt>
                <c:pt idx="1438">
                  <c:v>0.351633078526755</c:v>
                </c:pt>
                <c:pt idx="1439">
                  <c:v>0.351388888888889</c:v>
                </c:pt>
                <c:pt idx="1440">
                  <c:v>0.351145038167939</c:v>
                </c:pt>
                <c:pt idx="1441">
                  <c:v>0.350901525658807</c:v>
                </c:pt>
                <c:pt idx="1442">
                  <c:v>0.350658350658351</c:v>
                </c:pt>
                <c:pt idx="1443">
                  <c:v>0.350415512465374</c:v>
                </c:pt>
                <c:pt idx="1444">
                  <c:v>0.350865051903114</c:v>
                </c:pt>
                <c:pt idx="1445">
                  <c:v>0.351313969571231</c:v>
                </c:pt>
                <c:pt idx="1446">
                  <c:v>0.351071181755356</c:v>
                </c:pt>
                <c:pt idx="1447">
                  <c:v>0.350828729281768</c:v>
                </c:pt>
                <c:pt idx="1448">
                  <c:v>0.350586611456177</c:v>
                </c:pt>
                <c:pt idx="1449">
                  <c:v>0.350344827586207</c:v>
                </c:pt>
                <c:pt idx="1450">
                  <c:v>0.350103376981392</c:v>
                </c:pt>
                <c:pt idx="1451">
                  <c:v>0.350550964187328</c:v>
                </c:pt>
                <c:pt idx="1452">
                  <c:v>0.350309704060564</c:v>
                </c:pt>
                <c:pt idx="1453">
                  <c:v>0.350068775790922</c:v>
                </c:pt>
                <c:pt idx="1454">
                  <c:v>0.349828178694158</c:v>
                </c:pt>
                <c:pt idx="1455">
                  <c:v>0.349587912087912</c:v>
                </c:pt>
                <c:pt idx="1456">
                  <c:v>0.349347975291695</c:v>
                </c:pt>
                <c:pt idx="1457">
                  <c:v>0.349108367626886</c:v>
                </c:pt>
                <c:pt idx="1458">
                  <c:v>0.349554489376285</c:v>
                </c:pt>
                <c:pt idx="1459">
                  <c:v>0.35</c:v>
                </c:pt>
                <c:pt idx="1460">
                  <c:v>0.349760438056126</c:v>
                </c:pt>
                <c:pt idx="1461">
                  <c:v>0.349521203830369</c:v>
                </c:pt>
                <c:pt idx="1462">
                  <c:v>0.349965823650034</c:v>
                </c:pt>
                <c:pt idx="1463">
                  <c:v>0.349726775956284</c:v>
                </c:pt>
                <c:pt idx="1464">
                  <c:v>0.350170648464164</c:v>
                </c:pt>
                <c:pt idx="1465">
                  <c:v>0.350613915416098</c:v>
                </c:pt>
                <c:pt idx="1466">
                  <c:v>0.350374914792093</c:v>
                </c:pt>
                <c:pt idx="1467">
                  <c:v>0.350136239782016</c:v>
                </c:pt>
                <c:pt idx="1468">
                  <c:v>0.350578624914908</c:v>
                </c:pt>
                <c:pt idx="1469">
                  <c:v>0.350340136054422</c:v>
                </c:pt>
                <c:pt idx="1470">
                  <c:v>0.350781781101292</c:v>
                </c:pt>
                <c:pt idx="1471">
                  <c:v>0.35054347826087</c:v>
                </c:pt>
                <c:pt idx="1472">
                  <c:v>0.35030549898167</c:v>
                </c:pt>
                <c:pt idx="1473">
                  <c:v>0.350746268656716</c:v>
                </c:pt>
                <c:pt idx="1474">
                  <c:v>0.351186440677966</c:v>
                </c:pt>
                <c:pt idx="1475">
                  <c:v>0.350948509485095</c:v>
                </c:pt>
                <c:pt idx="1476">
                  <c:v>0.350710900473934</c:v>
                </c:pt>
                <c:pt idx="1477">
                  <c:v>0.350473612990528</c:v>
                </c:pt>
                <c:pt idx="1478">
                  <c:v>0.350912778904665</c:v>
                </c:pt>
                <c:pt idx="1479">
                  <c:v>0.350675675675676</c:v>
                </c:pt>
                <c:pt idx="1480">
                  <c:v>0.350438892640108</c:v>
                </c:pt>
                <c:pt idx="1481">
                  <c:v>0.350202429149798</c:v>
                </c:pt>
                <c:pt idx="1482">
                  <c:v>0.349966284558328</c:v>
                </c:pt>
                <c:pt idx="1483">
                  <c:v>0.350404312668464</c:v>
                </c:pt>
                <c:pt idx="1484">
                  <c:v>0.350841750841751</c:v>
                </c:pt>
                <c:pt idx="1485">
                  <c:v>0.351278600269179</c:v>
                </c:pt>
                <c:pt idx="1486">
                  <c:v>0.351042367182246</c:v>
                </c:pt>
                <c:pt idx="1487">
                  <c:v>0.351478494623656</c:v>
                </c:pt>
                <c:pt idx="1488">
                  <c:v>0.351242444593687</c:v>
                </c:pt>
                <c:pt idx="1489">
                  <c:v>0.351006711409396</c:v>
                </c:pt>
                <c:pt idx="1490">
                  <c:v>0.350771294433266</c:v>
                </c:pt>
                <c:pt idx="1491">
                  <c:v>0.350536193029491</c:v>
                </c:pt>
                <c:pt idx="1492">
                  <c:v>0.350301406563965</c:v>
                </c:pt>
                <c:pt idx="1493">
                  <c:v>0.350066934404284</c:v>
                </c:pt>
                <c:pt idx="1494">
                  <c:v>0.349832775919732</c:v>
                </c:pt>
                <c:pt idx="1495">
                  <c:v>0.349598930481283</c:v>
                </c:pt>
                <c:pt idx="1496">
                  <c:v>0.34936539746159</c:v>
                </c:pt>
                <c:pt idx="1497">
                  <c:v>0.34913217623498</c:v>
                </c:pt>
                <c:pt idx="1498">
                  <c:v>0.348899266177452</c:v>
                </c:pt>
                <c:pt idx="1499">
                  <c:v>0.348666666666667</c:v>
                </c:pt>
                <c:pt idx="1500">
                  <c:v>0.348434377081945</c:v>
                </c:pt>
                <c:pt idx="1501">
                  <c:v>0.348868175765646</c:v>
                </c:pt>
                <c:pt idx="1502">
                  <c:v>0.349301397205589</c:v>
                </c:pt>
                <c:pt idx="1503">
                  <c:v>0.34906914893617</c:v>
                </c:pt>
                <c:pt idx="1504">
                  <c:v>0.348837209302326</c:v>
                </c:pt>
                <c:pt idx="1505">
                  <c:v>0.349269588313413</c:v>
                </c:pt>
                <c:pt idx="1506">
                  <c:v>0.349037823490378</c:v>
                </c:pt>
                <c:pt idx="1507">
                  <c:v>0.348806366047745</c:v>
                </c:pt>
                <c:pt idx="1508">
                  <c:v>0.34857521537442</c:v>
                </c:pt>
                <c:pt idx="1509">
                  <c:v>0.348344370860927</c:v>
                </c:pt>
                <c:pt idx="1510">
                  <c:v>0.348113831899404</c:v>
                </c:pt>
                <c:pt idx="1511">
                  <c:v>0.348544973544974</c:v>
                </c:pt>
                <c:pt idx="1512">
                  <c:v>0.348314606741573</c:v>
                </c:pt>
                <c:pt idx="1513">
                  <c:v>0.348745046235139</c:v>
                </c:pt>
                <c:pt idx="1514">
                  <c:v>0.348514851485149</c:v>
                </c:pt>
                <c:pt idx="1515">
                  <c:v>0.348284960422164</c:v>
                </c:pt>
                <c:pt idx="1516">
                  <c:v>0.348055372445616</c:v>
                </c:pt>
                <c:pt idx="1517">
                  <c:v>0.348484848484849</c:v>
                </c:pt>
                <c:pt idx="1518">
                  <c:v>0.34825543120474</c:v>
                </c:pt>
                <c:pt idx="1519">
                  <c:v>0.348026315789474</c:v>
                </c:pt>
                <c:pt idx="1520">
                  <c:v>0.348454963839579</c:v>
                </c:pt>
                <c:pt idx="1521">
                  <c:v>0.348883048620237</c:v>
                </c:pt>
                <c:pt idx="1522">
                  <c:v>0.349310571240972</c:v>
                </c:pt>
                <c:pt idx="1523">
                  <c:v>0.349737532808399</c:v>
                </c:pt>
                <c:pt idx="1524">
                  <c:v>0.349508196721311</c:v>
                </c:pt>
                <c:pt idx="1525">
                  <c:v>0.349279161205767</c:v>
                </c:pt>
                <c:pt idx="1526">
                  <c:v>0.349050425671251</c:v>
                </c:pt>
                <c:pt idx="1527">
                  <c:v>0.349476439790576</c:v>
                </c:pt>
                <c:pt idx="1528">
                  <c:v>0.349901896664487</c:v>
                </c:pt>
                <c:pt idx="1529">
                  <c:v>0.349673202614379</c:v>
                </c:pt>
                <c:pt idx="1530">
                  <c:v>0.34944480731548</c:v>
                </c:pt>
                <c:pt idx="1531">
                  <c:v>0.349216710182768</c:v>
                </c:pt>
                <c:pt idx="1532">
                  <c:v>0.348988910632746</c:v>
                </c:pt>
                <c:pt idx="1533">
                  <c:v>0.349413298565841</c:v>
                </c:pt>
                <c:pt idx="1534">
                  <c:v>0.349837133550489</c:v>
                </c:pt>
                <c:pt idx="1535">
                  <c:v>0.349609375</c:v>
                </c:pt>
                <c:pt idx="1536">
                  <c:v>0.350032530904359</c:v>
                </c:pt>
                <c:pt idx="1537">
                  <c:v>0.350455136540962</c:v>
                </c:pt>
                <c:pt idx="1538">
                  <c:v>0.350227420402859</c:v>
                </c:pt>
                <c:pt idx="1539">
                  <c:v>0.35</c:v>
                </c:pt>
                <c:pt idx="1540">
                  <c:v>0.349772874756652</c:v>
                </c:pt>
                <c:pt idx="1541">
                  <c:v>0.349546044098573</c:v>
                </c:pt>
                <c:pt idx="1542">
                  <c:v>0.349319507453014</c:v>
                </c:pt>
                <c:pt idx="1543">
                  <c:v>0.349093264248705</c:v>
                </c:pt>
                <c:pt idx="1544">
                  <c:v>0.349514563106796</c:v>
                </c:pt>
                <c:pt idx="1545">
                  <c:v>0.34993531694696</c:v>
                </c:pt>
                <c:pt idx="1546">
                  <c:v>0.349709114414997</c:v>
                </c:pt>
                <c:pt idx="1547">
                  <c:v>0.349483204134367</c:v>
                </c:pt>
                <c:pt idx="1548">
                  <c:v>0.349903163331181</c:v>
                </c:pt>
                <c:pt idx="1549">
                  <c:v>0.349677419354839</c:v>
                </c:pt>
                <c:pt idx="1550">
                  <c:v>0.349451966473243</c:v>
                </c:pt>
                <c:pt idx="1551">
                  <c:v>0.349226804123711</c:v>
                </c:pt>
                <c:pt idx="1552">
                  <c:v>0.349645846748229</c:v>
                </c:pt>
                <c:pt idx="1553">
                  <c:v>0.35006435006435</c:v>
                </c:pt>
                <c:pt idx="1554">
                  <c:v>0.34983922829582</c:v>
                </c:pt>
                <c:pt idx="1555">
                  <c:v>0.34961439588689</c:v>
                </c:pt>
                <c:pt idx="1556">
                  <c:v>0.349389852280026</c:v>
                </c:pt>
                <c:pt idx="1557">
                  <c:v>0.349165596919127</c:v>
                </c:pt>
                <c:pt idx="1558">
                  <c:v>0.348941629249519</c:v>
                </c:pt>
                <c:pt idx="1559">
                  <c:v>0.348717948717949</c:v>
                </c:pt>
                <c:pt idx="1560">
                  <c:v>0.348494554772582</c:v>
                </c:pt>
                <c:pt idx="1561">
                  <c:v>0.348271446862996</c:v>
                </c:pt>
                <c:pt idx="1562">
                  <c:v>0.348048624440179</c:v>
                </c:pt>
                <c:pt idx="1563">
                  <c:v>0.347826086956522</c:v>
                </c:pt>
                <c:pt idx="1564">
                  <c:v>0.347603833865815</c:v>
                </c:pt>
                <c:pt idx="1565">
                  <c:v>0.347381864623244</c:v>
                </c:pt>
                <c:pt idx="1566">
                  <c:v>0.347798340778558</c:v>
                </c:pt>
                <c:pt idx="1567">
                  <c:v>0.348214285714286</c:v>
                </c:pt>
                <c:pt idx="1568">
                  <c:v>0.347992351816444</c:v>
                </c:pt>
                <c:pt idx="1569">
                  <c:v>0.347770700636943</c:v>
                </c:pt>
                <c:pt idx="1570">
                  <c:v>0.347549331635901</c:v>
                </c:pt>
                <c:pt idx="1571">
                  <c:v>0.347964376590331</c:v>
                </c:pt>
                <c:pt idx="1572">
                  <c:v>0.347743165924984</c:v>
                </c:pt>
                <c:pt idx="1573">
                  <c:v>0.347522236340534</c:v>
                </c:pt>
                <c:pt idx="1574">
                  <c:v>0.347301587301587</c:v>
                </c:pt>
                <c:pt idx="1575">
                  <c:v>0.347081218274112</c:v>
                </c:pt>
                <c:pt idx="1576">
                  <c:v>0.346861128725428</c:v>
                </c:pt>
                <c:pt idx="1577">
                  <c:v>0.347275031685678</c:v>
                </c:pt>
                <c:pt idx="1578">
                  <c:v>0.347688410386321</c:v>
                </c:pt>
                <c:pt idx="1579">
                  <c:v>0.348101265822785</c:v>
                </c:pt>
                <c:pt idx="1580">
                  <c:v>0.347881087919039</c:v>
                </c:pt>
                <c:pt idx="1581">
                  <c:v>0.347661188369153</c:v>
                </c:pt>
                <c:pt idx="1582">
                  <c:v>0.34744156664561</c:v>
                </c:pt>
                <c:pt idx="1583">
                  <c:v>0.347853535353535</c:v>
                </c:pt>
                <c:pt idx="1584">
                  <c:v>0.347634069400631</c:v>
                </c:pt>
                <c:pt idx="1585">
                  <c:v>0.347414880201766</c:v>
                </c:pt>
                <c:pt idx="1586">
                  <c:v>0.347195967233774</c:v>
                </c:pt>
                <c:pt idx="1587">
                  <c:v>0.347607052896725</c:v>
                </c:pt>
                <c:pt idx="1588">
                  <c:v>0.348017621145374</c:v>
                </c:pt>
                <c:pt idx="1589">
                  <c:v>0.347798742138365</c:v>
                </c:pt>
                <c:pt idx="1590">
                  <c:v>0.347580138277813</c:v>
                </c:pt>
                <c:pt idx="1591">
                  <c:v>0.347361809045226</c:v>
                </c:pt>
                <c:pt idx="1592">
                  <c:v>0.347143753923415</c:v>
                </c:pt>
                <c:pt idx="1593">
                  <c:v>0.347553324968632</c:v>
                </c:pt>
                <c:pt idx="1594">
                  <c:v>0.347335423197492</c:v>
                </c:pt>
                <c:pt idx="1595">
                  <c:v>0.347744360902256</c:v>
                </c:pt>
                <c:pt idx="1596">
                  <c:v>0.34815278647464</c:v>
                </c:pt>
                <c:pt idx="1597">
                  <c:v>0.348560700876095</c:v>
                </c:pt>
                <c:pt idx="1598">
                  <c:v>0.348342714196373</c:v>
                </c:pt>
                <c:pt idx="1599">
                  <c:v>0.348125</c:v>
                </c:pt>
                <c:pt idx="1600">
                  <c:v>0.34790755777639</c:v>
                </c:pt>
                <c:pt idx="1601">
                  <c:v>0.34769038701623</c:v>
                </c:pt>
                <c:pt idx="1602">
                  <c:v>0.347473487211478</c:v>
                </c:pt>
                <c:pt idx="1603">
                  <c:v>0.34788029925187</c:v>
                </c:pt>
                <c:pt idx="1604">
                  <c:v>0.348286604361371</c:v>
                </c:pt>
                <c:pt idx="1605">
                  <c:v>0.348069738480697</c:v>
                </c:pt>
                <c:pt idx="1606">
                  <c:v>0.348475420037337</c:v>
                </c:pt>
                <c:pt idx="1607">
                  <c:v>0.348258706467662</c:v>
                </c:pt>
                <c:pt idx="1608">
                  <c:v>0.348042262274705</c:v>
                </c:pt>
                <c:pt idx="1609">
                  <c:v>0.348447204968944</c:v>
                </c:pt>
                <c:pt idx="1610">
                  <c:v>0.34885164494103</c:v>
                </c:pt>
                <c:pt idx="1611">
                  <c:v>0.34863523573201</c:v>
                </c:pt>
                <c:pt idx="1612">
                  <c:v>0.349039057656541</c:v>
                </c:pt>
                <c:pt idx="1613">
                  <c:v>0.349442379182156</c:v>
                </c:pt>
                <c:pt idx="1614">
                  <c:v>0.349226006191951</c:v>
                </c:pt>
                <c:pt idx="1615">
                  <c:v>0.349009900990099</c:v>
                </c:pt>
                <c:pt idx="1616">
                  <c:v>0.349412492269635</c:v>
                </c:pt>
                <c:pt idx="1617">
                  <c:v>0.349196538936959</c:v>
                </c:pt>
                <c:pt idx="1618">
                  <c:v>0.348980852378011</c:v>
                </c:pt>
                <c:pt idx="1619">
                  <c:v>0.348765432098765</c:v>
                </c:pt>
                <c:pt idx="1620">
                  <c:v>0.348550277606416</c:v>
                </c:pt>
                <c:pt idx="1621">
                  <c:v>0.348335388409371</c:v>
                </c:pt>
                <c:pt idx="1622">
                  <c:v>0.348120764017252</c:v>
                </c:pt>
                <c:pt idx="1623">
                  <c:v>0.347906403940887</c:v>
                </c:pt>
                <c:pt idx="1624">
                  <c:v>0.347692307692308</c:v>
                </c:pt>
                <c:pt idx="1625">
                  <c:v>0.347478474784748</c:v>
                </c:pt>
                <c:pt idx="1626">
                  <c:v>0.347264904732637</c:v>
                </c:pt>
                <c:pt idx="1627">
                  <c:v>0.347051597051597</c:v>
                </c:pt>
                <c:pt idx="1628">
                  <c:v>0.346838551258441</c:v>
                </c:pt>
                <c:pt idx="1629">
                  <c:v>0.346625766871166</c:v>
                </c:pt>
                <c:pt idx="1630">
                  <c:v>0.347026364193746</c:v>
                </c:pt>
                <c:pt idx="1631">
                  <c:v>0.347426470588235</c:v>
                </c:pt>
                <c:pt idx="1632">
                  <c:v>0.347213717085119</c:v>
                </c:pt>
                <c:pt idx="1633">
                  <c:v>0.347001223990208</c:v>
                </c:pt>
                <c:pt idx="1634">
                  <c:v>0.346788990825688</c:v>
                </c:pt>
                <c:pt idx="1635">
                  <c:v>0.346577017114914</c:v>
                </c:pt>
                <c:pt idx="1636">
                  <c:v>0.346365302382407</c:v>
                </c:pt>
                <c:pt idx="1637">
                  <c:v>0.346764346764347</c:v>
                </c:pt>
                <c:pt idx="1638">
                  <c:v>0.346552776082977</c:v>
                </c:pt>
                <c:pt idx="1639">
                  <c:v>0.346341463414634</c:v>
                </c:pt>
                <c:pt idx="1640">
                  <c:v>0.34613040828763</c:v>
                </c:pt>
                <c:pt idx="1641">
                  <c:v>0.345919610231425</c:v>
                </c:pt>
                <c:pt idx="1642">
                  <c:v>0.345709068776628</c:v>
                </c:pt>
                <c:pt idx="1643">
                  <c:v>0.346107055961071</c:v>
                </c:pt>
                <c:pt idx="1644">
                  <c:v>0.345896656534954</c:v>
                </c:pt>
                <c:pt idx="1645">
                  <c:v>0.345686512758202</c:v>
                </c:pt>
                <c:pt idx="1646">
                  <c:v>0.345476624165149</c:v>
                </c:pt>
                <c:pt idx="1647">
                  <c:v>0.345266990291262</c:v>
                </c:pt>
                <c:pt idx="1648">
                  <c:v>0.345057610673135</c:v>
                </c:pt>
                <c:pt idx="1649">
                  <c:v>0.345454545454545</c:v>
                </c:pt>
                <c:pt idx="1650">
                  <c:v>0.345245305875227</c:v>
                </c:pt>
                <c:pt idx="1651">
                  <c:v>0.345036319612591</c:v>
                </c:pt>
                <c:pt idx="1652">
                  <c:v>0.344827586206897</c:v>
                </c:pt>
                <c:pt idx="1653">
                  <c:v>0.344619105199516</c:v>
                </c:pt>
                <c:pt idx="1654">
                  <c:v>0.344410876132931</c:v>
                </c:pt>
                <c:pt idx="1655">
                  <c:v>0.344202898550725</c:v>
                </c:pt>
                <c:pt idx="1656">
                  <c:v>0.344598672299336</c:v>
                </c:pt>
                <c:pt idx="1657">
                  <c:v>0.344390832328106</c:v>
                </c:pt>
                <c:pt idx="1658">
                  <c:v>0.344786015672092</c:v>
                </c:pt>
                <c:pt idx="1659">
                  <c:v>0.344578313253012</c:v>
                </c:pt>
                <c:pt idx="1660">
                  <c:v>0.344370860927152</c:v>
                </c:pt>
                <c:pt idx="1661">
                  <c:v>0.344765342960289</c:v>
                </c:pt>
                <c:pt idx="1662">
                  <c:v>0.345159350571257</c:v>
                </c:pt>
                <c:pt idx="1663">
                  <c:v>0.344951923076923</c:v>
                </c:pt>
                <c:pt idx="1664">
                  <c:v>0.344744744744745</c:v>
                </c:pt>
                <c:pt idx="1665">
                  <c:v>0.34453781512605</c:v>
                </c:pt>
                <c:pt idx="1666">
                  <c:v>0.344931013797241</c:v>
                </c:pt>
                <c:pt idx="1667">
                  <c:v>0.344724220623501</c:v>
                </c:pt>
                <c:pt idx="1668">
                  <c:v>0.345116836428999</c:v>
                </c:pt>
                <c:pt idx="1669">
                  <c:v>0.344910179640719</c:v>
                </c:pt>
                <c:pt idx="1670">
                  <c:v>0.345302214242968</c:v>
                </c:pt>
                <c:pt idx="1671">
                  <c:v>0.345095693779904</c:v>
                </c:pt>
                <c:pt idx="1672">
                  <c:v>0.344889420203228</c:v>
                </c:pt>
                <c:pt idx="1673">
                  <c:v>0.34468339307049</c:v>
                </c:pt>
                <c:pt idx="1674">
                  <c:v>0.344477611940299</c:v>
                </c:pt>
                <c:pt idx="1675">
                  <c:v>0.344272076372315</c:v>
                </c:pt>
                <c:pt idx="1676">
                  <c:v>0.344066785927251</c:v>
                </c:pt>
                <c:pt idx="1677">
                  <c:v>0.343861740166865</c:v>
                </c:pt>
                <c:pt idx="1678">
                  <c:v>0.344252531268612</c:v>
                </c:pt>
                <c:pt idx="1679">
                  <c:v>0.344642857142857</c:v>
                </c:pt>
                <c:pt idx="1680">
                  <c:v>0.344437834622249</c:v>
                </c:pt>
                <c:pt idx="1681">
                  <c:v>0.34423305588585</c:v>
                </c:pt>
                <c:pt idx="1682">
                  <c:v>0.344028520499109</c:v>
                </c:pt>
                <c:pt idx="1683">
                  <c:v>0.343824228028504</c:v>
                </c:pt>
                <c:pt idx="1684">
                  <c:v>0.343620178041543</c:v>
                </c:pt>
                <c:pt idx="1685">
                  <c:v>0.344009489916963</c:v>
                </c:pt>
                <c:pt idx="1686">
                  <c:v>0.34380557202134</c:v>
                </c:pt>
                <c:pt idx="1687">
                  <c:v>0.343601895734597</c:v>
                </c:pt>
                <c:pt idx="1688">
                  <c:v>0.343990526939017</c:v>
                </c:pt>
                <c:pt idx="1689">
                  <c:v>0.344378698224852</c:v>
                </c:pt>
                <c:pt idx="1690">
                  <c:v>0.344766410408043</c:v>
                </c:pt>
                <c:pt idx="1691">
                  <c:v>0.3451536643026</c:v>
                </c:pt>
                <c:pt idx="1692">
                  <c:v>0.345540460720614</c:v>
                </c:pt>
                <c:pt idx="1693">
                  <c:v>0.345336481700118</c:v>
                </c:pt>
                <c:pt idx="1694">
                  <c:v>0.345132743362832</c:v>
                </c:pt>
                <c:pt idx="1695">
                  <c:v>0.345518867924528</c:v>
                </c:pt>
                <c:pt idx="1696">
                  <c:v>0.34531526222746</c:v>
                </c:pt>
                <c:pt idx="1697">
                  <c:v>0.345111896348646</c:v>
                </c:pt>
                <c:pt idx="1698">
                  <c:v>0.345497351383167</c:v>
                </c:pt>
                <c:pt idx="1699">
                  <c:v>0.345294117647059</c:v>
                </c:pt>
                <c:pt idx="1700">
                  <c:v>0.345679012345679</c:v>
                </c:pt>
                <c:pt idx="1701">
                  <c:v>0.345475910693302</c:v>
                </c:pt>
                <c:pt idx="1702">
                  <c:v>0.345273047563124</c:v>
                </c:pt>
                <c:pt idx="1703">
                  <c:v>0.345070422535211</c:v>
                </c:pt>
                <c:pt idx="1704">
                  <c:v>0.344868035190616</c:v>
                </c:pt>
                <c:pt idx="1705">
                  <c:v>0.34525205158265</c:v>
                </c:pt>
                <c:pt idx="1706">
                  <c:v>0.345049794961922</c:v>
                </c:pt>
                <c:pt idx="1707">
                  <c:v>0.345433255269321</c:v>
                </c:pt>
                <c:pt idx="1708">
                  <c:v>0.345231129315389</c:v>
                </c:pt>
                <c:pt idx="1709">
                  <c:v>0.345029239766082</c:v>
                </c:pt>
                <c:pt idx="1710">
                  <c:v>0.344827586206897</c:v>
                </c:pt>
                <c:pt idx="1711">
                  <c:v>0.345210280373832</c:v>
                </c:pt>
                <c:pt idx="1712">
                  <c:v>0.345008756567426</c:v>
                </c:pt>
                <c:pt idx="1713">
                  <c:v>0.345390898483081</c:v>
                </c:pt>
                <c:pt idx="1714">
                  <c:v>0.345189504373178</c:v>
                </c:pt>
                <c:pt idx="1715">
                  <c:v>0.345571095571096</c:v>
                </c:pt>
                <c:pt idx="1716">
                  <c:v>0.345952242283052</c:v>
                </c:pt>
                <c:pt idx="1717">
                  <c:v>0.345750873108265</c:v>
                </c:pt>
                <c:pt idx="1718">
                  <c:v>0.345549738219895</c:v>
                </c:pt>
                <c:pt idx="1719">
                  <c:v>0.34593023255814</c:v>
                </c:pt>
                <c:pt idx="1720">
                  <c:v>0.346310284718187</c:v>
                </c:pt>
                <c:pt idx="1721">
                  <c:v>0.346109175377468</c:v>
                </c:pt>
                <c:pt idx="1722">
                  <c:v>0.345908299477655</c:v>
                </c:pt>
                <c:pt idx="1723">
                  <c:v>0.345707656612529</c:v>
                </c:pt>
                <c:pt idx="1724">
                  <c:v>0.345507246376812</c:v>
                </c:pt>
                <c:pt idx="1725">
                  <c:v>0.345307068366165</c:v>
                </c:pt>
                <c:pt idx="1726">
                  <c:v>0.345107122177186</c:v>
                </c:pt>
                <c:pt idx="1727">
                  <c:v>0.344907407407407</c:v>
                </c:pt>
                <c:pt idx="1728">
                  <c:v>0.344707923655292</c:v>
                </c:pt>
                <c:pt idx="1729">
                  <c:v>0.345086705202312</c:v>
                </c:pt>
                <c:pt idx="1730">
                  <c:v>0.344887348353553</c:v>
                </c:pt>
                <c:pt idx="1731">
                  <c:v>0.34526558891455</c:v>
                </c:pt>
                <c:pt idx="1732">
                  <c:v>0.345066358915176</c:v>
                </c:pt>
                <c:pt idx="1733">
                  <c:v>0.344867358708189</c:v>
                </c:pt>
                <c:pt idx="1734">
                  <c:v>0.344668587896254</c:v>
                </c:pt>
                <c:pt idx="1735">
                  <c:v>0.344470046082949</c:v>
                </c:pt>
                <c:pt idx="1736">
                  <c:v>0.344271732872769</c:v>
                </c:pt>
                <c:pt idx="1737">
                  <c:v>0.344073647871116</c:v>
                </c:pt>
                <c:pt idx="1738">
                  <c:v>0.343875790684301</c:v>
                </c:pt>
                <c:pt idx="1739">
                  <c:v>0.34367816091954</c:v>
                </c:pt>
                <c:pt idx="1740">
                  <c:v>0.343480758184951</c:v>
                </c:pt>
                <c:pt idx="1741">
                  <c:v>0.343283582089552</c:v>
                </c:pt>
                <c:pt idx="1742">
                  <c:v>0.343086632243259</c:v>
                </c:pt>
                <c:pt idx="1743">
                  <c:v>0.343463302752294</c:v>
                </c:pt>
                <c:pt idx="1744">
                  <c:v>0.343266475644699</c:v>
                </c:pt>
                <c:pt idx="1745">
                  <c:v>0.343642611683849</c:v>
                </c:pt>
                <c:pt idx="1746">
                  <c:v>0.343445907269605</c:v>
                </c:pt>
                <c:pt idx="1747">
                  <c:v>0.343821510297483</c:v>
                </c:pt>
                <c:pt idx="1748">
                  <c:v>0.344196683819325</c:v>
                </c:pt>
                <c:pt idx="1749">
                  <c:v>0.344</c:v>
                </c:pt>
                <c:pt idx="1750">
                  <c:v>0.344374643061108</c:v>
                </c:pt>
                <c:pt idx="1751">
                  <c:v>0.344178082191781</c:v>
                </c:pt>
                <c:pt idx="1752">
                  <c:v>0.343981745579007</c:v>
                </c:pt>
                <c:pt idx="1753">
                  <c:v>0.343785632839225</c:v>
                </c:pt>
                <c:pt idx="1754">
                  <c:v>0.343589743589744</c:v>
                </c:pt>
                <c:pt idx="1755">
                  <c:v>0.343394077448747</c:v>
                </c:pt>
                <c:pt idx="1756">
                  <c:v>0.343198634035287</c:v>
                </c:pt>
                <c:pt idx="1757">
                  <c:v>0.343003412969283</c:v>
                </c:pt>
                <c:pt idx="1758">
                  <c:v>0.342808413871518</c:v>
                </c:pt>
                <c:pt idx="1759">
                  <c:v>0.342613636363636</c:v>
                </c:pt>
                <c:pt idx="1760">
                  <c:v>0.342986939239069</c:v>
                </c:pt>
                <c:pt idx="1761">
                  <c:v>0.343359818388195</c:v>
                </c:pt>
                <c:pt idx="1762">
                  <c:v>0.343165059557572</c:v>
                </c:pt>
                <c:pt idx="1763">
                  <c:v>0.343537414965986</c:v>
                </c:pt>
                <c:pt idx="1764">
                  <c:v>0.343342776203966</c:v>
                </c:pt>
                <c:pt idx="1765">
                  <c:v>0.343148357870895</c:v>
                </c:pt>
                <c:pt idx="1766">
                  <c:v>0.343520090548953</c:v>
                </c:pt>
                <c:pt idx="1767">
                  <c:v>0.343891402714932</c:v>
                </c:pt>
                <c:pt idx="1768">
                  <c:v>0.344262295081967</c:v>
                </c:pt>
                <c:pt idx="1769">
                  <c:v>0.34406779661017</c:v>
                </c:pt>
                <c:pt idx="1770">
                  <c:v>0.344438170525127</c:v>
                </c:pt>
                <c:pt idx="1771">
                  <c:v>0.344243792325056</c:v>
                </c:pt>
                <c:pt idx="1772">
                  <c:v>0.344049633389735</c:v>
                </c:pt>
                <c:pt idx="1773">
                  <c:v>0.343855693348365</c:v>
                </c:pt>
                <c:pt idx="1774">
                  <c:v>0.343661971830986</c:v>
                </c:pt>
                <c:pt idx="1775">
                  <c:v>0.343468468468468</c:v>
                </c:pt>
                <c:pt idx="1776">
                  <c:v>0.343275182892515</c:v>
                </c:pt>
                <c:pt idx="1777">
                  <c:v>0.343644544431946</c:v>
                </c:pt>
                <c:pt idx="1778">
                  <c:v>0.344013490725127</c:v>
                </c:pt>
                <c:pt idx="1779">
                  <c:v>0.343820224719101</c:v>
                </c:pt>
                <c:pt idx="1780">
                  <c:v>0.344188658057271</c:v>
                </c:pt>
                <c:pt idx="1781">
                  <c:v>0.343995510662177</c:v>
                </c:pt>
                <c:pt idx="1782">
                  <c:v>0.343802579921481</c:v>
                </c:pt>
                <c:pt idx="1783">
                  <c:v>0.343609865470852</c:v>
                </c:pt>
                <c:pt idx="1784">
                  <c:v>0.343417366946779</c:v>
                </c:pt>
                <c:pt idx="1785">
                  <c:v>0.343225083986562</c:v>
                </c:pt>
                <c:pt idx="1786">
                  <c:v>0.343592613318411</c:v>
                </c:pt>
                <c:pt idx="1787">
                  <c:v>0.343400447427293</c:v>
                </c:pt>
                <c:pt idx="1788">
                  <c:v>0.343208496366685</c:v>
                </c:pt>
                <c:pt idx="1789">
                  <c:v>0.343016759776536</c:v>
                </c:pt>
                <c:pt idx="1790">
                  <c:v>0.343383584589615</c:v>
                </c:pt>
                <c:pt idx="1791">
                  <c:v>0.34375</c:v>
                </c:pt>
                <c:pt idx="1792">
                  <c:v>0.344116006692694</c:v>
                </c:pt>
                <c:pt idx="1793">
                  <c:v>0.343924191750279</c:v>
                </c:pt>
                <c:pt idx="1794">
                  <c:v>0.344289693593315</c:v>
                </c:pt>
                <c:pt idx="1795">
                  <c:v>0.344654788418708</c:v>
                </c:pt>
                <c:pt idx="1796">
                  <c:v>0.344462993878687</c:v>
                </c:pt>
                <c:pt idx="1797">
                  <c:v>0.344271412680756</c:v>
                </c:pt>
                <c:pt idx="1798">
                  <c:v>0.34408004446915</c:v>
                </c:pt>
                <c:pt idx="1799">
                  <c:v>0.343888888888889</c:v>
                </c:pt>
                <c:pt idx="1800">
                  <c:v>0.343697945585786</c:v>
                </c:pt>
                <c:pt idx="1801">
                  <c:v>0.343507214206437</c:v>
                </c:pt>
                <c:pt idx="1802">
                  <c:v>0.343316694398225</c:v>
                </c:pt>
                <c:pt idx="1803">
                  <c:v>0.343126385809313</c:v>
                </c:pt>
                <c:pt idx="1804">
                  <c:v>0.342936288088643</c:v>
                </c:pt>
                <c:pt idx="1805">
                  <c:v>0.342746400885936</c:v>
                </c:pt>
                <c:pt idx="1806">
                  <c:v>0.343110127282789</c:v>
                </c:pt>
                <c:pt idx="1807">
                  <c:v>0.342920353982301</c:v>
                </c:pt>
                <c:pt idx="1808">
                  <c:v>0.343283582089552</c:v>
                </c:pt>
                <c:pt idx="1809">
                  <c:v>0.343093922651934</c:v>
                </c:pt>
                <c:pt idx="1810">
                  <c:v>0.342904472667035</c:v>
                </c:pt>
                <c:pt idx="1811">
                  <c:v>0.342715231788079</c:v>
                </c:pt>
                <c:pt idx="1812">
                  <c:v>0.3430777716492</c:v>
                </c:pt>
                <c:pt idx="1813">
                  <c:v>0.342888643880926</c:v>
                </c:pt>
                <c:pt idx="1814">
                  <c:v>0.342699724517906</c:v>
                </c:pt>
                <c:pt idx="1815">
                  <c:v>0.342511013215859</c:v>
                </c:pt>
                <c:pt idx="1816">
                  <c:v>0.34232250963126</c:v>
                </c:pt>
                <c:pt idx="1817">
                  <c:v>0.342134213421342</c:v>
                </c:pt>
                <c:pt idx="1818">
                  <c:v>0.34194612424409</c:v>
                </c:pt>
                <c:pt idx="1819">
                  <c:v>0.342307692307692</c:v>
                </c:pt>
                <c:pt idx="1820">
                  <c:v>0.342119714442614</c:v>
                </c:pt>
                <c:pt idx="1821">
                  <c:v>0.341931942919868</c:v>
                </c:pt>
                <c:pt idx="1822">
                  <c:v>0.34174437739989</c:v>
                </c:pt>
                <c:pt idx="1823">
                  <c:v>0.34155701754386</c:v>
                </c:pt>
                <c:pt idx="1824">
                  <c:v>0.341369863013699</c:v>
                </c:pt>
                <c:pt idx="1825">
                  <c:v>0.34118291347207</c:v>
                </c:pt>
                <c:pt idx="1826">
                  <c:v>0.341543513957307</c:v>
                </c:pt>
                <c:pt idx="1827">
                  <c:v>0.341356673960613</c:v>
                </c:pt>
                <c:pt idx="1828">
                  <c:v>0.34117003827228</c:v>
                </c:pt>
                <c:pt idx="1829">
                  <c:v>0.340983606557377</c:v>
                </c:pt>
                <c:pt idx="1830">
                  <c:v>0.340797378481704</c:v>
                </c:pt>
                <c:pt idx="1831">
                  <c:v>0.34061135371179</c:v>
                </c:pt>
                <c:pt idx="1832">
                  <c:v>0.340425531914894</c:v>
                </c:pt>
                <c:pt idx="1833">
                  <c:v>0.340785169029444</c:v>
                </c:pt>
                <c:pt idx="1834">
                  <c:v>0.340599455040872</c:v>
                </c:pt>
                <c:pt idx="1835">
                  <c:v>0.34041394335512</c:v>
                </c:pt>
                <c:pt idx="1836">
                  <c:v>0.340772999455634</c:v>
                </c:pt>
                <c:pt idx="1837">
                  <c:v>0.341131664853101</c:v>
                </c:pt>
                <c:pt idx="1838">
                  <c:v>0.34094616639478</c:v>
                </c:pt>
                <c:pt idx="1839">
                  <c:v>0.340760869565217</c:v>
                </c:pt>
                <c:pt idx="1840">
                  <c:v>0.34057577403585</c:v>
                </c:pt>
                <c:pt idx="1841">
                  <c:v>0.340933767643865</c:v>
                </c:pt>
                <c:pt idx="1842">
                  <c:v>0.341291372761801</c:v>
                </c:pt>
                <c:pt idx="1843">
                  <c:v>0.341106290672451</c:v>
                </c:pt>
                <c:pt idx="1844">
                  <c:v>0.341463414634146</c:v>
                </c:pt>
                <c:pt idx="1845">
                  <c:v>0.341278439869989</c:v>
                </c:pt>
                <c:pt idx="1846">
                  <c:v>0.341093665403357</c:v>
                </c:pt>
                <c:pt idx="1847">
                  <c:v>0.341450216450216</c:v>
                </c:pt>
                <c:pt idx="1848">
                  <c:v>0.341265548945376</c:v>
                </c:pt>
                <c:pt idx="1849">
                  <c:v>0.341081081081081</c:v>
                </c:pt>
                <c:pt idx="1850">
                  <c:v>0.341437061048082</c:v>
                </c:pt>
                <c:pt idx="1851">
                  <c:v>0.341792656587473</c:v>
                </c:pt>
                <c:pt idx="1852">
                  <c:v>0.342147868321641</c:v>
                </c:pt>
                <c:pt idx="1853">
                  <c:v>0.342502696871629</c:v>
                </c:pt>
                <c:pt idx="1854">
                  <c:v>0.342857142857143</c:v>
                </c:pt>
                <c:pt idx="1855">
                  <c:v>0.343211206896552</c:v>
                </c:pt>
                <c:pt idx="1856">
                  <c:v>0.343026386645127</c:v>
                </c:pt>
                <c:pt idx="1857">
                  <c:v>0.342841765339074</c:v>
                </c:pt>
                <c:pt idx="1858">
                  <c:v>0.342657342657343</c:v>
                </c:pt>
                <c:pt idx="1859">
                  <c:v>0.34247311827957</c:v>
                </c:pt>
                <c:pt idx="1860">
                  <c:v>0.342289091886083</c:v>
                </c:pt>
                <c:pt idx="1861">
                  <c:v>0.342105263157895</c:v>
                </c:pt>
                <c:pt idx="1862">
                  <c:v>0.341921631776704</c:v>
                </c:pt>
                <c:pt idx="1863">
                  <c:v>0.341738197424893</c:v>
                </c:pt>
                <c:pt idx="1864">
                  <c:v>0.341554959785523</c:v>
                </c:pt>
                <c:pt idx="1865">
                  <c:v>0.341371918542337</c:v>
                </c:pt>
                <c:pt idx="1866">
                  <c:v>0.341724692019282</c:v>
                </c:pt>
                <c:pt idx="1867">
                  <c:v>0.341541755888651</c:v>
                </c:pt>
                <c:pt idx="1868">
                  <c:v>0.341359015516319</c:v>
                </c:pt>
                <c:pt idx="1869">
                  <c:v>0.341176470588235</c:v>
                </c:pt>
                <c:pt idx="1870">
                  <c:v>0.34152859433458</c:v>
                </c:pt>
                <c:pt idx="1871">
                  <c:v>0.341346153846154</c:v>
                </c:pt>
                <c:pt idx="1872">
                  <c:v>0.341697810998398</c:v>
                </c:pt>
                <c:pt idx="1873">
                  <c:v>0.341515474919957</c:v>
                </c:pt>
                <c:pt idx="1874">
                  <c:v>0.341333333333333</c:v>
                </c:pt>
                <c:pt idx="1875">
                  <c:v>0.341684434968017</c:v>
                </c:pt>
                <c:pt idx="1876">
                  <c:v>0.341502397442728</c:v>
                </c:pt>
                <c:pt idx="1877">
                  <c:v>0.341320553780618</c:v>
                </c:pt>
                <c:pt idx="1878">
                  <c:v>0.341138903672166</c:v>
                </c:pt>
                <c:pt idx="1879">
                  <c:v>0.340957446808511</c:v>
                </c:pt>
                <c:pt idx="1880">
                  <c:v>0.340776182881446</c:v>
                </c:pt>
                <c:pt idx="1881">
                  <c:v>0.340595111583422</c:v>
                </c:pt>
                <c:pt idx="1882">
                  <c:v>0.340414232607541</c:v>
                </c:pt>
                <c:pt idx="1883">
                  <c:v>0.340764331210191</c:v>
                </c:pt>
                <c:pt idx="1884">
                  <c:v>0.340583554376658</c:v>
                </c:pt>
                <c:pt idx="1885">
                  <c:v>0.340933191940615</c:v>
                </c:pt>
                <c:pt idx="1886">
                  <c:v>0.340752517223105</c:v>
                </c:pt>
                <c:pt idx="1887">
                  <c:v>0.340572033898305</c:v>
                </c:pt>
                <c:pt idx="1888">
                  <c:v>0.340921122286924</c:v>
                </c:pt>
                <c:pt idx="1889">
                  <c:v>0.341269841269841</c:v>
                </c:pt>
                <c:pt idx="1890">
                  <c:v>0.341089370703332</c:v>
                </c:pt>
                <c:pt idx="1891">
                  <c:v>0.340909090909091</c:v>
                </c:pt>
                <c:pt idx="1892">
                  <c:v>0.340729001584786</c:v>
                </c:pt>
                <c:pt idx="1893">
                  <c:v>0.340549102428722</c:v>
                </c:pt>
                <c:pt idx="1894">
                  <c:v>0.340369393139842</c:v>
                </c:pt>
                <c:pt idx="1895">
                  <c:v>0.340189873417722</c:v>
                </c:pt>
                <c:pt idx="1896">
                  <c:v>0.340010542962573</c:v>
                </c:pt>
                <c:pt idx="1897">
                  <c:v>0.340358271865121</c:v>
                </c:pt>
                <c:pt idx="1898">
                  <c:v>0.340705634544497</c:v>
                </c:pt>
                <c:pt idx="1899">
                  <c:v>0.340526315789474</c:v>
                </c:pt>
                <c:pt idx="1900">
                  <c:v>0.340873224618622</c:v>
                </c:pt>
                <c:pt idx="1901">
                  <c:v>0.340694006309148</c:v>
                </c:pt>
                <c:pt idx="1902">
                  <c:v>0.341040462427746</c:v>
                </c:pt>
                <c:pt idx="1903">
                  <c:v>0.340861344537815</c:v>
                </c:pt>
                <c:pt idx="1904">
                  <c:v>0.340682414698163</c:v>
                </c:pt>
                <c:pt idx="1905">
                  <c:v>0.34102833158447</c:v>
                </c:pt>
                <c:pt idx="1906">
                  <c:v>0.340849501835343</c:v>
                </c:pt>
                <c:pt idx="1907">
                  <c:v>0.340670859538784</c:v>
                </c:pt>
                <c:pt idx="1908">
                  <c:v>0.34049240440021</c:v>
                </c:pt>
                <c:pt idx="1909">
                  <c:v>0.340837696335079</c:v>
                </c:pt>
                <c:pt idx="1910">
                  <c:v>0.341182626896913</c:v>
                </c:pt>
                <c:pt idx="1911">
                  <c:v>0.341004184100418</c:v>
                </c:pt>
                <c:pt idx="1912">
                  <c:v>0.340825927861997</c:v>
                </c:pt>
                <c:pt idx="1913">
                  <c:v>0.340647857889237</c:v>
                </c:pt>
                <c:pt idx="1914">
                  <c:v>0.340469973890339</c:v>
                </c:pt>
                <c:pt idx="1915">
                  <c:v>0.340292275574113</c:v>
                </c:pt>
                <c:pt idx="1916">
                  <c:v>0.340114762649974</c:v>
                </c:pt>
                <c:pt idx="1917">
                  <c:v>0.340458811261731</c:v>
                </c:pt>
                <c:pt idx="1918">
                  <c:v>0.340281396560709</c:v>
                </c:pt>
                <c:pt idx="1919">
                  <c:v>0.340104166666667</c:v>
                </c:pt>
                <c:pt idx="1920">
                  <c:v>0.340447683498178</c:v>
                </c:pt>
                <c:pt idx="1921">
                  <c:v>0.340790842872008</c:v>
                </c:pt>
                <c:pt idx="1922">
                  <c:v>0.340613624544982</c:v>
                </c:pt>
                <c:pt idx="1923">
                  <c:v>0.34043659043659</c:v>
                </c:pt>
                <c:pt idx="1924">
                  <c:v>0.340779220779221</c:v>
                </c:pt>
                <c:pt idx="1925">
                  <c:v>0.341121495327103</c:v>
                </c:pt>
                <c:pt idx="1926">
                  <c:v>0.34094447327452</c:v>
                </c:pt>
                <c:pt idx="1927">
                  <c:v>0.341286307053942</c:v>
                </c:pt>
                <c:pt idx="1928">
                  <c:v>0.341109383100052</c:v>
                </c:pt>
                <c:pt idx="1929">
                  <c:v>0.340932642487047</c:v>
                </c:pt>
                <c:pt idx="1930">
                  <c:v>0.341273951320559</c:v>
                </c:pt>
                <c:pt idx="1931">
                  <c:v>0.341097308488613</c:v>
                </c:pt>
                <c:pt idx="1932">
                  <c:v>0.341438178996379</c:v>
                </c:pt>
                <c:pt idx="1933">
                  <c:v>0.341261633919338</c:v>
                </c:pt>
                <c:pt idx="1934">
                  <c:v>0.341085271317829</c:v>
                </c:pt>
                <c:pt idx="1935">
                  <c:v>0.340909090909091</c:v>
                </c:pt>
                <c:pt idx="1936">
                  <c:v>0.340733092410945</c:v>
                </c:pt>
                <c:pt idx="1937">
                  <c:v>0.340557275541796</c:v>
                </c:pt>
                <c:pt idx="1938">
                  <c:v>0.340381640020629</c:v>
                </c:pt>
                <c:pt idx="1939">
                  <c:v>0.34020618556701</c:v>
                </c:pt>
                <c:pt idx="1940">
                  <c:v>0.340030911901082</c:v>
                </c:pt>
                <c:pt idx="1941">
                  <c:v>0.339855818743563</c:v>
                </c:pt>
                <c:pt idx="1942">
                  <c:v>0.340195573854864</c:v>
                </c:pt>
                <c:pt idx="1943">
                  <c:v>0.340534979423868</c:v>
                </c:pt>
                <c:pt idx="1944">
                  <c:v>0.340874035989717</c:v>
                </c:pt>
                <c:pt idx="1945">
                  <c:v>0.341212744090442</c:v>
                </c:pt>
                <c:pt idx="1946">
                  <c:v>0.341037493579866</c:v>
                </c:pt>
                <c:pt idx="1947">
                  <c:v>0.340862422997947</c:v>
                </c:pt>
                <c:pt idx="1948">
                  <c:v>0.341200615700359</c:v>
                </c:pt>
                <c:pt idx="1949">
                  <c:v>0.341025641025641</c:v>
                </c:pt>
                <c:pt idx="1950">
                  <c:v>0.341363403382881</c:v>
                </c:pt>
                <c:pt idx="1951">
                  <c:v>0.341188524590164</c:v>
                </c:pt>
                <c:pt idx="1952">
                  <c:v>0.34152585765489</c:v>
                </c:pt>
                <c:pt idx="1953">
                  <c:v>0.341862845445241</c:v>
                </c:pt>
                <c:pt idx="1954">
                  <c:v>0.342199488491049</c:v>
                </c:pt>
                <c:pt idx="1955">
                  <c:v>0.342024539877301</c:v>
                </c:pt>
                <c:pt idx="1956">
                  <c:v>0.341849770056209</c:v>
                </c:pt>
                <c:pt idx="1957">
                  <c:v>0.342185903983657</c:v>
                </c:pt>
                <c:pt idx="1958">
                  <c:v>0.3420112302195</c:v>
                </c:pt>
                <c:pt idx="1959">
                  <c:v>0.341836734693878</c:v>
                </c:pt>
                <c:pt idx="1960">
                  <c:v>0.342172361040286</c:v>
                </c:pt>
                <c:pt idx="1961">
                  <c:v>0.342507645259939</c:v>
                </c:pt>
                <c:pt idx="1962">
                  <c:v>0.342333163525217</c:v>
                </c:pt>
                <c:pt idx="1963">
                  <c:v>0.342668024439919</c:v>
                </c:pt>
                <c:pt idx="1964">
                  <c:v>0.343002544529262</c:v>
                </c:pt>
                <c:pt idx="1965">
                  <c:v>0.342828077314344</c:v>
                </c:pt>
                <c:pt idx="1966">
                  <c:v>0.342653787493645</c:v>
                </c:pt>
                <c:pt idx="1967">
                  <c:v>0.342479674796748</c:v>
                </c:pt>
                <c:pt idx="1968">
                  <c:v>0.342813610970036</c:v>
                </c:pt>
                <c:pt idx="1969">
                  <c:v>0.342639593908629</c:v>
                </c:pt>
                <c:pt idx="1970">
                  <c:v>0.342465753424658</c:v>
                </c:pt>
                <c:pt idx="1971">
                  <c:v>0.342292089249493</c:v>
                </c:pt>
                <c:pt idx="1972">
                  <c:v>0.342118601115053</c:v>
                </c:pt>
                <c:pt idx="1973">
                  <c:v>0.341945288753799</c:v>
                </c:pt>
                <c:pt idx="1974">
                  <c:v>0.341772151898734</c:v>
                </c:pt>
                <c:pt idx="1975">
                  <c:v>0.341599190283401</c:v>
                </c:pt>
                <c:pt idx="1976">
                  <c:v>0.341932220536166</c:v>
                </c:pt>
                <c:pt idx="1977">
                  <c:v>0.341759352881699</c:v>
                </c:pt>
                <c:pt idx="1978">
                  <c:v>0.342091965639212</c:v>
                </c:pt>
                <c:pt idx="1979">
                  <c:v>0.341919191919192</c:v>
                </c:pt>
                <c:pt idx="1980">
                  <c:v>0.341746592629985</c:v>
                </c:pt>
                <c:pt idx="1981">
                  <c:v>0.341574167507568</c:v>
                </c:pt>
                <c:pt idx="1982">
                  <c:v>0.341401916288452</c:v>
                </c:pt>
                <c:pt idx="1983">
                  <c:v>0.341229838709677</c:v>
                </c:pt>
                <c:pt idx="1984">
                  <c:v>0.341057934508816</c:v>
                </c:pt>
                <c:pt idx="1985">
                  <c:v>0.341389728096677</c:v>
                </c:pt>
                <c:pt idx="1986">
                  <c:v>0.34121791645697</c:v>
                </c:pt>
                <c:pt idx="1987">
                  <c:v>0.341046277665996</c:v>
                </c:pt>
                <c:pt idx="1988">
                  <c:v>0.340874811463047</c:v>
                </c:pt>
                <c:pt idx="1989">
                  <c:v>0.34070351758794</c:v>
                </c:pt>
                <c:pt idx="1990">
                  <c:v>0.340532395781015</c:v>
                </c:pt>
                <c:pt idx="1991">
                  <c:v>0.340361445783133</c:v>
                </c:pt>
                <c:pt idx="1992">
                  <c:v>0.340190667335675</c:v>
                </c:pt>
                <c:pt idx="1993">
                  <c:v>0.340020060180542</c:v>
                </c:pt>
                <c:pt idx="1994">
                  <c:v>0.340350877192982</c:v>
                </c:pt>
                <c:pt idx="1995">
                  <c:v>0.340180360721443</c:v>
                </c:pt>
                <c:pt idx="1996">
                  <c:v>0.340510766149224</c:v>
                </c:pt>
                <c:pt idx="1997">
                  <c:v>0.34034034034034</c:v>
                </c:pt>
                <c:pt idx="1998">
                  <c:v>0.340170085042521</c:v>
                </c:pt>
                <c:pt idx="1999">
                  <c:v>0.34</c:v>
                </c:pt>
                <c:pt idx="2000">
                  <c:v>0.339830084957521</c:v>
                </c:pt>
                <c:pt idx="2001">
                  <c:v>0.34015984015984</c:v>
                </c:pt>
                <c:pt idx="2002">
                  <c:v>0.340489266100849</c:v>
                </c:pt>
                <c:pt idx="2003">
                  <c:v>0.340319361277445</c:v>
                </c:pt>
                <c:pt idx="2004">
                  <c:v>0.340149625935162</c:v>
                </c:pt>
                <c:pt idx="2005">
                  <c:v>0.339980059820538</c:v>
                </c:pt>
                <c:pt idx="2006">
                  <c:v>0.340308918784255</c:v>
                </c:pt>
                <c:pt idx="2007">
                  <c:v>0.340139442231076</c:v>
                </c:pt>
                <c:pt idx="2008">
                  <c:v>0.340467894474863</c:v>
                </c:pt>
                <c:pt idx="2009">
                  <c:v>0.340298507462687</c:v>
                </c:pt>
                <c:pt idx="2010">
                  <c:v>0.34012928891099</c:v>
                </c:pt>
                <c:pt idx="2011">
                  <c:v>0.339960238568589</c:v>
                </c:pt>
                <c:pt idx="2012">
                  <c:v>0.339791356184799</c:v>
                </c:pt>
                <c:pt idx="2013">
                  <c:v>0.339622641509434</c:v>
                </c:pt>
                <c:pt idx="2014">
                  <c:v>0.339950372208437</c:v>
                </c:pt>
                <c:pt idx="2015">
                  <c:v>0.339781746031746</c:v>
                </c:pt>
                <c:pt idx="2016">
                  <c:v>0.33961328705999</c:v>
                </c:pt>
                <c:pt idx="2017">
                  <c:v>0.33994053518335</c:v>
                </c:pt>
                <c:pt idx="2018">
                  <c:v>0.339772164437841</c:v>
                </c:pt>
                <c:pt idx="2019">
                  <c:v>0.34009900990099</c:v>
                </c:pt>
                <c:pt idx="2020">
                  <c:v>0.339930727362692</c:v>
                </c:pt>
                <c:pt idx="2021">
                  <c:v>0.340257171117705</c:v>
                </c:pt>
                <c:pt idx="2022">
                  <c:v>0.340088976767178</c:v>
                </c:pt>
                <c:pt idx="2023">
                  <c:v>0.339920948616601</c:v>
                </c:pt>
                <c:pt idx="2024">
                  <c:v>0.340246913580247</c:v>
                </c:pt>
                <c:pt idx="2025">
                  <c:v>0.340572556762093</c:v>
                </c:pt>
                <c:pt idx="2026">
                  <c:v>0.340404538727183</c:v>
                </c:pt>
                <c:pt idx="2027">
                  <c:v>0.340236686390533</c:v>
                </c:pt>
                <c:pt idx="2028">
                  <c:v>0.340068999507146</c:v>
                </c:pt>
                <c:pt idx="2029">
                  <c:v>0.340394088669951</c:v>
                </c:pt>
                <c:pt idx="2030">
                  <c:v>0.340718857705564</c:v>
                </c:pt>
                <c:pt idx="2031">
                  <c:v>0.341043307086614</c:v>
                </c:pt>
                <c:pt idx="2032">
                  <c:v>0.340875553369405</c:v>
                </c:pt>
                <c:pt idx="2033">
                  <c:v>0.341199606686332</c:v>
                </c:pt>
                <c:pt idx="2034">
                  <c:v>0.341523341523342</c:v>
                </c:pt>
                <c:pt idx="2035">
                  <c:v>0.341355599214145</c:v>
                </c:pt>
                <c:pt idx="2036">
                  <c:v>0.341188021600393</c:v>
                </c:pt>
                <c:pt idx="2037">
                  <c:v>0.341511285574092</c:v>
                </c:pt>
                <c:pt idx="2038">
                  <c:v>0.341834232466896</c:v>
                </c:pt>
                <c:pt idx="2039">
                  <c:v>0.341666666666667</c:v>
                </c:pt>
                <c:pt idx="2040">
                  <c:v>0.341499265066144</c:v>
                </c:pt>
                <c:pt idx="2041">
                  <c:v>0.341332027424094</c:v>
                </c:pt>
                <c:pt idx="2042">
                  <c:v>0.341164953499755</c:v>
                </c:pt>
                <c:pt idx="2043">
                  <c:v>0.340998043052838</c:v>
                </c:pt>
                <c:pt idx="2044">
                  <c:v>0.340831295843521</c:v>
                </c:pt>
                <c:pt idx="2045">
                  <c:v>0.340664711632454</c:v>
                </c:pt>
                <c:pt idx="2046">
                  <c:v>0.340498290180752</c:v>
                </c:pt>
                <c:pt idx="2047">
                  <c:v>0.34033203125</c:v>
                </c:pt>
                <c:pt idx="2048">
                  <c:v>0.340165934602245</c:v>
                </c:pt>
                <c:pt idx="2049">
                  <c:v>0.34</c:v>
                </c:pt>
                <c:pt idx="2050">
                  <c:v>0.340321794246709</c:v>
                </c:pt>
                <c:pt idx="2051">
                  <c:v>0.340155945419103</c:v>
                </c:pt>
                <c:pt idx="2052">
                  <c:v>0.339990258158792</c:v>
                </c:pt>
                <c:pt idx="2053">
                  <c:v>0.339824732229796</c:v>
                </c:pt>
                <c:pt idx="2054">
                  <c:v>0.339659367396594</c:v>
                </c:pt>
                <c:pt idx="2055">
                  <c:v>0.339494163424125</c:v>
                </c:pt>
                <c:pt idx="2056">
                  <c:v>0.339329120077783</c:v>
                </c:pt>
                <c:pt idx="2057">
                  <c:v>0.339650145772595</c:v>
                </c:pt>
                <c:pt idx="2058">
                  <c:v>0.339485186983973</c:v>
                </c:pt>
                <c:pt idx="2059">
                  <c:v>0.339320388349515</c:v>
                </c:pt>
                <c:pt idx="2060">
                  <c:v>0.339155749636099</c:v>
                </c:pt>
                <c:pt idx="2061">
                  <c:v>0.338991270611057</c:v>
                </c:pt>
                <c:pt idx="2062">
                  <c:v>0.338826951042172</c:v>
                </c:pt>
                <c:pt idx="2063">
                  <c:v>0.338662790697674</c:v>
                </c:pt>
                <c:pt idx="2064">
                  <c:v>0.338983050847458</c:v>
                </c:pt>
                <c:pt idx="2065">
                  <c:v>0.338818973862536</c:v>
                </c:pt>
                <c:pt idx="2066">
                  <c:v>0.338655055636188</c:v>
                </c:pt>
                <c:pt idx="2067">
                  <c:v>0.338974854932302</c:v>
                </c:pt>
                <c:pt idx="2068">
                  <c:v>0.338811019816336</c:v>
                </c:pt>
                <c:pt idx="2069">
                  <c:v>0.338647342995169</c:v>
                </c:pt>
                <c:pt idx="2070">
                  <c:v>0.338483824239498</c:v>
                </c:pt>
                <c:pt idx="2071">
                  <c:v>0.338803088803089</c:v>
                </c:pt>
                <c:pt idx="2072">
                  <c:v>0.339122045344911</c:v>
                </c:pt>
                <c:pt idx="2073">
                  <c:v>0.338958534233365</c:v>
                </c:pt>
                <c:pt idx="2074">
                  <c:v>0.338795180722892</c:v>
                </c:pt>
                <c:pt idx="2075">
                  <c:v>0.338631984585742</c:v>
                </c:pt>
                <c:pt idx="2076">
                  <c:v>0.338468945594608</c:v>
                </c:pt>
                <c:pt idx="2077">
                  <c:v>0.338306063522618</c:v>
                </c:pt>
                <c:pt idx="2078">
                  <c:v>0.338624338624339</c:v>
                </c:pt>
                <c:pt idx="2079">
                  <c:v>0.338461538461539</c:v>
                </c:pt>
                <c:pt idx="2080">
                  <c:v>0.338779432964921</c:v>
                </c:pt>
                <c:pt idx="2081">
                  <c:v>0.338616714697406</c:v>
                </c:pt>
                <c:pt idx="2082">
                  <c:v>0.338454152664426</c:v>
                </c:pt>
                <c:pt idx="2083">
                  <c:v>0.338291746641075</c:v>
                </c:pt>
                <c:pt idx="2084">
                  <c:v>0.338609112709832</c:v>
                </c:pt>
                <c:pt idx="2085">
                  <c:v>0.338446788111218</c:v>
                </c:pt>
                <c:pt idx="2086">
                  <c:v>0.338284619070436</c:v>
                </c:pt>
                <c:pt idx="2087">
                  <c:v>0.338122605363985</c:v>
                </c:pt>
                <c:pt idx="2088">
                  <c:v>0.338439444710388</c:v>
                </c:pt>
                <c:pt idx="2089">
                  <c:v>0.338277511961723</c:v>
                </c:pt>
                <c:pt idx="2090">
                  <c:v>0.338115734098518</c:v>
                </c:pt>
                <c:pt idx="2091">
                  <c:v>0.338432122370937</c:v>
                </c:pt>
                <c:pt idx="2092">
                  <c:v>0.338748208313426</c:v>
                </c:pt>
                <c:pt idx="2093">
                  <c:v>0.338586437440306</c:v>
                </c:pt>
                <c:pt idx="2094">
                  <c:v>0.338424821002387</c:v>
                </c:pt>
                <c:pt idx="2095">
                  <c:v>0.338263358778626</c:v>
                </c:pt>
                <c:pt idx="2096">
                  <c:v>0.338102050548403</c:v>
                </c:pt>
                <c:pt idx="2097">
                  <c:v>0.338417540514776</c:v>
                </c:pt>
                <c:pt idx="2098">
                  <c:v>0.338256312529776</c:v>
                </c:pt>
                <c:pt idx="2099">
                  <c:v>0.338095238095238</c:v>
                </c:pt>
                <c:pt idx="2100">
                  <c:v>0.337934316991909</c:v>
                </c:pt>
                <c:pt idx="2101">
                  <c:v>0.337773549000951</c:v>
                </c:pt>
                <c:pt idx="2102">
                  <c:v>0.337612933903947</c:v>
                </c:pt>
                <c:pt idx="2103">
                  <c:v>0.33745247148289</c:v>
                </c:pt>
                <c:pt idx="2104">
                  <c:v>0.337767220902613</c:v>
                </c:pt>
                <c:pt idx="2105">
                  <c:v>0.337606837606838</c:v>
                </c:pt>
                <c:pt idx="2106">
                  <c:v>0.337921214997627</c:v>
                </c:pt>
                <c:pt idx="2107">
                  <c:v>0.337760910815939</c:v>
                </c:pt>
                <c:pt idx="2108">
                  <c:v>0.338074917022285</c:v>
                </c:pt>
                <c:pt idx="2109">
                  <c:v>0.337914691943128</c:v>
                </c:pt>
                <c:pt idx="2110">
                  <c:v>0.33775461866414</c:v>
                </c:pt>
                <c:pt idx="2111">
                  <c:v>0.337594696969697</c:v>
                </c:pt>
                <c:pt idx="2112">
                  <c:v>0.337434926644581</c:v>
                </c:pt>
                <c:pt idx="2113">
                  <c:v>0.337275307473983</c:v>
                </c:pt>
                <c:pt idx="2114">
                  <c:v>0.33758865248227</c:v>
                </c:pt>
                <c:pt idx="2115">
                  <c:v>0.337429111531191</c:v>
                </c:pt>
                <c:pt idx="2116">
                  <c:v>0.33774208786018</c:v>
                </c:pt>
                <c:pt idx="2117">
                  <c:v>0.337582625118036</c:v>
                </c:pt>
                <c:pt idx="2118">
                  <c:v>0.337423312883436</c:v>
                </c:pt>
                <c:pt idx="2119">
                  <c:v>0.337735849056604</c:v>
                </c:pt>
                <c:pt idx="2120">
                  <c:v>0.337576614804338</c:v>
                </c:pt>
                <c:pt idx="2121">
                  <c:v>0.33741753063148</c:v>
                </c:pt>
                <c:pt idx="2122">
                  <c:v>0.337729627885068</c:v>
                </c:pt>
                <c:pt idx="2123">
                  <c:v>0.337570621468927</c:v>
                </c:pt>
                <c:pt idx="2124">
                  <c:v>0.337411764705882</c:v>
                </c:pt>
                <c:pt idx="2125">
                  <c:v>0.33725305738476</c:v>
                </c:pt>
                <c:pt idx="2126">
                  <c:v>0.337564645039962</c:v>
                </c:pt>
                <c:pt idx="2127">
                  <c:v>0.337875939849624</c:v>
                </c:pt>
                <c:pt idx="2128">
                  <c:v>0.337717238139972</c:v>
                </c:pt>
                <c:pt idx="2129">
                  <c:v>0.338028169014085</c:v>
                </c:pt>
                <c:pt idx="2130">
                  <c:v>0.338338808071328</c:v>
                </c:pt>
                <c:pt idx="2131">
                  <c:v>0.338180112570356</c:v>
                </c:pt>
                <c:pt idx="2132">
                  <c:v>0.338021565869667</c:v>
                </c:pt>
                <c:pt idx="2133">
                  <c:v>0.338331771321462</c:v>
                </c:pt>
                <c:pt idx="2134">
                  <c:v>0.338173302107728</c:v>
                </c:pt>
                <c:pt idx="2135">
                  <c:v>0.338014981273408</c:v>
                </c:pt>
                <c:pt idx="2136">
                  <c:v>0.337856808610201</c:v>
                </c:pt>
                <c:pt idx="2137">
                  <c:v>0.337698783910196</c:v>
                </c:pt>
                <c:pt idx="2138">
                  <c:v>0.337540906965872</c:v>
                </c:pt>
                <c:pt idx="2139">
                  <c:v>0.33785046728972</c:v>
                </c:pt>
                <c:pt idx="2140">
                  <c:v>0.338159738439981</c:v>
                </c:pt>
                <c:pt idx="2141">
                  <c:v>0.338001867413632</c:v>
                </c:pt>
                <c:pt idx="2142">
                  <c:v>0.338310779281381</c:v>
                </c:pt>
                <c:pt idx="2143">
                  <c:v>0.338619402985075</c:v>
                </c:pt>
                <c:pt idx="2144">
                  <c:v>0.338927738927739</c:v>
                </c:pt>
                <c:pt idx="2145">
                  <c:v>0.33923578751165</c:v>
                </c:pt>
                <c:pt idx="2146">
                  <c:v>0.339077782952958</c:v>
                </c:pt>
                <c:pt idx="2147">
                  <c:v>0.339385474860335</c:v>
                </c:pt>
                <c:pt idx="2148">
                  <c:v>0.339227547696603</c:v>
                </c:pt>
                <c:pt idx="2149">
                  <c:v>0.33953488372093</c:v>
                </c:pt>
                <c:pt idx="2150">
                  <c:v>0.339841933984193</c:v>
                </c:pt>
                <c:pt idx="2151">
                  <c:v>0.339684014869889</c:v>
                </c:pt>
                <c:pt idx="2152">
                  <c:v>0.339990710636321</c:v>
                </c:pt>
                <c:pt idx="2153">
                  <c:v>0.340297121634169</c:v>
                </c:pt>
                <c:pt idx="2154">
                  <c:v>0.340139211136891</c:v>
                </c:pt>
                <c:pt idx="2155">
                  <c:v>0.340445269016698</c:v>
                </c:pt>
                <c:pt idx="2156">
                  <c:v>0.340751043115438</c:v>
                </c:pt>
                <c:pt idx="2157">
                  <c:v>0.340593141797961</c:v>
                </c:pt>
                <c:pt idx="2158">
                  <c:v>0.340898564150069</c:v>
                </c:pt>
                <c:pt idx="2159">
                  <c:v>0.340740740740741</c:v>
                </c:pt>
                <c:pt idx="2160">
                  <c:v>0.340583063396576</c:v>
                </c:pt>
                <c:pt idx="2161">
                  <c:v>0.340425531914894</c:v>
                </c:pt>
                <c:pt idx="2162">
                  <c:v>0.340268146093389</c:v>
                </c:pt>
                <c:pt idx="2163">
                  <c:v>0.340110905730129</c:v>
                </c:pt>
                <c:pt idx="2164">
                  <c:v>0.339953810623557</c:v>
                </c:pt>
                <c:pt idx="2165">
                  <c:v>0.339796860572484</c:v>
                </c:pt>
                <c:pt idx="2166">
                  <c:v>0.339640055376096</c:v>
                </c:pt>
                <c:pt idx="2167">
                  <c:v>0.339483394833948</c:v>
                </c:pt>
                <c:pt idx="2168">
                  <c:v>0.339326878745966</c:v>
                </c:pt>
                <c:pt idx="2169">
                  <c:v>0.339170506912442</c:v>
                </c:pt>
                <c:pt idx="2170">
                  <c:v>0.33901427913404</c:v>
                </c:pt>
                <c:pt idx="2171">
                  <c:v>0.339318600368324</c:v>
                </c:pt>
                <c:pt idx="2172">
                  <c:v>0.339162448228256</c:v>
                </c:pt>
                <c:pt idx="2173">
                  <c:v>0.33900643974241</c:v>
                </c:pt>
                <c:pt idx="2174">
                  <c:v>0.339310344827586</c:v>
                </c:pt>
                <c:pt idx="2175">
                  <c:v>0.339154411764706</c:v>
                </c:pt>
                <c:pt idx="2176">
                  <c:v>0.338998621956821</c:v>
                </c:pt>
                <c:pt idx="2177">
                  <c:v>0.338842975206612</c:v>
                </c:pt>
                <c:pt idx="2178">
                  <c:v>0.338687471317118</c:v>
                </c:pt>
                <c:pt idx="2179">
                  <c:v>0.338532110091743</c:v>
                </c:pt>
                <c:pt idx="2180">
                  <c:v>0.338835396607061</c:v>
                </c:pt>
                <c:pt idx="2181">
                  <c:v>0.338680109990834</c:v>
                </c:pt>
                <c:pt idx="2182">
                  <c:v>0.33852496564361</c:v>
                </c:pt>
                <c:pt idx="2183">
                  <c:v>0.338369963369963</c:v>
                </c:pt>
                <c:pt idx="2184">
                  <c:v>0.338215102974828</c:v>
                </c:pt>
                <c:pt idx="2185">
                  <c:v>0.338060384263495</c:v>
                </c:pt>
                <c:pt idx="2186">
                  <c:v>0.33790580704161</c:v>
                </c:pt>
                <c:pt idx="2187">
                  <c:v>0.338208409506399</c:v>
                </c:pt>
                <c:pt idx="2188">
                  <c:v>0.338053905893102</c:v>
                </c:pt>
                <c:pt idx="2189">
                  <c:v>0.337899543378995</c:v>
                </c:pt>
                <c:pt idx="2190">
                  <c:v>0.337745321770881</c:v>
                </c:pt>
                <c:pt idx="2191">
                  <c:v>0.337591240875912</c:v>
                </c:pt>
                <c:pt idx="2192">
                  <c:v>0.337893296853625</c:v>
                </c:pt>
                <c:pt idx="2193">
                  <c:v>0.337739288969918</c:v>
                </c:pt>
                <c:pt idx="2194">
                  <c:v>0.338041002277904</c:v>
                </c:pt>
                <c:pt idx="2195">
                  <c:v>0.337887067395264</c:v>
                </c:pt>
                <c:pt idx="2196">
                  <c:v>0.337733272644515</c:v>
                </c:pt>
                <c:pt idx="2197">
                  <c:v>0.33803457688808</c:v>
                </c:pt>
                <c:pt idx="2198">
                  <c:v>0.337880854934061</c:v>
                </c:pt>
                <c:pt idx="2199">
                  <c:v>0.338181818181818</c:v>
                </c:pt>
                <c:pt idx="2200">
                  <c:v>0.338028169014085</c:v>
                </c:pt>
                <c:pt idx="2201">
                  <c:v>0.337874659400545</c:v>
                </c:pt>
                <c:pt idx="2202">
                  <c:v>0.337721289151158</c:v>
                </c:pt>
                <c:pt idx="2203">
                  <c:v>0.338021778584392</c:v>
                </c:pt>
                <c:pt idx="2204">
                  <c:v>0.337868480725624</c:v>
                </c:pt>
                <c:pt idx="2205">
                  <c:v>0.337715321849501</c:v>
                </c:pt>
                <c:pt idx="2206">
                  <c:v>0.337562301767105</c:v>
                </c:pt>
                <c:pt idx="2207">
                  <c:v>0.337409420289855</c:v>
                </c:pt>
                <c:pt idx="2208">
                  <c:v>0.337256677229516</c:v>
                </c:pt>
                <c:pt idx="2209">
                  <c:v>0.33710407239819</c:v>
                </c:pt>
                <c:pt idx="2210">
                  <c:v>0.337403889642696</c:v>
                </c:pt>
                <c:pt idx="2211">
                  <c:v>0.337703435804702</c:v>
                </c:pt>
                <c:pt idx="2212">
                  <c:v>0.337550835969273</c:v>
                </c:pt>
                <c:pt idx="2213">
                  <c:v>0.337850045167118</c:v>
                </c:pt>
                <c:pt idx="2214">
                  <c:v>0.337697516930023</c:v>
                </c:pt>
                <c:pt idx="2215">
                  <c:v>0.337545126353791</c:v>
                </c:pt>
                <c:pt idx="2216">
                  <c:v>0.337392873252143</c:v>
                </c:pt>
                <c:pt idx="2217">
                  <c:v>0.337691614066727</c:v>
                </c:pt>
                <c:pt idx="2218">
                  <c:v>0.337539432176656</c:v>
                </c:pt>
                <c:pt idx="2219">
                  <c:v>0.337387387387387</c:v>
                </c:pt>
                <c:pt idx="2220">
                  <c:v>0.337235479513733</c:v>
                </c:pt>
                <c:pt idx="2221">
                  <c:v>0.337083708370837</c:v>
                </c:pt>
                <c:pt idx="2222">
                  <c:v>0.337381916329285</c:v>
                </c:pt>
                <c:pt idx="2223">
                  <c:v>0.337230215827338</c:v>
                </c:pt>
                <c:pt idx="2224">
                  <c:v>0.337078651685393</c:v>
                </c:pt>
                <c:pt idx="2225">
                  <c:v>0.336927223719677</c:v>
                </c:pt>
                <c:pt idx="2226">
                  <c:v>0.336775931746745</c:v>
                </c:pt>
                <c:pt idx="2227">
                  <c:v>0.336624775583483</c:v>
                </c:pt>
                <c:pt idx="2228">
                  <c:v>0.336473755047106</c:v>
                </c:pt>
                <c:pt idx="2229">
                  <c:v>0.336322869955157</c:v>
                </c:pt>
                <c:pt idx="2230">
                  <c:v>0.336620349619005</c:v>
                </c:pt>
                <c:pt idx="2231">
                  <c:v>0.336469534050179</c:v>
                </c:pt>
                <c:pt idx="2232">
                  <c:v>0.336318853560233</c:v>
                </c:pt>
                <c:pt idx="2233">
                  <c:v>0.336615935541629</c:v>
                </c:pt>
                <c:pt idx="2234">
                  <c:v>0.336465324384788</c:v>
                </c:pt>
                <c:pt idx="2235">
                  <c:v>0.336762075134168</c:v>
                </c:pt>
                <c:pt idx="2236">
                  <c:v>0.336611533303532</c:v>
                </c:pt>
                <c:pt idx="2237">
                  <c:v>0.336907953529937</c:v>
                </c:pt>
                <c:pt idx="2238">
                  <c:v>0.336757481018312</c:v>
                </c:pt>
                <c:pt idx="2239">
                  <c:v>0.337053571428571</c:v>
                </c:pt>
                <c:pt idx="2240">
                  <c:v>0.336903168228469</c:v>
                </c:pt>
                <c:pt idx="2241">
                  <c:v>0.336752899197145</c:v>
                </c:pt>
                <c:pt idx="2242">
                  <c:v>0.337048595630852</c:v>
                </c:pt>
                <c:pt idx="2243">
                  <c:v>0.337344028520499</c:v>
                </c:pt>
                <c:pt idx="2244">
                  <c:v>0.337193763919822</c:v>
                </c:pt>
                <c:pt idx="2245">
                  <c:v>0.337488869100623</c:v>
                </c:pt>
                <c:pt idx="2246">
                  <c:v>0.337338673787272</c:v>
                </c:pt>
                <c:pt idx="2247">
                  <c:v>0.337633451957295</c:v>
                </c:pt>
                <c:pt idx="2248">
                  <c:v>0.337483325922632</c:v>
                </c:pt>
                <c:pt idx="2249">
                  <c:v>0.337333333333333</c:v>
                </c:pt>
                <c:pt idx="2250">
                  <c:v>0.33718347401155</c:v>
                </c:pt>
                <c:pt idx="2251">
                  <c:v>0.337477797513321</c:v>
                </c:pt>
                <c:pt idx="2252">
                  <c:v>0.337328007101642</c:v>
                </c:pt>
                <c:pt idx="2253">
                  <c:v>0.33717834960071</c:v>
                </c:pt>
                <c:pt idx="2254">
                  <c:v>0.337028824833703</c:v>
                </c:pt>
                <c:pt idx="2255">
                  <c:v>0.337322695035461</c:v>
                </c:pt>
                <c:pt idx="2256">
                  <c:v>0.33761630482942</c:v>
                </c:pt>
                <c:pt idx="2257">
                  <c:v>0.337466784765279</c:v>
                </c:pt>
                <c:pt idx="2258">
                  <c:v>0.337317397078353</c:v>
                </c:pt>
                <c:pt idx="2259">
                  <c:v>0.33716814159292</c:v>
                </c:pt>
                <c:pt idx="2260">
                  <c:v>0.337019018133569</c:v>
                </c:pt>
                <c:pt idx="2261">
                  <c:v>0.336870026525199</c:v>
                </c:pt>
                <c:pt idx="2262">
                  <c:v>0.33716305788776</c:v>
                </c:pt>
                <c:pt idx="2263">
                  <c:v>0.337014134275618</c:v>
                </c:pt>
                <c:pt idx="2264">
                  <c:v>0.336865342163355</c:v>
                </c:pt>
                <c:pt idx="2265">
                  <c:v>0.336716681376876</c:v>
                </c:pt>
                <c:pt idx="2266">
                  <c:v>0.336568151742391</c:v>
                </c:pt>
                <c:pt idx="2267">
                  <c:v>0.336860670194004</c:v>
                </c:pt>
                <c:pt idx="2268">
                  <c:v>0.337152930806523</c:v>
                </c:pt>
                <c:pt idx="2269">
                  <c:v>0.337004405286344</c:v>
                </c:pt>
                <c:pt idx="2270">
                  <c:v>0.336856010568032</c:v>
                </c:pt>
                <c:pt idx="2271">
                  <c:v>0.337147887323944</c:v>
                </c:pt>
                <c:pt idx="2272">
                  <c:v>0.337439507259129</c:v>
                </c:pt>
                <c:pt idx="2273">
                  <c:v>0.337291116974494</c:v>
                </c:pt>
                <c:pt idx="2274">
                  <c:v>0.337142857142857</c:v>
                </c:pt>
                <c:pt idx="2275">
                  <c:v>0.336994727592267</c:v>
                </c:pt>
                <c:pt idx="2276">
                  <c:v>0.336846728151076</c:v>
                </c:pt>
                <c:pt idx="2277">
                  <c:v>0.336698858647937</c:v>
                </c:pt>
                <c:pt idx="2278">
                  <c:v>0.336551118911803</c:v>
                </c:pt>
                <c:pt idx="2279">
                  <c:v>0.33640350877193</c:v>
                </c:pt>
                <c:pt idx="2280">
                  <c:v>0.33669443226655</c:v>
                </c:pt>
                <c:pt idx="2281">
                  <c:v>0.336985100788782</c:v>
                </c:pt>
                <c:pt idx="2282">
                  <c:v>0.337275514673675</c:v>
                </c:pt>
                <c:pt idx="2283">
                  <c:v>0.337565674255692</c:v>
                </c:pt>
                <c:pt idx="2284">
                  <c:v>0.337855579868709</c:v>
                </c:pt>
                <c:pt idx="2285">
                  <c:v>0.337707786526684</c:v>
                </c:pt>
                <c:pt idx="2286">
                  <c:v>0.337560122431133</c:v>
                </c:pt>
                <c:pt idx="2287">
                  <c:v>0.337412587412587</c:v>
                </c:pt>
                <c:pt idx="2288">
                  <c:v>0.337702053298384</c:v>
                </c:pt>
                <c:pt idx="2289">
                  <c:v>0.337991266375546</c:v>
                </c:pt>
                <c:pt idx="2290">
                  <c:v>0.337843736359668</c:v>
                </c:pt>
                <c:pt idx="2291">
                  <c:v>0.337696335078534</c:v>
                </c:pt>
                <c:pt idx="2292">
                  <c:v>0.337549062363716</c:v>
                </c:pt>
                <c:pt idx="2293">
                  <c:v>0.337401918047079</c:v>
                </c:pt>
                <c:pt idx="2294">
                  <c:v>0.337690631808279</c:v>
                </c:pt>
                <c:pt idx="2295">
                  <c:v>0.337543554006969</c:v>
                </c:pt>
                <c:pt idx="2296">
                  <c:v>0.337831954723553</c:v>
                </c:pt>
                <c:pt idx="2297">
                  <c:v>0.337684943429069</c:v>
                </c:pt>
                <c:pt idx="2298">
                  <c:v>0.337973031752936</c:v>
                </c:pt>
                <c:pt idx="2299">
                  <c:v>0.338260869565217</c:v>
                </c:pt>
                <c:pt idx="2300">
                  <c:v>0.338548457192525</c:v>
                </c:pt>
                <c:pt idx="2301">
                  <c:v>0.338401390095569</c:v>
                </c:pt>
                <c:pt idx="2302">
                  <c:v>0.338254450716457</c:v>
                </c:pt>
                <c:pt idx="2303">
                  <c:v>0.338107638888889</c:v>
                </c:pt>
                <c:pt idx="2304">
                  <c:v>0.337960954446855</c:v>
                </c:pt>
                <c:pt idx="2305">
                  <c:v>0.338248048568951</c:v>
                </c:pt>
                <c:pt idx="2306">
                  <c:v>0.338534893801474</c:v>
                </c:pt>
                <c:pt idx="2307">
                  <c:v>0.338388214904679</c:v>
                </c:pt>
                <c:pt idx="2308">
                  <c:v>0.338241663057601</c:v>
                </c:pt>
                <c:pt idx="2309">
                  <c:v>0.338528138528139</c:v>
                </c:pt>
                <c:pt idx="2310">
                  <c:v>0.338814366075292</c:v>
                </c:pt>
                <c:pt idx="2311">
                  <c:v>0.338667820069204</c:v>
                </c:pt>
                <c:pt idx="2312">
                  <c:v>0.33895373973195</c:v>
                </c:pt>
                <c:pt idx="2313">
                  <c:v>0.338807260155575</c:v>
                </c:pt>
                <c:pt idx="2314">
                  <c:v>0.339092872570194</c:v>
                </c:pt>
                <c:pt idx="2315">
                  <c:v>0.338946459412781</c:v>
                </c:pt>
                <c:pt idx="2316">
                  <c:v>0.338800172637031</c:v>
                </c:pt>
                <c:pt idx="2317">
                  <c:v>0.339085418464193</c:v>
                </c:pt>
                <c:pt idx="2318">
                  <c:v>0.338939197930142</c:v>
                </c:pt>
                <c:pt idx="2319">
                  <c:v>0.338793103448276</c:v>
                </c:pt>
                <c:pt idx="2320">
                  <c:v>0.339077983627747</c:v>
                </c:pt>
                <c:pt idx="2321">
                  <c:v>0.339362618432386</c:v>
                </c:pt>
                <c:pt idx="2322">
                  <c:v>0.339216530348687</c:v>
                </c:pt>
                <c:pt idx="2323">
                  <c:v>0.339500860585198</c:v>
                </c:pt>
                <c:pt idx="2324">
                  <c:v>0.339784946236559</c:v>
                </c:pt>
                <c:pt idx="2325">
                  <c:v>0.340068787618229</c:v>
                </c:pt>
                <c:pt idx="2326">
                  <c:v>0.339922647185217</c:v>
                </c:pt>
                <c:pt idx="2327">
                  <c:v>0.339776632302406</c:v>
                </c:pt>
                <c:pt idx="2328">
                  <c:v>0.340060111635895</c:v>
                </c:pt>
                <c:pt idx="2329">
                  <c:v>0.339914163090129</c:v>
                </c:pt>
                <c:pt idx="2330">
                  <c:v>0.33976833976834</c:v>
                </c:pt>
                <c:pt idx="2331">
                  <c:v>0.339622641509434</c:v>
                </c:pt>
                <c:pt idx="2332">
                  <c:v>0.339477068152593</c:v>
                </c:pt>
                <c:pt idx="2333">
                  <c:v>0.339331619537275</c:v>
                </c:pt>
                <c:pt idx="2334">
                  <c:v>0.339186295503212</c:v>
                </c:pt>
                <c:pt idx="2335">
                  <c:v>0.339469178082192</c:v>
                </c:pt>
                <c:pt idx="2336">
                  <c:v>0.339323919554985</c:v>
                </c:pt>
                <c:pt idx="2337">
                  <c:v>0.33917878528657</c:v>
                </c:pt>
                <c:pt idx="2338">
                  <c:v>0.339033775117572</c:v>
                </c:pt>
                <c:pt idx="2339">
                  <c:v>0.339316239316239</c:v>
                </c:pt>
                <c:pt idx="2340">
                  <c:v>0.339598462195643</c:v>
                </c:pt>
                <c:pt idx="2341">
                  <c:v>0.339453458582408</c:v>
                </c:pt>
                <c:pt idx="2342">
                  <c:v>0.339308578745199</c:v>
                </c:pt>
                <c:pt idx="2343">
                  <c:v>0.339163822525597</c:v>
                </c:pt>
                <c:pt idx="2344">
                  <c:v>0.339445628997868</c:v>
                </c:pt>
                <c:pt idx="2345">
                  <c:v>0.339300937766411</c:v>
                </c:pt>
                <c:pt idx="2346">
                  <c:v>0.33915636983383</c:v>
                </c:pt>
                <c:pt idx="2347">
                  <c:v>0.339437819420784</c:v>
                </c:pt>
                <c:pt idx="2348">
                  <c:v>0.339293316304811</c:v>
                </c:pt>
                <c:pt idx="2349">
                  <c:v>0.339148936170213</c:v>
                </c:pt>
                <c:pt idx="2350">
                  <c:v>0.33900467886006</c:v>
                </c:pt>
                <c:pt idx="2351">
                  <c:v>0.339285714285714</c:v>
                </c:pt>
                <c:pt idx="2352">
                  <c:v>0.339141521461963</c:v>
                </c:pt>
                <c:pt idx="2353">
                  <c:v>0.338997451146984</c:v>
                </c:pt>
                <c:pt idx="2354">
                  <c:v>0.338853503184713</c:v>
                </c:pt>
                <c:pt idx="2355">
                  <c:v>0.338709677419355</c:v>
                </c:pt>
                <c:pt idx="2356">
                  <c:v>0.338565973695376</c:v>
                </c:pt>
                <c:pt idx="2357">
                  <c:v>0.338422391857506</c:v>
                </c:pt>
                <c:pt idx="2358">
                  <c:v>0.338278931750742</c:v>
                </c:pt>
                <c:pt idx="2359">
                  <c:v>0.338135593220339</c:v>
                </c:pt>
                <c:pt idx="2360">
                  <c:v>0.337992376111817</c:v>
                </c:pt>
                <c:pt idx="2361">
                  <c:v>0.338272650296359</c:v>
                </c:pt>
                <c:pt idx="2362">
                  <c:v>0.338129496402878</c:v>
                </c:pt>
                <c:pt idx="2363">
                  <c:v>0.337986463620981</c:v>
                </c:pt>
                <c:pt idx="2364">
                  <c:v>0.33784355179704</c:v>
                </c:pt>
                <c:pt idx="2365">
                  <c:v>0.337700760777684</c:v>
                </c:pt>
                <c:pt idx="2366">
                  <c:v>0.337558090409801</c:v>
                </c:pt>
                <c:pt idx="2367">
                  <c:v>0.337415540540541</c:v>
                </c:pt>
                <c:pt idx="2368">
                  <c:v>0.337695230054875</c:v>
                </c:pt>
                <c:pt idx="2369">
                  <c:v>0.337552742616034</c:v>
                </c:pt>
                <c:pt idx="2370">
                  <c:v>0.337832138338254</c:v>
                </c:pt>
                <c:pt idx="2371">
                  <c:v>0.337689713322091</c:v>
                </c:pt>
                <c:pt idx="2372">
                  <c:v>0.337547408343869</c:v>
                </c:pt>
                <c:pt idx="2373">
                  <c:v>0.337405223251896</c:v>
                </c:pt>
                <c:pt idx="2374">
                  <c:v>0.337684210526316</c:v>
                </c:pt>
                <c:pt idx="2375">
                  <c:v>0.337542087542088</c:v>
                </c:pt>
                <c:pt idx="2376">
                  <c:v>0.337400084139672</c:v>
                </c:pt>
                <c:pt idx="2377">
                  <c:v>0.337258200168209</c:v>
                </c:pt>
                <c:pt idx="2378">
                  <c:v>0.337116435477091</c:v>
                </c:pt>
                <c:pt idx="2379">
                  <c:v>0.337394957983193</c:v>
                </c:pt>
                <c:pt idx="2380">
                  <c:v>0.337253254934901</c:v>
                </c:pt>
                <c:pt idx="2381">
                  <c:v>0.337111670864819</c:v>
                </c:pt>
                <c:pt idx="2382">
                  <c:v>0.336970205623164</c:v>
                </c:pt>
                <c:pt idx="2383">
                  <c:v>0.336828859060403</c:v>
                </c:pt>
                <c:pt idx="2384">
                  <c:v>0.337106918238994</c:v>
                </c:pt>
                <c:pt idx="2385">
                  <c:v>0.337384744341995</c:v>
                </c:pt>
                <c:pt idx="2386">
                  <c:v>0.337243401759531</c:v>
                </c:pt>
                <c:pt idx="2387">
                  <c:v>0.337102177554439</c:v>
                </c:pt>
                <c:pt idx="2388">
                  <c:v>0.337379656760151</c:v>
                </c:pt>
                <c:pt idx="2389">
                  <c:v>0.337238493723849</c:v>
                </c:pt>
                <c:pt idx="2390">
                  <c:v>0.337515683814304</c:v>
                </c:pt>
                <c:pt idx="2391">
                  <c:v>0.337792642140468</c:v>
                </c:pt>
                <c:pt idx="2392">
                  <c:v>0.337651483493523</c:v>
                </c:pt>
                <c:pt idx="2393">
                  <c:v>0.337928153717627</c:v>
                </c:pt>
                <c:pt idx="2394">
                  <c:v>0.338204592901879</c:v>
                </c:pt>
                <c:pt idx="2395">
                  <c:v>0.338063439065109</c:v>
                </c:pt>
                <c:pt idx="2396">
                  <c:v>0.337922403003755</c:v>
                </c:pt>
                <c:pt idx="2397">
                  <c:v>0.338198498748957</c:v>
                </c:pt>
                <c:pt idx="2398">
                  <c:v>0.33805752396832</c:v>
                </c:pt>
                <c:pt idx="2399">
                  <c:v>0.337916666666667</c:v>
                </c:pt>
                <c:pt idx="2400">
                  <c:v>0.33777592669721</c:v>
                </c:pt>
                <c:pt idx="2401">
                  <c:v>0.337635303913406</c:v>
                </c:pt>
                <c:pt idx="2402">
                  <c:v>0.337494798168955</c:v>
                </c:pt>
                <c:pt idx="2403">
                  <c:v>0.337354409317804</c:v>
                </c:pt>
                <c:pt idx="2404">
                  <c:v>0.337214137214137</c:v>
                </c:pt>
                <c:pt idx="2405">
                  <c:v>0.337073981712386</c:v>
                </c:pt>
                <c:pt idx="2406">
                  <c:v>0.336933942667221</c:v>
                </c:pt>
                <c:pt idx="2407">
                  <c:v>0.337209302325581</c:v>
                </c:pt>
                <c:pt idx="2408">
                  <c:v>0.337484433374844</c:v>
                </c:pt>
                <c:pt idx="2409">
                  <c:v>0.337344398340249</c:v>
                </c:pt>
                <c:pt idx="2410">
                  <c:v>0.3372044794691</c:v>
                </c:pt>
                <c:pt idx="2411">
                  <c:v>0.337064676616915</c:v>
                </c:pt>
                <c:pt idx="2412">
                  <c:v>0.337339411520928</c:v>
                </c:pt>
                <c:pt idx="2413">
                  <c:v>0.337613918806959</c:v>
                </c:pt>
                <c:pt idx="2414">
                  <c:v>0.337888198757764</c:v>
                </c:pt>
                <c:pt idx="2415">
                  <c:v>0.337748344370861</c:v>
                </c:pt>
                <c:pt idx="2416">
                  <c:v>0.338022341745966</c:v>
                </c:pt>
                <c:pt idx="2417">
                  <c:v>0.337882547559967</c:v>
                </c:pt>
                <c:pt idx="2418">
                  <c:v>0.337742868954113</c:v>
                </c:pt>
                <c:pt idx="2419">
                  <c:v>0.33801652892562</c:v>
                </c:pt>
                <c:pt idx="2420">
                  <c:v>0.338289962825279</c:v>
                </c:pt>
                <c:pt idx="2421">
                  <c:v>0.338150289017341</c:v>
                </c:pt>
                <c:pt idx="2422">
                  <c:v>0.338010730499381</c:v>
                </c:pt>
                <c:pt idx="2423">
                  <c:v>0.338283828382838</c:v>
                </c:pt>
                <c:pt idx="2424">
                  <c:v>0.338144329896907</c:v>
                </c:pt>
                <c:pt idx="2425">
                  <c:v>0.33800494641385</c:v>
                </c:pt>
                <c:pt idx="2426">
                  <c:v>0.337865677791512</c:v>
                </c:pt>
                <c:pt idx="2427">
                  <c:v>0.338138385502471</c:v>
                </c:pt>
                <c:pt idx="2428">
                  <c:v>0.338410868670235</c:v>
                </c:pt>
                <c:pt idx="2429">
                  <c:v>0.338683127572016</c:v>
                </c:pt>
                <c:pt idx="2430">
                  <c:v>0.338543809132044</c:v>
                </c:pt>
                <c:pt idx="2431">
                  <c:v>0.338404605263158</c:v>
                </c:pt>
                <c:pt idx="2432">
                  <c:v>0.338265515824086</c:v>
                </c:pt>
                <c:pt idx="2433">
                  <c:v>0.338126540673788</c:v>
                </c:pt>
                <c:pt idx="2434">
                  <c:v>0.337987679671458</c:v>
                </c:pt>
                <c:pt idx="2435">
                  <c:v>0.338259441707718</c:v>
                </c:pt>
                <c:pt idx="2436">
                  <c:v>0.338120640131309</c:v>
                </c:pt>
                <c:pt idx="2437">
                  <c:v>0.337981952420016</c:v>
                </c:pt>
                <c:pt idx="2438">
                  <c:v>0.337843378433784</c:v>
                </c:pt>
                <c:pt idx="2439">
                  <c:v>0.337704918032787</c:v>
                </c:pt>
                <c:pt idx="2440">
                  <c:v>0.337566571077427</c:v>
                </c:pt>
                <c:pt idx="2441">
                  <c:v>0.337837837837838</c:v>
                </c:pt>
                <c:pt idx="2442">
                  <c:v>0.337699549733934</c:v>
                </c:pt>
                <c:pt idx="2443">
                  <c:v>0.337561374795417</c:v>
                </c:pt>
                <c:pt idx="2444">
                  <c:v>0.337423312883436</c:v>
                </c:pt>
                <c:pt idx="2445">
                  <c:v>0.337285363859362</c:v>
                </c:pt>
                <c:pt idx="2446">
                  <c:v>0.337147527584798</c:v>
                </c:pt>
                <c:pt idx="2447">
                  <c:v>0.337009803921569</c:v>
                </c:pt>
                <c:pt idx="2448">
                  <c:v>0.336872192731727</c:v>
                </c:pt>
                <c:pt idx="2449">
                  <c:v>0.337142857142857</c:v>
                </c:pt>
                <c:pt idx="2450">
                  <c:v>0.337005303957568</c:v>
                </c:pt>
                <c:pt idx="2451">
                  <c:v>0.336867862969005</c:v>
                </c:pt>
                <c:pt idx="2452">
                  <c:v>0.337138198124745</c:v>
                </c:pt>
                <c:pt idx="2453">
                  <c:v>0.337408312958435</c:v>
                </c:pt>
                <c:pt idx="2454">
                  <c:v>0.337270875763748</c:v>
                </c:pt>
                <c:pt idx="2455">
                  <c:v>0.337540716612378</c:v>
                </c:pt>
                <c:pt idx="2456">
                  <c:v>0.337810337810338</c:v>
                </c:pt>
                <c:pt idx="2457">
                  <c:v>0.337672904800651</c:v>
                </c:pt>
                <c:pt idx="2458">
                  <c:v>0.337535583570557</c:v>
                </c:pt>
                <c:pt idx="2459">
                  <c:v>0.33739837398374</c:v>
                </c:pt>
                <c:pt idx="2460">
                  <c:v>0.337261275904104</c:v>
                </c:pt>
                <c:pt idx="2461">
                  <c:v>0.337124289195776</c:v>
                </c:pt>
                <c:pt idx="2462">
                  <c:v>0.336987413723102</c:v>
                </c:pt>
                <c:pt idx="2463">
                  <c:v>0.336850649350649</c:v>
                </c:pt>
                <c:pt idx="2464">
                  <c:v>0.336713995943205</c:v>
                </c:pt>
                <c:pt idx="2465">
                  <c:v>0.336577453365775</c:v>
                </c:pt>
                <c:pt idx="2466">
                  <c:v>0.336441021483583</c:v>
                </c:pt>
                <c:pt idx="2467">
                  <c:v>0.336709886547812</c:v>
                </c:pt>
                <c:pt idx="2468">
                  <c:v>0.336573511543135</c:v>
                </c:pt>
                <c:pt idx="2469">
                  <c:v>0.336437246963563</c:v>
                </c:pt>
                <c:pt idx="2470">
                  <c:v>0.33630109267503</c:v>
                </c:pt>
                <c:pt idx="2471">
                  <c:v>0.336569579288026</c:v>
                </c:pt>
                <c:pt idx="2472">
                  <c:v>0.33683784876668</c:v>
                </c:pt>
                <c:pt idx="2473">
                  <c:v>0.337105901374293</c:v>
                </c:pt>
                <c:pt idx="2474">
                  <c:v>0.337373737373737</c:v>
                </c:pt>
                <c:pt idx="2475">
                  <c:v>0.337641357027464</c:v>
                </c:pt>
                <c:pt idx="2476">
                  <c:v>0.337908760597497</c:v>
                </c:pt>
                <c:pt idx="2477">
                  <c:v>0.337772397094431</c:v>
                </c:pt>
                <c:pt idx="2478">
                  <c:v>0.338039532069383</c:v>
                </c:pt>
                <c:pt idx="2479">
                  <c:v>0.337903225806452</c:v>
                </c:pt>
                <c:pt idx="2480">
                  <c:v>0.33776702942362</c:v>
                </c:pt>
                <c:pt idx="2481">
                  <c:v>0.337630942788074</c:v>
                </c:pt>
                <c:pt idx="2482">
                  <c:v>0.337897704389851</c:v>
                </c:pt>
                <c:pt idx="2483">
                  <c:v>0.337761674718196</c:v>
                </c:pt>
                <c:pt idx="2484">
                  <c:v>0.338028169014085</c:v>
                </c:pt>
                <c:pt idx="2485">
                  <c:v>0.337892196299276</c:v>
                </c:pt>
                <c:pt idx="2486">
                  <c:v>0.33815842380378</c:v>
                </c:pt>
                <c:pt idx="2487">
                  <c:v>0.338022508038585</c:v>
                </c:pt>
                <c:pt idx="2488">
                  <c:v>0.337886701486541</c:v>
                </c:pt>
                <c:pt idx="2489">
                  <c:v>0.338152610441767</c:v>
                </c:pt>
                <c:pt idx="2490">
                  <c:v>0.338016860698515</c:v>
                </c:pt>
                <c:pt idx="2491">
                  <c:v>0.337881219903692</c:v>
                </c:pt>
                <c:pt idx="2492">
                  <c:v>0.338146811070999</c:v>
                </c:pt>
                <c:pt idx="2493">
                  <c:v>0.338011226944667</c:v>
                </c:pt>
                <c:pt idx="2494">
                  <c:v>0.338276553106212</c:v>
                </c:pt>
                <c:pt idx="2495">
                  <c:v>0.338541666666667</c:v>
                </c:pt>
                <c:pt idx="2496">
                  <c:v>0.338806567881458</c:v>
                </c:pt>
                <c:pt idx="2497">
                  <c:v>0.339071257005605</c:v>
                </c:pt>
                <c:pt idx="2498">
                  <c:v>0.339335734293718</c:v>
                </c:pt>
                <c:pt idx="2499">
                  <c:v>0.3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769230769230769</c:v>
                </c:pt>
                <c:pt idx="13">
                  <c:v>0.0714285714285714</c:v>
                </c:pt>
                <c:pt idx="14">
                  <c:v>0.0666666666666667</c:v>
                </c:pt>
                <c:pt idx="15">
                  <c:v>0.0625</c:v>
                </c:pt>
                <c:pt idx="16">
                  <c:v>0.0588235294117647</c:v>
                </c:pt>
                <c:pt idx="17">
                  <c:v>0.111111111111111</c:v>
                </c:pt>
                <c:pt idx="18">
                  <c:v>0.105263157894737</c:v>
                </c:pt>
                <c:pt idx="19">
                  <c:v>0.1</c:v>
                </c:pt>
                <c:pt idx="20">
                  <c:v>0.0952380952380952</c:v>
                </c:pt>
                <c:pt idx="21">
                  <c:v>0.0909090909090909</c:v>
                </c:pt>
                <c:pt idx="22">
                  <c:v>0.0869565217391304</c:v>
                </c:pt>
                <c:pt idx="23">
                  <c:v>0.0833333333333333</c:v>
                </c:pt>
                <c:pt idx="24">
                  <c:v>0.08</c:v>
                </c:pt>
                <c:pt idx="25">
                  <c:v>0.115384615384615</c:v>
                </c:pt>
                <c:pt idx="26">
                  <c:v>0.111111111111111</c:v>
                </c:pt>
                <c:pt idx="27">
                  <c:v>0.107142857142857</c:v>
                </c:pt>
                <c:pt idx="28">
                  <c:v>0.103448275862069</c:v>
                </c:pt>
                <c:pt idx="29">
                  <c:v>0.1</c:v>
                </c:pt>
                <c:pt idx="30">
                  <c:v>0.0967741935483871</c:v>
                </c:pt>
                <c:pt idx="31">
                  <c:v>0.09375</c:v>
                </c:pt>
                <c:pt idx="32">
                  <c:v>0.0909090909090909</c:v>
                </c:pt>
                <c:pt idx="33">
                  <c:v>0.117647058823529</c:v>
                </c:pt>
                <c:pt idx="34">
                  <c:v>0.142857142857143</c:v>
                </c:pt>
                <c:pt idx="35">
                  <c:v>0.138888888888889</c:v>
                </c:pt>
                <c:pt idx="36">
                  <c:v>0.135135135135135</c:v>
                </c:pt>
                <c:pt idx="37">
                  <c:v>0.131578947368421</c:v>
                </c:pt>
                <c:pt idx="38">
                  <c:v>0.128205128205128</c:v>
                </c:pt>
                <c:pt idx="39">
                  <c:v>0.125</c:v>
                </c:pt>
                <c:pt idx="40">
                  <c:v>0.146341463414634</c:v>
                </c:pt>
                <c:pt idx="41">
                  <c:v>0.142857142857143</c:v>
                </c:pt>
                <c:pt idx="42">
                  <c:v>0.13953488372093</c:v>
                </c:pt>
                <c:pt idx="43">
                  <c:v>0.136363636363636</c:v>
                </c:pt>
                <c:pt idx="44">
                  <c:v>0.133333333333333</c:v>
                </c:pt>
                <c:pt idx="45">
                  <c:v>0.130434782608696</c:v>
                </c:pt>
                <c:pt idx="46">
                  <c:v>0.148936170212766</c:v>
                </c:pt>
                <c:pt idx="47">
                  <c:v>0.145833333333333</c:v>
                </c:pt>
                <c:pt idx="48">
                  <c:v>0.142857142857143</c:v>
                </c:pt>
                <c:pt idx="49">
                  <c:v>0.14</c:v>
                </c:pt>
                <c:pt idx="50">
                  <c:v>0.137254901960784</c:v>
                </c:pt>
                <c:pt idx="51">
                  <c:v>0.134615384615385</c:v>
                </c:pt>
                <c:pt idx="52">
                  <c:v>0.132075471698113</c:v>
                </c:pt>
                <c:pt idx="53">
                  <c:v>0.12962962962963</c:v>
                </c:pt>
                <c:pt idx="54">
                  <c:v>0.127272727272727</c:v>
                </c:pt>
                <c:pt idx="55">
                  <c:v>0.125</c:v>
                </c:pt>
                <c:pt idx="56">
                  <c:v>0.12280701754386</c:v>
                </c:pt>
                <c:pt idx="57">
                  <c:v>0.120689655172414</c:v>
                </c:pt>
                <c:pt idx="58">
                  <c:v>0.11864406779661</c:v>
                </c:pt>
                <c:pt idx="59">
                  <c:v>0.133333333333333</c:v>
                </c:pt>
                <c:pt idx="60">
                  <c:v>0.131147540983607</c:v>
                </c:pt>
                <c:pt idx="61">
                  <c:v>0.129032258064516</c:v>
                </c:pt>
                <c:pt idx="62">
                  <c:v>0.126984126984127</c:v>
                </c:pt>
                <c:pt idx="63">
                  <c:v>0.125</c:v>
                </c:pt>
                <c:pt idx="64">
                  <c:v>0.123076923076923</c:v>
                </c:pt>
                <c:pt idx="65">
                  <c:v>0.121212121212121</c:v>
                </c:pt>
                <c:pt idx="66">
                  <c:v>0.119402985074627</c:v>
                </c:pt>
                <c:pt idx="67">
                  <c:v>0.117647058823529</c:v>
                </c:pt>
                <c:pt idx="68">
                  <c:v>0.115942028985507</c:v>
                </c:pt>
                <c:pt idx="69">
                  <c:v>0.114285714285714</c:v>
                </c:pt>
                <c:pt idx="70">
                  <c:v>0.126760563380282</c:v>
                </c:pt>
                <c:pt idx="71">
                  <c:v>0.125</c:v>
                </c:pt>
                <c:pt idx="72">
                  <c:v>0.123287671232877</c:v>
                </c:pt>
                <c:pt idx="73">
                  <c:v>0.121621621621622</c:v>
                </c:pt>
                <c:pt idx="74">
                  <c:v>0.12</c:v>
                </c:pt>
                <c:pt idx="75">
                  <c:v>0.118421052631579</c:v>
                </c:pt>
                <c:pt idx="76">
                  <c:v>0.116883116883117</c:v>
                </c:pt>
                <c:pt idx="77">
                  <c:v>0.115384615384615</c:v>
                </c:pt>
                <c:pt idx="78">
                  <c:v>0.113924050632911</c:v>
                </c:pt>
                <c:pt idx="79">
                  <c:v>0.1125</c:v>
                </c:pt>
                <c:pt idx="80">
                  <c:v>0.123456790123457</c:v>
                </c:pt>
                <c:pt idx="81">
                  <c:v>0.121951219512195</c:v>
                </c:pt>
                <c:pt idx="82">
                  <c:v>0.120481927710843</c:v>
                </c:pt>
                <c:pt idx="83">
                  <c:v>0.119047619047619</c:v>
                </c:pt>
                <c:pt idx="84">
                  <c:v>0.117647058823529</c:v>
                </c:pt>
                <c:pt idx="85">
                  <c:v>0.116279069767442</c:v>
                </c:pt>
                <c:pt idx="86">
                  <c:v>0.114942528735632</c:v>
                </c:pt>
                <c:pt idx="87">
                  <c:v>0.113636363636364</c:v>
                </c:pt>
                <c:pt idx="88">
                  <c:v>0.112359550561798</c:v>
                </c:pt>
                <c:pt idx="89">
                  <c:v>0.111111111111111</c:v>
                </c:pt>
                <c:pt idx="90">
                  <c:v>0.10989010989011</c:v>
                </c:pt>
                <c:pt idx="91">
                  <c:v>0.108695652173913</c:v>
                </c:pt>
                <c:pt idx="92">
                  <c:v>0.118279569892473</c:v>
                </c:pt>
                <c:pt idx="93">
                  <c:v>0.117021276595745</c:v>
                </c:pt>
                <c:pt idx="94">
                  <c:v>0.115789473684211</c:v>
                </c:pt>
                <c:pt idx="95">
                  <c:v>0.114583333333333</c:v>
                </c:pt>
                <c:pt idx="96">
                  <c:v>0.11340206185567</c:v>
                </c:pt>
                <c:pt idx="97">
                  <c:v>0.112244897959184</c:v>
                </c:pt>
                <c:pt idx="98">
                  <c:v>0.111111111111111</c:v>
                </c:pt>
                <c:pt idx="99">
                  <c:v>0.11</c:v>
                </c:pt>
                <c:pt idx="100">
                  <c:v>0.108910891089109</c:v>
                </c:pt>
                <c:pt idx="101">
                  <c:v>0.107843137254902</c:v>
                </c:pt>
                <c:pt idx="102">
                  <c:v>0.106796116504854</c:v>
                </c:pt>
                <c:pt idx="103">
                  <c:v>0.105769230769231</c:v>
                </c:pt>
                <c:pt idx="104">
                  <c:v>0.104761904761905</c:v>
                </c:pt>
                <c:pt idx="105">
                  <c:v>0.113207547169811</c:v>
                </c:pt>
                <c:pt idx="106">
                  <c:v>0.11214953271028</c:v>
                </c:pt>
                <c:pt idx="107">
                  <c:v>0.111111111111111</c:v>
                </c:pt>
                <c:pt idx="108">
                  <c:v>0.110091743119266</c:v>
                </c:pt>
                <c:pt idx="109">
                  <c:v>0.109090909090909</c:v>
                </c:pt>
                <c:pt idx="110">
                  <c:v>0.108108108108108</c:v>
                </c:pt>
                <c:pt idx="111">
                  <c:v>0.116071428571429</c:v>
                </c:pt>
                <c:pt idx="112">
                  <c:v>0.115044247787611</c:v>
                </c:pt>
                <c:pt idx="113">
                  <c:v>0.12280701754386</c:v>
                </c:pt>
                <c:pt idx="114">
                  <c:v>0.121739130434783</c:v>
                </c:pt>
                <c:pt idx="115">
                  <c:v>0.120689655172414</c:v>
                </c:pt>
                <c:pt idx="116">
                  <c:v>0.11965811965812</c:v>
                </c:pt>
                <c:pt idx="117">
                  <c:v>0.127118644067797</c:v>
                </c:pt>
                <c:pt idx="118">
                  <c:v>0.126050420168067</c:v>
                </c:pt>
                <c:pt idx="119">
                  <c:v>0.133333333333333</c:v>
                </c:pt>
                <c:pt idx="120">
                  <c:v>0.132231404958678</c:v>
                </c:pt>
                <c:pt idx="121">
                  <c:v>0.131147540983607</c:v>
                </c:pt>
                <c:pt idx="122">
                  <c:v>0.130081300813008</c:v>
                </c:pt>
                <c:pt idx="123">
                  <c:v>0.129032258064516</c:v>
                </c:pt>
                <c:pt idx="124">
                  <c:v>0.128</c:v>
                </c:pt>
                <c:pt idx="125">
                  <c:v>0.134920634920635</c:v>
                </c:pt>
                <c:pt idx="126">
                  <c:v>0.133858267716535</c:v>
                </c:pt>
                <c:pt idx="127">
                  <c:v>0.1328125</c:v>
                </c:pt>
                <c:pt idx="128">
                  <c:v>0.131782945736434</c:v>
                </c:pt>
                <c:pt idx="129">
                  <c:v>0.130769230769231</c:v>
                </c:pt>
                <c:pt idx="130">
                  <c:v>0.129770992366412</c:v>
                </c:pt>
                <c:pt idx="131">
                  <c:v>0.128787878787879</c:v>
                </c:pt>
                <c:pt idx="132">
                  <c:v>0.12781954887218</c:v>
                </c:pt>
                <c:pt idx="133">
                  <c:v>0.126865671641791</c:v>
                </c:pt>
                <c:pt idx="134">
                  <c:v>0.125925925925926</c:v>
                </c:pt>
                <c:pt idx="135">
                  <c:v>0.125</c:v>
                </c:pt>
                <c:pt idx="136">
                  <c:v>0.124087591240876</c:v>
                </c:pt>
                <c:pt idx="137">
                  <c:v>0.123188405797101</c:v>
                </c:pt>
                <c:pt idx="138">
                  <c:v>0.129496402877698</c:v>
                </c:pt>
                <c:pt idx="139">
                  <c:v>0.128571428571429</c:v>
                </c:pt>
                <c:pt idx="140">
                  <c:v>0.127659574468085</c:v>
                </c:pt>
                <c:pt idx="141">
                  <c:v>0.126760563380282</c:v>
                </c:pt>
                <c:pt idx="142">
                  <c:v>0.125874125874126</c:v>
                </c:pt>
                <c:pt idx="143">
                  <c:v>0.125</c:v>
                </c:pt>
                <c:pt idx="144">
                  <c:v>0.124137931034483</c:v>
                </c:pt>
                <c:pt idx="145">
                  <c:v>0.123287671232877</c:v>
                </c:pt>
                <c:pt idx="146">
                  <c:v>0.122448979591837</c:v>
                </c:pt>
                <c:pt idx="147">
                  <c:v>0.121621621621622</c:v>
                </c:pt>
                <c:pt idx="148">
                  <c:v>0.120805369127517</c:v>
                </c:pt>
                <c:pt idx="149">
                  <c:v>0.12</c:v>
                </c:pt>
                <c:pt idx="150">
                  <c:v>0.119205298013245</c:v>
                </c:pt>
                <c:pt idx="151">
                  <c:v>0.118421052631579</c:v>
                </c:pt>
                <c:pt idx="152">
                  <c:v>0.117647058823529</c:v>
                </c:pt>
                <c:pt idx="153">
                  <c:v>0.116883116883117</c:v>
                </c:pt>
                <c:pt idx="154">
                  <c:v>0.116129032258065</c:v>
                </c:pt>
                <c:pt idx="155">
                  <c:v>0.115384615384615</c:v>
                </c:pt>
                <c:pt idx="156">
                  <c:v>0.114649681528662</c:v>
                </c:pt>
                <c:pt idx="157">
                  <c:v>0.113924050632911</c:v>
                </c:pt>
                <c:pt idx="158">
                  <c:v>0.113207547169811</c:v>
                </c:pt>
                <c:pt idx="159">
                  <c:v>0.1125</c:v>
                </c:pt>
                <c:pt idx="160">
                  <c:v>0.111801242236025</c:v>
                </c:pt>
                <c:pt idx="161">
                  <c:v>0.111111111111111</c:v>
                </c:pt>
                <c:pt idx="162">
                  <c:v>0.110429447852761</c:v>
                </c:pt>
                <c:pt idx="163">
                  <c:v>0.109756097560976</c:v>
                </c:pt>
                <c:pt idx="164">
                  <c:v>0.109090909090909</c:v>
                </c:pt>
                <c:pt idx="165">
                  <c:v>0.108433734939759</c:v>
                </c:pt>
                <c:pt idx="166">
                  <c:v>0.107784431137725</c:v>
                </c:pt>
                <c:pt idx="167">
                  <c:v>0.107142857142857</c:v>
                </c:pt>
                <c:pt idx="168">
                  <c:v>0.106508875739645</c:v>
                </c:pt>
                <c:pt idx="169">
                  <c:v>0.105882352941176</c:v>
                </c:pt>
                <c:pt idx="170">
                  <c:v>0.105263157894737</c:v>
                </c:pt>
                <c:pt idx="171">
                  <c:v>0.104651162790698</c:v>
                </c:pt>
                <c:pt idx="172">
                  <c:v>0.104046242774566</c:v>
                </c:pt>
                <c:pt idx="173">
                  <c:v>0.103448275862069</c:v>
                </c:pt>
                <c:pt idx="174">
                  <c:v>0.108571428571429</c:v>
                </c:pt>
                <c:pt idx="175">
                  <c:v>0.107954545454545</c:v>
                </c:pt>
                <c:pt idx="176">
                  <c:v>0.107344632768362</c:v>
                </c:pt>
                <c:pt idx="177">
                  <c:v>0.106741573033708</c:v>
                </c:pt>
                <c:pt idx="178">
                  <c:v>0.106145251396648</c:v>
                </c:pt>
                <c:pt idx="179">
                  <c:v>0.105555555555556</c:v>
                </c:pt>
                <c:pt idx="180">
                  <c:v>0.104972375690608</c:v>
                </c:pt>
                <c:pt idx="181">
                  <c:v>0.10989010989011</c:v>
                </c:pt>
                <c:pt idx="182">
                  <c:v>0.109289617486339</c:v>
                </c:pt>
                <c:pt idx="183">
                  <c:v>0.108695652173913</c:v>
                </c:pt>
                <c:pt idx="184">
                  <c:v>0.108108108108108</c:v>
                </c:pt>
                <c:pt idx="185">
                  <c:v>0.10752688172043</c:v>
                </c:pt>
                <c:pt idx="186">
                  <c:v>0.106951871657754</c:v>
                </c:pt>
                <c:pt idx="187">
                  <c:v>0.106382978723404</c:v>
                </c:pt>
                <c:pt idx="188">
                  <c:v>0.105820105820106</c:v>
                </c:pt>
                <c:pt idx="189">
                  <c:v>0.105263157894737</c:v>
                </c:pt>
                <c:pt idx="190">
                  <c:v>0.104712041884817</c:v>
                </c:pt>
                <c:pt idx="191">
                  <c:v>0.104166666666667</c:v>
                </c:pt>
                <c:pt idx="192">
                  <c:v>0.103626943005181</c:v>
                </c:pt>
                <c:pt idx="193">
                  <c:v>0.103092783505155</c:v>
                </c:pt>
                <c:pt idx="194">
                  <c:v>0.107692307692308</c:v>
                </c:pt>
                <c:pt idx="195">
                  <c:v>0.107142857142857</c:v>
                </c:pt>
                <c:pt idx="196">
                  <c:v>0.106598984771574</c:v>
                </c:pt>
                <c:pt idx="197">
                  <c:v>0.106060606060606</c:v>
                </c:pt>
                <c:pt idx="198">
                  <c:v>0.105527638190955</c:v>
                </c:pt>
                <c:pt idx="199">
                  <c:v>0.105</c:v>
                </c:pt>
                <c:pt idx="200">
                  <c:v>0.104477611940299</c:v>
                </c:pt>
                <c:pt idx="201">
                  <c:v>0.103960396039604</c:v>
                </c:pt>
                <c:pt idx="202">
                  <c:v>0.103448275862069</c:v>
                </c:pt>
                <c:pt idx="203">
                  <c:v>0.102941176470588</c:v>
                </c:pt>
                <c:pt idx="204">
                  <c:v>0.102439024390244</c:v>
                </c:pt>
                <c:pt idx="205">
                  <c:v>0.101941747572816</c:v>
                </c:pt>
                <c:pt idx="206">
                  <c:v>0.101449275362319</c:v>
                </c:pt>
                <c:pt idx="207">
                  <c:v>0.100961538461538</c:v>
                </c:pt>
                <c:pt idx="208">
                  <c:v>0.105263157894737</c:v>
                </c:pt>
                <c:pt idx="209">
                  <c:v>0.104761904761905</c:v>
                </c:pt>
                <c:pt idx="210">
                  <c:v>0.104265402843602</c:v>
                </c:pt>
                <c:pt idx="211">
                  <c:v>0.10377358490566</c:v>
                </c:pt>
                <c:pt idx="212">
                  <c:v>0.103286384976526</c:v>
                </c:pt>
                <c:pt idx="213">
                  <c:v>0.102803738317757</c:v>
                </c:pt>
                <c:pt idx="214">
                  <c:v>0.102325581395349</c:v>
                </c:pt>
                <c:pt idx="215">
                  <c:v>0.101851851851852</c:v>
                </c:pt>
                <c:pt idx="216">
                  <c:v>0.101382488479263</c:v>
                </c:pt>
                <c:pt idx="217">
                  <c:v>0.100917431192661</c:v>
                </c:pt>
                <c:pt idx="218">
                  <c:v>0.100456621004566</c:v>
                </c:pt>
                <c:pt idx="219">
                  <c:v>0.1</c:v>
                </c:pt>
                <c:pt idx="220">
                  <c:v>0.0995475113122172</c:v>
                </c:pt>
                <c:pt idx="221">
                  <c:v>0.0990990990990991</c:v>
                </c:pt>
                <c:pt idx="222">
                  <c:v>0.0986547085201794</c:v>
                </c:pt>
                <c:pt idx="223">
                  <c:v>0.0982142857142857</c:v>
                </c:pt>
                <c:pt idx="224">
                  <c:v>0.0977777777777778</c:v>
                </c:pt>
                <c:pt idx="225">
                  <c:v>0.0973451327433628</c:v>
                </c:pt>
                <c:pt idx="226">
                  <c:v>0.0969162995594714</c:v>
                </c:pt>
                <c:pt idx="227">
                  <c:v>0.0964912280701754</c:v>
                </c:pt>
                <c:pt idx="228">
                  <c:v>0.0960698689956332</c:v>
                </c:pt>
                <c:pt idx="229">
                  <c:v>0.0956521739130435</c:v>
                </c:pt>
                <c:pt idx="230">
                  <c:v>0.0952380952380952</c:v>
                </c:pt>
                <c:pt idx="231">
                  <c:v>0.0948275862068966</c:v>
                </c:pt>
                <c:pt idx="232">
                  <c:v>0.0944206008583691</c:v>
                </c:pt>
                <c:pt idx="233">
                  <c:v>0.094017094017094</c:v>
                </c:pt>
                <c:pt idx="234">
                  <c:v>0.0936170212765957</c:v>
                </c:pt>
                <c:pt idx="235">
                  <c:v>0.0932203389830509</c:v>
                </c:pt>
                <c:pt idx="236">
                  <c:v>0.0928270042194093</c:v>
                </c:pt>
                <c:pt idx="237">
                  <c:v>0.0966386554621849</c:v>
                </c:pt>
                <c:pt idx="238">
                  <c:v>0.096234309623431</c:v>
                </c:pt>
                <c:pt idx="239">
                  <c:v>0.0958333333333333</c:v>
                </c:pt>
                <c:pt idx="240">
                  <c:v>0.0954356846473029</c:v>
                </c:pt>
                <c:pt idx="241">
                  <c:v>0.0950413223140496</c:v>
                </c:pt>
                <c:pt idx="242">
                  <c:v>0.0946502057613169</c:v>
                </c:pt>
                <c:pt idx="243">
                  <c:v>0.0942622950819672</c:v>
                </c:pt>
                <c:pt idx="244">
                  <c:v>0.0938775510204082</c:v>
                </c:pt>
                <c:pt idx="245">
                  <c:v>0.0934959349593496</c:v>
                </c:pt>
                <c:pt idx="246">
                  <c:v>0.0931174089068826</c:v>
                </c:pt>
                <c:pt idx="247">
                  <c:v>0.092741935483871</c:v>
                </c:pt>
                <c:pt idx="248">
                  <c:v>0.0923694779116466</c:v>
                </c:pt>
                <c:pt idx="249">
                  <c:v>0.092</c:v>
                </c:pt>
                <c:pt idx="250">
                  <c:v>0.0916334661354582</c:v>
                </c:pt>
                <c:pt idx="251">
                  <c:v>0.0912698412698413</c:v>
                </c:pt>
                <c:pt idx="252">
                  <c:v>0.0909090909090909</c:v>
                </c:pt>
                <c:pt idx="253">
                  <c:v>0.0905511811023622</c:v>
                </c:pt>
                <c:pt idx="254">
                  <c:v>0.0901960784313726</c:v>
                </c:pt>
                <c:pt idx="255">
                  <c:v>0.08984375</c:v>
                </c:pt>
                <c:pt idx="256">
                  <c:v>0.0933852140077821</c:v>
                </c:pt>
                <c:pt idx="257">
                  <c:v>0.0930232558139535</c:v>
                </c:pt>
                <c:pt idx="258">
                  <c:v>0.0926640926640927</c:v>
                </c:pt>
                <c:pt idx="259">
                  <c:v>0.0961538461538462</c:v>
                </c:pt>
                <c:pt idx="260">
                  <c:v>0.0957854406130268</c:v>
                </c:pt>
                <c:pt idx="261">
                  <c:v>0.0954198473282443</c:v>
                </c:pt>
                <c:pt idx="262">
                  <c:v>0.0988593155893536</c:v>
                </c:pt>
                <c:pt idx="263">
                  <c:v>0.0984848484848485</c:v>
                </c:pt>
                <c:pt idx="264">
                  <c:v>0.0981132075471698</c:v>
                </c:pt>
                <c:pt idx="265">
                  <c:v>0.0977443609022556</c:v>
                </c:pt>
                <c:pt idx="266">
                  <c:v>0.0973782771535581</c:v>
                </c:pt>
                <c:pt idx="267">
                  <c:v>0.0970149253731343</c:v>
                </c:pt>
                <c:pt idx="268">
                  <c:v>0.0966542750929368</c:v>
                </c:pt>
                <c:pt idx="269">
                  <c:v>0.0962962962962963</c:v>
                </c:pt>
                <c:pt idx="270">
                  <c:v>0.0959409594095941</c:v>
                </c:pt>
                <c:pt idx="271">
                  <c:v>0.0992647058823529</c:v>
                </c:pt>
                <c:pt idx="272">
                  <c:v>0.0989010989010989</c:v>
                </c:pt>
                <c:pt idx="273">
                  <c:v>0.0985401459854015</c:v>
                </c:pt>
                <c:pt idx="274">
                  <c:v>0.0981818181818182</c:v>
                </c:pt>
                <c:pt idx="275">
                  <c:v>0.101449275362319</c:v>
                </c:pt>
                <c:pt idx="276">
                  <c:v>0.101083032490975</c:v>
                </c:pt>
                <c:pt idx="277">
                  <c:v>0.10431654676259</c:v>
                </c:pt>
                <c:pt idx="278">
                  <c:v>0.103942652329749</c:v>
                </c:pt>
                <c:pt idx="279">
                  <c:v>0.103571428571429</c:v>
                </c:pt>
                <c:pt idx="280">
                  <c:v>0.103202846975089</c:v>
                </c:pt>
                <c:pt idx="281">
                  <c:v>0.102836879432624</c:v>
                </c:pt>
                <c:pt idx="282">
                  <c:v>0.102473498233216</c:v>
                </c:pt>
                <c:pt idx="283">
                  <c:v>0.102112676056338</c:v>
                </c:pt>
                <c:pt idx="284">
                  <c:v>0.105263157894737</c:v>
                </c:pt>
                <c:pt idx="285">
                  <c:v>0.104895104895105</c:v>
                </c:pt>
                <c:pt idx="286">
                  <c:v>0.104529616724739</c:v>
                </c:pt>
                <c:pt idx="287">
                  <c:v>0.104166666666667</c:v>
                </c:pt>
                <c:pt idx="288">
                  <c:v>0.103806228373702</c:v>
                </c:pt>
                <c:pt idx="289">
                  <c:v>0.106896551724138</c:v>
                </c:pt>
                <c:pt idx="290">
                  <c:v>0.106529209621993</c:v>
                </c:pt>
                <c:pt idx="291">
                  <c:v>0.106164383561644</c:v>
                </c:pt>
                <c:pt idx="292">
                  <c:v>0.10580204778157</c:v>
                </c:pt>
                <c:pt idx="293">
                  <c:v>0.105442176870748</c:v>
                </c:pt>
                <c:pt idx="294">
                  <c:v>0.105084745762712</c:v>
                </c:pt>
                <c:pt idx="295">
                  <c:v>0.10472972972973</c:v>
                </c:pt>
                <c:pt idx="296">
                  <c:v>0.104377104377104</c:v>
                </c:pt>
                <c:pt idx="297">
                  <c:v>0.104026845637584</c:v>
                </c:pt>
                <c:pt idx="298">
                  <c:v>0.103678929765886</c:v>
                </c:pt>
                <c:pt idx="299">
                  <c:v>0.103333333333333</c:v>
                </c:pt>
                <c:pt idx="300">
                  <c:v>0.102990033222591</c:v>
                </c:pt>
                <c:pt idx="301">
                  <c:v>0.102649006622517</c:v>
                </c:pt>
                <c:pt idx="302">
                  <c:v>0.102310231023102</c:v>
                </c:pt>
                <c:pt idx="303">
                  <c:v>0.101973684210526</c:v>
                </c:pt>
                <c:pt idx="304">
                  <c:v>0.101639344262295</c:v>
                </c:pt>
                <c:pt idx="305">
                  <c:v>0.101307189542484</c:v>
                </c:pt>
                <c:pt idx="306">
                  <c:v>0.100977198697068</c:v>
                </c:pt>
                <c:pt idx="307">
                  <c:v>0.100649350649351</c:v>
                </c:pt>
                <c:pt idx="308">
                  <c:v>0.100323624595469</c:v>
                </c:pt>
                <c:pt idx="309">
                  <c:v>0.1</c:v>
                </c:pt>
                <c:pt idx="310">
                  <c:v>0.0996784565916399</c:v>
                </c:pt>
                <c:pt idx="311">
                  <c:v>0.0993589743589744</c:v>
                </c:pt>
                <c:pt idx="312">
                  <c:v>0.0990415335463259</c:v>
                </c:pt>
                <c:pt idx="313">
                  <c:v>0.0987261146496815</c:v>
                </c:pt>
                <c:pt idx="314">
                  <c:v>0.0984126984126984</c:v>
                </c:pt>
                <c:pt idx="315">
                  <c:v>0.0981012658227848</c:v>
                </c:pt>
                <c:pt idx="316">
                  <c:v>0.0977917981072555</c:v>
                </c:pt>
                <c:pt idx="317">
                  <c:v>0.0974842767295598</c:v>
                </c:pt>
                <c:pt idx="318">
                  <c:v>0.0971786833855799</c:v>
                </c:pt>
                <c:pt idx="319">
                  <c:v>0.096875</c:v>
                </c:pt>
                <c:pt idx="320">
                  <c:v>0.0965732087227414</c:v>
                </c:pt>
                <c:pt idx="321">
                  <c:v>0.0962732919254658</c:v>
                </c:pt>
                <c:pt idx="322">
                  <c:v>0.0959752321981424</c:v>
                </c:pt>
                <c:pt idx="323">
                  <c:v>0.095679012345679</c:v>
                </c:pt>
                <c:pt idx="324">
                  <c:v>0.0953846153846154</c:v>
                </c:pt>
                <c:pt idx="325">
                  <c:v>0.0950920245398773</c:v>
                </c:pt>
                <c:pt idx="326">
                  <c:v>0.0948012232415902</c:v>
                </c:pt>
                <c:pt idx="327">
                  <c:v>0.0945121951219512</c:v>
                </c:pt>
                <c:pt idx="328">
                  <c:v>0.0942249240121581</c:v>
                </c:pt>
                <c:pt idx="329">
                  <c:v>0.0939393939393939</c:v>
                </c:pt>
                <c:pt idx="330">
                  <c:v>0.0966767371601209</c:v>
                </c:pt>
                <c:pt idx="331">
                  <c:v>0.0963855421686747</c:v>
                </c:pt>
                <c:pt idx="332">
                  <c:v>0.0960960960960961</c:v>
                </c:pt>
                <c:pt idx="333">
                  <c:v>0.0958083832335329</c:v>
                </c:pt>
                <c:pt idx="334">
                  <c:v>0.0955223880597015</c:v>
                </c:pt>
                <c:pt idx="335">
                  <c:v>0.0952380952380952</c:v>
                </c:pt>
                <c:pt idx="336">
                  <c:v>0.0949554896142433</c:v>
                </c:pt>
                <c:pt idx="337">
                  <c:v>0.0946745562130178</c:v>
                </c:pt>
                <c:pt idx="338">
                  <c:v>0.0943952802359882</c:v>
                </c:pt>
                <c:pt idx="339">
                  <c:v>0.0941176470588235</c:v>
                </c:pt>
                <c:pt idx="340">
                  <c:v>0.093841642228739</c:v>
                </c:pt>
                <c:pt idx="341">
                  <c:v>0.0935672514619883</c:v>
                </c:pt>
                <c:pt idx="342">
                  <c:v>0.0932944606413994</c:v>
                </c:pt>
                <c:pt idx="343">
                  <c:v>0.0930232558139535</c:v>
                </c:pt>
                <c:pt idx="344">
                  <c:v>0.0927536231884058</c:v>
                </c:pt>
                <c:pt idx="345">
                  <c:v>0.092485549132948</c:v>
                </c:pt>
                <c:pt idx="346">
                  <c:v>0.0951008645533141</c:v>
                </c:pt>
                <c:pt idx="347">
                  <c:v>0.0948275862068966</c:v>
                </c:pt>
                <c:pt idx="348">
                  <c:v>0.0945558739255014</c:v>
                </c:pt>
                <c:pt idx="349">
                  <c:v>0.0942857142857143</c:v>
                </c:pt>
                <c:pt idx="350">
                  <c:v>0.094017094017094</c:v>
                </c:pt>
                <c:pt idx="351">
                  <c:v>0.09375</c:v>
                </c:pt>
                <c:pt idx="352">
                  <c:v>0.0934844192634561</c:v>
                </c:pt>
                <c:pt idx="353">
                  <c:v>0.0932203389830509</c:v>
                </c:pt>
                <c:pt idx="354">
                  <c:v>0.0929577464788732</c:v>
                </c:pt>
                <c:pt idx="355">
                  <c:v>0.0926966292134832</c:v>
                </c:pt>
                <c:pt idx="356">
                  <c:v>0.092436974789916</c:v>
                </c:pt>
                <c:pt idx="357">
                  <c:v>0.0921787709497207</c:v>
                </c:pt>
                <c:pt idx="358">
                  <c:v>0.0919220055710306</c:v>
                </c:pt>
                <c:pt idx="359">
                  <c:v>0.0916666666666667</c:v>
                </c:pt>
                <c:pt idx="360">
                  <c:v>0.0914127423822715</c:v>
                </c:pt>
                <c:pt idx="361">
                  <c:v>0.0911602209944751</c:v>
                </c:pt>
                <c:pt idx="362">
                  <c:v>0.0909090909090909</c:v>
                </c:pt>
                <c:pt idx="363">
                  <c:v>0.0906593406593407</c:v>
                </c:pt>
                <c:pt idx="364">
                  <c:v>0.0904109589041096</c:v>
                </c:pt>
                <c:pt idx="365">
                  <c:v>0.0901639344262295</c:v>
                </c:pt>
                <c:pt idx="366">
                  <c:v>0.0899182561307902</c:v>
                </c:pt>
                <c:pt idx="367">
                  <c:v>0.0896739130434783</c:v>
                </c:pt>
                <c:pt idx="368">
                  <c:v>0.0894308943089431</c:v>
                </c:pt>
                <c:pt idx="369">
                  <c:v>0.0891891891891892</c:v>
                </c:pt>
                <c:pt idx="370">
                  <c:v>0.0889487870619946</c:v>
                </c:pt>
                <c:pt idx="371">
                  <c:v>0.0913978494623656</c:v>
                </c:pt>
                <c:pt idx="372">
                  <c:v>0.0938337801608579</c:v>
                </c:pt>
                <c:pt idx="373">
                  <c:v>0.0935828877005348</c:v>
                </c:pt>
                <c:pt idx="374">
                  <c:v>0.0933333333333333</c:v>
                </c:pt>
                <c:pt idx="375">
                  <c:v>0.0930851063829787</c:v>
                </c:pt>
                <c:pt idx="376">
                  <c:v>0.0928381962864722</c:v>
                </c:pt>
                <c:pt idx="377">
                  <c:v>0.0925925925925926</c:v>
                </c:pt>
                <c:pt idx="378">
                  <c:v>0.0923482849604222</c:v>
                </c:pt>
                <c:pt idx="379">
                  <c:v>0.0921052631578947</c:v>
                </c:pt>
                <c:pt idx="380">
                  <c:v>0.0918635170603675</c:v>
                </c:pt>
                <c:pt idx="381">
                  <c:v>0.0916230366492147</c:v>
                </c:pt>
                <c:pt idx="382">
                  <c:v>0.0913838120104439</c:v>
                </c:pt>
                <c:pt idx="383">
                  <c:v>0.0911458333333333</c:v>
                </c:pt>
                <c:pt idx="384">
                  <c:v>0.0909090909090909</c:v>
                </c:pt>
                <c:pt idx="385">
                  <c:v>0.0906735751295337</c:v>
                </c:pt>
                <c:pt idx="386">
                  <c:v>0.0904392764857881</c:v>
                </c:pt>
                <c:pt idx="387">
                  <c:v>0.0902061855670103</c:v>
                </c:pt>
                <c:pt idx="388">
                  <c:v>0.089974293059126</c:v>
                </c:pt>
                <c:pt idx="389">
                  <c:v>0.0897435897435897</c:v>
                </c:pt>
                <c:pt idx="390">
                  <c:v>0.0895140664961637</c:v>
                </c:pt>
                <c:pt idx="391">
                  <c:v>0.0892857142857143</c:v>
                </c:pt>
                <c:pt idx="392">
                  <c:v>0.089058524173028</c:v>
                </c:pt>
                <c:pt idx="393">
                  <c:v>0.0913705583756345</c:v>
                </c:pt>
                <c:pt idx="394">
                  <c:v>0.0911392405063291</c:v>
                </c:pt>
                <c:pt idx="395">
                  <c:v>0.0909090909090909</c:v>
                </c:pt>
                <c:pt idx="396">
                  <c:v>0.0906801007556675</c:v>
                </c:pt>
                <c:pt idx="397">
                  <c:v>0.0904522613065327</c:v>
                </c:pt>
                <c:pt idx="398">
                  <c:v>0.0902255639097744</c:v>
                </c:pt>
                <c:pt idx="399">
                  <c:v>0.09</c:v>
                </c:pt>
                <c:pt idx="400">
                  <c:v>0.0897755610972569</c:v>
                </c:pt>
                <c:pt idx="401">
                  <c:v>0.0895522388059701</c:v>
                </c:pt>
                <c:pt idx="402">
                  <c:v>0.0893300248138958</c:v>
                </c:pt>
                <c:pt idx="403">
                  <c:v>0.0891089108910891</c:v>
                </c:pt>
                <c:pt idx="404">
                  <c:v>0.0888888888888889</c:v>
                </c:pt>
                <c:pt idx="405">
                  <c:v>0.0886699507389163</c:v>
                </c:pt>
                <c:pt idx="406">
                  <c:v>0.0909090909090909</c:v>
                </c:pt>
                <c:pt idx="407">
                  <c:v>0.0906862745098039</c:v>
                </c:pt>
                <c:pt idx="408">
                  <c:v>0.0904645476772616</c:v>
                </c:pt>
                <c:pt idx="409">
                  <c:v>0.0902439024390244</c:v>
                </c:pt>
                <c:pt idx="410">
                  <c:v>0.0900243309002433</c:v>
                </c:pt>
                <c:pt idx="411">
                  <c:v>0.0898058252427185</c:v>
                </c:pt>
                <c:pt idx="412">
                  <c:v>0.089588377723971</c:v>
                </c:pt>
                <c:pt idx="413">
                  <c:v>0.0893719806763285</c:v>
                </c:pt>
                <c:pt idx="414">
                  <c:v>0.0891566265060241</c:v>
                </c:pt>
                <c:pt idx="415">
                  <c:v>0.0889423076923077</c:v>
                </c:pt>
                <c:pt idx="416">
                  <c:v>0.0887290167865708</c:v>
                </c:pt>
                <c:pt idx="417">
                  <c:v>0.0885167464114833</c:v>
                </c:pt>
                <c:pt idx="418">
                  <c:v>0.0883054892601432</c:v>
                </c:pt>
                <c:pt idx="419">
                  <c:v>0.0880952380952381</c:v>
                </c:pt>
                <c:pt idx="420">
                  <c:v>0.0878859857482185</c:v>
                </c:pt>
                <c:pt idx="421">
                  <c:v>0.0876777251184834</c:v>
                </c:pt>
                <c:pt idx="422">
                  <c:v>0.0874704491725768</c:v>
                </c:pt>
                <c:pt idx="423">
                  <c:v>0.0872641509433962</c:v>
                </c:pt>
                <c:pt idx="424">
                  <c:v>0.0870588235294118</c:v>
                </c:pt>
                <c:pt idx="425">
                  <c:v>0.0868544600938967</c:v>
                </c:pt>
                <c:pt idx="426">
                  <c:v>0.0866510538641686</c:v>
                </c:pt>
                <c:pt idx="427">
                  <c:v>0.0864485981308411</c:v>
                </c:pt>
                <c:pt idx="428">
                  <c:v>0.0862470862470862</c:v>
                </c:pt>
                <c:pt idx="429">
                  <c:v>0.086046511627907</c:v>
                </c:pt>
                <c:pt idx="430">
                  <c:v>0.08584686774942</c:v>
                </c:pt>
                <c:pt idx="431">
                  <c:v>0.0856481481481482</c:v>
                </c:pt>
                <c:pt idx="432">
                  <c:v>0.0877598152424942</c:v>
                </c:pt>
                <c:pt idx="433">
                  <c:v>0.0875576036866359</c:v>
                </c:pt>
                <c:pt idx="434">
                  <c:v>0.0896551724137931</c:v>
                </c:pt>
                <c:pt idx="435">
                  <c:v>0.0894495412844037</c:v>
                </c:pt>
                <c:pt idx="436">
                  <c:v>0.0892448512585812</c:v>
                </c:pt>
                <c:pt idx="437">
                  <c:v>0.089041095890411</c:v>
                </c:pt>
                <c:pt idx="438">
                  <c:v>0.0888382687927107</c:v>
                </c:pt>
                <c:pt idx="439">
                  <c:v>0.0909090909090909</c:v>
                </c:pt>
                <c:pt idx="440">
                  <c:v>0.090702947845805</c:v>
                </c:pt>
                <c:pt idx="441">
                  <c:v>0.0904977375565611</c:v>
                </c:pt>
                <c:pt idx="442">
                  <c:v>0.090293453724605</c:v>
                </c:pt>
                <c:pt idx="443">
                  <c:v>0.0900900900900901</c:v>
                </c:pt>
                <c:pt idx="444">
                  <c:v>0.0898876404494382</c:v>
                </c:pt>
                <c:pt idx="445">
                  <c:v>0.0896860986547085</c:v>
                </c:pt>
                <c:pt idx="446">
                  <c:v>0.0894854586129754</c:v>
                </c:pt>
                <c:pt idx="447">
                  <c:v>0.0892857142857143</c:v>
                </c:pt>
                <c:pt idx="448">
                  <c:v>0.089086859688196</c:v>
                </c:pt>
                <c:pt idx="449">
                  <c:v>0.0888888888888889</c:v>
                </c:pt>
                <c:pt idx="450">
                  <c:v>0.0886917960088692</c:v>
                </c:pt>
                <c:pt idx="451">
                  <c:v>0.0907079646017699</c:v>
                </c:pt>
                <c:pt idx="452">
                  <c:v>0.0905077262693157</c:v>
                </c:pt>
                <c:pt idx="453">
                  <c:v>0.0903083700440529</c:v>
                </c:pt>
                <c:pt idx="454">
                  <c:v>0.0901098901098901</c:v>
                </c:pt>
                <c:pt idx="455">
                  <c:v>0.0899122807017544</c:v>
                </c:pt>
                <c:pt idx="456">
                  <c:v>0.0897155361050328</c:v>
                </c:pt>
                <c:pt idx="457">
                  <c:v>0.0895196506550218</c:v>
                </c:pt>
                <c:pt idx="458">
                  <c:v>0.0915032679738562</c:v>
                </c:pt>
                <c:pt idx="459">
                  <c:v>0.0934782608695652</c:v>
                </c:pt>
                <c:pt idx="460">
                  <c:v>0.0932754880694143</c:v>
                </c:pt>
                <c:pt idx="461">
                  <c:v>0.0952380952380952</c:v>
                </c:pt>
                <c:pt idx="462">
                  <c:v>0.0950323974082074</c:v>
                </c:pt>
                <c:pt idx="463">
                  <c:v>0.0948275862068966</c:v>
                </c:pt>
                <c:pt idx="464">
                  <c:v>0.0946236559139785</c:v>
                </c:pt>
                <c:pt idx="465">
                  <c:v>0.0944206008583691</c:v>
                </c:pt>
                <c:pt idx="466">
                  <c:v>0.0942184154175589</c:v>
                </c:pt>
                <c:pt idx="467">
                  <c:v>0.094017094017094</c:v>
                </c:pt>
                <c:pt idx="468">
                  <c:v>0.093816631130064</c:v>
                </c:pt>
                <c:pt idx="469">
                  <c:v>0.0936170212765957</c:v>
                </c:pt>
                <c:pt idx="470">
                  <c:v>0.0934182590233546</c:v>
                </c:pt>
                <c:pt idx="471">
                  <c:v>0.0932203389830509</c:v>
                </c:pt>
                <c:pt idx="472">
                  <c:v>0.0930232558139535</c:v>
                </c:pt>
                <c:pt idx="473">
                  <c:v>0.0928270042194093</c:v>
                </c:pt>
                <c:pt idx="474">
                  <c:v>0.0926315789473684</c:v>
                </c:pt>
                <c:pt idx="475">
                  <c:v>0.092436974789916</c:v>
                </c:pt>
                <c:pt idx="476">
                  <c:v>0.0922431865828092</c:v>
                </c:pt>
                <c:pt idx="477">
                  <c:v>0.0920502092050209</c:v>
                </c:pt>
                <c:pt idx="478">
                  <c:v>0.0918580375782881</c:v>
                </c:pt>
                <c:pt idx="479">
                  <c:v>0.0916666666666667</c:v>
                </c:pt>
                <c:pt idx="480">
                  <c:v>0.0914760914760915</c:v>
                </c:pt>
                <c:pt idx="481">
                  <c:v>0.0912863070539419</c:v>
                </c:pt>
                <c:pt idx="482">
                  <c:v>0.0910973084886128</c:v>
                </c:pt>
                <c:pt idx="483">
                  <c:v>0.0909090909090909</c:v>
                </c:pt>
                <c:pt idx="484">
                  <c:v>0.0927835051546392</c:v>
                </c:pt>
                <c:pt idx="485">
                  <c:v>0.0925925925925926</c:v>
                </c:pt>
                <c:pt idx="486">
                  <c:v>0.0924024640657084</c:v>
                </c:pt>
                <c:pt idx="487">
                  <c:v>0.0922131147540984</c:v>
                </c:pt>
                <c:pt idx="488">
                  <c:v>0.0920245398773006</c:v>
                </c:pt>
                <c:pt idx="489">
                  <c:v>0.0918367346938776</c:v>
                </c:pt>
                <c:pt idx="490">
                  <c:v>0.0916496945010183</c:v>
                </c:pt>
                <c:pt idx="491">
                  <c:v>0.0914634146341463</c:v>
                </c:pt>
                <c:pt idx="492">
                  <c:v>0.0933062880324544</c:v>
                </c:pt>
                <c:pt idx="493">
                  <c:v>0.0931174089068826</c:v>
                </c:pt>
                <c:pt idx="494">
                  <c:v>0.0929292929292929</c:v>
                </c:pt>
                <c:pt idx="495">
                  <c:v>0.092741935483871</c:v>
                </c:pt>
                <c:pt idx="496">
                  <c:v>0.0925553319919517</c:v>
                </c:pt>
                <c:pt idx="497">
                  <c:v>0.0923694779116466</c:v>
                </c:pt>
                <c:pt idx="498">
                  <c:v>0.0921843687374749</c:v>
                </c:pt>
                <c:pt idx="499">
                  <c:v>0.094</c:v>
                </c:pt>
                <c:pt idx="500">
                  <c:v>0.093812375249501</c:v>
                </c:pt>
                <c:pt idx="501">
                  <c:v>0.0936254980079681</c:v>
                </c:pt>
                <c:pt idx="502">
                  <c:v>0.095427435387674</c:v>
                </c:pt>
                <c:pt idx="503">
                  <c:v>0.0952380952380952</c:v>
                </c:pt>
                <c:pt idx="504">
                  <c:v>0.0950495049504951</c:v>
                </c:pt>
                <c:pt idx="505">
                  <c:v>0.0948616600790514</c:v>
                </c:pt>
                <c:pt idx="506">
                  <c:v>0.0946745562130178</c:v>
                </c:pt>
                <c:pt idx="507">
                  <c:v>0.094488188976378</c:v>
                </c:pt>
                <c:pt idx="508">
                  <c:v>0.0943025540275049</c:v>
                </c:pt>
                <c:pt idx="509">
                  <c:v>0.0941176470588235</c:v>
                </c:pt>
                <c:pt idx="510">
                  <c:v>0.0939334637964775</c:v>
                </c:pt>
                <c:pt idx="511">
                  <c:v>0.09375</c:v>
                </c:pt>
                <c:pt idx="512">
                  <c:v>0.0935672514619883</c:v>
                </c:pt>
                <c:pt idx="513">
                  <c:v>0.0933852140077821</c:v>
                </c:pt>
                <c:pt idx="514">
                  <c:v>0.0932038834951456</c:v>
                </c:pt>
                <c:pt idx="515">
                  <c:v>0.0930232558139535</c:v>
                </c:pt>
                <c:pt idx="516">
                  <c:v>0.0928433268858801</c:v>
                </c:pt>
                <c:pt idx="517">
                  <c:v>0.0926640926640927</c:v>
                </c:pt>
                <c:pt idx="518">
                  <c:v>0.092485549132948</c:v>
                </c:pt>
                <c:pt idx="519">
                  <c:v>0.0923076923076923</c:v>
                </c:pt>
                <c:pt idx="520">
                  <c:v>0.0921305182341651</c:v>
                </c:pt>
                <c:pt idx="521">
                  <c:v>0.0919540229885058</c:v>
                </c:pt>
                <c:pt idx="522">
                  <c:v>0.0917782026768643</c:v>
                </c:pt>
                <c:pt idx="523">
                  <c:v>0.0916030534351145</c:v>
                </c:pt>
                <c:pt idx="524">
                  <c:v>0.0914285714285714</c:v>
                </c:pt>
                <c:pt idx="525">
                  <c:v>0.0931558935361217</c:v>
                </c:pt>
                <c:pt idx="526">
                  <c:v>0.0929791271347249</c:v>
                </c:pt>
                <c:pt idx="527">
                  <c:v>0.0928030303030303</c:v>
                </c:pt>
                <c:pt idx="528">
                  <c:v>0.0926275992438563</c:v>
                </c:pt>
                <c:pt idx="529">
                  <c:v>0.0924528301886792</c:v>
                </c:pt>
                <c:pt idx="530">
                  <c:v>0.0922787193973635</c:v>
                </c:pt>
                <c:pt idx="531">
                  <c:v>0.0921052631578947</c:v>
                </c:pt>
                <c:pt idx="532">
                  <c:v>0.0919324577861163</c:v>
                </c:pt>
                <c:pt idx="533">
                  <c:v>0.0917602996254682</c:v>
                </c:pt>
                <c:pt idx="534">
                  <c:v>0.091588785046729</c:v>
                </c:pt>
                <c:pt idx="535">
                  <c:v>0.0914179104477612</c:v>
                </c:pt>
                <c:pt idx="536">
                  <c:v>0.0912476722532589</c:v>
                </c:pt>
                <c:pt idx="537">
                  <c:v>0.0910780669144981</c:v>
                </c:pt>
                <c:pt idx="538">
                  <c:v>0.0909090909090909</c:v>
                </c:pt>
                <c:pt idx="539">
                  <c:v>0.0907407407407408</c:v>
                </c:pt>
                <c:pt idx="540">
                  <c:v>0.0905730129390018</c:v>
                </c:pt>
                <c:pt idx="541">
                  <c:v>0.0904059040590406</c:v>
                </c:pt>
                <c:pt idx="542">
                  <c:v>0.0902394106813996</c:v>
                </c:pt>
                <c:pt idx="543">
                  <c:v>0.0900735294117647</c:v>
                </c:pt>
                <c:pt idx="544">
                  <c:v>0.089908256880734</c:v>
                </c:pt>
                <c:pt idx="545">
                  <c:v>0.0897435897435897</c:v>
                </c:pt>
                <c:pt idx="546">
                  <c:v>0.0895795246800731</c:v>
                </c:pt>
                <c:pt idx="547">
                  <c:v>0.0894160583941606</c:v>
                </c:pt>
                <c:pt idx="548">
                  <c:v>0.0892531876138434</c:v>
                </c:pt>
                <c:pt idx="549">
                  <c:v>0.0890909090909091</c:v>
                </c:pt>
                <c:pt idx="550">
                  <c:v>0.088929219600726</c:v>
                </c:pt>
                <c:pt idx="551">
                  <c:v>0.088768115942029</c:v>
                </c:pt>
                <c:pt idx="552">
                  <c:v>0.0886075949367089</c:v>
                </c:pt>
                <c:pt idx="553">
                  <c:v>0.0884476534296029</c:v>
                </c:pt>
                <c:pt idx="554">
                  <c:v>0.0882882882882883</c:v>
                </c:pt>
                <c:pt idx="555">
                  <c:v>0.0899280575539568</c:v>
                </c:pt>
                <c:pt idx="556">
                  <c:v>0.0897666068222621</c:v>
                </c:pt>
                <c:pt idx="557">
                  <c:v>0.0896057347670251</c:v>
                </c:pt>
                <c:pt idx="558">
                  <c:v>0.0894454382826476</c:v>
                </c:pt>
                <c:pt idx="559">
                  <c:v>0.0892857142857143</c:v>
                </c:pt>
                <c:pt idx="560">
                  <c:v>0.089126559714795</c:v>
                </c:pt>
                <c:pt idx="561">
                  <c:v>0.0889679715302491</c:v>
                </c:pt>
                <c:pt idx="562">
                  <c:v>0.088809946714032</c:v>
                </c:pt>
                <c:pt idx="563">
                  <c:v>0.0886524822695036</c:v>
                </c:pt>
                <c:pt idx="564">
                  <c:v>0.0884955752212389</c:v>
                </c:pt>
                <c:pt idx="565">
                  <c:v>0.088339222614841</c:v>
                </c:pt>
                <c:pt idx="566">
                  <c:v>0.0881834215167549</c:v>
                </c:pt>
                <c:pt idx="567">
                  <c:v>0.0880281690140845</c:v>
                </c:pt>
                <c:pt idx="568">
                  <c:v>0.0878734622144113</c:v>
                </c:pt>
                <c:pt idx="569">
                  <c:v>0.087719298245614</c:v>
                </c:pt>
                <c:pt idx="570">
                  <c:v>0.0875656742556918</c:v>
                </c:pt>
                <c:pt idx="571">
                  <c:v>0.0874125874125874</c:v>
                </c:pt>
                <c:pt idx="572">
                  <c:v>0.087260034904014</c:v>
                </c:pt>
                <c:pt idx="573">
                  <c:v>0.0871080139372822</c:v>
                </c:pt>
                <c:pt idx="574">
                  <c:v>0.0869565217391304</c:v>
                </c:pt>
                <c:pt idx="575">
                  <c:v>0.0868055555555556</c:v>
                </c:pt>
                <c:pt idx="576">
                  <c:v>0.0866551126516465</c:v>
                </c:pt>
                <c:pt idx="577">
                  <c:v>0.0865051903114187</c:v>
                </c:pt>
                <c:pt idx="578">
                  <c:v>0.0863557858376511</c:v>
                </c:pt>
                <c:pt idx="579">
                  <c:v>0.0862068965517241</c:v>
                </c:pt>
                <c:pt idx="580">
                  <c:v>0.0877796901893287</c:v>
                </c:pt>
                <c:pt idx="581">
                  <c:v>0.0876288659793814</c:v>
                </c:pt>
                <c:pt idx="582">
                  <c:v>0.0874785591766724</c:v>
                </c:pt>
                <c:pt idx="583">
                  <c:v>0.0873287671232877</c:v>
                </c:pt>
                <c:pt idx="584">
                  <c:v>0.0871794871794872</c:v>
                </c:pt>
                <c:pt idx="585">
                  <c:v>0.0870307167235495</c:v>
                </c:pt>
                <c:pt idx="586">
                  <c:v>0.0868824531516184</c:v>
                </c:pt>
                <c:pt idx="587">
                  <c:v>0.086734693877551</c:v>
                </c:pt>
                <c:pt idx="588">
                  <c:v>0.0865874363327674</c:v>
                </c:pt>
                <c:pt idx="589">
                  <c:v>0.0864406779661017</c:v>
                </c:pt>
                <c:pt idx="590">
                  <c:v>0.0862944162436548</c:v>
                </c:pt>
                <c:pt idx="591">
                  <c:v>0.0861486486486486</c:v>
                </c:pt>
                <c:pt idx="592">
                  <c:v>0.0860033726812816</c:v>
                </c:pt>
                <c:pt idx="593">
                  <c:v>0.0858585858585859</c:v>
                </c:pt>
                <c:pt idx="594">
                  <c:v>0.0857142857142857</c:v>
                </c:pt>
                <c:pt idx="595">
                  <c:v>0.0855704697986577</c:v>
                </c:pt>
                <c:pt idx="596">
                  <c:v>0.085427135678392</c:v>
                </c:pt>
                <c:pt idx="597">
                  <c:v>0.0852842809364549</c:v>
                </c:pt>
                <c:pt idx="598">
                  <c:v>0.0851419031719533</c:v>
                </c:pt>
                <c:pt idx="599">
                  <c:v>0.085</c:v>
                </c:pt>
                <c:pt idx="600">
                  <c:v>0.0848585690515807</c:v>
                </c:pt>
                <c:pt idx="601">
                  <c:v>0.0847176079734219</c:v>
                </c:pt>
                <c:pt idx="602">
                  <c:v>0.0845771144278607</c:v>
                </c:pt>
                <c:pt idx="603">
                  <c:v>0.0844370860927152</c:v>
                </c:pt>
                <c:pt idx="604">
                  <c:v>0.084297520661157</c:v>
                </c:pt>
                <c:pt idx="605">
                  <c:v>0.0841584158415842</c:v>
                </c:pt>
                <c:pt idx="606">
                  <c:v>0.0840197693574959</c:v>
                </c:pt>
                <c:pt idx="607">
                  <c:v>0.0855263157894737</c:v>
                </c:pt>
                <c:pt idx="608">
                  <c:v>0.0853858784893268</c:v>
                </c:pt>
                <c:pt idx="609">
                  <c:v>0.0852459016393443</c:v>
                </c:pt>
                <c:pt idx="610">
                  <c:v>0.0851063829787234</c:v>
                </c:pt>
                <c:pt idx="611">
                  <c:v>0.0849673202614379</c:v>
                </c:pt>
                <c:pt idx="612">
                  <c:v>0.0848287112561175</c:v>
                </c:pt>
                <c:pt idx="613">
                  <c:v>0.0846905537459283</c:v>
                </c:pt>
                <c:pt idx="614">
                  <c:v>0.0845528455284553</c:v>
                </c:pt>
                <c:pt idx="615">
                  <c:v>0.0844155844155844</c:v>
                </c:pt>
                <c:pt idx="616">
                  <c:v>0.0858995137763371</c:v>
                </c:pt>
                <c:pt idx="617">
                  <c:v>0.0857605177993528</c:v>
                </c:pt>
                <c:pt idx="618">
                  <c:v>0.0856219709208401</c:v>
                </c:pt>
                <c:pt idx="619">
                  <c:v>0.0854838709677419</c:v>
                </c:pt>
                <c:pt idx="620">
                  <c:v>0.0853462157809984</c:v>
                </c:pt>
                <c:pt idx="621">
                  <c:v>0.0852090032154341</c:v>
                </c:pt>
                <c:pt idx="622">
                  <c:v>0.0850722311396469</c:v>
                </c:pt>
                <c:pt idx="623">
                  <c:v>0.0849358974358974</c:v>
                </c:pt>
                <c:pt idx="624">
                  <c:v>0.0848</c:v>
                </c:pt>
                <c:pt idx="625">
                  <c:v>0.0846645367412141</c:v>
                </c:pt>
                <c:pt idx="626">
                  <c:v>0.0845295055821372</c:v>
                </c:pt>
                <c:pt idx="627">
                  <c:v>0.0843949044585987</c:v>
                </c:pt>
                <c:pt idx="628">
                  <c:v>0.0842607313195549</c:v>
                </c:pt>
                <c:pt idx="629">
                  <c:v>0.0841269841269841</c:v>
                </c:pt>
                <c:pt idx="630">
                  <c:v>0.0839936608557845</c:v>
                </c:pt>
                <c:pt idx="631">
                  <c:v>0.0838607594936709</c:v>
                </c:pt>
                <c:pt idx="632">
                  <c:v>0.0837282780410742</c:v>
                </c:pt>
                <c:pt idx="633">
                  <c:v>0.083596214511041</c:v>
                </c:pt>
                <c:pt idx="634">
                  <c:v>0.0834645669291339</c:v>
                </c:pt>
                <c:pt idx="635">
                  <c:v>0.0849056603773585</c:v>
                </c:pt>
                <c:pt idx="636">
                  <c:v>0.0847723704866562</c:v>
                </c:pt>
                <c:pt idx="637">
                  <c:v>0.0846394984326019</c:v>
                </c:pt>
                <c:pt idx="638">
                  <c:v>0.0845070422535211</c:v>
                </c:pt>
                <c:pt idx="639">
                  <c:v>0.084375</c:v>
                </c:pt>
                <c:pt idx="640">
                  <c:v>0.0842433697347894</c:v>
                </c:pt>
                <c:pt idx="641">
                  <c:v>0.0841121495327103</c:v>
                </c:pt>
                <c:pt idx="642">
                  <c:v>0.0839813374805599</c:v>
                </c:pt>
                <c:pt idx="643">
                  <c:v>0.0854037267080745</c:v>
                </c:pt>
                <c:pt idx="644">
                  <c:v>0.0852713178294574</c:v>
                </c:pt>
                <c:pt idx="645">
                  <c:v>0.0851393188854489</c:v>
                </c:pt>
                <c:pt idx="646">
                  <c:v>0.0850077279752705</c:v>
                </c:pt>
                <c:pt idx="647">
                  <c:v>0.0848765432098766</c:v>
                </c:pt>
                <c:pt idx="648">
                  <c:v>0.0847457627118644</c:v>
                </c:pt>
                <c:pt idx="649">
                  <c:v>0.0861538461538462</c:v>
                </c:pt>
                <c:pt idx="650">
                  <c:v>0.0860215053763441</c:v>
                </c:pt>
                <c:pt idx="651">
                  <c:v>0.0858895705521472</c:v>
                </c:pt>
                <c:pt idx="652">
                  <c:v>0.0857580398162328</c:v>
                </c:pt>
                <c:pt idx="653">
                  <c:v>0.0856269113149847</c:v>
                </c:pt>
                <c:pt idx="654">
                  <c:v>0.0854961832061069</c:v>
                </c:pt>
                <c:pt idx="655">
                  <c:v>0.0853658536585366</c:v>
                </c:pt>
                <c:pt idx="656">
                  <c:v>0.0852359208523592</c:v>
                </c:pt>
                <c:pt idx="657">
                  <c:v>0.0851063829787234</c:v>
                </c:pt>
                <c:pt idx="658">
                  <c:v>0.0849772382397572</c:v>
                </c:pt>
                <c:pt idx="659">
                  <c:v>0.0863636363636364</c:v>
                </c:pt>
                <c:pt idx="660">
                  <c:v>0.086232980332829</c:v>
                </c:pt>
                <c:pt idx="661">
                  <c:v>0.0861027190332326</c:v>
                </c:pt>
                <c:pt idx="662">
                  <c:v>0.085972850678733</c:v>
                </c:pt>
                <c:pt idx="663">
                  <c:v>0.0858433734939759</c:v>
                </c:pt>
                <c:pt idx="664">
                  <c:v>0.0857142857142857</c:v>
                </c:pt>
                <c:pt idx="665">
                  <c:v>0.0855855855855856</c:v>
                </c:pt>
                <c:pt idx="666">
                  <c:v>0.0854572713643178</c:v>
                </c:pt>
                <c:pt idx="667">
                  <c:v>0.0853293413173653</c:v>
                </c:pt>
                <c:pt idx="668">
                  <c:v>0.0852017937219731</c:v>
                </c:pt>
                <c:pt idx="669">
                  <c:v>0.0850746268656717</c:v>
                </c:pt>
                <c:pt idx="670">
                  <c:v>0.0849478390461997</c:v>
                </c:pt>
                <c:pt idx="671">
                  <c:v>0.0848214285714286</c:v>
                </c:pt>
                <c:pt idx="672">
                  <c:v>0.0846953937592868</c:v>
                </c:pt>
                <c:pt idx="673">
                  <c:v>0.0845697329376855</c:v>
                </c:pt>
                <c:pt idx="674">
                  <c:v>0.0844444444444445</c:v>
                </c:pt>
                <c:pt idx="675">
                  <c:v>0.0843195266272189</c:v>
                </c:pt>
                <c:pt idx="676">
                  <c:v>0.0841949778434269</c:v>
                </c:pt>
                <c:pt idx="677">
                  <c:v>0.084070796460177</c:v>
                </c:pt>
                <c:pt idx="678">
                  <c:v>0.0839469808541973</c:v>
                </c:pt>
                <c:pt idx="679">
                  <c:v>0.0838235294117647</c:v>
                </c:pt>
                <c:pt idx="680">
                  <c:v>0.0837004405286344</c:v>
                </c:pt>
                <c:pt idx="681">
                  <c:v>0.0835777126099707</c:v>
                </c:pt>
                <c:pt idx="682">
                  <c:v>0.0834553440702782</c:v>
                </c:pt>
                <c:pt idx="683">
                  <c:v>0.0833333333333333</c:v>
                </c:pt>
                <c:pt idx="684">
                  <c:v>0.0832116788321168</c:v>
                </c:pt>
                <c:pt idx="685">
                  <c:v>0.0845481049562682</c:v>
                </c:pt>
                <c:pt idx="686">
                  <c:v>0.0844250363901019</c:v>
                </c:pt>
                <c:pt idx="687">
                  <c:v>0.0843023255813954</c:v>
                </c:pt>
                <c:pt idx="688">
                  <c:v>0.0841799709724238</c:v>
                </c:pt>
                <c:pt idx="689">
                  <c:v>0.0840579710144928</c:v>
                </c:pt>
                <c:pt idx="690">
                  <c:v>0.0839363241678727</c:v>
                </c:pt>
                <c:pt idx="691">
                  <c:v>0.0838150289017341</c:v>
                </c:pt>
                <c:pt idx="692">
                  <c:v>0.0836940836940837</c:v>
                </c:pt>
                <c:pt idx="693">
                  <c:v>0.0835734870317003</c:v>
                </c:pt>
                <c:pt idx="694">
                  <c:v>0.083453237410072</c:v>
                </c:pt>
                <c:pt idx="695">
                  <c:v>0.0833333333333333</c:v>
                </c:pt>
                <c:pt idx="696">
                  <c:v>0.0832137733142037</c:v>
                </c:pt>
                <c:pt idx="697">
                  <c:v>0.0830945558739255</c:v>
                </c:pt>
                <c:pt idx="698">
                  <c:v>0.0829756795422032</c:v>
                </c:pt>
                <c:pt idx="699">
                  <c:v>0.0828571428571429</c:v>
                </c:pt>
                <c:pt idx="700">
                  <c:v>0.0827389443651926</c:v>
                </c:pt>
                <c:pt idx="701">
                  <c:v>0.0826210826210826</c:v>
                </c:pt>
                <c:pt idx="702">
                  <c:v>0.0825035561877667</c:v>
                </c:pt>
                <c:pt idx="703">
                  <c:v>0.0823863636363636</c:v>
                </c:pt>
                <c:pt idx="704">
                  <c:v>0.0822695035460993</c:v>
                </c:pt>
                <c:pt idx="705">
                  <c:v>0.0821529745042493</c:v>
                </c:pt>
                <c:pt idx="706">
                  <c:v>0.082036775106082</c:v>
                </c:pt>
                <c:pt idx="707">
                  <c:v>0.0819209039548023</c:v>
                </c:pt>
                <c:pt idx="708">
                  <c:v>0.0818053596614951</c:v>
                </c:pt>
                <c:pt idx="709">
                  <c:v>0.0816901408450704</c:v>
                </c:pt>
                <c:pt idx="710">
                  <c:v>0.0815752461322082</c:v>
                </c:pt>
                <c:pt idx="711">
                  <c:v>0.0814606741573034</c:v>
                </c:pt>
                <c:pt idx="712">
                  <c:v>0.0813464235624123</c:v>
                </c:pt>
                <c:pt idx="713">
                  <c:v>0.0812324929971989</c:v>
                </c:pt>
                <c:pt idx="714">
                  <c:v>0.0811188811188811</c:v>
                </c:pt>
                <c:pt idx="715">
                  <c:v>0.0810055865921788</c:v>
                </c:pt>
                <c:pt idx="716">
                  <c:v>0.0808926080892608</c:v>
                </c:pt>
                <c:pt idx="717">
                  <c:v>0.0807799442896936</c:v>
                </c:pt>
                <c:pt idx="718">
                  <c:v>0.0806675938803894</c:v>
                </c:pt>
                <c:pt idx="719">
                  <c:v>0.0805555555555556</c:v>
                </c:pt>
                <c:pt idx="720">
                  <c:v>0.0804438280166436</c:v>
                </c:pt>
                <c:pt idx="721">
                  <c:v>0.0803324099722992</c:v>
                </c:pt>
                <c:pt idx="722">
                  <c:v>0.0802213001383126</c:v>
                </c:pt>
                <c:pt idx="723">
                  <c:v>0.0801104972375691</c:v>
                </c:pt>
                <c:pt idx="724">
                  <c:v>0.08</c:v>
                </c:pt>
                <c:pt idx="725">
                  <c:v>0.0798898071625344</c:v>
                </c:pt>
                <c:pt idx="726">
                  <c:v>0.0797799174690509</c:v>
                </c:pt>
                <c:pt idx="727">
                  <c:v>0.0796703296703297</c:v>
                </c:pt>
                <c:pt idx="728">
                  <c:v>0.0795610425240055</c:v>
                </c:pt>
                <c:pt idx="729">
                  <c:v>0.0794520547945206</c:v>
                </c:pt>
                <c:pt idx="730">
                  <c:v>0.0807113543091655</c:v>
                </c:pt>
                <c:pt idx="731">
                  <c:v>0.0806010928961749</c:v>
                </c:pt>
                <c:pt idx="732">
                  <c:v>0.0804911323328786</c:v>
                </c:pt>
                <c:pt idx="733">
                  <c:v>0.0803814713896458</c:v>
                </c:pt>
                <c:pt idx="734">
                  <c:v>0.0802721088435374</c:v>
                </c:pt>
                <c:pt idx="735">
                  <c:v>0.0801630434782609</c:v>
                </c:pt>
                <c:pt idx="736">
                  <c:v>0.0800542740841248</c:v>
                </c:pt>
                <c:pt idx="737">
                  <c:v>0.0799457994579946</c:v>
                </c:pt>
                <c:pt idx="738">
                  <c:v>0.0798376184032476</c:v>
                </c:pt>
                <c:pt idx="739">
                  <c:v>0.0797297297297297</c:v>
                </c:pt>
                <c:pt idx="740">
                  <c:v>0.0796221322537112</c:v>
                </c:pt>
                <c:pt idx="741">
                  <c:v>0.0795148247978437</c:v>
                </c:pt>
                <c:pt idx="742">
                  <c:v>0.0794078061911171</c:v>
                </c:pt>
                <c:pt idx="743">
                  <c:v>0.0793010752688172</c:v>
                </c:pt>
                <c:pt idx="744">
                  <c:v>0.0791946308724832</c:v>
                </c:pt>
                <c:pt idx="745">
                  <c:v>0.079088471849866</c:v>
                </c:pt>
                <c:pt idx="746">
                  <c:v>0.0789825970548862</c:v>
                </c:pt>
                <c:pt idx="747">
                  <c:v>0.0788770053475936</c:v>
                </c:pt>
                <c:pt idx="748">
                  <c:v>0.0787716955941255</c:v>
                </c:pt>
                <c:pt idx="749">
                  <c:v>0.0786666666666667</c:v>
                </c:pt>
                <c:pt idx="750">
                  <c:v>0.0785619174434088</c:v>
                </c:pt>
                <c:pt idx="751">
                  <c:v>0.0784574468085106</c:v>
                </c:pt>
                <c:pt idx="752">
                  <c:v>0.0783532536520584</c:v>
                </c:pt>
                <c:pt idx="753">
                  <c:v>0.0782493368700265</c:v>
                </c:pt>
                <c:pt idx="754">
                  <c:v>0.0794701986754967</c:v>
                </c:pt>
                <c:pt idx="755">
                  <c:v>0.0806878306878307</c:v>
                </c:pt>
                <c:pt idx="756">
                  <c:v>0.0805812417437252</c:v>
                </c:pt>
                <c:pt idx="757">
                  <c:v>0.0804749340369393</c:v>
                </c:pt>
                <c:pt idx="758">
                  <c:v>0.080368906455863</c:v>
                </c:pt>
                <c:pt idx="759">
                  <c:v>0.0815789473684211</c:v>
                </c:pt>
                <c:pt idx="760">
                  <c:v>0.0814717477003942</c:v>
                </c:pt>
                <c:pt idx="761">
                  <c:v>0.0813648293963255</c:v>
                </c:pt>
                <c:pt idx="762">
                  <c:v>0.0812581913499345</c:v>
                </c:pt>
                <c:pt idx="763">
                  <c:v>0.081151832460733</c:v>
                </c:pt>
                <c:pt idx="764">
                  <c:v>0.0810457516339869</c:v>
                </c:pt>
                <c:pt idx="765">
                  <c:v>0.0809399477806789</c:v>
                </c:pt>
                <c:pt idx="766">
                  <c:v>0.0808344198174707</c:v>
                </c:pt>
                <c:pt idx="767">
                  <c:v>0.0807291666666667</c:v>
                </c:pt>
                <c:pt idx="768">
                  <c:v>0.0806241872561769</c:v>
                </c:pt>
                <c:pt idx="769">
                  <c:v>0.0805194805194805</c:v>
                </c:pt>
                <c:pt idx="770">
                  <c:v>0.0817120622568093</c:v>
                </c:pt>
                <c:pt idx="771">
                  <c:v>0.0816062176165803</c:v>
                </c:pt>
                <c:pt idx="772">
                  <c:v>0.0815006468305304</c:v>
                </c:pt>
                <c:pt idx="773">
                  <c:v>0.0813953488372093</c:v>
                </c:pt>
                <c:pt idx="774">
                  <c:v>0.0812903225806452</c:v>
                </c:pt>
                <c:pt idx="775">
                  <c:v>0.0811855670103093</c:v>
                </c:pt>
                <c:pt idx="776">
                  <c:v>0.0810810810810811</c:v>
                </c:pt>
                <c:pt idx="777">
                  <c:v>0.0809768637532134</c:v>
                </c:pt>
                <c:pt idx="778">
                  <c:v>0.0808729139922978</c:v>
                </c:pt>
                <c:pt idx="779">
                  <c:v>0.0807692307692308</c:v>
                </c:pt>
                <c:pt idx="780">
                  <c:v>0.0806658130601793</c:v>
                </c:pt>
                <c:pt idx="781">
                  <c:v>0.0805626598465473</c:v>
                </c:pt>
                <c:pt idx="782">
                  <c:v>0.0804597701149425</c:v>
                </c:pt>
                <c:pt idx="783">
                  <c:v>0.0816326530612245</c:v>
                </c:pt>
                <c:pt idx="784">
                  <c:v>0.0815286624203822</c:v>
                </c:pt>
                <c:pt idx="785">
                  <c:v>0.0814249363867685</c:v>
                </c:pt>
                <c:pt idx="786">
                  <c:v>0.0813214739517154</c:v>
                </c:pt>
                <c:pt idx="787">
                  <c:v>0.0812182741116751</c:v>
                </c:pt>
                <c:pt idx="788">
                  <c:v>0.0811153358681876</c:v>
                </c:pt>
                <c:pt idx="789">
                  <c:v>0.0810126582278481</c:v>
                </c:pt>
                <c:pt idx="790">
                  <c:v>0.0809102402022756</c:v>
                </c:pt>
                <c:pt idx="791">
                  <c:v>0.0808080808080808</c:v>
                </c:pt>
                <c:pt idx="792">
                  <c:v>0.0807061790668348</c:v>
                </c:pt>
                <c:pt idx="793">
                  <c:v>0.0806045340050378</c:v>
                </c:pt>
                <c:pt idx="794">
                  <c:v>0.0805031446540881</c:v>
                </c:pt>
                <c:pt idx="795">
                  <c:v>0.0804020100502513</c:v>
                </c:pt>
                <c:pt idx="796">
                  <c:v>0.0803011292346299</c:v>
                </c:pt>
                <c:pt idx="797">
                  <c:v>0.0802005012531328</c:v>
                </c:pt>
                <c:pt idx="798">
                  <c:v>0.0801001251564456</c:v>
                </c:pt>
                <c:pt idx="799">
                  <c:v>0.08</c:v>
                </c:pt>
                <c:pt idx="800">
                  <c:v>0.0799001248439451</c:v>
                </c:pt>
                <c:pt idx="801">
                  <c:v>0.0798004987531172</c:v>
                </c:pt>
                <c:pt idx="802">
                  <c:v>0.0797011207970112</c:v>
                </c:pt>
                <c:pt idx="803">
                  <c:v>0.0796019900497512</c:v>
                </c:pt>
                <c:pt idx="804">
                  <c:v>0.0795031055900621</c:v>
                </c:pt>
                <c:pt idx="805">
                  <c:v>0.0794044665012407</c:v>
                </c:pt>
                <c:pt idx="806">
                  <c:v>0.0793060718711276</c:v>
                </c:pt>
                <c:pt idx="807">
                  <c:v>0.0792079207920792</c:v>
                </c:pt>
                <c:pt idx="808">
                  <c:v>0.0791100123609394</c:v>
                </c:pt>
                <c:pt idx="809">
                  <c:v>0.0790123456790123</c:v>
                </c:pt>
                <c:pt idx="810">
                  <c:v>0.0789149198520345</c:v>
                </c:pt>
                <c:pt idx="811">
                  <c:v>0.0788177339901478</c:v>
                </c:pt>
                <c:pt idx="812">
                  <c:v>0.0787207872078721</c:v>
                </c:pt>
                <c:pt idx="813">
                  <c:v>0.0786240786240786</c:v>
                </c:pt>
                <c:pt idx="814">
                  <c:v>0.0785276073619632</c:v>
                </c:pt>
                <c:pt idx="815">
                  <c:v>0.0784313725490196</c:v>
                </c:pt>
                <c:pt idx="816">
                  <c:v>0.0783353733170135</c:v>
                </c:pt>
                <c:pt idx="817">
                  <c:v>0.078239608801956</c:v>
                </c:pt>
                <c:pt idx="818">
                  <c:v>0.0781440781440781</c:v>
                </c:pt>
                <c:pt idx="819">
                  <c:v>0.0780487804878049</c:v>
                </c:pt>
                <c:pt idx="820">
                  <c:v>0.0779537149817296</c:v>
                </c:pt>
                <c:pt idx="821">
                  <c:v>0.0778588807785888</c:v>
                </c:pt>
                <c:pt idx="822">
                  <c:v>0.0777642770352369</c:v>
                </c:pt>
                <c:pt idx="823">
                  <c:v>0.0776699029126214</c:v>
                </c:pt>
                <c:pt idx="824">
                  <c:v>0.0775757575757576</c:v>
                </c:pt>
                <c:pt idx="825">
                  <c:v>0.0774818401937046</c:v>
                </c:pt>
                <c:pt idx="826">
                  <c:v>0.0773881499395405</c:v>
                </c:pt>
                <c:pt idx="827">
                  <c:v>0.0772946859903382</c:v>
                </c:pt>
                <c:pt idx="828">
                  <c:v>0.0772014475271411</c:v>
                </c:pt>
                <c:pt idx="829">
                  <c:v>0.0783132530120482</c:v>
                </c:pt>
                <c:pt idx="830">
                  <c:v>0.0782190132370638</c:v>
                </c:pt>
                <c:pt idx="831">
                  <c:v>0.078125</c:v>
                </c:pt>
                <c:pt idx="832">
                  <c:v>0.078031212484994</c:v>
                </c:pt>
                <c:pt idx="833">
                  <c:v>0.0779376498800959</c:v>
                </c:pt>
                <c:pt idx="834">
                  <c:v>0.0778443113772455</c:v>
                </c:pt>
                <c:pt idx="835">
                  <c:v>0.0777511961722488</c:v>
                </c:pt>
                <c:pt idx="836">
                  <c:v>0.0776583034647551</c:v>
                </c:pt>
                <c:pt idx="837">
                  <c:v>0.0775656324582339</c:v>
                </c:pt>
                <c:pt idx="838">
                  <c:v>0.0774731823599523</c:v>
                </c:pt>
                <c:pt idx="839">
                  <c:v>0.0773809523809524</c:v>
                </c:pt>
                <c:pt idx="840">
                  <c:v>0.0784780023781213</c:v>
                </c:pt>
                <c:pt idx="841">
                  <c:v>0.0783847980997625</c:v>
                </c:pt>
                <c:pt idx="842">
                  <c:v>0.0782918149466192</c:v>
                </c:pt>
                <c:pt idx="843">
                  <c:v>0.0781990521327014</c:v>
                </c:pt>
                <c:pt idx="844">
                  <c:v>0.0781065088757396</c:v>
                </c:pt>
                <c:pt idx="845">
                  <c:v>0.0780141843971631</c:v>
                </c:pt>
                <c:pt idx="846">
                  <c:v>0.0779220779220779</c:v>
                </c:pt>
                <c:pt idx="847">
                  <c:v>0.0778301886792453</c:v>
                </c:pt>
                <c:pt idx="848">
                  <c:v>0.0777385159010601</c:v>
                </c:pt>
                <c:pt idx="849">
                  <c:v>0.0776470588235294</c:v>
                </c:pt>
                <c:pt idx="850">
                  <c:v>0.0775558166862515</c:v>
                </c:pt>
                <c:pt idx="851">
                  <c:v>0.0786384976525822</c:v>
                </c:pt>
                <c:pt idx="852">
                  <c:v>0.078546307151231</c:v>
                </c:pt>
                <c:pt idx="853">
                  <c:v>0.0784543325526932</c:v>
                </c:pt>
                <c:pt idx="854">
                  <c:v>0.0783625730994152</c:v>
                </c:pt>
                <c:pt idx="855">
                  <c:v>0.0782710280373832</c:v>
                </c:pt>
                <c:pt idx="856">
                  <c:v>0.0781796966161027</c:v>
                </c:pt>
                <c:pt idx="857">
                  <c:v>0.0780885780885781</c:v>
                </c:pt>
                <c:pt idx="858">
                  <c:v>0.0779976717112922</c:v>
                </c:pt>
                <c:pt idx="859">
                  <c:v>0.0779069767441861</c:v>
                </c:pt>
                <c:pt idx="860">
                  <c:v>0.0778164924506388</c:v>
                </c:pt>
                <c:pt idx="861">
                  <c:v>0.0777262180974478</c:v>
                </c:pt>
                <c:pt idx="862">
                  <c:v>0.0776361529548088</c:v>
                </c:pt>
                <c:pt idx="863">
                  <c:v>0.0775462962962963</c:v>
                </c:pt>
                <c:pt idx="864">
                  <c:v>0.0774566473988439</c:v>
                </c:pt>
                <c:pt idx="865">
                  <c:v>0.0773672055427252</c:v>
                </c:pt>
                <c:pt idx="866">
                  <c:v>0.077277970011534</c:v>
                </c:pt>
                <c:pt idx="867">
                  <c:v>0.0771889400921659</c:v>
                </c:pt>
                <c:pt idx="868">
                  <c:v>0.0771001150747986</c:v>
                </c:pt>
                <c:pt idx="869">
                  <c:v>0.0770114942528736</c:v>
                </c:pt>
                <c:pt idx="870">
                  <c:v>0.0769230769230769</c:v>
                </c:pt>
                <c:pt idx="871">
                  <c:v>0.0768348623853211</c:v>
                </c:pt>
                <c:pt idx="872">
                  <c:v>0.0767468499427262</c:v>
                </c:pt>
                <c:pt idx="873">
                  <c:v>0.0766590389016018</c:v>
                </c:pt>
                <c:pt idx="874">
                  <c:v>0.0765714285714286</c:v>
                </c:pt>
                <c:pt idx="875">
                  <c:v>0.0764840182648402</c:v>
                </c:pt>
                <c:pt idx="876">
                  <c:v>0.0763968072976055</c:v>
                </c:pt>
                <c:pt idx="877">
                  <c:v>0.0763097949886105</c:v>
                </c:pt>
                <c:pt idx="878">
                  <c:v>0.0773606370875996</c:v>
                </c:pt>
                <c:pt idx="879">
                  <c:v>0.0772727272727273</c:v>
                </c:pt>
                <c:pt idx="880">
                  <c:v>0.0771850170261067</c:v>
                </c:pt>
                <c:pt idx="881">
                  <c:v>0.0770975056689342</c:v>
                </c:pt>
                <c:pt idx="882">
                  <c:v>0.0770101925254813</c:v>
                </c:pt>
                <c:pt idx="883">
                  <c:v>0.0780542986425339</c:v>
                </c:pt>
                <c:pt idx="884">
                  <c:v>0.0779661016949153</c:v>
                </c:pt>
                <c:pt idx="885">
                  <c:v>0.0778781038374718</c:v>
                </c:pt>
                <c:pt idx="886">
                  <c:v>0.0777903043968433</c:v>
                </c:pt>
                <c:pt idx="887">
                  <c:v>0.0777027027027027</c:v>
                </c:pt>
                <c:pt idx="888">
                  <c:v>0.077615298087739</c:v>
                </c:pt>
                <c:pt idx="889">
                  <c:v>0.0775280898876405</c:v>
                </c:pt>
                <c:pt idx="890">
                  <c:v>0.0785634118967452</c:v>
                </c:pt>
                <c:pt idx="891">
                  <c:v>0.07847533632287</c:v>
                </c:pt>
                <c:pt idx="892">
                  <c:v>0.0783874580067189</c:v>
                </c:pt>
                <c:pt idx="893">
                  <c:v>0.0794183445190157</c:v>
                </c:pt>
                <c:pt idx="894">
                  <c:v>0.0793296089385475</c:v>
                </c:pt>
                <c:pt idx="895">
                  <c:v>0.0792410714285714</c:v>
                </c:pt>
                <c:pt idx="896">
                  <c:v>0.0791527313266444</c:v>
                </c:pt>
                <c:pt idx="897">
                  <c:v>0.0801781737193764</c:v>
                </c:pt>
                <c:pt idx="898">
                  <c:v>0.0800889877641824</c:v>
                </c:pt>
                <c:pt idx="899">
                  <c:v>0.08</c:v>
                </c:pt>
                <c:pt idx="900">
                  <c:v>0.0799112097669256</c:v>
                </c:pt>
                <c:pt idx="901">
                  <c:v>0.0798226164079823</c:v>
                </c:pt>
                <c:pt idx="902">
                  <c:v>0.079734219269103</c:v>
                </c:pt>
                <c:pt idx="903">
                  <c:v>0.079646017699115</c:v>
                </c:pt>
                <c:pt idx="904">
                  <c:v>0.0795580110497238</c:v>
                </c:pt>
                <c:pt idx="905">
                  <c:v>0.0794701986754967</c:v>
                </c:pt>
                <c:pt idx="906">
                  <c:v>0.0804851157662624</c:v>
                </c:pt>
                <c:pt idx="907">
                  <c:v>0.0803964757709251</c:v>
                </c:pt>
                <c:pt idx="908">
                  <c:v>0.0803080308030803</c:v>
                </c:pt>
                <c:pt idx="909">
                  <c:v>0.0802197802197802</c:v>
                </c:pt>
                <c:pt idx="910">
                  <c:v>0.0801317233809001</c:v>
                </c:pt>
                <c:pt idx="911">
                  <c:v>0.0800438596491228</c:v>
                </c:pt>
                <c:pt idx="912">
                  <c:v>0.0799561883899233</c:v>
                </c:pt>
                <c:pt idx="913">
                  <c:v>0.0798687089715536</c:v>
                </c:pt>
                <c:pt idx="914">
                  <c:v>0.0797814207650273</c:v>
                </c:pt>
                <c:pt idx="915">
                  <c:v>0.0796943231441048</c:v>
                </c:pt>
                <c:pt idx="916">
                  <c:v>0.0796074154852781</c:v>
                </c:pt>
                <c:pt idx="917">
                  <c:v>0.0806100217864924</c:v>
                </c:pt>
                <c:pt idx="918">
                  <c:v>0.0805223068552775</c:v>
                </c:pt>
                <c:pt idx="919">
                  <c:v>0.0804347826086957</c:v>
                </c:pt>
                <c:pt idx="920">
                  <c:v>0.0803474484256243</c:v>
                </c:pt>
                <c:pt idx="921">
                  <c:v>0.0802603036876356</c:v>
                </c:pt>
                <c:pt idx="922">
                  <c:v>0.0801733477789816</c:v>
                </c:pt>
                <c:pt idx="923">
                  <c:v>0.0800865800865801</c:v>
                </c:pt>
                <c:pt idx="924">
                  <c:v>0.08</c:v>
                </c:pt>
                <c:pt idx="925">
                  <c:v>0.0799136069114471</c:v>
                </c:pt>
                <c:pt idx="926">
                  <c:v>0.0798274002157497</c:v>
                </c:pt>
                <c:pt idx="927">
                  <c:v>0.0797413793103448</c:v>
                </c:pt>
                <c:pt idx="928">
                  <c:v>0.0796555435952637</c:v>
                </c:pt>
                <c:pt idx="929">
                  <c:v>0.0795698924731183</c:v>
                </c:pt>
                <c:pt idx="930">
                  <c:v>0.079484425349087</c:v>
                </c:pt>
                <c:pt idx="931">
                  <c:v>0.0793991416309013</c:v>
                </c:pt>
                <c:pt idx="932">
                  <c:v>0.0793140407288317</c:v>
                </c:pt>
                <c:pt idx="933">
                  <c:v>0.0792291220556745</c:v>
                </c:pt>
                <c:pt idx="934">
                  <c:v>0.079144385026738</c:v>
                </c:pt>
                <c:pt idx="935">
                  <c:v>0.0790598290598291</c:v>
                </c:pt>
                <c:pt idx="936">
                  <c:v>0.0789754535752401</c:v>
                </c:pt>
                <c:pt idx="937">
                  <c:v>0.0788912579957356</c:v>
                </c:pt>
                <c:pt idx="938">
                  <c:v>0.0788072417465389</c:v>
                </c:pt>
                <c:pt idx="939">
                  <c:v>0.0787234042553192</c:v>
                </c:pt>
                <c:pt idx="940">
                  <c:v>0.0786397449521785</c:v>
                </c:pt>
                <c:pt idx="941">
                  <c:v>0.0785562632696391</c:v>
                </c:pt>
                <c:pt idx="942">
                  <c:v>0.0784729586426299</c:v>
                </c:pt>
                <c:pt idx="943">
                  <c:v>0.0783898305084746</c:v>
                </c:pt>
                <c:pt idx="944">
                  <c:v>0.0793650793650794</c:v>
                </c:pt>
                <c:pt idx="945">
                  <c:v>0.0792811839323467</c:v>
                </c:pt>
                <c:pt idx="946">
                  <c:v>0.0791974656810982</c:v>
                </c:pt>
                <c:pt idx="947">
                  <c:v>0.0791139240506329</c:v>
                </c:pt>
                <c:pt idx="948">
                  <c:v>0.0790305584826133</c:v>
                </c:pt>
                <c:pt idx="949">
                  <c:v>0.0789473684210526</c:v>
                </c:pt>
                <c:pt idx="950">
                  <c:v>0.0788643533123028</c:v>
                </c:pt>
                <c:pt idx="951">
                  <c:v>0.078781512605042</c:v>
                </c:pt>
                <c:pt idx="952">
                  <c:v>0.0786988457502623</c:v>
                </c:pt>
                <c:pt idx="953">
                  <c:v>0.0786163522012579</c:v>
                </c:pt>
                <c:pt idx="954">
                  <c:v>0.0785340314136126</c:v>
                </c:pt>
                <c:pt idx="955">
                  <c:v>0.0784518828451883</c:v>
                </c:pt>
                <c:pt idx="956">
                  <c:v>0.0783699059561129</c:v>
                </c:pt>
                <c:pt idx="957">
                  <c:v>0.0782881002087683</c:v>
                </c:pt>
                <c:pt idx="958">
                  <c:v>0.0782064650677789</c:v>
                </c:pt>
                <c:pt idx="959">
                  <c:v>0.078125</c:v>
                </c:pt>
                <c:pt idx="960">
                  <c:v>0.0780437044745057</c:v>
                </c:pt>
                <c:pt idx="961">
                  <c:v>0.077962577962578</c:v>
                </c:pt>
                <c:pt idx="962">
                  <c:v>0.0778816199376947</c:v>
                </c:pt>
                <c:pt idx="963">
                  <c:v>0.0778008298755187</c:v>
                </c:pt>
                <c:pt idx="964">
                  <c:v>0.077720207253886</c:v>
                </c:pt>
                <c:pt idx="965">
                  <c:v>0.077639751552795</c:v>
                </c:pt>
                <c:pt idx="966">
                  <c:v>0.077559462254395</c:v>
                </c:pt>
                <c:pt idx="967">
                  <c:v>0.0785123966942149</c:v>
                </c:pt>
                <c:pt idx="968">
                  <c:v>0.0784313725490196</c:v>
                </c:pt>
                <c:pt idx="969">
                  <c:v>0.0783505154639175</c:v>
                </c:pt>
                <c:pt idx="970">
                  <c:v>0.07826982492276</c:v>
                </c:pt>
                <c:pt idx="971">
                  <c:v>0.0781893004115226</c:v>
                </c:pt>
                <c:pt idx="972">
                  <c:v>0.0781089414182939</c:v>
                </c:pt>
                <c:pt idx="973">
                  <c:v>0.0780287474332649</c:v>
                </c:pt>
                <c:pt idx="974">
                  <c:v>0.077948717948718</c:v>
                </c:pt>
                <c:pt idx="975">
                  <c:v>0.0778688524590164</c:v>
                </c:pt>
                <c:pt idx="976">
                  <c:v>0.0777891504605937</c:v>
                </c:pt>
                <c:pt idx="977">
                  <c:v>0.0777096114519427</c:v>
                </c:pt>
                <c:pt idx="978">
                  <c:v>0.0776302349336057</c:v>
                </c:pt>
                <c:pt idx="979">
                  <c:v>0.0775510204081633</c:v>
                </c:pt>
                <c:pt idx="980">
                  <c:v>0.0774719673802243</c:v>
                </c:pt>
                <c:pt idx="981">
                  <c:v>0.0773930753564155</c:v>
                </c:pt>
                <c:pt idx="982">
                  <c:v>0.0773143438453713</c:v>
                </c:pt>
                <c:pt idx="983">
                  <c:v>0.0772357723577236</c:v>
                </c:pt>
                <c:pt idx="984">
                  <c:v>0.0771573604060914</c:v>
                </c:pt>
                <c:pt idx="985">
                  <c:v>0.077079107505071</c:v>
                </c:pt>
                <c:pt idx="986">
                  <c:v>0.0770010131712259</c:v>
                </c:pt>
                <c:pt idx="987">
                  <c:v>0.0769230769230769</c:v>
                </c:pt>
                <c:pt idx="988">
                  <c:v>0.0778564206268959</c:v>
                </c:pt>
                <c:pt idx="989">
                  <c:v>0.0777777777777778</c:v>
                </c:pt>
                <c:pt idx="990">
                  <c:v>0.0776992936427851</c:v>
                </c:pt>
                <c:pt idx="991">
                  <c:v>0.0776209677419355</c:v>
                </c:pt>
                <c:pt idx="992">
                  <c:v>0.0775427995971803</c:v>
                </c:pt>
                <c:pt idx="993">
                  <c:v>0.0774647887323944</c:v>
                </c:pt>
                <c:pt idx="994">
                  <c:v>0.0773869346733668</c:v>
                </c:pt>
                <c:pt idx="995">
                  <c:v>0.0773092369477912</c:v>
                </c:pt>
                <c:pt idx="996">
                  <c:v>0.0772316950852558</c:v>
                </c:pt>
                <c:pt idx="997">
                  <c:v>0.0771543086172345</c:v>
                </c:pt>
                <c:pt idx="998">
                  <c:v>0.0770770770770771</c:v>
                </c:pt>
                <c:pt idx="999">
                  <c:v>0.077</c:v>
                </c:pt>
                <c:pt idx="1000">
                  <c:v>0.0769230769230769</c:v>
                </c:pt>
                <c:pt idx="1001">
                  <c:v>0.0768463073852296</c:v>
                </c:pt>
                <c:pt idx="1002">
                  <c:v>0.0767696909272184</c:v>
                </c:pt>
                <c:pt idx="1003">
                  <c:v>0.0766932270916335</c:v>
                </c:pt>
                <c:pt idx="1004">
                  <c:v>0.0766169154228856</c:v>
                </c:pt>
                <c:pt idx="1005">
                  <c:v>0.0765407554671968</c:v>
                </c:pt>
                <c:pt idx="1006">
                  <c:v>0.0764647467725919</c:v>
                </c:pt>
                <c:pt idx="1007">
                  <c:v>0.0763888888888889</c:v>
                </c:pt>
                <c:pt idx="1008">
                  <c:v>0.0763131813676908</c:v>
                </c:pt>
                <c:pt idx="1009">
                  <c:v>0.0762376237623762</c:v>
                </c:pt>
                <c:pt idx="1010">
                  <c:v>0.076162215628091</c:v>
                </c:pt>
                <c:pt idx="1011">
                  <c:v>0.0760869565217391</c:v>
                </c:pt>
                <c:pt idx="1012">
                  <c:v>0.0760118460019743</c:v>
                </c:pt>
                <c:pt idx="1013">
                  <c:v>0.0759368836291913</c:v>
                </c:pt>
                <c:pt idx="1014">
                  <c:v>0.0758620689655172</c:v>
                </c:pt>
                <c:pt idx="1015">
                  <c:v>0.0757874015748032</c:v>
                </c:pt>
                <c:pt idx="1016">
                  <c:v>0.0757128810226155</c:v>
                </c:pt>
                <c:pt idx="1017">
                  <c:v>0.0756385068762279</c:v>
                </c:pt>
                <c:pt idx="1018">
                  <c:v>0.0755642787046124</c:v>
                </c:pt>
                <c:pt idx="1019">
                  <c:v>0.0754901960784314</c:v>
                </c:pt>
                <c:pt idx="1020">
                  <c:v>0.0754162585700294</c:v>
                </c:pt>
                <c:pt idx="1021">
                  <c:v>0.0753424657534247</c:v>
                </c:pt>
                <c:pt idx="1022">
                  <c:v>0.0752688172043011</c:v>
                </c:pt>
                <c:pt idx="1023">
                  <c:v>0.0751953125</c:v>
                </c:pt>
                <c:pt idx="1024">
                  <c:v>0.0751219512195122</c:v>
                </c:pt>
                <c:pt idx="1025">
                  <c:v>0.0750487329434698</c:v>
                </c:pt>
                <c:pt idx="1026">
                  <c:v>0.0749756572541383</c:v>
                </c:pt>
                <c:pt idx="1027">
                  <c:v>0.0749027237354086</c:v>
                </c:pt>
                <c:pt idx="1028">
                  <c:v>0.0748299319727891</c:v>
                </c:pt>
                <c:pt idx="1029">
                  <c:v>0.0757281553398058</c:v>
                </c:pt>
                <c:pt idx="1030">
                  <c:v>0.0756547041707081</c:v>
                </c:pt>
                <c:pt idx="1031">
                  <c:v>0.0755813953488372</c:v>
                </c:pt>
                <c:pt idx="1032">
                  <c:v>0.0755082284607938</c:v>
                </c:pt>
                <c:pt idx="1033">
                  <c:v>0.0754352030947776</c:v>
                </c:pt>
                <c:pt idx="1034">
                  <c:v>0.0753623188405797</c:v>
                </c:pt>
                <c:pt idx="1035">
                  <c:v>0.0752895752895753</c:v>
                </c:pt>
                <c:pt idx="1036">
                  <c:v>0.0752169720347155</c:v>
                </c:pt>
                <c:pt idx="1037">
                  <c:v>0.0751445086705202</c:v>
                </c:pt>
                <c:pt idx="1038">
                  <c:v>0.0750721847930703</c:v>
                </c:pt>
                <c:pt idx="1039">
                  <c:v>0.075</c:v>
                </c:pt>
                <c:pt idx="1040">
                  <c:v>0.0749279538904899</c:v>
                </c:pt>
                <c:pt idx="1041">
                  <c:v>0.0748560460652591</c:v>
                </c:pt>
                <c:pt idx="1042">
                  <c:v>0.074784276126558</c:v>
                </c:pt>
                <c:pt idx="1043">
                  <c:v>0.0747126436781609</c:v>
                </c:pt>
                <c:pt idx="1044">
                  <c:v>0.0746411483253589</c:v>
                </c:pt>
                <c:pt idx="1045">
                  <c:v>0.0745697896749522</c:v>
                </c:pt>
                <c:pt idx="1046">
                  <c:v>0.0744985673352436</c:v>
                </c:pt>
                <c:pt idx="1047">
                  <c:v>0.0744274809160305</c:v>
                </c:pt>
                <c:pt idx="1048">
                  <c:v>0.0743565300285987</c:v>
                </c:pt>
                <c:pt idx="1049">
                  <c:v>0.0752380952380952</c:v>
                </c:pt>
                <c:pt idx="1050">
                  <c:v>0.0751665080875357</c:v>
                </c:pt>
                <c:pt idx="1051">
                  <c:v>0.0750950570342205</c:v>
                </c:pt>
                <c:pt idx="1052">
                  <c:v>0.0750237416904084</c:v>
                </c:pt>
                <c:pt idx="1053">
                  <c:v>0.0749525616698292</c:v>
                </c:pt>
                <c:pt idx="1054">
                  <c:v>0.0748815165876777</c:v>
                </c:pt>
                <c:pt idx="1055">
                  <c:v>0.0748106060606061</c:v>
                </c:pt>
                <c:pt idx="1056">
                  <c:v>0.0747398297067171</c:v>
                </c:pt>
                <c:pt idx="1057">
                  <c:v>0.0746691871455577</c:v>
                </c:pt>
                <c:pt idx="1058">
                  <c:v>0.0745986779981114</c:v>
                </c:pt>
                <c:pt idx="1059">
                  <c:v>0.0745283018867925</c:v>
                </c:pt>
                <c:pt idx="1060">
                  <c:v>0.0744580584354383</c:v>
                </c:pt>
                <c:pt idx="1061">
                  <c:v>0.0743879472693032</c:v>
                </c:pt>
                <c:pt idx="1062">
                  <c:v>0.0752587017873942</c:v>
                </c:pt>
                <c:pt idx="1063">
                  <c:v>0.075187969924812</c:v>
                </c:pt>
                <c:pt idx="1064">
                  <c:v>0.0751173708920188</c:v>
                </c:pt>
                <c:pt idx="1065">
                  <c:v>0.075046904315197</c:v>
                </c:pt>
                <c:pt idx="1066">
                  <c:v>0.0759137769447048</c:v>
                </c:pt>
                <c:pt idx="1067">
                  <c:v>0.0758426966292135</c:v>
                </c:pt>
                <c:pt idx="1068">
                  <c:v>0.0757717492984097</c:v>
                </c:pt>
                <c:pt idx="1069">
                  <c:v>0.0757009345794393</c:v>
                </c:pt>
                <c:pt idx="1070">
                  <c:v>0.0756302521008403</c:v>
                </c:pt>
                <c:pt idx="1071">
                  <c:v>0.0755597014925373</c:v>
                </c:pt>
                <c:pt idx="1072">
                  <c:v>0.0764212488350419</c:v>
                </c:pt>
                <c:pt idx="1073">
                  <c:v>0.0763500931098697</c:v>
                </c:pt>
                <c:pt idx="1074">
                  <c:v>0.0762790697674419</c:v>
                </c:pt>
                <c:pt idx="1075">
                  <c:v>0.0762081784386617</c:v>
                </c:pt>
                <c:pt idx="1076">
                  <c:v>0.0761374187558032</c:v>
                </c:pt>
                <c:pt idx="1077">
                  <c:v>0.0760667903525046</c:v>
                </c:pt>
                <c:pt idx="1078">
                  <c:v>0.0759962928637628</c:v>
                </c:pt>
                <c:pt idx="1079">
                  <c:v>0.0759259259259259</c:v>
                </c:pt>
                <c:pt idx="1080">
                  <c:v>0.0758556891766883</c:v>
                </c:pt>
                <c:pt idx="1081">
                  <c:v>0.0757855822550832</c:v>
                </c:pt>
                <c:pt idx="1082">
                  <c:v>0.0757156048014774</c:v>
                </c:pt>
                <c:pt idx="1083">
                  <c:v>0.0756457564575646</c:v>
                </c:pt>
                <c:pt idx="1084">
                  <c:v>0.0755760368663594</c:v>
                </c:pt>
                <c:pt idx="1085">
                  <c:v>0.0755064456721915</c:v>
                </c:pt>
                <c:pt idx="1086">
                  <c:v>0.0754369825206992</c:v>
                </c:pt>
                <c:pt idx="1087">
                  <c:v>0.0753676470588235</c:v>
                </c:pt>
                <c:pt idx="1088">
                  <c:v>0.0752984389348026</c:v>
                </c:pt>
                <c:pt idx="1089">
                  <c:v>0.0752293577981651</c:v>
                </c:pt>
                <c:pt idx="1090">
                  <c:v>0.075160403299725</c:v>
                </c:pt>
                <c:pt idx="1091">
                  <c:v>0.0750915750915751</c:v>
                </c:pt>
                <c:pt idx="1092">
                  <c:v>0.0750228728270814</c:v>
                </c:pt>
                <c:pt idx="1093">
                  <c:v>0.0749542961608775</c:v>
                </c:pt>
                <c:pt idx="1094">
                  <c:v>0.0748858447488584</c:v>
                </c:pt>
                <c:pt idx="1095">
                  <c:v>0.0748175182481752</c:v>
                </c:pt>
                <c:pt idx="1096">
                  <c:v>0.0747493163172288</c:v>
                </c:pt>
                <c:pt idx="1097">
                  <c:v>0.0746812386156649</c:v>
                </c:pt>
                <c:pt idx="1098">
                  <c:v>0.0746132848043676</c:v>
                </c:pt>
                <c:pt idx="1099">
                  <c:v>0.0745454545454545</c:v>
                </c:pt>
                <c:pt idx="1100">
                  <c:v>0.0744777475022707</c:v>
                </c:pt>
                <c:pt idx="1101">
                  <c:v>0.0744101633393829</c:v>
                </c:pt>
                <c:pt idx="1102">
                  <c:v>0.0743427017225748</c:v>
                </c:pt>
                <c:pt idx="1103">
                  <c:v>0.0742753623188406</c:v>
                </c:pt>
                <c:pt idx="1104">
                  <c:v>0.0742081447963801</c:v>
                </c:pt>
                <c:pt idx="1105">
                  <c:v>0.0741410488245931</c:v>
                </c:pt>
                <c:pt idx="1106">
                  <c:v>0.0740740740740741</c:v>
                </c:pt>
                <c:pt idx="1107">
                  <c:v>0.0749097472924188</c:v>
                </c:pt>
                <c:pt idx="1108">
                  <c:v>0.0748422001803427</c:v>
                </c:pt>
                <c:pt idx="1109">
                  <c:v>0.0747747747747748</c:v>
                </c:pt>
                <c:pt idx="1110">
                  <c:v>0.0756075607560756</c:v>
                </c:pt>
                <c:pt idx="1111">
                  <c:v>0.0764388489208633</c:v>
                </c:pt>
                <c:pt idx="1112">
                  <c:v>0.0763701707097934</c:v>
                </c:pt>
                <c:pt idx="1113">
                  <c:v>0.0763016157989228</c:v>
                </c:pt>
                <c:pt idx="1114">
                  <c:v>0.0762331838565022</c:v>
                </c:pt>
                <c:pt idx="1115">
                  <c:v>0.0761648745519713</c:v>
                </c:pt>
                <c:pt idx="1116">
                  <c:v>0.0760966875559535</c:v>
                </c:pt>
                <c:pt idx="1117">
                  <c:v>0.0760286225402505</c:v>
                </c:pt>
                <c:pt idx="1118">
                  <c:v>0.0768543342269884</c:v>
                </c:pt>
                <c:pt idx="1119">
                  <c:v>0.0767857142857143</c:v>
                </c:pt>
                <c:pt idx="1120">
                  <c:v>0.0767172167707404</c:v>
                </c:pt>
                <c:pt idx="1121">
                  <c:v>0.0766488413547237</c:v>
                </c:pt>
                <c:pt idx="1122">
                  <c:v>0.0765805877114871</c:v>
                </c:pt>
                <c:pt idx="1123">
                  <c:v>0.0765124555160142</c:v>
                </c:pt>
                <c:pt idx="1124">
                  <c:v>0.0764444444444444</c:v>
                </c:pt>
                <c:pt idx="1125">
                  <c:v>0.0763765541740675</c:v>
                </c:pt>
                <c:pt idx="1126">
                  <c:v>0.0763087843833186</c:v>
                </c:pt>
                <c:pt idx="1127">
                  <c:v>0.0762411347517731</c:v>
                </c:pt>
                <c:pt idx="1128">
                  <c:v>0.0761736049601417</c:v>
                </c:pt>
                <c:pt idx="1129">
                  <c:v>0.0761061946902655</c:v>
                </c:pt>
                <c:pt idx="1130">
                  <c:v>0.0760389036251105</c:v>
                </c:pt>
                <c:pt idx="1131">
                  <c:v>0.0759717314487633</c:v>
                </c:pt>
                <c:pt idx="1132">
                  <c:v>0.0767872903795234</c:v>
                </c:pt>
                <c:pt idx="1133">
                  <c:v>0.0767195767195767</c:v>
                </c:pt>
                <c:pt idx="1134">
                  <c:v>0.0766519823788546</c:v>
                </c:pt>
                <c:pt idx="1135">
                  <c:v>0.0765845070422535</c:v>
                </c:pt>
                <c:pt idx="1136">
                  <c:v>0.0765171503957784</c:v>
                </c:pt>
                <c:pt idx="1137">
                  <c:v>0.0764499121265378</c:v>
                </c:pt>
                <c:pt idx="1138">
                  <c:v>0.0763827919227393</c:v>
                </c:pt>
                <c:pt idx="1139">
                  <c:v>0.0763157894736842</c:v>
                </c:pt>
                <c:pt idx="1140">
                  <c:v>0.0762489044697634</c:v>
                </c:pt>
                <c:pt idx="1141">
                  <c:v>0.0761821366024518</c:v>
                </c:pt>
                <c:pt idx="1142">
                  <c:v>0.0761154855643045</c:v>
                </c:pt>
                <c:pt idx="1143">
                  <c:v>0.0760489510489511</c:v>
                </c:pt>
                <c:pt idx="1144">
                  <c:v>0.0759825327510917</c:v>
                </c:pt>
                <c:pt idx="1145">
                  <c:v>0.0759162303664921</c:v>
                </c:pt>
                <c:pt idx="1146">
                  <c:v>0.0758500435919791</c:v>
                </c:pt>
                <c:pt idx="1147">
                  <c:v>0.0757839721254355</c:v>
                </c:pt>
                <c:pt idx="1148">
                  <c:v>0.0757180156657964</c:v>
                </c:pt>
                <c:pt idx="1149">
                  <c:v>0.0756521739130435</c:v>
                </c:pt>
                <c:pt idx="1150">
                  <c:v>0.0764552562988706</c:v>
                </c:pt>
                <c:pt idx="1151">
                  <c:v>0.0763888888888889</c:v>
                </c:pt>
                <c:pt idx="1152">
                  <c:v>0.0763226366001735</c:v>
                </c:pt>
                <c:pt idx="1153">
                  <c:v>0.0762564991334489</c:v>
                </c:pt>
                <c:pt idx="1154">
                  <c:v>0.0761904761904762</c:v>
                </c:pt>
                <c:pt idx="1155">
                  <c:v>0.0761245674740484</c:v>
                </c:pt>
                <c:pt idx="1156">
                  <c:v>0.0760587726879862</c:v>
                </c:pt>
                <c:pt idx="1157">
                  <c:v>0.0768566493955095</c:v>
                </c:pt>
                <c:pt idx="1158">
                  <c:v>0.0767903364969802</c:v>
                </c:pt>
                <c:pt idx="1159">
                  <c:v>0.0767241379310345</c:v>
                </c:pt>
                <c:pt idx="1160">
                  <c:v>0.0766580534022395</c:v>
                </c:pt>
                <c:pt idx="1161">
                  <c:v>0.076592082616179</c:v>
                </c:pt>
                <c:pt idx="1162">
                  <c:v>0.0765262252794497</c:v>
                </c:pt>
                <c:pt idx="1163">
                  <c:v>0.0764604810996564</c:v>
                </c:pt>
                <c:pt idx="1164">
                  <c:v>0.0763948497854077</c:v>
                </c:pt>
                <c:pt idx="1165">
                  <c:v>0.0763293310463122</c:v>
                </c:pt>
                <c:pt idx="1166">
                  <c:v>0.0762639245929734</c:v>
                </c:pt>
                <c:pt idx="1167">
                  <c:v>0.0761986301369863</c:v>
                </c:pt>
                <c:pt idx="1168">
                  <c:v>0.0761334473909324</c:v>
                </c:pt>
                <c:pt idx="1169">
                  <c:v>0.0760683760683761</c:v>
                </c:pt>
                <c:pt idx="1170">
                  <c:v>0.07600341588386</c:v>
                </c:pt>
                <c:pt idx="1171">
                  <c:v>0.075938566552901</c:v>
                </c:pt>
                <c:pt idx="1172">
                  <c:v>0.0758738277919864</c:v>
                </c:pt>
                <c:pt idx="1173">
                  <c:v>0.075809199318569</c:v>
                </c:pt>
                <c:pt idx="1174">
                  <c:v>0.0757446808510638</c:v>
                </c:pt>
                <c:pt idx="1175">
                  <c:v>0.0756802721088435</c:v>
                </c:pt>
                <c:pt idx="1176">
                  <c:v>0.0764655904842821</c:v>
                </c:pt>
                <c:pt idx="1177">
                  <c:v>0.0772495755517827</c:v>
                </c:pt>
                <c:pt idx="1178">
                  <c:v>0.0771840542832909</c:v>
                </c:pt>
                <c:pt idx="1179">
                  <c:v>0.0771186440677966</c:v>
                </c:pt>
                <c:pt idx="1180">
                  <c:v>0.0770533446232007</c:v>
                </c:pt>
                <c:pt idx="1181">
                  <c:v>0.0769881556683587</c:v>
                </c:pt>
                <c:pt idx="1182">
                  <c:v>0.0769230769230769</c:v>
                </c:pt>
                <c:pt idx="1183">
                  <c:v>0.0768581081081081</c:v>
                </c:pt>
                <c:pt idx="1184">
                  <c:v>0.0767932489451477</c:v>
                </c:pt>
                <c:pt idx="1185">
                  <c:v>0.0767284991568297</c:v>
                </c:pt>
                <c:pt idx="1186">
                  <c:v>0.0766638584667228</c:v>
                </c:pt>
                <c:pt idx="1187">
                  <c:v>0.0765993265993266</c:v>
                </c:pt>
                <c:pt idx="1188">
                  <c:v>0.0765349032800673</c:v>
                </c:pt>
                <c:pt idx="1189">
                  <c:v>0.0764705882352941</c:v>
                </c:pt>
                <c:pt idx="1190">
                  <c:v>0.0764063811922754</c:v>
                </c:pt>
                <c:pt idx="1191">
                  <c:v>0.0763422818791946</c:v>
                </c:pt>
                <c:pt idx="1192">
                  <c:v>0.0762782900251467</c:v>
                </c:pt>
                <c:pt idx="1193">
                  <c:v>0.076214405360134</c:v>
                </c:pt>
                <c:pt idx="1194">
                  <c:v>0.0761506276150628</c:v>
                </c:pt>
                <c:pt idx="1195">
                  <c:v>0.0760869565217391</c:v>
                </c:pt>
                <c:pt idx="1196">
                  <c:v>0.0760233918128655</c:v>
                </c:pt>
                <c:pt idx="1197">
                  <c:v>0.0759599332220367</c:v>
                </c:pt>
                <c:pt idx="1198">
                  <c:v>0.0767306088407006</c:v>
                </c:pt>
                <c:pt idx="1199">
                  <c:v>0.0766666666666667</c:v>
                </c:pt>
                <c:pt idx="1200">
                  <c:v>0.0766028309741882</c:v>
                </c:pt>
                <c:pt idx="1201">
                  <c:v>0.0765391014975042</c:v>
                </c:pt>
                <c:pt idx="1202">
                  <c:v>0.0764754779717373</c:v>
                </c:pt>
                <c:pt idx="1203">
                  <c:v>0.0764119601328904</c:v>
                </c:pt>
                <c:pt idx="1204">
                  <c:v>0.0763485477178423</c:v>
                </c:pt>
                <c:pt idx="1205">
                  <c:v>0.0762852404643449</c:v>
                </c:pt>
                <c:pt idx="1206">
                  <c:v>0.0762220381110191</c:v>
                </c:pt>
                <c:pt idx="1207">
                  <c:v>0.076158940397351</c:v>
                </c:pt>
                <c:pt idx="1208">
                  <c:v>0.076095947063689</c:v>
                </c:pt>
                <c:pt idx="1209">
                  <c:v>0.0760330578512397</c:v>
                </c:pt>
                <c:pt idx="1210">
                  <c:v>0.0759702725020644</c:v>
                </c:pt>
                <c:pt idx="1211">
                  <c:v>0.0767326732673267</c:v>
                </c:pt>
                <c:pt idx="1212">
                  <c:v>0.0766694146743611</c:v>
                </c:pt>
                <c:pt idx="1213">
                  <c:v>0.0766062602965404</c:v>
                </c:pt>
                <c:pt idx="1214">
                  <c:v>0.0765432098765432</c:v>
                </c:pt>
                <c:pt idx="1215">
                  <c:v>0.0764802631578947</c:v>
                </c:pt>
                <c:pt idx="1216">
                  <c:v>0.076417419884963</c:v>
                </c:pt>
                <c:pt idx="1217">
                  <c:v>0.0763546798029557</c:v>
                </c:pt>
                <c:pt idx="1218">
                  <c:v>0.0762920426579163</c:v>
                </c:pt>
                <c:pt idx="1219">
                  <c:v>0.0762295081967213</c:v>
                </c:pt>
                <c:pt idx="1220">
                  <c:v>0.0761670761670762</c:v>
                </c:pt>
                <c:pt idx="1221">
                  <c:v>0.0761047463175123</c:v>
                </c:pt>
                <c:pt idx="1222">
                  <c:v>0.0768601798855274</c:v>
                </c:pt>
                <c:pt idx="1223">
                  <c:v>0.076797385620915</c:v>
                </c:pt>
                <c:pt idx="1224">
                  <c:v>0.076734693877551</c:v>
                </c:pt>
                <c:pt idx="1225">
                  <c:v>0.0766721044045677</c:v>
                </c:pt>
                <c:pt idx="1226">
                  <c:v>0.0766096169519153</c:v>
                </c:pt>
                <c:pt idx="1227">
                  <c:v>0.0765472312703583</c:v>
                </c:pt>
                <c:pt idx="1228">
                  <c:v>0.0764849471114728</c:v>
                </c:pt>
                <c:pt idx="1229">
                  <c:v>0.0764227642276423</c:v>
                </c:pt>
                <c:pt idx="1230">
                  <c:v>0.0763606823720552</c:v>
                </c:pt>
                <c:pt idx="1231">
                  <c:v>0.0762987012987013</c:v>
                </c:pt>
                <c:pt idx="1232">
                  <c:v>0.0762368207623682</c:v>
                </c:pt>
                <c:pt idx="1233">
                  <c:v>0.0761750405186386</c:v>
                </c:pt>
                <c:pt idx="1234">
                  <c:v>0.0761133603238866</c:v>
                </c:pt>
                <c:pt idx="1235">
                  <c:v>0.0760517799352751</c:v>
                </c:pt>
                <c:pt idx="1236">
                  <c:v>0.0759902991107518</c:v>
                </c:pt>
                <c:pt idx="1237">
                  <c:v>0.0759289176090469</c:v>
                </c:pt>
                <c:pt idx="1238">
                  <c:v>0.0758676351896691</c:v>
                </c:pt>
                <c:pt idx="1239">
                  <c:v>0.0758064516129032</c:v>
                </c:pt>
                <c:pt idx="1240">
                  <c:v>0.0757453666398066</c:v>
                </c:pt>
                <c:pt idx="1241">
                  <c:v>0.0756843800322061</c:v>
                </c:pt>
                <c:pt idx="1242">
                  <c:v>0.0756234915526951</c:v>
                </c:pt>
                <c:pt idx="1243">
                  <c:v>0.0755627009646302</c:v>
                </c:pt>
                <c:pt idx="1244">
                  <c:v>0.0755020080321285</c:v>
                </c:pt>
                <c:pt idx="1245">
                  <c:v>0.0754414125200642</c:v>
                </c:pt>
                <c:pt idx="1246">
                  <c:v>0.0753809141940658</c:v>
                </c:pt>
                <c:pt idx="1247">
                  <c:v>0.0753205128205128</c:v>
                </c:pt>
                <c:pt idx="1248">
                  <c:v>0.0752602081665332</c:v>
                </c:pt>
                <c:pt idx="1249">
                  <c:v>0.0752</c:v>
                </c:pt>
                <c:pt idx="1250">
                  <c:v>0.0751398880895284</c:v>
                </c:pt>
                <c:pt idx="1251">
                  <c:v>0.0750798722044729</c:v>
                </c:pt>
                <c:pt idx="1252">
                  <c:v>0.0750199521149242</c:v>
                </c:pt>
                <c:pt idx="1253">
                  <c:v>0.0757575757575758</c:v>
                </c:pt>
                <c:pt idx="1254">
                  <c:v>0.0756972111553785</c:v>
                </c:pt>
                <c:pt idx="1255">
                  <c:v>0.0756369426751592</c:v>
                </c:pt>
                <c:pt idx="1256">
                  <c:v>0.07557677008751</c:v>
                </c:pt>
                <c:pt idx="1257">
                  <c:v>0.075516693163752</c:v>
                </c:pt>
                <c:pt idx="1258">
                  <c:v>0.0754567116759333</c:v>
                </c:pt>
                <c:pt idx="1259">
                  <c:v>0.0753968253968254</c:v>
                </c:pt>
                <c:pt idx="1260">
                  <c:v>0.0753370340999207</c:v>
                </c:pt>
                <c:pt idx="1261">
                  <c:v>0.0752773375594295</c:v>
                </c:pt>
                <c:pt idx="1262">
                  <c:v>0.0760095011876485</c:v>
                </c:pt>
                <c:pt idx="1263">
                  <c:v>0.0759493670886076</c:v>
                </c:pt>
                <c:pt idx="1264">
                  <c:v>0.0758893280632411</c:v>
                </c:pt>
                <c:pt idx="1265">
                  <c:v>0.0758293838862559</c:v>
                </c:pt>
                <c:pt idx="1266">
                  <c:v>0.0757695343330703</c:v>
                </c:pt>
                <c:pt idx="1267">
                  <c:v>0.0757097791798107</c:v>
                </c:pt>
                <c:pt idx="1268">
                  <c:v>0.0756501182033097</c:v>
                </c:pt>
                <c:pt idx="1269">
                  <c:v>0.0755905511811024</c:v>
                </c:pt>
                <c:pt idx="1270">
                  <c:v>0.0755310778914241</c:v>
                </c:pt>
                <c:pt idx="1271">
                  <c:v>0.0754716981132075</c:v>
                </c:pt>
                <c:pt idx="1272">
                  <c:v>0.0754124116260801</c:v>
                </c:pt>
                <c:pt idx="1273">
                  <c:v>0.0753532182103611</c:v>
                </c:pt>
                <c:pt idx="1274">
                  <c:v>0.0752941176470588</c:v>
                </c:pt>
                <c:pt idx="1275">
                  <c:v>0.0752351097178683</c:v>
                </c:pt>
                <c:pt idx="1276">
                  <c:v>0.0751761942051684</c:v>
                </c:pt>
                <c:pt idx="1277">
                  <c:v>0.0751173708920188</c:v>
                </c:pt>
                <c:pt idx="1278">
                  <c:v>0.0750586395621579</c:v>
                </c:pt>
                <c:pt idx="1279">
                  <c:v>0.075</c:v>
                </c:pt>
                <c:pt idx="1280">
                  <c:v>0.0749414519906323</c:v>
                </c:pt>
                <c:pt idx="1281">
                  <c:v>0.0748829953198128</c:v>
                </c:pt>
                <c:pt idx="1282">
                  <c:v>0.0748246297739673</c:v>
                </c:pt>
                <c:pt idx="1283">
                  <c:v>0.0747663551401869</c:v>
                </c:pt>
                <c:pt idx="1284">
                  <c:v>0.0747081712062257</c:v>
                </c:pt>
                <c:pt idx="1285">
                  <c:v>0.0746500777604977</c:v>
                </c:pt>
                <c:pt idx="1286">
                  <c:v>0.0745920745920746</c:v>
                </c:pt>
                <c:pt idx="1287">
                  <c:v>0.0745341614906832</c:v>
                </c:pt>
                <c:pt idx="1288">
                  <c:v>0.0744763382467029</c:v>
                </c:pt>
                <c:pt idx="1289">
                  <c:v>0.0744186046511628</c:v>
                </c:pt>
                <c:pt idx="1290">
                  <c:v>0.0743609604957397</c:v>
                </c:pt>
                <c:pt idx="1291">
                  <c:v>0.0743034055727554</c:v>
                </c:pt>
                <c:pt idx="1292">
                  <c:v>0.074245939675174</c:v>
                </c:pt>
                <c:pt idx="1293">
                  <c:v>0.0741885625965997</c:v>
                </c:pt>
                <c:pt idx="1294">
                  <c:v>0.0749034749034749</c:v>
                </c:pt>
                <c:pt idx="1295">
                  <c:v>0.0748456790123457</c:v>
                </c:pt>
                <c:pt idx="1296">
                  <c:v>0.0747879722436392</c:v>
                </c:pt>
                <c:pt idx="1297">
                  <c:v>0.0747303543913713</c:v>
                </c:pt>
                <c:pt idx="1298">
                  <c:v>0.0754426481909161</c:v>
                </c:pt>
                <c:pt idx="1299">
                  <c:v>0.0753846153846154</c:v>
                </c:pt>
                <c:pt idx="1300">
                  <c:v>0.0753266717909301</c:v>
                </c:pt>
                <c:pt idx="1301">
                  <c:v>0.0752688172043011</c:v>
                </c:pt>
                <c:pt idx="1302">
                  <c:v>0.0752110514198005</c:v>
                </c:pt>
                <c:pt idx="1303">
                  <c:v>0.0751533742331288</c:v>
                </c:pt>
                <c:pt idx="1304">
                  <c:v>0.075095785440613</c:v>
                </c:pt>
                <c:pt idx="1305">
                  <c:v>0.0750382848392037</c:v>
                </c:pt>
                <c:pt idx="1306">
                  <c:v>0.0749808722264728</c:v>
                </c:pt>
                <c:pt idx="1307">
                  <c:v>0.0749235474006116</c:v>
                </c:pt>
                <c:pt idx="1308">
                  <c:v>0.0748663101604278</c:v>
                </c:pt>
                <c:pt idx="1309">
                  <c:v>0.0748091603053435</c:v>
                </c:pt>
                <c:pt idx="1310">
                  <c:v>0.0747520976353928</c:v>
                </c:pt>
                <c:pt idx="1311">
                  <c:v>0.0746951219512195</c:v>
                </c:pt>
                <c:pt idx="1312">
                  <c:v>0.0746382330540746</c:v>
                </c:pt>
                <c:pt idx="1313">
                  <c:v>0.0745814307458143</c:v>
                </c:pt>
                <c:pt idx="1314">
                  <c:v>0.0745247148288973</c:v>
                </c:pt>
                <c:pt idx="1315">
                  <c:v>0.074468085106383</c:v>
                </c:pt>
                <c:pt idx="1316">
                  <c:v>0.0744115413819286</c:v>
                </c:pt>
                <c:pt idx="1317">
                  <c:v>0.0743550834597876</c:v>
                </c:pt>
                <c:pt idx="1318">
                  <c:v>0.0742987111448067</c:v>
                </c:pt>
                <c:pt idx="1319">
                  <c:v>0.0742424242424243</c:v>
                </c:pt>
                <c:pt idx="1320">
                  <c:v>0.0741862225586677</c:v>
                </c:pt>
                <c:pt idx="1321">
                  <c:v>0.0748865355521936</c:v>
                </c:pt>
                <c:pt idx="1322">
                  <c:v>0.0748299319727891</c:v>
                </c:pt>
                <c:pt idx="1323">
                  <c:v>0.074773413897281</c:v>
                </c:pt>
                <c:pt idx="1324">
                  <c:v>0.0747169811320755</c:v>
                </c:pt>
                <c:pt idx="1325">
                  <c:v>0.0746606334841629</c:v>
                </c:pt>
                <c:pt idx="1326">
                  <c:v>0.0746043707611153</c:v>
                </c:pt>
                <c:pt idx="1327">
                  <c:v>0.0745481927710843</c:v>
                </c:pt>
                <c:pt idx="1328">
                  <c:v>0.0744920993227991</c:v>
                </c:pt>
                <c:pt idx="1329">
                  <c:v>0.0744360902255639</c:v>
                </c:pt>
                <c:pt idx="1330">
                  <c:v>0.0751314800901578</c:v>
                </c:pt>
                <c:pt idx="1331">
                  <c:v>0.0750750750750751</c:v>
                </c:pt>
                <c:pt idx="1332">
                  <c:v>0.0750187546886722</c:v>
                </c:pt>
                <c:pt idx="1333">
                  <c:v>0.0749625187406297</c:v>
                </c:pt>
                <c:pt idx="1334">
                  <c:v>0.0749063670411985</c:v>
                </c:pt>
                <c:pt idx="1335">
                  <c:v>0.0748502994011976</c:v>
                </c:pt>
                <c:pt idx="1336">
                  <c:v>0.074794315632012</c:v>
                </c:pt>
                <c:pt idx="1337">
                  <c:v>0.0747384155455904</c:v>
                </c:pt>
                <c:pt idx="1338">
                  <c:v>0.0754294249439881</c:v>
                </c:pt>
                <c:pt idx="1339">
                  <c:v>0.0753731343283582</c:v>
                </c:pt>
                <c:pt idx="1340">
                  <c:v>0.075316927665921</c:v>
                </c:pt>
                <c:pt idx="1341">
                  <c:v>0.0752608047690015</c:v>
                </c:pt>
                <c:pt idx="1342">
                  <c:v>0.075204765450484</c:v>
                </c:pt>
                <c:pt idx="1343">
                  <c:v>0.0751488095238095</c:v>
                </c:pt>
                <c:pt idx="1344">
                  <c:v>0.0758364312267658</c:v>
                </c:pt>
                <c:pt idx="1345">
                  <c:v>0.0757800891530461</c:v>
                </c:pt>
                <c:pt idx="1346">
                  <c:v>0.0757238307349666</c:v>
                </c:pt>
                <c:pt idx="1347">
                  <c:v>0.0756676557863502</c:v>
                </c:pt>
                <c:pt idx="1348">
                  <c:v>0.0756115641215715</c:v>
                </c:pt>
                <c:pt idx="1349">
                  <c:v>0.0755555555555556</c:v>
                </c:pt>
                <c:pt idx="1350">
                  <c:v>0.075499629903775</c:v>
                </c:pt>
                <c:pt idx="1351">
                  <c:v>0.0754437869822485</c:v>
                </c:pt>
                <c:pt idx="1352">
                  <c:v>0.0753880266075388</c:v>
                </c:pt>
                <c:pt idx="1353">
                  <c:v>0.0753323485967504</c:v>
                </c:pt>
                <c:pt idx="1354">
                  <c:v>0.0752767527675277</c:v>
                </c:pt>
                <c:pt idx="1355">
                  <c:v>0.0752212389380531</c:v>
                </c:pt>
                <c:pt idx="1356">
                  <c:v>0.075165806927045</c:v>
                </c:pt>
                <c:pt idx="1357">
                  <c:v>0.0751104565537555</c:v>
                </c:pt>
                <c:pt idx="1358">
                  <c:v>0.0750551876379691</c:v>
                </c:pt>
                <c:pt idx="1359">
                  <c:v>0.075</c:v>
                </c:pt>
                <c:pt idx="1360">
                  <c:v>0.0749448934606907</c:v>
                </c:pt>
                <c:pt idx="1361">
                  <c:v>0.0748898678414097</c:v>
                </c:pt>
                <c:pt idx="1362">
                  <c:v>0.0748349229640499</c:v>
                </c:pt>
                <c:pt idx="1363">
                  <c:v>0.0747800586510264</c:v>
                </c:pt>
                <c:pt idx="1364">
                  <c:v>0.0747252747252747</c:v>
                </c:pt>
                <c:pt idx="1365">
                  <c:v>0.0746705710102489</c:v>
                </c:pt>
                <c:pt idx="1366">
                  <c:v>0.0746159473299195</c:v>
                </c:pt>
                <c:pt idx="1367">
                  <c:v>0.0745614035087719</c:v>
                </c:pt>
                <c:pt idx="1368">
                  <c:v>0.0745069393718042</c:v>
                </c:pt>
                <c:pt idx="1369">
                  <c:v>0.0744525547445255</c:v>
                </c:pt>
                <c:pt idx="1370">
                  <c:v>0.0743982494529541</c:v>
                </c:pt>
                <c:pt idx="1371">
                  <c:v>0.0743440233236152</c:v>
                </c:pt>
                <c:pt idx="1372">
                  <c:v>0.0742898761835397</c:v>
                </c:pt>
                <c:pt idx="1373">
                  <c:v>0.074235807860262</c:v>
                </c:pt>
                <c:pt idx="1374">
                  <c:v>0.0741818181818182</c:v>
                </c:pt>
                <c:pt idx="1375">
                  <c:v>0.0741279069767442</c:v>
                </c:pt>
                <c:pt idx="1376">
                  <c:v>0.0740740740740741</c:v>
                </c:pt>
                <c:pt idx="1377">
                  <c:v>0.0740203193033382</c:v>
                </c:pt>
                <c:pt idx="1378">
                  <c:v>0.0739666424945613</c:v>
                </c:pt>
                <c:pt idx="1379">
                  <c:v>0.0739130434782609</c:v>
                </c:pt>
                <c:pt idx="1380">
                  <c:v>0.0738595220854453</c:v>
                </c:pt>
                <c:pt idx="1381">
                  <c:v>0.0738060781476122</c:v>
                </c:pt>
                <c:pt idx="1382">
                  <c:v>0.0737527114967462</c:v>
                </c:pt>
                <c:pt idx="1383">
                  <c:v>0.0736994219653179</c:v>
                </c:pt>
                <c:pt idx="1384">
                  <c:v>0.0736462093862816</c:v>
                </c:pt>
                <c:pt idx="1385">
                  <c:v>0.0735930735930736</c:v>
                </c:pt>
                <c:pt idx="1386">
                  <c:v>0.0735400144196107</c:v>
                </c:pt>
                <c:pt idx="1387">
                  <c:v>0.0734870317002882</c:v>
                </c:pt>
                <c:pt idx="1388">
                  <c:v>0.0734341252699784</c:v>
                </c:pt>
                <c:pt idx="1389">
                  <c:v>0.0733812949640288</c:v>
                </c:pt>
                <c:pt idx="1390">
                  <c:v>0.0733285406182603</c:v>
                </c:pt>
                <c:pt idx="1391">
                  <c:v>0.0732758620689655</c:v>
                </c:pt>
                <c:pt idx="1392">
                  <c:v>0.0732232591529074</c:v>
                </c:pt>
                <c:pt idx="1393">
                  <c:v>0.0731707317073171</c:v>
                </c:pt>
                <c:pt idx="1394">
                  <c:v>0.0731182795698925</c:v>
                </c:pt>
                <c:pt idx="1395">
                  <c:v>0.0730659025787966</c:v>
                </c:pt>
                <c:pt idx="1396">
                  <c:v>0.0730136005726557</c:v>
                </c:pt>
                <c:pt idx="1397">
                  <c:v>0.0729613733905579</c:v>
                </c:pt>
                <c:pt idx="1398">
                  <c:v>0.0729092208720515</c:v>
                </c:pt>
                <c:pt idx="1399">
                  <c:v>0.0728571428571429</c:v>
                </c:pt>
                <c:pt idx="1400">
                  <c:v>0.0728051391862955</c:v>
                </c:pt>
                <c:pt idx="1401">
                  <c:v>0.072753209700428</c:v>
                </c:pt>
                <c:pt idx="1402">
                  <c:v>0.0727013542409123</c:v>
                </c:pt>
                <c:pt idx="1403">
                  <c:v>0.0726495726495727</c:v>
                </c:pt>
                <c:pt idx="1404">
                  <c:v>0.0725978647686833</c:v>
                </c:pt>
                <c:pt idx="1405">
                  <c:v>0.0725462304409673</c:v>
                </c:pt>
                <c:pt idx="1406">
                  <c:v>0.0724946695095949</c:v>
                </c:pt>
                <c:pt idx="1407">
                  <c:v>0.0724431818181818</c:v>
                </c:pt>
                <c:pt idx="1408">
                  <c:v>0.0723917672107878</c:v>
                </c:pt>
                <c:pt idx="1409">
                  <c:v>0.0723404255319149</c:v>
                </c:pt>
                <c:pt idx="1410">
                  <c:v>0.072289156626506</c:v>
                </c:pt>
                <c:pt idx="1411">
                  <c:v>0.0722379603399433</c:v>
                </c:pt>
                <c:pt idx="1412">
                  <c:v>0.0721868365180467</c:v>
                </c:pt>
                <c:pt idx="1413">
                  <c:v>0.0721357850070721</c:v>
                </c:pt>
                <c:pt idx="1414">
                  <c:v>0.072791519434629</c:v>
                </c:pt>
                <c:pt idx="1415">
                  <c:v>0.0727401129943503</c:v>
                </c:pt>
                <c:pt idx="1416">
                  <c:v>0.0726887791107975</c:v>
                </c:pt>
                <c:pt idx="1417">
                  <c:v>0.073342736248237</c:v>
                </c:pt>
                <c:pt idx="1418">
                  <c:v>0.0732910500352361</c:v>
                </c:pt>
                <c:pt idx="1419">
                  <c:v>0.0732394366197183</c:v>
                </c:pt>
                <c:pt idx="1420">
                  <c:v>0.0731878958479944</c:v>
                </c:pt>
                <c:pt idx="1421">
                  <c:v>0.0731364275668073</c:v>
                </c:pt>
                <c:pt idx="1422">
                  <c:v>0.073085031623331</c:v>
                </c:pt>
                <c:pt idx="1423">
                  <c:v>0.0730337078651685</c:v>
                </c:pt>
                <c:pt idx="1424">
                  <c:v>0.0729824561403509</c:v>
                </c:pt>
                <c:pt idx="1425">
                  <c:v>0.0729312762973352</c:v>
                </c:pt>
                <c:pt idx="1426">
                  <c:v>0.0728801681850035</c:v>
                </c:pt>
                <c:pt idx="1427">
                  <c:v>0.0728291316526611</c:v>
                </c:pt>
                <c:pt idx="1428">
                  <c:v>0.0734779566130161</c:v>
                </c:pt>
                <c:pt idx="1429">
                  <c:v>0.0734265734265734</c:v>
                </c:pt>
                <c:pt idx="1430">
                  <c:v>0.0733752620545073</c:v>
                </c:pt>
                <c:pt idx="1431">
                  <c:v>0.0733240223463687</c:v>
                </c:pt>
                <c:pt idx="1432">
                  <c:v>0.0732728541521284</c:v>
                </c:pt>
                <c:pt idx="1433">
                  <c:v>0.0732217573221757</c:v>
                </c:pt>
                <c:pt idx="1434">
                  <c:v>0.0731707317073171</c:v>
                </c:pt>
                <c:pt idx="1435">
                  <c:v>0.0738161559888579</c:v>
                </c:pt>
                <c:pt idx="1436">
                  <c:v>0.0737647877522617</c:v>
                </c:pt>
                <c:pt idx="1437">
                  <c:v>0.0737134909596662</c:v>
                </c:pt>
                <c:pt idx="1438">
                  <c:v>0.0736622654621265</c:v>
                </c:pt>
                <c:pt idx="1439">
                  <c:v>0.0736111111111111</c:v>
                </c:pt>
                <c:pt idx="1440">
                  <c:v>0.073560027758501</c:v>
                </c:pt>
                <c:pt idx="1441">
                  <c:v>0.0742024965325936</c:v>
                </c:pt>
                <c:pt idx="1442">
                  <c:v>0.0741510741510742</c:v>
                </c:pt>
                <c:pt idx="1443">
                  <c:v>0.0740997229916898</c:v>
                </c:pt>
                <c:pt idx="1444">
                  <c:v>0.0740484429065744</c:v>
                </c:pt>
                <c:pt idx="1445">
                  <c:v>0.0739972337482711</c:v>
                </c:pt>
                <c:pt idx="1446">
                  <c:v>0.0739460953697305</c:v>
                </c:pt>
                <c:pt idx="1447">
                  <c:v>0.0738950276243094</c:v>
                </c:pt>
                <c:pt idx="1448">
                  <c:v>0.0745341614906832</c:v>
                </c:pt>
                <c:pt idx="1449">
                  <c:v>0.0744827586206897</c:v>
                </c:pt>
                <c:pt idx="1450">
                  <c:v>0.0744314266023432</c:v>
                </c:pt>
                <c:pt idx="1451">
                  <c:v>0.0743801652892562</c:v>
                </c:pt>
                <c:pt idx="1452">
                  <c:v>0.0743289745354439</c:v>
                </c:pt>
                <c:pt idx="1453">
                  <c:v>0.0742778541953233</c:v>
                </c:pt>
                <c:pt idx="1454">
                  <c:v>0.0742268041237113</c:v>
                </c:pt>
                <c:pt idx="1455">
                  <c:v>0.0741758241758242</c:v>
                </c:pt>
                <c:pt idx="1456">
                  <c:v>0.0741249142072752</c:v>
                </c:pt>
                <c:pt idx="1457">
                  <c:v>0.0740740740740741</c:v>
                </c:pt>
                <c:pt idx="1458">
                  <c:v>0.0740233036326251</c:v>
                </c:pt>
                <c:pt idx="1459">
                  <c:v>0.073972602739726</c:v>
                </c:pt>
                <c:pt idx="1460">
                  <c:v>0.0739219712525667</c:v>
                </c:pt>
                <c:pt idx="1461">
                  <c:v>0.0738714090287278</c:v>
                </c:pt>
                <c:pt idx="1462">
                  <c:v>0.0738209159261791</c:v>
                </c:pt>
                <c:pt idx="1463">
                  <c:v>0.0737704918032787</c:v>
                </c:pt>
                <c:pt idx="1464">
                  <c:v>0.0737201365187713</c:v>
                </c:pt>
                <c:pt idx="1465">
                  <c:v>0.0736698499317872</c:v>
                </c:pt>
                <c:pt idx="1466">
                  <c:v>0.0736196319018405</c:v>
                </c:pt>
                <c:pt idx="1467">
                  <c:v>0.0735694822888283</c:v>
                </c:pt>
                <c:pt idx="1468">
                  <c:v>0.0735194009530293</c:v>
                </c:pt>
                <c:pt idx="1469">
                  <c:v>0.0734693877551021</c:v>
                </c:pt>
                <c:pt idx="1470">
                  <c:v>0.0734194425560843</c:v>
                </c:pt>
                <c:pt idx="1471">
                  <c:v>0.0733695652173913</c:v>
                </c:pt>
                <c:pt idx="1472">
                  <c:v>0.0733197556008147</c:v>
                </c:pt>
                <c:pt idx="1473">
                  <c:v>0.073270013568521</c:v>
                </c:pt>
                <c:pt idx="1474">
                  <c:v>0.0732203389830508</c:v>
                </c:pt>
                <c:pt idx="1475">
                  <c:v>0.0731707317073171</c:v>
                </c:pt>
                <c:pt idx="1476">
                  <c:v>0.0737982396750169</c:v>
                </c:pt>
                <c:pt idx="1477">
                  <c:v>0.0737483085250338</c:v>
                </c:pt>
                <c:pt idx="1478">
                  <c:v>0.0736984448951995</c:v>
                </c:pt>
                <c:pt idx="1479">
                  <c:v>0.0736486486486487</c:v>
                </c:pt>
                <c:pt idx="1480">
                  <c:v>0.0742741390952059</c:v>
                </c:pt>
                <c:pt idx="1481">
                  <c:v>0.0742240215924427</c:v>
                </c:pt>
                <c:pt idx="1482">
                  <c:v>0.0748482805124747</c:v>
                </c:pt>
                <c:pt idx="1483">
                  <c:v>0.0747978436657682</c:v>
                </c:pt>
                <c:pt idx="1484">
                  <c:v>0.0747474747474747</c:v>
                </c:pt>
                <c:pt idx="1485">
                  <c:v>0.0746971736204576</c:v>
                </c:pt>
                <c:pt idx="1486">
                  <c:v>0.0746469401479489</c:v>
                </c:pt>
                <c:pt idx="1487">
                  <c:v>0.0745967741935484</c:v>
                </c:pt>
                <c:pt idx="1488">
                  <c:v>0.0745466756212223</c:v>
                </c:pt>
                <c:pt idx="1489">
                  <c:v>0.074496644295302</c:v>
                </c:pt>
                <c:pt idx="1490">
                  <c:v>0.0744466800804829</c:v>
                </c:pt>
                <c:pt idx="1491">
                  <c:v>0.0743967828418231</c:v>
                </c:pt>
                <c:pt idx="1492">
                  <c:v>0.0743469524447421</c:v>
                </c:pt>
                <c:pt idx="1493">
                  <c:v>0.0742971887550201</c:v>
                </c:pt>
                <c:pt idx="1494">
                  <c:v>0.074247491638796</c:v>
                </c:pt>
                <c:pt idx="1495">
                  <c:v>0.0748663101604278</c:v>
                </c:pt>
                <c:pt idx="1496">
                  <c:v>0.0748162992651971</c:v>
                </c:pt>
                <c:pt idx="1497">
                  <c:v>0.0747663551401869</c:v>
                </c:pt>
                <c:pt idx="1498">
                  <c:v>0.0747164776517679</c:v>
                </c:pt>
                <c:pt idx="1499">
                  <c:v>0.0753333333333333</c:v>
                </c:pt>
                <c:pt idx="1500">
                  <c:v>0.0759493670886076</c:v>
                </c:pt>
                <c:pt idx="1501">
                  <c:v>0.0758988015978695</c:v>
                </c:pt>
                <c:pt idx="1502">
                  <c:v>0.0758483033932136</c:v>
                </c:pt>
                <c:pt idx="1503">
                  <c:v>0.0757978723404255</c:v>
                </c:pt>
                <c:pt idx="1504">
                  <c:v>0.0757475083056479</c:v>
                </c:pt>
                <c:pt idx="1505">
                  <c:v>0.0756972111553785</c:v>
                </c:pt>
                <c:pt idx="1506">
                  <c:v>0.0756469807564698</c:v>
                </c:pt>
                <c:pt idx="1507">
                  <c:v>0.0755968169761273</c:v>
                </c:pt>
                <c:pt idx="1508">
                  <c:v>0.0755467196819085</c:v>
                </c:pt>
                <c:pt idx="1509">
                  <c:v>0.0754966887417219</c:v>
                </c:pt>
                <c:pt idx="1510">
                  <c:v>0.0754467240238253</c:v>
                </c:pt>
                <c:pt idx="1511">
                  <c:v>0.0753968253968254</c:v>
                </c:pt>
                <c:pt idx="1512">
                  <c:v>0.0753469927296761</c:v>
                </c:pt>
                <c:pt idx="1513">
                  <c:v>0.0752972258916777</c:v>
                </c:pt>
                <c:pt idx="1514">
                  <c:v>0.0752475247524752</c:v>
                </c:pt>
                <c:pt idx="1515">
                  <c:v>0.0751978891820581</c:v>
                </c:pt>
                <c:pt idx="1516">
                  <c:v>0.0751483190507581</c:v>
                </c:pt>
                <c:pt idx="1517">
                  <c:v>0.075098814229249</c:v>
                </c:pt>
                <c:pt idx="1518">
                  <c:v>0.0750493745885451</c:v>
                </c:pt>
                <c:pt idx="1519">
                  <c:v>0.075</c:v>
                </c:pt>
                <c:pt idx="1520">
                  <c:v>0.0749506903353057</c:v>
                </c:pt>
                <c:pt idx="1521">
                  <c:v>0.0749014454664915</c:v>
                </c:pt>
                <c:pt idx="1522">
                  <c:v>0.0748522652659225</c:v>
                </c:pt>
                <c:pt idx="1523">
                  <c:v>0.0748031496062992</c:v>
                </c:pt>
                <c:pt idx="1524">
                  <c:v>0.0747540983606557</c:v>
                </c:pt>
                <c:pt idx="1525">
                  <c:v>0.0747051114023591</c:v>
                </c:pt>
                <c:pt idx="1526">
                  <c:v>0.0746561886051081</c:v>
                </c:pt>
                <c:pt idx="1527">
                  <c:v>0.0746073298429319</c:v>
                </c:pt>
                <c:pt idx="1528">
                  <c:v>0.0745585349901897</c:v>
                </c:pt>
                <c:pt idx="1529">
                  <c:v>0.0751633986928105</c:v>
                </c:pt>
                <c:pt idx="1530">
                  <c:v>0.0751143043762247</c:v>
                </c:pt>
                <c:pt idx="1531">
                  <c:v>0.075065274151436</c:v>
                </c:pt>
                <c:pt idx="1532">
                  <c:v>0.0750163078930202</c:v>
                </c:pt>
                <c:pt idx="1533">
                  <c:v>0.0749674054758801</c:v>
                </c:pt>
                <c:pt idx="1534">
                  <c:v>0.0749185667752443</c:v>
                </c:pt>
                <c:pt idx="1535">
                  <c:v>0.0748697916666667</c:v>
                </c:pt>
                <c:pt idx="1536">
                  <c:v>0.0748210800260247</c:v>
                </c:pt>
                <c:pt idx="1537">
                  <c:v>0.0747724317295189</c:v>
                </c:pt>
                <c:pt idx="1538">
                  <c:v>0.0747238466536712</c:v>
                </c:pt>
                <c:pt idx="1539">
                  <c:v>0.0746753246753247</c:v>
                </c:pt>
                <c:pt idx="1540">
                  <c:v>0.0746268656716418</c:v>
                </c:pt>
                <c:pt idx="1541">
                  <c:v>0.0745784695201038</c:v>
                </c:pt>
                <c:pt idx="1542">
                  <c:v>0.0745301360985094</c:v>
                </c:pt>
                <c:pt idx="1543">
                  <c:v>0.0744818652849741</c:v>
                </c:pt>
                <c:pt idx="1544">
                  <c:v>0.0744336569579288</c:v>
                </c:pt>
                <c:pt idx="1545">
                  <c:v>0.074385510996119</c:v>
                </c:pt>
                <c:pt idx="1546">
                  <c:v>0.0743374272786038</c:v>
                </c:pt>
                <c:pt idx="1547">
                  <c:v>0.0742894056847545</c:v>
                </c:pt>
                <c:pt idx="1548">
                  <c:v>0.0742414460942544</c:v>
                </c:pt>
                <c:pt idx="1549">
                  <c:v>0.0741935483870968</c:v>
                </c:pt>
                <c:pt idx="1550">
                  <c:v>0.0741457124435848</c:v>
                </c:pt>
                <c:pt idx="1551">
                  <c:v>0.0740979381443299</c:v>
                </c:pt>
                <c:pt idx="1552">
                  <c:v>0.0740502253702511</c:v>
                </c:pt>
                <c:pt idx="1553">
                  <c:v>0.074002574002574</c:v>
                </c:pt>
                <c:pt idx="1554">
                  <c:v>0.0739549839228296</c:v>
                </c:pt>
                <c:pt idx="1555">
                  <c:v>0.0739074550128535</c:v>
                </c:pt>
                <c:pt idx="1556">
                  <c:v>0.0738599871547848</c:v>
                </c:pt>
                <c:pt idx="1557">
                  <c:v>0.0738125802310655</c:v>
                </c:pt>
                <c:pt idx="1558">
                  <c:v>0.0744066709429121</c:v>
                </c:pt>
                <c:pt idx="1559">
                  <c:v>0.0743589743589744</c:v>
                </c:pt>
                <c:pt idx="1560">
                  <c:v>0.0743113388853299</c:v>
                </c:pt>
                <c:pt idx="1561">
                  <c:v>0.0742637644046095</c:v>
                </c:pt>
                <c:pt idx="1562">
                  <c:v>0.0742162507997441</c:v>
                </c:pt>
                <c:pt idx="1563">
                  <c:v>0.0741687979539642</c:v>
                </c:pt>
                <c:pt idx="1564">
                  <c:v>0.0741214057507987</c:v>
                </c:pt>
                <c:pt idx="1565">
                  <c:v>0.0740740740740741</c:v>
                </c:pt>
                <c:pt idx="1566">
                  <c:v>0.0740268028079132</c:v>
                </c:pt>
                <c:pt idx="1567">
                  <c:v>0.0739795918367347</c:v>
                </c:pt>
                <c:pt idx="1568">
                  <c:v>0.0739324410452518</c:v>
                </c:pt>
                <c:pt idx="1569">
                  <c:v>0.0738853503184713</c:v>
                </c:pt>
                <c:pt idx="1570">
                  <c:v>0.0738383195416932</c:v>
                </c:pt>
                <c:pt idx="1571">
                  <c:v>0.0737913486005089</c:v>
                </c:pt>
                <c:pt idx="1572">
                  <c:v>0.073744437380801</c:v>
                </c:pt>
                <c:pt idx="1573">
                  <c:v>0.0736975857687421</c:v>
                </c:pt>
                <c:pt idx="1574">
                  <c:v>0.0736507936507937</c:v>
                </c:pt>
                <c:pt idx="1575">
                  <c:v>0.0736040609137056</c:v>
                </c:pt>
                <c:pt idx="1576">
                  <c:v>0.0741915028535193</c:v>
                </c:pt>
                <c:pt idx="1577">
                  <c:v>0.0741444866920152</c:v>
                </c:pt>
                <c:pt idx="1578">
                  <c:v>0.0740975300823306</c:v>
                </c:pt>
                <c:pt idx="1579">
                  <c:v>0.0740506329113924</c:v>
                </c:pt>
                <c:pt idx="1580">
                  <c:v>0.0740037950664137</c:v>
                </c:pt>
                <c:pt idx="1581">
                  <c:v>0.0739570164348925</c:v>
                </c:pt>
                <c:pt idx="1582">
                  <c:v>0.0739102969046115</c:v>
                </c:pt>
                <c:pt idx="1583">
                  <c:v>0.0738636363636364</c:v>
                </c:pt>
                <c:pt idx="1584">
                  <c:v>0.0738170347003155</c:v>
                </c:pt>
                <c:pt idx="1585">
                  <c:v>0.0737704918032787</c:v>
                </c:pt>
                <c:pt idx="1586">
                  <c:v>0.0737240075614367</c:v>
                </c:pt>
                <c:pt idx="1587">
                  <c:v>0.0736775818639799</c:v>
                </c:pt>
                <c:pt idx="1588">
                  <c:v>0.0736312146003776</c:v>
                </c:pt>
                <c:pt idx="1589">
                  <c:v>0.0735849056603774</c:v>
                </c:pt>
                <c:pt idx="1590">
                  <c:v>0.0735386549340038</c:v>
                </c:pt>
                <c:pt idx="1591">
                  <c:v>0.0734924623115578</c:v>
                </c:pt>
                <c:pt idx="1592">
                  <c:v>0.0734463276836158</c:v>
                </c:pt>
                <c:pt idx="1593">
                  <c:v>0.0734002509410289</c:v>
                </c:pt>
                <c:pt idx="1594">
                  <c:v>0.0733542319749216</c:v>
                </c:pt>
                <c:pt idx="1595">
                  <c:v>0.0733082706766917</c:v>
                </c:pt>
                <c:pt idx="1596">
                  <c:v>0.0732623669380088</c:v>
                </c:pt>
                <c:pt idx="1597">
                  <c:v>0.0732165206508135</c:v>
                </c:pt>
                <c:pt idx="1598">
                  <c:v>0.0731707317073171</c:v>
                </c:pt>
                <c:pt idx="1599">
                  <c:v>0.073125</c:v>
                </c:pt>
                <c:pt idx="1600">
                  <c:v>0.0730793254216115</c:v>
                </c:pt>
                <c:pt idx="1601">
                  <c:v>0.0730337078651685</c:v>
                </c:pt>
                <c:pt idx="1602">
                  <c:v>0.0729881472239551</c:v>
                </c:pt>
                <c:pt idx="1603">
                  <c:v>0.0729426433915212</c:v>
                </c:pt>
                <c:pt idx="1604">
                  <c:v>0.0728971962616822</c:v>
                </c:pt>
                <c:pt idx="1605">
                  <c:v>0.0734744707347447</c:v>
                </c:pt>
                <c:pt idx="1606">
                  <c:v>0.0734287492221531</c:v>
                </c:pt>
                <c:pt idx="1607">
                  <c:v>0.0733830845771144</c:v>
                </c:pt>
                <c:pt idx="1608">
                  <c:v>0.0733374766935985</c:v>
                </c:pt>
                <c:pt idx="1609">
                  <c:v>0.0732919254658385</c:v>
                </c:pt>
                <c:pt idx="1610">
                  <c:v>0.0732464307883302</c:v>
                </c:pt>
                <c:pt idx="1611">
                  <c:v>0.0732009925558313</c:v>
                </c:pt>
                <c:pt idx="1612">
                  <c:v>0.0731556106633602</c:v>
                </c:pt>
                <c:pt idx="1613">
                  <c:v>0.0731102850061958</c:v>
                </c:pt>
                <c:pt idx="1614">
                  <c:v>0.0730650154798762</c:v>
                </c:pt>
                <c:pt idx="1615">
                  <c:v>0.073019801980198</c:v>
                </c:pt>
                <c:pt idx="1616">
                  <c:v>0.0729746444032158</c:v>
                </c:pt>
                <c:pt idx="1617">
                  <c:v>0.072929542645241</c:v>
                </c:pt>
                <c:pt idx="1618">
                  <c:v>0.0728844966028413</c:v>
                </c:pt>
                <c:pt idx="1619">
                  <c:v>0.0728395061728395</c:v>
                </c:pt>
                <c:pt idx="1620">
                  <c:v>0.0727945712523134</c:v>
                </c:pt>
                <c:pt idx="1621">
                  <c:v>0.0727496917385943</c:v>
                </c:pt>
                <c:pt idx="1622">
                  <c:v>0.0727048675292668</c:v>
                </c:pt>
                <c:pt idx="1623">
                  <c:v>0.0726600985221675</c:v>
                </c:pt>
                <c:pt idx="1624">
                  <c:v>0.0726153846153846</c:v>
                </c:pt>
                <c:pt idx="1625">
                  <c:v>0.0725707257072571</c:v>
                </c:pt>
                <c:pt idx="1626">
                  <c:v>0.0725261216963737</c:v>
                </c:pt>
                <c:pt idx="1627">
                  <c:v>0.0724815724815725</c:v>
                </c:pt>
                <c:pt idx="1628">
                  <c:v>0.0724370779619398</c:v>
                </c:pt>
                <c:pt idx="1629">
                  <c:v>0.0723926380368098</c:v>
                </c:pt>
                <c:pt idx="1630">
                  <c:v>0.0723482526057633</c:v>
                </c:pt>
                <c:pt idx="1631">
                  <c:v>0.0723039215686275</c:v>
                </c:pt>
                <c:pt idx="1632">
                  <c:v>0.0722596448254746</c:v>
                </c:pt>
                <c:pt idx="1633">
                  <c:v>0.0722154222766218</c:v>
                </c:pt>
                <c:pt idx="1634">
                  <c:v>0.07217125382263</c:v>
                </c:pt>
                <c:pt idx="1635">
                  <c:v>0.0721271393643032</c:v>
                </c:pt>
                <c:pt idx="1636">
                  <c:v>0.0720830788026878</c:v>
                </c:pt>
                <c:pt idx="1637">
                  <c:v>0.072039072039072</c:v>
                </c:pt>
                <c:pt idx="1638">
                  <c:v>0.0719951189749847</c:v>
                </c:pt>
                <c:pt idx="1639">
                  <c:v>0.0719512195121951</c:v>
                </c:pt>
                <c:pt idx="1640">
                  <c:v>0.0719073735527118</c:v>
                </c:pt>
                <c:pt idx="1641">
                  <c:v>0.071863580998782</c:v>
                </c:pt>
                <c:pt idx="1642">
                  <c:v>0.0718198417528911</c:v>
                </c:pt>
                <c:pt idx="1643">
                  <c:v>0.0717761557177616</c:v>
                </c:pt>
                <c:pt idx="1644">
                  <c:v>0.0717325227963526</c:v>
                </c:pt>
                <c:pt idx="1645">
                  <c:v>0.0716889428918591</c:v>
                </c:pt>
                <c:pt idx="1646">
                  <c:v>0.071645415907711</c:v>
                </c:pt>
                <c:pt idx="1647">
                  <c:v>0.0716019417475728</c:v>
                </c:pt>
                <c:pt idx="1648">
                  <c:v>0.0715585203153426</c:v>
                </c:pt>
                <c:pt idx="1649">
                  <c:v>0.0715151515151515</c:v>
                </c:pt>
                <c:pt idx="1650">
                  <c:v>0.0714718352513628</c:v>
                </c:pt>
                <c:pt idx="1651">
                  <c:v>0.0714285714285714</c:v>
                </c:pt>
                <c:pt idx="1652">
                  <c:v>0.0713853599516031</c:v>
                </c:pt>
                <c:pt idx="1653">
                  <c:v>0.0713422007255139</c:v>
                </c:pt>
                <c:pt idx="1654">
                  <c:v>0.0712990936555891</c:v>
                </c:pt>
                <c:pt idx="1655">
                  <c:v>0.071256038647343</c:v>
                </c:pt>
                <c:pt idx="1656">
                  <c:v>0.0712130356065178</c:v>
                </c:pt>
                <c:pt idx="1657">
                  <c:v>0.0711700844390832</c:v>
                </c:pt>
                <c:pt idx="1658">
                  <c:v>0.0711271850512357</c:v>
                </c:pt>
                <c:pt idx="1659">
                  <c:v>0.0710843373493976</c:v>
                </c:pt>
                <c:pt idx="1660">
                  <c:v>0.0716435881998796</c:v>
                </c:pt>
                <c:pt idx="1661">
                  <c:v>0.0716004813477738</c:v>
                </c:pt>
                <c:pt idx="1662">
                  <c:v>0.0715574263379435</c:v>
                </c:pt>
                <c:pt idx="1663">
                  <c:v>0.0715144230769231</c:v>
                </c:pt>
                <c:pt idx="1664">
                  <c:v>0.0714714714714715</c:v>
                </c:pt>
                <c:pt idx="1665">
                  <c:v>0.0714285714285714</c:v>
                </c:pt>
                <c:pt idx="1666">
                  <c:v>0.0713857228554289</c:v>
                </c:pt>
                <c:pt idx="1667">
                  <c:v>0.0713429256594724</c:v>
                </c:pt>
                <c:pt idx="1668">
                  <c:v>0.0713001797483523</c:v>
                </c:pt>
                <c:pt idx="1669">
                  <c:v>0.0712574850299401</c:v>
                </c:pt>
                <c:pt idx="1670">
                  <c:v>0.071214841412328</c:v>
                </c:pt>
                <c:pt idx="1671">
                  <c:v>0.0711722488038278</c:v>
                </c:pt>
                <c:pt idx="1672">
                  <c:v>0.0711297071129707</c:v>
                </c:pt>
                <c:pt idx="1673">
                  <c:v>0.0710872162485066</c:v>
                </c:pt>
                <c:pt idx="1674">
                  <c:v>0.071044776119403</c:v>
                </c:pt>
                <c:pt idx="1675">
                  <c:v>0.0715990453460621</c:v>
                </c:pt>
                <c:pt idx="1676">
                  <c:v>0.0715563506261181</c:v>
                </c:pt>
                <c:pt idx="1677">
                  <c:v>0.0715137067938022</c:v>
                </c:pt>
                <c:pt idx="1678">
                  <c:v>0.0714711137581894</c:v>
                </c:pt>
                <c:pt idx="1679">
                  <c:v>0.0714285714285714</c:v>
                </c:pt>
                <c:pt idx="1680">
                  <c:v>0.0713860797144557</c:v>
                </c:pt>
                <c:pt idx="1681">
                  <c:v>0.0713436385255648</c:v>
                </c:pt>
                <c:pt idx="1682">
                  <c:v>0.071301247771836</c:v>
                </c:pt>
                <c:pt idx="1683">
                  <c:v>0.0712589073634204</c:v>
                </c:pt>
                <c:pt idx="1684">
                  <c:v>0.0718100890207715</c:v>
                </c:pt>
                <c:pt idx="1685">
                  <c:v>0.071767497034401</c:v>
                </c:pt>
                <c:pt idx="1686">
                  <c:v>0.0717249555423829</c:v>
                </c:pt>
                <c:pt idx="1687">
                  <c:v>0.0716824644549763</c:v>
                </c:pt>
                <c:pt idx="1688">
                  <c:v>0.0716400236826525</c:v>
                </c:pt>
                <c:pt idx="1689">
                  <c:v>0.0715976331360947</c:v>
                </c:pt>
                <c:pt idx="1690">
                  <c:v>0.0715552927261975</c:v>
                </c:pt>
                <c:pt idx="1691">
                  <c:v>0.0715130023640662</c:v>
                </c:pt>
                <c:pt idx="1692">
                  <c:v>0.0714707619610159</c:v>
                </c:pt>
                <c:pt idx="1693">
                  <c:v>0.0714285714285714</c:v>
                </c:pt>
                <c:pt idx="1694">
                  <c:v>0.0713864306784661</c:v>
                </c:pt>
                <c:pt idx="1695">
                  <c:v>0.0713443396226415</c:v>
                </c:pt>
                <c:pt idx="1696">
                  <c:v>0.0713022981732469</c:v>
                </c:pt>
                <c:pt idx="1697">
                  <c:v>0.0712603062426384</c:v>
                </c:pt>
                <c:pt idx="1698">
                  <c:v>0.0712183637433785</c:v>
                </c:pt>
                <c:pt idx="1699">
                  <c:v>0.0711764705882353</c:v>
                </c:pt>
                <c:pt idx="1700">
                  <c:v>0.0711346266901823</c:v>
                </c:pt>
                <c:pt idx="1701">
                  <c:v>0.0710928319623972</c:v>
                </c:pt>
                <c:pt idx="1702">
                  <c:v>0.0710510863182619</c:v>
                </c:pt>
                <c:pt idx="1703">
                  <c:v>0.0710093896713615</c:v>
                </c:pt>
                <c:pt idx="1704">
                  <c:v>0.0709677419354839</c:v>
                </c:pt>
                <c:pt idx="1705">
                  <c:v>0.070926143024619</c:v>
                </c:pt>
                <c:pt idx="1706">
                  <c:v>0.0714704159343878</c:v>
                </c:pt>
                <c:pt idx="1707">
                  <c:v>0.0714285714285714</c:v>
                </c:pt>
                <c:pt idx="1708">
                  <c:v>0.0713867758923347</c:v>
                </c:pt>
                <c:pt idx="1709">
                  <c:v>0.0713450292397661</c:v>
                </c:pt>
                <c:pt idx="1710">
                  <c:v>0.0713033313851549</c:v>
                </c:pt>
                <c:pt idx="1711">
                  <c:v>0.0712616822429907</c:v>
                </c:pt>
                <c:pt idx="1712">
                  <c:v>0.0712200817279626</c:v>
                </c:pt>
                <c:pt idx="1713">
                  <c:v>0.0711785297549592</c:v>
                </c:pt>
                <c:pt idx="1714">
                  <c:v>0.0711370262390671</c:v>
                </c:pt>
                <c:pt idx="1715">
                  <c:v>0.0710955710955711</c:v>
                </c:pt>
                <c:pt idx="1716">
                  <c:v>0.0710541642399534</c:v>
                </c:pt>
                <c:pt idx="1717">
                  <c:v>0.0710128055878929</c:v>
                </c:pt>
                <c:pt idx="1718">
                  <c:v>0.0715532286212915</c:v>
                </c:pt>
                <c:pt idx="1719">
                  <c:v>0.0715116279069767</c:v>
                </c:pt>
                <c:pt idx="1720">
                  <c:v>0.0714700755374782</c:v>
                </c:pt>
                <c:pt idx="1721">
                  <c:v>0.0714285714285714</c:v>
                </c:pt>
                <c:pt idx="1722">
                  <c:v>0.0713871154962275</c:v>
                </c:pt>
                <c:pt idx="1723">
                  <c:v>0.0713457076566125</c:v>
                </c:pt>
                <c:pt idx="1724">
                  <c:v>0.071304347826087</c:v>
                </c:pt>
                <c:pt idx="1725">
                  <c:v>0.0712630359212051</c:v>
                </c:pt>
                <c:pt idx="1726">
                  <c:v>0.0712217718587145</c:v>
                </c:pt>
                <c:pt idx="1727">
                  <c:v>0.0711805555555556</c:v>
                </c:pt>
                <c:pt idx="1728">
                  <c:v>0.0711393869288606</c:v>
                </c:pt>
                <c:pt idx="1729">
                  <c:v>0.0710982658959538</c:v>
                </c:pt>
                <c:pt idx="1730">
                  <c:v>0.0710571923743501</c:v>
                </c:pt>
                <c:pt idx="1731">
                  <c:v>0.0710161662817552</c:v>
                </c:pt>
                <c:pt idx="1732">
                  <c:v>0.0709751875360646</c:v>
                </c:pt>
                <c:pt idx="1733">
                  <c:v>0.0709342560553633</c:v>
                </c:pt>
                <c:pt idx="1734">
                  <c:v>0.0708933717579251</c:v>
                </c:pt>
                <c:pt idx="1735">
                  <c:v>0.070852534562212</c:v>
                </c:pt>
                <c:pt idx="1736">
                  <c:v>0.0708117443868739</c:v>
                </c:pt>
                <c:pt idx="1737">
                  <c:v>0.070771001150748</c:v>
                </c:pt>
                <c:pt idx="1738">
                  <c:v>0.070730304772858</c:v>
                </c:pt>
                <c:pt idx="1739">
                  <c:v>0.0706896551724138</c:v>
                </c:pt>
                <c:pt idx="1740">
                  <c:v>0.070649052268811</c:v>
                </c:pt>
                <c:pt idx="1741">
                  <c:v>0.0706084959816303</c:v>
                </c:pt>
                <c:pt idx="1742">
                  <c:v>0.0705679862306368</c:v>
                </c:pt>
                <c:pt idx="1743">
                  <c:v>0.0705275229357798</c:v>
                </c:pt>
                <c:pt idx="1744">
                  <c:v>0.070487106017192</c:v>
                </c:pt>
                <c:pt idx="1745">
                  <c:v>0.070446735395189</c:v>
                </c:pt>
                <c:pt idx="1746">
                  <c:v>0.070406410990269</c:v>
                </c:pt>
                <c:pt idx="1747">
                  <c:v>0.0703661327231121</c:v>
                </c:pt>
                <c:pt idx="1748">
                  <c:v>0.0703259005145798</c:v>
                </c:pt>
                <c:pt idx="1749">
                  <c:v>0.0702857142857143</c:v>
                </c:pt>
                <c:pt idx="1750">
                  <c:v>0.0702455739577384</c:v>
                </c:pt>
                <c:pt idx="1751">
                  <c:v>0.0707762557077626</c:v>
                </c:pt>
                <c:pt idx="1752">
                  <c:v>0.0707358813462636</c:v>
                </c:pt>
                <c:pt idx="1753">
                  <c:v>0.0706955530216648</c:v>
                </c:pt>
                <c:pt idx="1754">
                  <c:v>0.0706552706552707</c:v>
                </c:pt>
                <c:pt idx="1755">
                  <c:v>0.0706150341685649</c:v>
                </c:pt>
                <c:pt idx="1756">
                  <c:v>0.07057484348321</c:v>
                </c:pt>
                <c:pt idx="1757">
                  <c:v>0.0705346985210466</c:v>
                </c:pt>
                <c:pt idx="1758">
                  <c:v>0.0704945992040932</c:v>
                </c:pt>
                <c:pt idx="1759">
                  <c:v>0.0704545454545455</c:v>
                </c:pt>
                <c:pt idx="1760">
                  <c:v>0.0704145371947757</c:v>
                </c:pt>
                <c:pt idx="1761">
                  <c:v>0.0703745743473326</c:v>
                </c:pt>
                <c:pt idx="1762">
                  <c:v>0.0703346568349405</c:v>
                </c:pt>
                <c:pt idx="1763">
                  <c:v>0.0702947845804989</c:v>
                </c:pt>
                <c:pt idx="1764">
                  <c:v>0.0702549575070822</c:v>
                </c:pt>
                <c:pt idx="1765">
                  <c:v>0.0702151755379389</c:v>
                </c:pt>
                <c:pt idx="1766">
                  <c:v>0.0701754385964912</c:v>
                </c:pt>
                <c:pt idx="1767">
                  <c:v>0.0701357466063348</c:v>
                </c:pt>
                <c:pt idx="1768">
                  <c:v>0.070096099491238</c:v>
                </c:pt>
                <c:pt idx="1769">
                  <c:v>0.0700564971751412</c:v>
                </c:pt>
                <c:pt idx="1770">
                  <c:v>0.070016939582157</c:v>
                </c:pt>
                <c:pt idx="1771">
                  <c:v>0.0705417607223476</c:v>
                </c:pt>
                <c:pt idx="1772">
                  <c:v>0.0705019740552735</c:v>
                </c:pt>
                <c:pt idx="1773">
                  <c:v>0.0704622322435175</c:v>
                </c:pt>
                <c:pt idx="1774">
                  <c:v>0.0704225352112676</c:v>
                </c:pt>
                <c:pt idx="1775">
                  <c:v>0.0703828828828829</c:v>
                </c:pt>
                <c:pt idx="1776">
                  <c:v>0.0703432751828925</c:v>
                </c:pt>
                <c:pt idx="1777">
                  <c:v>0.0703037120359955</c:v>
                </c:pt>
                <c:pt idx="1778">
                  <c:v>0.0702641933670602</c:v>
                </c:pt>
                <c:pt idx="1779">
                  <c:v>0.0702247191011236</c:v>
                </c:pt>
                <c:pt idx="1780">
                  <c:v>0.0701852891633914</c:v>
                </c:pt>
                <c:pt idx="1781">
                  <c:v>0.0701459034792368</c:v>
                </c:pt>
                <c:pt idx="1782">
                  <c:v>0.0701065619742008</c:v>
                </c:pt>
                <c:pt idx="1783">
                  <c:v>0.070067264573991</c:v>
                </c:pt>
                <c:pt idx="1784">
                  <c:v>0.0700280112044818</c:v>
                </c:pt>
                <c:pt idx="1785">
                  <c:v>0.0699888017917133</c:v>
                </c:pt>
                <c:pt idx="1786">
                  <c:v>0.0699496362618914</c:v>
                </c:pt>
                <c:pt idx="1787">
                  <c:v>0.069910514541387</c:v>
                </c:pt>
                <c:pt idx="1788">
                  <c:v>0.0698714365567356</c:v>
                </c:pt>
                <c:pt idx="1789">
                  <c:v>0.0698324022346369</c:v>
                </c:pt>
                <c:pt idx="1790">
                  <c:v>0.0697934115019542</c:v>
                </c:pt>
                <c:pt idx="1791">
                  <c:v>0.0697544642857143</c:v>
                </c:pt>
                <c:pt idx="1792">
                  <c:v>0.0697155605131065</c:v>
                </c:pt>
                <c:pt idx="1793">
                  <c:v>0.0696767001114827</c:v>
                </c:pt>
                <c:pt idx="1794">
                  <c:v>0.0696378830083566</c:v>
                </c:pt>
                <c:pt idx="1795">
                  <c:v>0.0695991091314031</c:v>
                </c:pt>
                <c:pt idx="1796">
                  <c:v>0.0695603784084585</c:v>
                </c:pt>
                <c:pt idx="1797">
                  <c:v>0.0695216907675195</c:v>
                </c:pt>
                <c:pt idx="1798">
                  <c:v>0.0694830461367426</c:v>
                </c:pt>
                <c:pt idx="1799">
                  <c:v>0.0694444444444445</c:v>
                </c:pt>
                <c:pt idx="1800">
                  <c:v>0.0694058856191005</c:v>
                </c:pt>
                <c:pt idx="1801">
                  <c:v>0.0693673695893452</c:v>
                </c:pt>
                <c:pt idx="1802">
                  <c:v>0.0693288962839712</c:v>
                </c:pt>
                <c:pt idx="1803">
                  <c:v>0.0692904656319291</c:v>
                </c:pt>
                <c:pt idx="1804">
                  <c:v>0.0692520775623269</c:v>
                </c:pt>
                <c:pt idx="1805">
                  <c:v>0.0697674418604651</c:v>
                </c:pt>
                <c:pt idx="1806">
                  <c:v>0.0697288323187604</c:v>
                </c:pt>
                <c:pt idx="1807">
                  <c:v>0.0702433628318584</c:v>
                </c:pt>
                <c:pt idx="1808">
                  <c:v>0.0702045328911001</c:v>
                </c:pt>
                <c:pt idx="1809">
                  <c:v>0.0701657458563536</c:v>
                </c:pt>
                <c:pt idx="1810">
                  <c:v>0.0701270016565433</c:v>
                </c:pt>
                <c:pt idx="1811">
                  <c:v>0.0700883002207506</c:v>
                </c:pt>
                <c:pt idx="1812">
                  <c:v>0.0700496414782129</c:v>
                </c:pt>
                <c:pt idx="1813">
                  <c:v>0.0700110253583241</c:v>
                </c:pt>
                <c:pt idx="1814">
                  <c:v>0.0705234159779614</c:v>
                </c:pt>
                <c:pt idx="1815">
                  <c:v>0.0704845814977974</c:v>
                </c:pt>
                <c:pt idx="1816">
                  <c:v>0.0704457897633462</c:v>
                </c:pt>
                <c:pt idx="1817">
                  <c:v>0.0704070407040704</c:v>
                </c:pt>
                <c:pt idx="1818">
                  <c:v>0.0703683342495877</c:v>
                </c:pt>
                <c:pt idx="1819">
                  <c:v>0.0703296703296703</c:v>
                </c:pt>
                <c:pt idx="1820">
                  <c:v>0.0702910488742449</c:v>
                </c:pt>
                <c:pt idx="1821">
                  <c:v>0.0702524698133919</c:v>
                </c:pt>
                <c:pt idx="1822">
                  <c:v>0.070213933077345</c:v>
                </c:pt>
                <c:pt idx="1823">
                  <c:v>0.0701754385964912</c:v>
                </c:pt>
                <c:pt idx="1824">
                  <c:v>0.0701369863013699</c:v>
                </c:pt>
                <c:pt idx="1825">
                  <c:v>0.0700985761226725</c:v>
                </c:pt>
                <c:pt idx="1826">
                  <c:v>0.0700602079912425</c:v>
                </c:pt>
                <c:pt idx="1827">
                  <c:v>0.0700218818380744</c:v>
                </c:pt>
                <c:pt idx="1828">
                  <c:v>0.0699835975943138</c:v>
                </c:pt>
                <c:pt idx="1829">
                  <c:v>0.0699453551912568</c:v>
                </c:pt>
                <c:pt idx="1830">
                  <c:v>0.0699071545603495</c:v>
                </c:pt>
                <c:pt idx="1831">
                  <c:v>0.0698689956331878</c:v>
                </c:pt>
                <c:pt idx="1832">
                  <c:v>0.0698308783415166</c:v>
                </c:pt>
                <c:pt idx="1833">
                  <c:v>0.0697928026172301</c:v>
                </c:pt>
                <c:pt idx="1834">
                  <c:v>0.0697547683923706</c:v>
                </c:pt>
                <c:pt idx="1835">
                  <c:v>0.0697167755991286</c:v>
                </c:pt>
                <c:pt idx="1836">
                  <c:v>0.0696788241698421</c:v>
                </c:pt>
                <c:pt idx="1837">
                  <c:v>0.0696409140369967</c:v>
                </c:pt>
                <c:pt idx="1838">
                  <c:v>0.0696030451332246</c:v>
                </c:pt>
                <c:pt idx="1839">
                  <c:v>0.0695652173913044</c:v>
                </c:pt>
                <c:pt idx="1840">
                  <c:v>0.0695274307441608</c:v>
                </c:pt>
                <c:pt idx="1841">
                  <c:v>0.0694896851248643</c:v>
                </c:pt>
                <c:pt idx="1842">
                  <c:v>0.0694519804666305</c:v>
                </c:pt>
                <c:pt idx="1843">
                  <c:v>0.06941431670282</c:v>
                </c:pt>
                <c:pt idx="1844">
                  <c:v>0.0693766937669377</c:v>
                </c:pt>
                <c:pt idx="1845">
                  <c:v>0.0693391115926327</c:v>
                </c:pt>
                <c:pt idx="1846">
                  <c:v>0.0698429886302112</c:v>
                </c:pt>
                <c:pt idx="1847">
                  <c:v>0.0698051948051948</c:v>
                </c:pt>
                <c:pt idx="1848">
                  <c:v>0.0697674418604651</c:v>
                </c:pt>
                <c:pt idx="1849">
                  <c:v>0.0697297297297297</c:v>
                </c:pt>
                <c:pt idx="1850">
                  <c:v>0.0696920583468395</c:v>
                </c:pt>
                <c:pt idx="1851">
                  <c:v>0.0696544276457883</c:v>
                </c:pt>
                <c:pt idx="1852">
                  <c:v>0.0696168375607124</c:v>
                </c:pt>
                <c:pt idx="1853">
                  <c:v>0.06957928802589</c:v>
                </c:pt>
                <c:pt idx="1854">
                  <c:v>0.0695417789757412</c:v>
                </c:pt>
                <c:pt idx="1855">
                  <c:v>0.0695043103448276</c:v>
                </c:pt>
                <c:pt idx="1856">
                  <c:v>0.0694668820678514</c:v>
                </c:pt>
                <c:pt idx="1857">
                  <c:v>0.0694294940796555</c:v>
                </c:pt>
                <c:pt idx="1858">
                  <c:v>0.0693921463152232</c:v>
                </c:pt>
                <c:pt idx="1859">
                  <c:v>0.0693548387096774</c:v>
                </c:pt>
                <c:pt idx="1860">
                  <c:v>0.0693175711982805</c:v>
                </c:pt>
                <c:pt idx="1861">
                  <c:v>0.069280343716434</c:v>
                </c:pt>
                <c:pt idx="1862">
                  <c:v>0.0692431561996779</c:v>
                </c:pt>
                <c:pt idx="1863">
                  <c:v>0.069206008583691</c:v>
                </c:pt>
                <c:pt idx="1864">
                  <c:v>0.0691689008042895</c:v>
                </c:pt>
                <c:pt idx="1865">
                  <c:v>0.0691318327974277</c:v>
                </c:pt>
                <c:pt idx="1866">
                  <c:v>0.0690948044991966</c:v>
                </c:pt>
                <c:pt idx="1867">
                  <c:v>0.0690578158458244</c:v>
                </c:pt>
                <c:pt idx="1868">
                  <c:v>0.0690208667736758</c:v>
                </c:pt>
                <c:pt idx="1869">
                  <c:v>0.0689839572192513</c:v>
                </c:pt>
                <c:pt idx="1870">
                  <c:v>0.0689470871191876</c:v>
                </c:pt>
                <c:pt idx="1871">
                  <c:v>0.0689102564102564</c:v>
                </c:pt>
                <c:pt idx="1872">
                  <c:v>0.0688734650293647</c:v>
                </c:pt>
                <c:pt idx="1873">
                  <c:v>0.0688367129135539</c:v>
                </c:pt>
                <c:pt idx="1874">
                  <c:v>0.0688</c:v>
                </c:pt>
                <c:pt idx="1875">
                  <c:v>0.0687633262260128</c:v>
                </c:pt>
                <c:pt idx="1876">
                  <c:v>0.0687266915290357</c:v>
                </c:pt>
                <c:pt idx="1877">
                  <c:v>0.0686900958466454</c:v>
                </c:pt>
                <c:pt idx="1878">
                  <c:v>0.0686535391165514</c:v>
                </c:pt>
                <c:pt idx="1879">
                  <c:v>0.0686170212765958</c:v>
                </c:pt>
                <c:pt idx="1880">
                  <c:v>0.0691121743753323</c:v>
                </c:pt>
                <c:pt idx="1881">
                  <c:v>0.0690754516471838</c:v>
                </c:pt>
                <c:pt idx="1882">
                  <c:v>0.0695698353690919</c:v>
                </c:pt>
                <c:pt idx="1883">
                  <c:v>0.0695329087048832</c:v>
                </c:pt>
                <c:pt idx="1884">
                  <c:v>0.0694960212201592</c:v>
                </c:pt>
                <c:pt idx="1885">
                  <c:v>0.0694591728525981</c:v>
                </c:pt>
                <c:pt idx="1886">
                  <c:v>0.0699523052464229</c:v>
                </c:pt>
                <c:pt idx="1887">
                  <c:v>0.0699152542372881</c:v>
                </c:pt>
                <c:pt idx="1888">
                  <c:v>0.0698782424563261</c:v>
                </c:pt>
                <c:pt idx="1889">
                  <c:v>0.0698412698412698</c:v>
                </c:pt>
                <c:pt idx="1890">
                  <c:v>0.0698043363299841</c:v>
                </c:pt>
                <c:pt idx="1891">
                  <c:v>0.0697674418604651</c:v>
                </c:pt>
                <c:pt idx="1892">
                  <c:v>0.0697305863708399</c:v>
                </c:pt>
                <c:pt idx="1893">
                  <c:v>0.0696937697993664</c:v>
                </c:pt>
                <c:pt idx="1894">
                  <c:v>0.0696569920844327</c:v>
                </c:pt>
                <c:pt idx="1895">
                  <c:v>0.069620253164557</c:v>
                </c:pt>
                <c:pt idx="1896">
                  <c:v>0.0695835529783869</c:v>
                </c:pt>
                <c:pt idx="1897">
                  <c:v>0.0695468914646997</c:v>
                </c:pt>
                <c:pt idx="1898">
                  <c:v>0.0695102685624013</c:v>
                </c:pt>
                <c:pt idx="1899">
                  <c:v>0.0694736842105263</c:v>
                </c:pt>
                <c:pt idx="1900">
                  <c:v>0.0694371383482378</c:v>
                </c:pt>
                <c:pt idx="1901">
                  <c:v>0.0694006309148265</c:v>
                </c:pt>
                <c:pt idx="1902">
                  <c:v>0.069364161849711</c:v>
                </c:pt>
                <c:pt idx="1903">
                  <c:v>0.069327731092437</c:v>
                </c:pt>
                <c:pt idx="1904">
                  <c:v>0.0692913385826772</c:v>
                </c:pt>
                <c:pt idx="1905">
                  <c:v>0.0692549842602309</c:v>
                </c:pt>
                <c:pt idx="1906">
                  <c:v>0.0692186680650236</c:v>
                </c:pt>
                <c:pt idx="1907">
                  <c:v>0.0691823899371069</c:v>
                </c:pt>
                <c:pt idx="1908">
                  <c:v>0.0691461498166579</c:v>
                </c:pt>
                <c:pt idx="1909">
                  <c:v>0.0691099476439791</c:v>
                </c:pt>
                <c:pt idx="1910">
                  <c:v>0.0690737833594976</c:v>
                </c:pt>
                <c:pt idx="1911">
                  <c:v>0.0695606694560669</c:v>
                </c:pt>
                <c:pt idx="1912">
                  <c:v>0.0695243073706221</c:v>
                </c:pt>
                <c:pt idx="1913">
                  <c:v>0.0694879832810867</c:v>
                </c:pt>
                <c:pt idx="1914">
                  <c:v>0.0694516971279373</c:v>
                </c:pt>
                <c:pt idx="1915">
                  <c:v>0.0694154488517745</c:v>
                </c:pt>
                <c:pt idx="1916">
                  <c:v>0.0693792383933229</c:v>
                </c:pt>
                <c:pt idx="1917">
                  <c:v>0.0693430656934307</c:v>
                </c:pt>
                <c:pt idx="1918">
                  <c:v>0.0693069306930693</c:v>
                </c:pt>
                <c:pt idx="1919">
                  <c:v>0.0692708333333333</c:v>
                </c:pt>
                <c:pt idx="1920">
                  <c:v>0.0692347735554399</c:v>
                </c:pt>
                <c:pt idx="1921">
                  <c:v>0.0691987513007284</c:v>
                </c:pt>
                <c:pt idx="1922">
                  <c:v>0.0696827873114925</c:v>
                </c:pt>
                <c:pt idx="1923">
                  <c:v>0.0696465696465697</c:v>
                </c:pt>
                <c:pt idx="1924">
                  <c:v>0.0696103896103896</c:v>
                </c:pt>
                <c:pt idx="1925">
                  <c:v>0.0695742471443406</c:v>
                </c:pt>
                <c:pt idx="1926">
                  <c:v>0.0695381421899325</c:v>
                </c:pt>
                <c:pt idx="1927">
                  <c:v>0.0695020746887967</c:v>
                </c:pt>
                <c:pt idx="1928">
                  <c:v>0.0694660445826853</c:v>
                </c:pt>
                <c:pt idx="1929">
                  <c:v>0.0694300518134715</c:v>
                </c:pt>
                <c:pt idx="1930">
                  <c:v>0.0693940963231486</c:v>
                </c:pt>
                <c:pt idx="1931">
                  <c:v>0.0693581780538302</c:v>
                </c:pt>
                <c:pt idx="1932">
                  <c:v>0.0693222969477496</c:v>
                </c:pt>
                <c:pt idx="1933">
                  <c:v>0.0692864529472596</c:v>
                </c:pt>
                <c:pt idx="1934">
                  <c:v>0.069250645994832</c:v>
                </c:pt>
                <c:pt idx="1935">
                  <c:v>0.0692148760330579</c:v>
                </c:pt>
                <c:pt idx="1936">
                  <c:v>0.0691791430046464</c:v>
                </c:pt>
                <c:pt idx="1937">
                  <c:v>0.0691434468524252</c:v>
                </c:pt>
                <c:pt idx="1938">
                  <c:v>0.0691077875193399</c:v>
                </c:pt>
                <c:pt idx="1939">
                  <c:v>0.0695876288659794</c:v>
                </c:pt>
                <c:pt idx="1940">
                  <c:v>0.0695517774343122</c:v>
                </c:pt>
                <c:pt idx="1941">
                  <c:v>0.0695159629248198</c:v>
                </c:pt>
                <c:pt idx="1942">
                  <c:v>0.0694801852804941</c:v>
                </c:pt>
                <c:pt idx="1943">
                  <c:v>0.0694444444444445</c:v>
                </c:pt>
                <c:pt idx="1944">
                  <c:v>0.0694087403598972</c:v>
                </c:pt>
                <c:pt idx="1945">
                  <c:v>0.0693730729701953</c:v>
                </c:pt>
                <c:pt idx="1946">
                  <c:v>0.0693374422187982</c:v>
                </c:pt>
                <c:pt idx="1947">
                  <c:v>0.0693018480492813</c:v>
                </c:pt>
                <c:pt idx="1948">
                  <c:v>0.0692662904053361</c:v>
                </c:pt>
                <c:pt idx="1949">
                  <c:v>0.0692307692307692</c:v>
                </c:pt>
                <c:pt idx="1950">
                  <c:v>0.0691952844695028</c:v>
                </c:pt>
                <c:pt idx="1951">
                  <c:v>0.0691598360655738</c:v>
                </c:pt>
                <c:pt idx="1952">
                  <c:v>0.0691244239631337</c:v>
                </c:pt>
                <c:pt idx="1953">
                  <c:v>0.0690890481064483</c:v>
                </c:pt>
                <c:pt idx="1954">
                  <c:v>0.0690537084398977</c:v>
                </c:pt>
                <c:pt idx="1955">
                  <c:v>0.0690184049079755</c:v>
                </c:pt>
                <c:pt idx="1956">
                  <c:v>0.0689831374552887</c:v>
                </c:pt>
                <c:pt idx="1957">
                  <c:v>0.0689479060265577</c:v>
                </c:pt>
                <c:pt idx="1958">
                  <c:v>0.0689127105666156</c:v>
                </c:pt>
                <c:pt idx="1959">
                  <c:v>0.0688775510204082</c:v>
                </c:pt>
                <c:pt idx="1960">
                  <c:v>0.0688424273329934</c:v>
                </c:pt>
                <c:pt idx="1961">
                  <c:v>0.0688073394495413</c:v>
                </c:pt>
                <c:pt idx="1962">
                  <c:v>0.0687722873153337</c:v>
                </c:pt>
                <c:pt idx="1963">
                  <c:v>0.0687372708757637</c:v>
                </c:pt>
                <c:pt idx="1964">
                  <c:v>0.0687022900763359</c:v>
                </c:pt>
                <c:pt idx="1965">
                  <c:v>0.0686673448626653</c:v>
                </c:pt>
                <c:pt idx="1966">
                  <c:v>0.0686324351804779</c:v>
                </c:pt>
                <c:pt idx="1967">
                  <c:v>0.0685975609756098</c:v>
                </c:pt>
                <c:pt idx="1968">
                  <c:v>0.0685627221940071</c:v>
                </c:pt>
                <c:pt idx="1969">
                  <c:v>0.0685279187817259</c:v>
                </c:pt>
                <c:pt idx="1970">
                  <c:v>0.0684931506849315</c:v>
                </c:pt>
                <c:pt idx="1971">
                  <c:v>0.0684584178498986</c:v>
                </c:pt>
                <c:pt idx="1972">
                  <c:v>0.0684237202230107</c:v>
                </c:pt>
                <c:pt idx="1973">
                  <c:v>0.0683890577507599</c:v>
                </c:pt>
                <c:pt idx="1974">
                  <c:v>0.0683544303797468</c:v>
                </c:pt>
                <c:pt idx="1975">
                  <c:v>0.0688259109311741</c:v>
                </c:pt>
                <c:pt idx="1976">
                  <c:v>0.0687910976226606</c:v>
                </c:pt>
                <c:pt idx="1977">
                  <c:v>0.0687563195146613</c:v>
                </c:pt>
                <c:pt idx="1978">
                  <c:v>0.0687215765538151</c:v>
                </c:pt>
                <c:pt idx="1979">
                  <c:v>0.0686868686868687</c:v>
                </c:pt>
                <c:pt idx="1980">
                  <c:v>0.0686521958606764</c:v>
                </c:pt>
                <c:pt idx="1981">
                  <c:v>0.0686175580221998</c:v>
                </c:pt>
                <c:pt idx="1982">
                  <c:v>0.0685829551185073</c:v>
                </c:pt>
                <c:pt idx="1983">
                  <c:v>0.0685483870967742</c:v>
                </c:pt>
                <c:pt idx="1984">
                  <c:v>0.0685138539042821</c:v>
                </c:pt>
                <c:pt idx="1985">
                  <c:v>0.0684793554884189</c:v>
                </c:pt>
                <c:pt idx="1986">
                  <c:v>0.0684448917966784</c:v>
                </c:pt>
                <c:pt idx="1987">
                  <c:v>0.06841046277666</c:v>
                </c:pt>
                <c:pt idx="1988">
                  <c:v>0.0683760683760684</c:v>
                </c:pt>
                <c:pt idx="1989">
                  <c:v>0.0683417085427136</c:v>
                </c:pt>
                <c:pt idx="1990">
                  <c:v>0.0683073832245103</c:v>
                </c:pt>
                <c:pt idx="1991">
                  <c:v>0.0682730923694779</c:v>
                </c:pt>
                <c:pt idx="1992">
                  <c:v>0.0682388359257401</c:v>
                </c:pt>
                <c:pt idx="1993">
                  <c:v>0.0682046138415246</c:v>
                </c:pt>
                <c:pt idx="1994">
                  <c:v>0.0681704260651629</c:v>
                </c:pt>
                <c:pt idx="1995">
                  <c:v>0.0681362725450902</c:v>
                </c:pt>
                <c:pt idx="1996">
                  <c:v>0.0681021532298448</c:v>
                </c:pt>
                <c:pt idx="1997">
                  <c:v>0.0680680680680681</c:v>
                </c:pt>
                <c:pt idx="1998">
                  <c:v>0.0680340170085043</c:v>
                </c:pt>
                <c:pt idx="1999">
                  <c:v>0.068</c:v>
                </c:pt>
                <c:pt idx="2000">
                  <c:v>0.0679660169915042</c:v>
                </c:pt>
                <c:pt idx="2001">
                  <c:v>0.0679320679320679</c:v>
                </c:pt>
                <c:pt idx="2002">
                  <c:v>0.0678981527708437</c:v>
                </c:pt>
                <c:pt idx="2003">
                  <c:v>0.0678642714570858</c:v>
                </c:pt>
                <c:pt idx="2004">
                  <c:v>0.0678304239401496</c:v>
                </c:pt>
                <c:pt idx="2005">
                  <c:v>0.0677966101694915</c:v>
                </c:pt>
                <c:pt idx="2006">
                  <c:v>0.0677628300946687</c:v>
                </c:pt>
                <c:pt idx="2007">
                  <c:v>0.0677290836653386</c:v>
                </c:pt>
                <c:pt idx="2008">
                  <c:v>0.0676953708312593</c:v>
                </c:pt>
                <c:pt idx="2009">
                  <c:v>0.0676616915422886</c:v>
                </c:pt>
                <c:pt idx="2010">
                  <c:v>0.0676280457483839</c:v>
                </c:pt>
                <c:pt idx="2011">
                  <c:v>0.0675944333996024</c:v>
                </c:pt>
                <c:pt idx="2012">
                  <c:v>0.0675608544461004</c:v>
                </c:pt>
                <c:pt idx="2013">
                  <c:v>0.0675273088381331</c:v>
                </c:pt>
                <c:pt idx="2014">
                  <c:v>0.0674937965260546</c:v>
                </c:pt>
                <c:pt idx="2015">
                  <c:v>0.0679563492063492</c:v>
                </c:pt>
                <c:pt idx="2016">
                  <c:v>0.067922657411998</c:v>
                </c:pt>
                <c:pt idx="2017">
                  <c:v>0.0678889990089197</c:v>
                </c:pt>
                <c:pt idx="2018">
                  <c:v>0.0678553739474988</c:v>
                </c:pt>
                <c:pt idx="2019">
                  <c:v>0.0678217821782178</c:v>
                </c:pt>
                <c:pt idx="2020">
                  <c:v>0.0677882236516576</c:v>
                </c:pt>
                <c:pt idx="2021">
                  <c:v>0.0677546983184965</c:v>
                </c:pt>
                <c:pt idx="2022">
                  <c:v>0.0677212061295106</c:v>
                </c:pt>
                <c:pt idx="2023">
                  <c:v>0.0676877470355731</c:v>
                </c:pt>
                <c:pt idx="2024">
                  <c:v>0.0676543209876543</c:v>
                </c:pt>
                <c:pt idx="2025">
                  <c:v>0.0676209279368213</c:v>
                </c:pt>
                <c:pt idx="2026">
                  <c:v>0.0675875678342378</c:v>
                </c:pt>
                <c:pt idx="2027">
                  <c:v>0.0675542406311637</c:v>
                </c:pt>
                <c:pt idx="2028">
                  <c:v>0.0675209462789552</c:v>
                </c:pt>
                <c:pt idx="2029">
                  <c:v>0.067487684729064</c:v>
                </c:pt>
                <c:pt idx="2030">
                  <c:v>0.0674544559330379</c:v>
                </c:pt>
                <c:pt idx="2031">
                  <c:v>0.0674212598425197</c:v>
                </c:pt>
                <c:pt idx="2032">
                  <c:v>0.0673880964092474</c:v>
                </c:pt>
                <c:pt idx="2033">
                  <c:v>0.0673549655850541</c:v>
                </c:pt>
                <c:pt idx="2034">
                  <c:v>0.0673218673218673</c:v>
                </c:pt>
                <c:pt idx="2035">
                  <c:v>0.0672888015717092</c:v>
                </c:pt>
                <c:pt idx="2036">
                  <c:v>0.0677466863033873</c:v>
                </c:pt>
                <c:pt idx="2037">
                  <c:v>0.0677134445534838</c:v>
                </c:pt>
                <c:pt idx="2038">
                  <c:v>0.0676802354095145</c:v>
                </c:pt>
                <c:pt idx="2039">
                  <c:v>0.0676470588235294</c:v>
                </c:pt>
                <c:pt idx="2040">
                  <c:v>0.0676139147476727</c:v>
                </c:pt>
                <c:pt idx="2041">
                  <c:v>0.0675808031341822</c:v>
                </c:pt>
                <c:pt idx="2042">
                  <c:v>0.0675477239353891</c:v>
                </c:pt>
                <c:pt idx="2043">
                  <c:v>0.0675146771037182</c:v>
                </c:pt>
                <c:pt idx="2044">
                  <c:v>0.067481662591687</c:v>
                </c:pt>
                <c:pt idx="2045">
                  <c:v>0.0674486803519062</c:v>
                </c:pt>
                <c:pt idx="2046">
                  <c:v>0.0674157303370787</c:v>
                </c:pt>
                <c:pt idx="2047">
                  <c:v>0.0673828125</c:v>
                </c:pt>
                <c:pt idx="2048">
                  <c:v>0.0673499267935578</c:v>
                </c:pt>
                <c:pt idx="2049">
                  <c:v>0.0673170731707317</c:v>
                </c:pt>
                <c:pt idx="2050">
                  <c:v>0.0672842515845929</c:v>
                </c:pt>
                <c:pt idx="2051">
                  <c:v>0.0672514619883041</c:v>
                </c:pt>
                <c:pt idx="2052">
                  <c:v>0.0672187043351193</c:v>
                </c:pt>
                <c:pt idx="2053">
                  <c:v>0.0671859785783836</c:v>
                </c:pt>
                <c:pt idx="2054">
                  <c:v>0.0671532846715329</c:v>
                </c:pt>
                <c:pt idx="2055">
                  <c:v>0.0671206225680934</c:v>
                </c:pt>
                <c:pt idx="2056">
                  <c:v>0.0675741370928537</c:v>
                </c:pt>
                <c:pt idx="2057">
                  <c:v>0.0675413022351798</c:v>
                </c:pt>
                <c:pt idx="2058">
                  <c:v>0.067508499271491</c:v>
                </c:pt>
                <c:pt idx="2059">
                  <c:v>0.0674757281553398</c:v>
                </c:pt>
                <c:pt idx="2060">
                  <c:v>0.0674429888403688</c:v>
                </c:pt>
                <c:pt idx="2061">
                  <c:v>0.0678952473326867</c:v>
                </c:pt>
                <c:pt idx="2062">
                  <c:v>0.0678623364032962</c:v>
                </c:pt>
                <c:pt idx="2063">
                  <c:v>0.0678294573643411</c:v>
                </c:pt>
                <c:pt idx="2064">
                  <c:v>0.0677966101694915</c:v>
                </c:pt>
                <c:pt idx="2065">
                  <c:v>0.0682478218780252</c:v>
                </c:pt>
                <c:pt idx="2066">
                  <c:v>0.0682148040638607</c:v>
                </c:pt>
                <c:pt idx="2067">
                  <c:v>0.0681818181818182</c:v>
                </c:pt>
                <c:pt idx="2068">
                  <c:v>0.0681488641855969</c:v>
                </c:pt>
                <c:pt idx="2069">
                  <c:v>0.0681159420289855</c:v>
                </c:pt>
                <c:pt idx="2070">
                  <c:v>0.0680830516658619</c:v>
                </c:pt>
                <c:pt idx="2071">
                  <c:v>0.0680501930501931</c:v>
                </c:pt>
                <c:pt idx="2072">
                  <c:v>0.0680173661360347</c:v>
                </c:pt>
                <c:pt idx="2073">
                  <c:v>0.0679845708775314</c:v>
                </c:pt>
                <c:pt idx="2074">
                  <c:v>0.0679518072289157</c:v>
                </c:pt>
                <c:pt idx="2075">
                  <c:v>0.0679190751445087</c:v>
                </c:pt>
                <c:pt idx="2076">
                  <c:v>0.0678863745787193</c:v>
                </c:pt>
                <c:pt idx="2077">
                  <c:v>0.0678537054860443</c:v>
                </c:pt>
                <c:pt idx="2078">
                  <c:v>0.0678210678210678</c:v>
                </c:pt>
                <c:pt idx="2079">
                  <c:v>0.0677884615384615</c:v>
                </c:pt>
                <c:pt idx="2080">
                  <c:v>0.0677558865929842</c:v>
                </c:pt>
                <c:pt idx="2081">
                  <c:v>0.0677233429394813</c:v>
                </c:pt>
                <c:pt idx="2082">
                  <c:v>0.0676908305328853</c:v>
                </c:pt>
                <c:pt idx="2083">
                  <c:v>0.067658349328215</c:v>
                </c:pt>
                <c:pt idx="2084">
                  <c:v>0.0676258992805755</c:v>
                </c:pt>
                <c:pt idx="2085">
                  <c:v>0.0675934803451582</c:v>
                </c:pt>
                <c:pt idx="2086">
                  <c:v>0.0675610924772401</c:v>
                </c:pt>
                <c:pt idx="2087">
                  <c:v>0.0680076628352491</c:v>
                </c:pt>
                <c:pt idx="2088">
                  <c:v>0.0679751077070369</c:v>
                </c:pt>
                <c:pt idx="2089">
                  <c:v>0.0679425837320574</c:v>
                </c:pt>
                <c:pt idx="2090">
                  <c:v>0.0679100908656145</c:v>
                </c:pt>
                <c:pt idx="2091">
                  <c:v>0.0678776290630975</c:v>
                </c:pt>
                <c:pt idx="2092">
                  <c:v>0.0678451982799809</c:v>
                </c:pt>
                <c:pt idx="2093">
                  <c:v>0.0678127984718243</c:v>
                </c:pt>
                <c:pt idx="2094">
                  <c:v>0.0677804295942721</c:v>
                </c:pt>
                <c:pt idx="2095">
                  <c:v>0.0677480916030534</c:v>
                </c:pt>
                <c:pt idx="2096">
                  <c:v>0.0677157844539819</c:v>
                </c:pt>
                <c:pt idx="2097">
                  <c:v>0.0676835081029552</c:v>
                </c:pt>
                <c:pt idx="2098">
                  <c:v>0.0681276798475465</c:v>
                </c:pt>
                <c:pt idx="2099">
                  <c:v>0.0680952380952381</c:v>
                </c:pt>
                <c:pt idx="2100">
                  <c:v>0.0685387910518801</c:v>
                </c:pt>
                <c:pt idx="2101">
                  <c:v>0.0685061845861085</c:v>
                </c:pt>
                <c:pt idx="2102">
                  <c:v>0.0684736091298146</c:v>
                </c:pt>
                <c:pt idx="2103">
                  <c:v>0.0684410646387833</c:v>
                </c:pt>
                <c:pt idx="2104">
                  <c:v>0.0684085510688836</c:v>
                </c:pt>
                <c:pt idx="2105">
                  <c:v>0.0688509021842355</c:v>
                </c:pt>
                <c:pt idx="2106">
                  <c:v>0.0688182249644044</c:v>
                </c:pt>
                <c:pt idx="2107">
                  <c:v>0.0687855787476281</c:v>
                </c:pt>
                <c:pt idx="2108">
                  <c:v>0.0687529634898056</c:v>
                </c:pt>
                <c:pt idx="2109">
                  <c:v>0.0687203791469194</c:v>
                </c:pt>
                <c:pt idx="2110">
                  <c:v>0.0686878256750355</c:v>
                </c:pt>
                <c:pt idx="2111">
                  <c:v>0.068655303030303</c:v>
                </c:pt>
                <c:pt idx="2112">
                  <c:v>0.0686228111689541</c:v>
                </c:pt>
                <c:pt idx="2113">
                  <c:v>0.0690633869441816</c:v>
                </c:pt>
                <c:pt idx="2114">
                  <c:v>0.0690307328605201</c:v>
                </c:pt>
                <c:pt idx="2115">
                  <c:v>0.0689981096408318</c:v>
                </c:pt>
                <c:pt idx="2116">
                  <c:v>0.0689655172413793</c:v>
                </c:pt>
                <c:pt idx="2117">
                  <c:v>0.068932955618508</c:v>
                </c:pt>
                <c:pt idx="2118">
                  <c:v>0.0689004247286456</c:v>
                </c:pt>
                <c:pt idx="2119">
                  <c:v>0.0688679245283019</c:v>
                </c:pt>
                <c:pt idx="2120">
                  <c:v>0.0688354549740688</c:v>
                </c:pt>
                <c:pt idx="2121">
                  <c:v>0.0692742695570217</c:v>
                </c:pt>
                <c:pt idx="2122">
                  <c:v>0.0692416391898257</c:v>
                </c:pt>
                <c:pt idx="2123">
                  <c:v>0.0692090395480226</c:v>
                </c:pt>
                <c:pt idx="2124">
                  <c:v>0.0696470588235294</c:v>
                </c:pt>
                <c:pt idx="2125">
                  <c:v>0.0696142991533396</c:v>
                </c:pt>
                <c:pt idx="2126">
                  <c:v>0.0695815702867889</c:v>
                </c:pt>
                <c:pt idx="2127">
                  <c:v>0.0695488721804511</c:v>
                </c:pt>
                <c:pt idx="2128">
                  <c:v>0.0695162047909817</c:v>
                </c:pt>
                <c:pt idx="2129">
                  <c:v>0.0694835680751174</c:v>
                </c:pt>
                <c:pt idx="2130">
                  <c:v>0.0694509619896762</c:v>
                </c:pt>
                <c:pt idx="2131">
                  <c:v>0.0694183864915572</c:v>
                </c:pt>
                <c:pt idx="2132">
                  <c:v>0.0693858415377403</c:v>
                </c:pt>
                <c:pt idx="2133">
                  <c:v>0.0693533270852859</c:v>
                </c:pt>
                <c:pt idx="2134">
                  <c:v>0.0693208430913349</c:v>
                </c:pt>
                <c:pt idx="2135">
                  <c:v>0.0692883895131086</c:v>
                </c:pt>
                <c:pt idx="2136">
                  <c:v>0.069723912026205</c:v>
                </c:pt>
                <c:pt idx="2137">
                  <c:v>0.0696913002806361</c:v>
                </c:pt>
                <c:pt idx="2138">
                  <c:v>0.0701262272089762</c:v>
                </c:pt>
                <c:pt idx="2139">
                  <c:v>0.0700934579439252</c:v>
                </c:pt>
                <c:pt idx="2140">
                  <c:v>0.0700607192900514</c:v>
                </c:pt>
                <c:pt idx="2141">
                  <c:v>0.0704948646125117</c:v>
                </c:pt>
                <c:pt idx="2142">
                  <c:v>0.0704619692020532</c:v>
                </c:pt>
                <c:pt idx="2143">
                  <c:v>0.0704291044776119</c:v>
                </c:pt>
                <c:pt idx="2144">
                  <c:v>0.0703962703962704</c:v>
                </c:pt>
                <c:pt idx="2145">
                  <c:v>0.0703634669151911</c:v>
                </c:pt>
                <c:pt idx="2146">
                  <c:v>0.0703306939916162</c:v>
                </c:pt>
                <c:pt idx="2147">
                  <c:v>0.0702979515828678</c:v>
                </c:pt>
                <c:pt idx="2148">
                  <c:v>0.0702652396463471</c:v>
                </c:pt>
                <c:pt idx="2149">
                  <c:v>0.0702325581395349</c:v>
                </c:pt>
                <c:pt idx="2150">
                  <c:v>0.0701999070199907</c:v>
                </c:pt>
                <c:pt idx="2151">
                  <c:v>0.0701672862453532</c:v>
                </c:pt>
                <c:pt idx="2152">
                  <c:v>0.0701346957733395</c:v>
                </c:pt>
                <c:pt idx="2153">
                  <c:v>0.0701021355617456</c:v>
                </c:pt>
                <c:pt idx="2154">
                  <c:v>0.0700696055684455</c:v>
                </c:pt>
                <c:pt idx="2155">
                  <c:v>0.0700371057513915</c:v>
                </c:pt>
                <c:pt idx="2156">
                  <c:v>0.0700046360686138</c:v>
                </c:pt>
                <c:pt idx="2157">
                  <c:v>0.0699721964782206</c:v>
                </c:pt>
                <c:pt idx="2158">
                  <c:v>0.0699397869383974</c:v>
                </c:pt>
                <c:pt idx="2159">
                  <c:v>0.0703703703703704</c:v>
                </c:pt>
                <c:pt idx="2160">
                  <c:v>0.0703378065710319</c:v>
                </c:pt>
                <c:pt idx="2161">
                  <c:v>0.0703052728954672</c:v>
                </c:pt>
                <c:pt idx="2162">
                  <c:v>0.0702727693018955</c:v>
                </c:pt>
                <c:pt idx="2163">
                  <c:v>0.0702402957486137</c:v>
                </c:pt>
                <c:pt idx="2164">
                  <c:v>0.0702078521939954</c:v>
                </c:pt>
                <c:pt idx="2165">
                  <c:v>0.0701754385964912</c:v>
                </c:pt>
                <c:pt idx="2166">
                  <c:v>0.0701430549146285</c:v>
                </c:pt>
                <c:pt idx="2167">
                  <c:v>0.0701107011070111</c:v>
                </c:pt>
                <c:pt idx="2168">
                  <c:v>0.070078377132319</c:v>
                </c:pt>
                <c:pt idx="2169">
                  <c:v>0.0700460829493088</c:v>
                </c:pt>
                <c:pt idx="2170">
                  <c:v>0.0700138185168125</c:v>
                </c:pt>
                <c:pt idx="2171">
                  <c:v>0.0699815837937385</c:v>
                </c:pt>
                <c:pt idx="2172">
                  <c:v>0.0704095720202485</c:v>
                </c:pt>
                <c:pt idx="2173">
                  <c:v>0.0703771849126035</c:v>
                </c:pt>
                <c:pt idx="2174">
                  <c:v>0.0703448275862069</c:v>
                </c:pt>
                <c:pt idx="2175">
                  <c:v>0.0703125</c:v>
                </c:pt>
                <c:pt idx="2176">
                  <c:v>0.0702802021129995</c:v>
                </c:pt>
                <c:pt idx="2177">
                  <c:v>0.0702479338842975</c:v>
                </c:pt>
                <c:pt idx="2178">
                  <c:v>0.070215695273061</c:v>
                </c:pt>
                <c:pt idx="2179">
                  <c:v>0.0701834862385321</c:v>
                </c:pt>
                <c:pt idx="2180">
                  <c:v>0.0701513067400275</c:v>
                </c:pt>
                <c:pt idx="2181">
                  <c:v>0.0701191567369386</c:v>
                </c:pt>
                <c:pt idx="2182">
                  <c:v>0.070545121392579</c:v>
                </c:pt>
                <c:pt idx="2183">
                  <c:v>0.0705128205128205</c:v>
                </c:pt>
                <c:pt idx="2184">
                  <c:v>0.0704805491990847</c:v>
                </c:pt>
                <c:pt idx="2185">
                  <c:v>0.070448307410796</c:v>
                </c:pt>
                <c:pt idx="2186">
                  <c:v>0.0708733424782808</c:v>
                </c:pt>
                <c:pt idx="2187">
                  <c:v>0.0708409506398538</c:v>
                </c:pt>
                <c:pt idx="2188">
                  <c:v>0.0708085883965281</c:v>
                </c:pt>
                <c:pt idx="2189">
                  <c:v>0.0707762557077626</c:v>
                </c:pt>
                <c:pt idx="2190">
                  <c:v>0.0707439525330899</c:v>
                </c:pt>
                <c:pt idx="2191">
                  <c:v>0.0707116788321168</c:v>
                </c:pt>
                <c:pt idx="2192">
                  <c:v>0.0706794345645235</c:v>
                </c:pt>
                <c:pt idx="2193">
                  <c:v>0.0706472196900638</c:v>
                </c:pt>
                <c:pt idx="2194">
                  <c:v>0.0706150341685649</c:v>
                </c:pt>
                <c:pt idx="2195">
                  <c:v>0.0705828779599271</c:v>
                </c:pt>
                <c:pt idx="2196">
                  <c:v>0.0705507510241238</c:v>
                </c:pt>
                <c:pt idx="2197">
                  <c:v>0.0705186533212011</c:v>
                </c:pt>
                <c:pt idx="2198">
                  <c:v>0.0704865848112779</c:v>
                </c:pt>
                <c:pt idx="2199">
                  <c:v>0.0704545454545455</c:v>
                </c:pt>
                <c:pt idx="2200">
                  <c:v>0.0704225352112676</c:v>
                </c:pt>
                <c:pt idx="2201">
                  <c:v>0.0703905540417802</c:v>
                </c:pt>
                <c:pt idx="2202">
                  <c:v>0.0703586019064912</c:v>
                </c:pt>
                <c:pt idx="2203">
                  <c:v>0.0703266787658802</c:v>
                </c:pt>
                <c:pt idx="2204">
                  <c:v>0.0702947845804989</c:v>
                </c:pt>
                <c:pt idx="2205">
                  <c:v>0.0702629193109701</c:v>
                </c:pt>
                <c:pt idx="2206">
                  <c:v>0.0702310829179882</c:v>
                </c:pt>
                <c:pt idx="2207">
                  <c:v>0.0706521739130435</c:v>
                </c:pt>
                <c:pt idx="2208">
                  <c:v>0.0706201901312811</c:v>
                </c:pt>
                <c:pt idx="2209">
                  <c:v>0.0710407239819005</c:v>
                </c:pt>
                <c:pt idx="2210">
                  <c:v>0.0710085933966531</c:v>
                </c:pt>
                <c:pt idx="2211">
                  <c:v>0.0709764918625678</c:v>
                </c:pt>
                <c:pt idx="2212">
                  <c:v>0.0709444193402621</c:v>
                </c:pt>
                <c:pt idx="2213">
                  <c:v>0.0709123757904246</c:v>
                </c:pt>
                <c:pt idx="2214">
                  <c:v>0.0708803611738149</c:v>
                </c:pt>
                <c:pt idx="2215">
                  <c:v>0.0708483754512635</c:v>
                </c:pt>
                <c:pt idx="2216">
                  <c:v>0.0708164185836716</c:v>
                </c:pt>
                <c:pt idx="2217">
                  <c:v>0.0707844905320108</c:v>
                </c:pt>
                <c:pt idx="2218">
                  <c:v>0.0707525912573231</c:v>
                </c:pt>
                <c:pt idx="2219">
                  <c:v>0.0707207207207207</c:v>
                </c:pt>
                <c:pt idx="2220">
                  <c:v>0.0706888788833859</c:v>
                </c:pt>
                <c:pt idx="2221">
                  <c:v>0.0706570657065707</c:v>
                </c:pt>
                <c:pt idx="2222">
                  <c:v>0.0706252811515969</c:v>
                </c:pt>
                <c:pt idx="2223">
                  <c:v>0.0705935251798561</c:v>
                </c:pt>
                <c:pt idx="2224">
                  <c:v>0.070561797752809</c:v>
                </c:pt>
                <c:pt idx="2225">
                  <c:v>0.0705300988319856</c:v>
                </c:pt>
                <c:pt idx="2226">
                  <c:v>0.0704984283789852</c:v>
                </c:pt>
                <c:pt idx="2227">
                  <c:v>0.0704667863554758</c:v>
                </c:pt>
                <c:pt idx="2228">
                  <c:v>0.0704351727231943</c:v>
                </c:pt>
                <c:pt idx="2229">
                  <c:v>0.0704035874439462</c:v>
                </c:pt>
                <c:pt idx="2230">
                  <c:v>0.0703720304796056</c:v>
                </c:pt>
                <c:pt idx="2231">
                  <c:v>0.0703405017921147</c:v>
                </c:pt>
                <c:pt idx="2232">
                  <c:v>0.0703090013434841</c:v>
                </c:pt>
                <c:pt idx="2233">
                  <c:v>0.0702775290957923</c:v>
                </c:pt>
                <c:pt idx="2234">
                  <c:v>0.0702460850111857</c:v>
                </c:pt>
                <c:pt idx="2235">
                  <c:v>0.0702146690518784</c:v>
                </c:pt>
                <c:pt idx="2236">
                  <c:v>0.070183281180152</c:v>
                </c:pt>
                <c:pt idx="2237">
                  <c:v>0.0701519213583557</c:v>
                </c:pt>
                <c:pt idx="2238">
                  <c:v>0.0701205895489058</c:v>
                </c:pt>
                <c:pt idx="2239">
                  <c:v>0.0700892857142857</c:v>
                </c:pt>
                <c:pt idx="2240">
                  <c:v>0.070058009817046</c:v>
                </c:pt>
                <c:pt idx="2241">
                  <c:v>0.0700267618198038</c:v>
                </c:pt>
                <c:pt idx="2242">
                  <c:v>0.069995541685243</c:v>
                </c:pt>
                <c:pt idx="2243">
                  <c:v>0.0699643493761141</c:v>
                </c:pt>
                <c:pt idx="2244">
                  <c:v>0.0699331848552339</c:v>
                </c:pt>
                <c:pt idx="2245">
                  <c:v>0.0699020480854853</c:v>
                </c:pt>
                <c:pt idx="2246">
                  <c:v>0.0698709390298175</c:v>
                </c:pt>
                <c:pt idx="2247">
                  <c:v>0.0698398576512456</c:v>
                </c:pt>
                <c:pt idx="2248">
                  <c:v>0.0698088039128502</c:v>
                </c:pt>
                <c:pt idx="2249">
                  <c:v>0.0697777777777778</c:v>
                </c:pt>
                <c:pt idx="2250">
                  <c:v>0.0697467792092403</c:v>
                </c:pt>
                <c:pt idx="2251">
                  <c:v>0.0697158081705151</c:v>
                </c:pt>
                <c:pt idx="2252">
                  <c:v>0.0696848646249445</c:v>
                </c:pt>
                <c:pt idx="2253">
                  <c:v>0.0696539485359361</c:v>
                </c:pt>
                <c:pt idx="2254">
                  <c:v>0.0696230598669623</c:v>
                </c:pt>
                <c:pt idx="2255">
                  <c:v>0.0695921985815603</c:v>
                </c:pt>
                <c:pt idx="2256">
                  <c:v>0.0695613646433319</c:v>
                </c:pt>
                <c:pt idx="2257">
                  <c:v>0.0695305580159433</c:v>
                </c:pt>
                <c:pt idx="2258">
                  <c:v>0.0699424524125719</c:v>
                </c:pt>
                <c:pt idx="2259">
                  <c:v>0.0699115044247788</c:v>
                </c:pt>
                <c:pt idx="2260">
                  <c:v>0.0698805838124724</c:v>
                </c:pt>
                <c:pt idx="2261">
                  <c:v>0.0698496905393457</c:v>
                </c:pt>
                <c:pt idx="2262">
                  <c:v>0.069818824569156</c:v>
                </c:pt>
                <c:pt idx="2263">
                  <c:v>0.0697879858657244</c:v>
                </c:pt>
                <c:pt idx="2264">
                  <c:v>0.069757174392936</c:v>
                </c:pt>
                <c:pt idx="2265">
                  <c:v>0.0697263901147396</c:v>
                </c:pt>
                <c:pt idx="2266">
                  <c:v>0.0696956329951478</c:v>
                </c:pt>
                <c:pt idx="2267">
                  <c:v>0.0696649029982363</c:v>
                </c:pt>
                <c:pt idx="2268">
                  <c:v>0.0696342000881446</c:v>
                </c:pt>
                <c:pt idx="2269">
                  <c:v>0.0700440528634361</c:v>
                </c:pt>
                <c:pt idx="2270">
                  <c:v>0.0700132100396301</c:v>
                </c:pt>
                <c:pt idx="2271">
                  <c:v>0.0699823943661972</c:v>
                </c:pt>
                <c:pt idx="2272">
                  <c:v>0.0699516058073031</c:v>
                </c:pt>
                <c:pt idx="2273">
                  <c:v>0.0703605980650836</c:v>
                </c:pt>
                <c:pt idx="2274">
                  <c:v>0.0703296703296703</c:v>
                </c:pt>
                <c:pt idx="2275">
                  <c:v>0.070298769771529</c:v>
                </c:pt>
                <c:pt idx="2276">
                  <c:v>0.0702678963548529</c:v>
                </c:pt>
                <c:pt idx="2277">
                  <c:v>0.0702370500438982</c:v>
                </c:pt>
                <c:pt idx="2278">
                  <c:v>0.0702062308029838</c:v>
                </c:pt>
                <c:pt idx="2279">
                  <c:v>0.0701754385964912</c:v>
                </c:pt>
                <c:pt idx="2280">
                  <c:v>0.0701446733888645</c:v>
                </c:pt>
                <c:pt idx="2281">
                  <c:v>0.07011393514461</c:v>
                </c:pt>
                <c:pt idx="2282">
                  <c:v>0.0700832238282961</c:v>
                </c:pt>
                <c:pt idx="2283">
                  <c:v>0.0700525394045534</c:v>
                </c:pt>
                <c:pt idx="2284">
                  <c:v>0.0700218818380744</c:v>
                </c:pt>
                <c:pt idx="2285">
                  <c:v>0.0699912510936133</c:v>
                </c:pt>
                <c:pt idx="2286">
                  <c:v>0.069960647135986</c:v>
                </c:pt>
                <c:pt idx="2287">
                  <c:v>0.0699300699300699</c:v>
                </c:pt>
                <c:pt idx="2288">
                  <c:v>0.0698995194408039</c:v>
                </c:pt>
                <c:pt idx="2289">
                  <c:v>0.0698689956331878</c:v>
                </c:pt>
                <c:pt idx="2290">
                  <c:v>0.0698384984722829</c:v>
                </c:pt>
                <c:pt idx="2291">
                  <c:v>0.0698080279232112</c:v>
                </c:pt>
                <c:pt idx="2292">
                  <c:v>0.0697775839511557</c:v>
                </c:pt>
                <c:pt idx="2293">
                  <c:v>0.0701830863121186</c:v>
                </c:pt>
                <c:pt idx="2294">
                  <c:v>0.0701525054466231</c:v>
                </c:pt>
                <c:pt idx="2295">
                  <c:v>0.0701219512195122</c:v>
                </c:pt>
                <c:pt idx="2296">
                  <c:v>0.0700914235959948</c:v>
                </c:pt>
                <c:pt idx="2297">
                  <c:v>0.0700609225413403</c:v>
                </c:pt>
                <c:pt idx="2298">
                  <c:v>0.0700304480208786</c:v>
                </c:pt>
                <c:pt idx="2299">
                  <c:v>0.07</c:v>
                </c:pt>
                <c:pt idx="2300">
                  <c:v>0.0699695784441547</c:v>
                </c:pt>
                <c:pt idx="2301">
                  <c:v>0.0699391833188532</c:v>
                </c:pt>
                <c:pt idx="2302">
                  <c:v>0.070343030829353</c:v>
                </c:pt>
                <c:pt idx="2303">
                  <c:v>0.0703125</c:v>
                </c:pt>
                <c:pt idx="2304">
                  <c:v>0.0702819956616052</c:v>
                </c:pt>
                <c:pt idx="2305">
                  <c:v>0.0702515177797051</c:v>
                </c:pt>
                <c:pt idx="2306">
                  <c:v>0.070221066319896</c:v>
                </c:pt>
                <c:pt idx="2307">
                  <c:v>0.0701906412478336</c:v>
                </c:pt>
                <c:pt idx="2308">
                  <c:v>0.0701602425292334</c:v>
                </c:pt>
                <c:pt idx="2309">
                  <c:v>0.0701298701298701</c:v>
                </c:pt>
                <c:pt idx="2310">
                  <c:v>0.0700995240155777</c:v>
                </c:pt>
                <c:pt idx="2311">
                  <c:v>0.0700692041522491</c:v>
                </c:pt>
                <c:pt idx="2312">
                  <c:v>0.0700389105058366</c:v>
                </c:pt>
                <c:pt idx="2313">
                  <c:v>0.0700086430423509</c:v>
                </c:pt>
                <c:pt idx="2314">
                  <c:v>0.0699784017278618</c:v>
                </c:pt>
                <c:pt idx="2315">
                  <c:v>0.0699481865284974</c:v>
                </c:pt>
                <c:pt idx="2316">
                  <c:v>0.0699179974104445</c:v>
                </c:pt>
                <c:pt idx="2317">
                  <c:v>0.0698878343399482</c:v>
                </c:pt>
                <c:pt idx="2318">
                  <c:v>0.0698576972833118</c:v>
                </c:pt>
                <c:pt idx="2319">
                  <c:v>0.0698275862068966</c:v>
                </c:pt>
                <c:pt idx="2320">
                  <c:v>0.0697975010771219</c:v>
                </c:pt>
                <c:pt idx="2321">
                  <c:v>0.0697674418604651</c:v>
                </c:pt>
                <c:pt idx="2322">
                  <c:v>0.069737408523461</c:v>
                </c:pt>
                <c:pt idx="2323">
                  <c:v>0.0697074010327022</c:v>
                </c:pt>
                <c:pt idx="2324">
                  <c:v>0.0696774193548387</c:v>
                </c:pt>
                <c:pt idx="2325">
                  <c:v>0.0696474634565778</c:v>
                </c:pt>
                <c:pt idx="2326">
                  <c:v>0.0696175333046842</c:v>
                </c:pt>
                <c:pt idx="2327">
                  <c:v>0.0695876288659794</c:v>
                </c:pt>
                <c:pt idx="2328">
                  <c:v>0.0695577501073422</c:v>
                </c:pt>
                <c:pt idx="2329">
                  <c:v>0.0695278969957082</c:v>
                </c:pt>
                <c:pt idx="2330">
                  <c:v>0.0694980694980695</c:v>
                </c:pt>
                <c:pt idx="2331">
                  <c:v>0.0698970840480274</c:v>
                </c:pt>
                <c:pt idx="2332">
                  <c:v>0.0698671238748393</c:v>
                </c:pt>
                <c:pt idx="2333">
                  <c:v>0.0698371893744644</c:v>
                </c:pt>
                <c:pt idx="2334">
                  <c:v>0.0698072805139186</c:v>
                </c:pt>
                <c:pt idx="2335">
                  <c:v>0.069777397260274</c:v>
                </c:pt>
                <c:pt idx="2336">
                  <c:v>0.069747539580659</c:v>
                </c:pt>
                <c:pt idx="2337">
                  <c:v>0.0697177074422583</c:v>
                </c:pt>
                <c:pt idx="2338">
                  <c:v>0.069687900812313</c:v>
                </c:pt>
                <c:pt idx="2339">
                  <c:v>0.0696581196581197</c:v>
                </c:pt>
                <c:pt idx="2340">
                  <c:v>0.0696283639470312</c:v>
                </c:pt>
                <c:pt idx="2341">
                  <c:v>0.069598633646456</c:v>
                </c:pt>
                <c:pt idx="2342">
                  <c:v>0.0695689287238583</c:v>
                </c:pt>
                <c:pt idx="2343">
                  <c:v>0.0695392491467577</c:v>
                </c:pt>
                <c:pt idx="2344">
                  <c:v>0.0695095948827292</c:v>
                </c:pt>
                <c:pt idx="2345">
                  <c:v>0.0694799658994032</c:v>
                </c:pt>
                <c:pt idx="2346">
                  <c:v>0.0694503621644653</c:v>
                </c:pt>
                <c:pt idx="2347">
                  <c:v>0.0694207836456559</c:v>
                </c:pt>
                <c:pt idx="2348">
                  <c:v>0.0693912303107706</c:v>
                </c:pt>
                <c:pt idx="2349">
                  <c:v>0.0693617021276596</c:v>
                </c:pt>
                <c:pt idx="2350">
                  <c:v>0.069332199064228</c:v>
                </c:pt>
                <c:pt idx="2351">
                  <c:v>0.0693027210884354</c:v>
                </c:pt>
                <c:pt idx="2352">
                  <c:v>0.0692732681682958</c:v>
                </c:pt>
                <c:pt idx="2353">
                  <c:v>0.0692438402718777</c:v>
                </c:pt>
                <c:pt idx="2354">
                  <c:v>0.0696390658174098</c:v>
                </c:pt>
                <c:pt idx="2355">
                  <c:v>0.0696095076400679</c:v>
                </c:pt>
                <c:pt idx="2356">
                  <c:v>0.0695799745439118</c:v>
                </c:pt>
                <c:pt idx="2357">
                  <c:v>0.0695504664970314</c:v>
                </c:pt>
                <c:pt idx="2358">
                  <c:v>0.069520983467571</c:v>
                </c:pt>
                <c:pt idx="2359">
                  <c:v>0.0694915254237288</c:v>
                </c:pt>
                <c:pt idx="2360">
                  <c:v>0.0694620923337569</c:v>
                </c:pt>
                <c:pt idx="2361">
                  <c:v>0.069432684165961</c:v>
                </c:pt>
                <c:pt idx="2362">
                  <c:v>0.0694033008887008</c:v>
                </c:pt>
                <c:pt idx="2363">
                  <c:v>0.0693739424703892</c:v>
                </c:pt>
                <c:pt idx="2364">
                  <c:v>0.0697674418604651</c:v>
                </c:pt>
                <c:pt idx="2365">
                  <c:v>0.069737954353339</c:v>
                </c:pt>
                <c:pt idx="2366">
                  <c:v>0.0697084917617237</c:v>
                </c:pt>
                <c:pt idx="2367">
                  <c:v>0.0696790540540541</c:v>
                </c:pt>
                <c:pt idx="2368">
                  <c:v>0.0696496411988181</c:v>
                </c:pt>
                <c:pt idx="2369">
                  <c:v>0.069620253164557</c:v>
                </c:pt>
                <c:pt idx="2370">
                  <c:v>0.069590889919865</c:v>
                </c:pt>
                <c:pt idx="2371">
                  <c:v>0.0695615514333896</c:v>
                </c:pt>
                <c:pt idx="2372">
                  <c:v>0.0695322376738306</c:v>
                </c:pt>
                <c:pt idx="2373">
                  <c:v>0.069502948609941</c:v>
                </c:pt>
                <c:pt idx="2374">
                  <c:v>0.0694736842105263</c:v>
                </c:pt>
                <c:pt idx="2375">
                  <c:v>0.0694444444444445</c:v>
                </c:pt>
                <c:pt idx="2376">
                  <c:v>0.0694152292806058</c:v>
                </c:pt>
                <c:pt idx="2377">
                  <c:v>0.0693860386879731</c:v>
                </c:pt>
                <c:pt idx="2378">
                  <c:v>0.0693568726355612</c:v>
                </c:pt>
                <c:pt idx="2379">
                  <c:v>0.069327731092437</c:v>
                </c:pt>
                <c:pt idx="2380">
                  <c:v>0.0692986140277195</c:v>
                </c:pt>
                <c:pt idx="2381">
                  <c:v>0.0692695214105794</c:v>
                </c:pt>
                <c:pt idx="2382">
                  <c:v>0.0696600923206043</c:v>
                </c:pt>
                <c:pt idx="2383">
                  <c:v>0.0696308724832215</c:v>
                </c:pt>
                <c:pt idx="2384">
                  <c:v>0.069601677148847</c:v>
                </c:pt>
                <c:pt idx="2385">
                  <c:v>0.0695725062866723</c:v>
                </c:pt>
                <c:pt idx="2386">
                  <c:v>0.0695433598659405</c:v>
                </c:pt>
                <c:pt idx="2387">
                  <c:v>0.0699329983249581</c:v>
                </c:pt>
                <c:pt idx="2388">
                  <c:v>0.0699037254081206</c:v>
                </c:pt>
                <c:pt idx="2389">
                  <c:v>0.0698744769874477</c:v>
                </c:pt>
                <c:pt idx="2390">
                  <c:v>0.0698452530322041</c:v>
                </c:pt>
                <c:pt idx="2391">
                  <c:v>0.0698160535117057</c:v>
                </c:pt>
                <c:pt idx="2392">
                  <c:v>0.0697868783953197</c:v>
                </c:pt>
                <c:pt idx="2393">
                  <c:v>0.0697577276524645</c:v>
                </c:pt>
                <c:pt idx="2394">
                  <c:v>0.0697286012526096</c:v>
                </c:pt>
                <c:pt idx="2395">
                  <c:v>0.0696994991652755</c:v>
                </c:pt>
                <c:pt idx="2396">
                  <c:v>0.0696704213600334</c:v>
                </c:pt>
                <c:pt idx="2397">
                  <c:v>0.0696413678065054</c:v>
                </c:pt>
                <c:pt idx="2398">
                  <c:v>0.0696123384743643</c:v>
                </c:pt>
                <c:pt idx="2399">
                  <c:v>0.0695833333333333</c:v>
                </c:pt>
                <c:pt idx="2400">
                  <c:v>0.0695543523531862</c:v>
                </c:pt>
                <c:pt idx="2401">
                  <c:v>0.0695253955037469</c:v>
                </c:pt>
                <c:pt idx="2402">
                  <c:v>0.0694964627548897</c:v>
                </c:pt>
                <c:pt idx="2403">
                  <c:v>0.0694675540765391</c:v>
                </c:pt>
                <c:pt idx="2404">
                  <c:v>0.0694386694386694</c:v>
                </c:pt>
                <c:pt idx="2405">
                  <c:v>0.0694098088113051</c:v>
                </c:pt>
                <c:pt idx="2406">
                  <c:v>0.0693809721645202</c:v>
                </c:pt>
                <c:pt idx="2407">
                  <c:v>0.0693521594684385</c:v>
                </c:pt>
                <c:pt idx="2408">
                  <c:v>0.0693233706932337</c:v>
                </c:pt>
                <c:pt idx="2409">
                  <c:v>0.0692946058091286</c:v>
                </c:pt>
                <c:pt idx="2410">
                  <c:v>0.0692658647863957</c:v>
                </c:pt>
                <c:pt idx="2411">
                  <c:v>0.0692371475953566</c:v>
                </c:pt>
                <c:pt idx="2412">
                  <c:v>0.0692084542063821</c:v>
                </c:pt>
                <c:pt idx="2413">
                  <c:v>0.0691797845898923</c:v>
                </c:pt>
                <c:pt idx="2414">
                  <c:v>0.0691511387163561</c:v>
                </c:pt>
                <c:pt idx="2415">
                  <c:v>0.0691225165562914</c:v>
                </c:pt>
                <c:pt idx="2416">
                  <c:v>0.0690939180802648</c:v>
                </c:pt>
                <c:pt idx="2417">
                  <c:v>0.0690653432588917</c:v>
                </c:pt>
                <c:pt idx="2418">
                  <c:v>0.0690367920628359</c:v>
                </c:pt>
                <c:pt idx="2419">
                  <c:v>0.0690082644628099</c:v>
                </c:pt>
                <c:pt idx="2420">
                  <c:v>0.0689797604295746</c:v>
                </c:pt>
                <c:pt idx="2421">
                  <c:v>0.0689512799339389</c:v>
                </c:pt>
                <c:pt idx="2422">
                  <c:v>0.0689228229467602</c:v>
                </c:pt>
                <c:pt idx="2423">
                  <c:v>0.0688943894389439</c:v>
                </c:pt>
                <c:pt idx="2424">
                  <c:v>0.0688659793814433</c:v>
                </c:pt>
                <c:pt idx="2425">
                  <c:v>0.0692497938994229</c:v>
                </c:pt>
                <c:pt idx="2426">
                  <c:v>0.069221260815822</c:v>
                </c:pt>
                <c:pt idx="2427">
                  <c:v>0.0691927512355848</c:v>
                </c:pt>
                <c:pt idx="2428">
                  <c:v>0.069164265129683</c:v>
                </c:pt>
                <c:pt idx="2429">
                  <c:v>0.0691358024691358</c:v>
                </c:pt>
                <c:pt idx="2430">
                  <c:v>0.0691073632250103</c:v>
                </c:pt>
                <c:pt idx="2431">
                  <c:v>0.0690789473684211</c:v>
                </c:pt>
                <c:pt idx="2432">
                  <c:v>0.0694615700780929</c:v>
                </c:pt>
                <c:pt idx="2433">
                  <c:v>0.0694330320460148</c:v>
                </c:pt>
                <c:pt idx="2434">
                  <c:v>0.0694045174537988</c:v>
                </c:pt>
                <c:pt idx="2435">
                  <c:v>0.069376026272578</c:v>
                </c:pt>
                <c:pt idx="2436">
                  <c:v>0.069347558473533</c:v>
                </c:pt>
                <c:pt idx="2437">
                  <c:v>0.0693191140278917</c:v>
                </c:pt>
                <c:pt idx="2438">
                  <c:v>0.0692906929069291</c:v>
                </c:pt>
                <c:pt idx="2439">
                  <c:v>0.0692622950819672</c:v>
                </c:pt>
                <c:pt idx="2440">
                  <c:v>0.0692339205243753</c:v>
                </c:pt>
                <c:pt idx="2441">
                  <c:v>0.0692055692055692</c:v>
                </c:pt>
                <c:pt idx="2442">
                  <c:v>0.0691772410970119</c:v>
                </c:pt>
                <c:pt idx="2443">
                  <c:v>0.0691489361702128</c:v>
                </c:pt>
                <c:pt idx="2444">
                  <c:v>0.069120654396728</c:v>
                </c:pt>
                <c:pt idx="2445">
                  <c:v>0.0695012264922322</c:v>
                </c:pt>
                <c:pt idx="2446">
                  <c:v>0.0694728238659583</c:v>
                </c:pt>
                <c:pt idx="2447">
                  <c:v>0.0698529411764706</c:v>
                </c:pt>
                <c:pt idx="2448">
                  <c:v>0.0698244181298489</c:v>
                </c:pt>
                <c:pt idx="2449">
                  <c:v>0.0697959183673469</c:v>
                </c:pt>
                <c:pt idx="2450">
                  <c:v>0.0697674418604651</c:v>
                </c:pt>
                <c:pt idx="2451">
                  <c:v>0.0697389885807504</c:v>
                </c:pt>
                <c:pt idx="2452">
                  <c:v>0.0697105584997962</c:v>
                </c:pt>
                <c:pt idx="2453">
                  <c:v>0.0696821515892421</c:v>
                </c:pt>
                <c:pt idx="2454">
                  <c:v>0.0696537678207739</c:v>
                </c:pt>
                <c:pt idx="2455">
                  <c:v>0.0696254071661238</c:v>
                </c:pt>
                <c:pt idx="2456">
                  <c:v>0.0695970695970696</c:v>
                </c:pt>
                <c:pt idx="2457">
                  <c:v>0.0695687550854353</c:v>
                </c:pt>
                <c:pt idx="2458">
                  <c:v>0.0699471329808865</c:v>
                </c:pt>
                <c:pt idx="2459">
                  <c:v>0.0703252032520325</c:v>
                </c:pt>
                <c:pt idx="2460">
                  <c:v>0.0707029662738724</c:v>
                </c:pt>
                <c:pt idx="2461">
                  <c:v>0.0706742485783916</c:v>
                </c:pt>
                <c:pt idx="2462">
                  <c:v>0.0706455542021924</c:v>
                </c:pt>
                <c:pt idx="2463">
                  <c:v>0.0706168831168831</c:v>
                </c:pt>
                <c:pt idx="2464">
                  <c:v>0.0705882352941177</c:v>
                </c:pt>
                <c:pt idx="2465">
                  <c:v>0.0705596107055961</c:v>
                </c:pt>
                <c:pt idx="2466">
                  <c:v>0.0705310093230645</c:v>
                </c:pt>
                <c:pt idx="2467">
                  <c:v>0.0705024311183144</c:v>
                </c:pt>
                <c:pt idx="2468">
                  <c:v>0.0704738760631835</c:v>
                </c:pt>
                <c:pt idx="2469">
                  <c:v>0.0704453441295547</c:v>
                </c:pt>
                <c:pt idx="2470">
                  <c:v>0.0704168352893565</c:v>
                </c:pt>
                <c:pt idx="2471">
                  <c:v>0.0703883495145631</c:v>
                </c:pt>
                <c:pt idx="2472">
                  <c:v>0.0703598867771937</c:v>
                </c:pt>
                <c:pt idx="2473">
                  <c:v>0.0703314470493129</c:v>
                </c:pt>
                <c:pt idx="2474">
                  <c:v>0.0703030303030303</c:v>
                </c:pt>
                <c:pt idx="2475">
                  <c:v>0.0702746365105008</c:v>
                </c:pt>
                <c:pt idx="2476">
                  <c:v>0.0702462656439241</c:v>
                </c:pt>
                <c:pt idx="2477">
                  <c:v>0.0702179176755448</c:v>
                </c:pt>
                <c:pt idx="2478">
                  <c:v>0.0701895925776523</c:v>
                </c:pt>
                <c:pt idx="2479">
                  <c:v>0.0701612903225806</c:v>
                </c:pt>
                <c:pt idx="2480">
                  <c:v>0.0701330108827086</c:v>
                </c:pt>
                <c:pt idx="2481">
                  <c:v>0.0705076551168413</c:v>
                </c:pt>
                <c:pt idx="2482">
                  <c:v>0.0704792589609344</c:v>
                </c:pt>
                <c:pt idx="2483">
                  <c:v>0.070450885668277</c:v>
                </c:pt>
                <c:pt idx="2484">
                  <c:v>0.0704225352112676</c:v>
                </c:pt>
                <c:pt idx="2485">
                  <c:v>0.0703942075623492</c:v>
                </c:pt>
                <c:pt idx="2486">
                  <c:v>0.0703659026940088</c:v>
                </c:pt>
                <c:pt idx="2487">
                  <c:v>0.0703376205787781</c:v>
                </c:pt>
                <c:pt idx="2488">
                  <c:v>0.0703093611892326</c:v>
                </c:pt>
                <c:pt idx="2489">
                  <c:v>0.070281124497992</c:v>
                </c:pt>
                <c:pt idx="2490">
                  <c:v>0.0706543556804496</c:v>
                </c:pt>
                <c:pt idx="2491">
                  <c:v>0.0706260032102729</c:v>
                </c:pt>
                <c:pt idx="2492">
                  <c:v>0.0705976734857601</c:v>
                </c:pt>
                <c:pt idx="2493">
                  <c:v>0.0705693664795509</c:v>
                </c:pt>
                <c:pt idx="2494">
                  <c:v>0.0705410821643287</c:v>
                </c:pt>
                <c:pt idx="2495">
                  <c:v>0.0705128205128205</c:v>
                </c:pt>
                <c:pt idx="2496">
                  <c:v>0.0704845814977974</c:v>
                </c:pt>
                <c:pt idx="2497">
                  <c:v>0.0704563650920737</c:v>
                </c:pt>
                <c:pt idx="2498">
                  <c:v>0.0704281712685074</c:v>
                </c:pt>
                <c:pt idx="2499">
                  <c:v>0.07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.00709219858156028</c:v>
                </c:pt>
                <c:pt idx="141">
                  <c:v>0.00704225352112676</c:v>
                </c:pt>
                <c:pt idx="142">
                  <c:v>0.00699300699300699</c:v>
                </c:pt>
                <c:pt idx="143">
                  <c:v>0.00694444444444444</c:v>
                </c:pt>
                <c:pt idx="144">
                  <c:v>0.00689655172413793</c:v>
                </c:pt>
                <c:pt idx="145">
                  <c:v>0.00684931506849315</c:v>
                </c:pt>
                <c:pt idx="146">
                  <c:v>0.00680272108843537</c:v>
                </c:pt>
                <c:pt idx="147">
                  <c:v>0.00675675675675676</c:v>
                </c:pt>
                <c:pt idx="148">
                  <c:v>0.00671140939597315</c:v>
                </c:pt>
                <c:pt idx="149">
                  <c:v>0.00666666666666667</c:v>
                </c:pt>
                <c:pt idx="150">
                  <c:v>0.00662251655629139</c:v>
                </c:pt>
                <c:pt idx="151">
                  <c:v>0.00657894736842105</c:v>
                </c:pt>
                <c:pt idx="152">
                  <c:v>0.0065359477124183</c:v>
                </c:pt>
                <c:pt idx="153">
                  <c:v>0.00649350649350649</c:v>
                </c:pt>
                <c:pt idx="154">
                  <c:v>0.00645161290322581</c:v>
                </c:pt>
                <c:pt idx="155">
                  <c:v>0.00641025641025641</c:v>
                </c:pt>
                <c:pt idx="156">
                  <c:v>0.00636942675159236</c:v>
                </c:pt>
                <c:pt idx="157">
                  <c:v>0.00632911392405063</c:v>
                </c:pt>
                <c:pt idx="158">
                  <c:v>0.00628930817610063</c:v>
                </c:pt>
                <c:pt idx="159">
                  <c:v>0.00625</c:v>
                </c:pt>
                <c:pt idx="160">
                  <c:v>0.0062111801242236</c:v>
                </c:pt>
                <c:pt idx="161">
                  <c:v>0.00617283950617284</c:v>
                </c:pt>
                <c:pt idx="162">
                  <c:v>0.00613496932515337</c:v>
                </c:pt>
                <c:pt idx="163">
                  <c:v>0.00609756097560976</c:v>
                </c:pt>
                <c:pt idx="164">
                  <c:v>0.00606060606060606</c:v>
                </c:pt>
                <c:pt idx="165">
                  <c:v>0.00602409638554217</c:v>
                </c:pt>
                <c:pt idx="166">
                  <c:v>0.00598802395209581</c:v>
                </c:pt>
                <c:pt idx="167">
                  <c:v>0.00595238095238095</c:v>
                </c:pt>
                <c:pt idx="168">
                  <c:v>0.00591715976331361</c:v>
                </c:pt>
                <c:pt idx="169">
                  <c:v>0.00588235294117647</c:v>
                </c:pt>
                <c:pt idx="170">
                  <c:v>0.00584795321637427</c:v>
                </c:pt>
                <c:pt idx="171">
                  <c:v>0.00581395348837209</c:v>
                </c:pt>
                <c:pt idx="172">
                  <c:v>0.00578034682080925</c:v>
                </c:pt>
                <c:pt idx="173">
                  <c:v>0.00574712643678161</c:v>
                </c:pt>
                <c:pt idx="174">
                  <c:v>0.00571428571428571</c:v>
                </c:pt>
                <c:pt idx="175">
                  <c:v>0.00568181818181818</c:v>
                </c:pt>
                <c:pt idx="176">
                  <c:v>0.00564971751412429</c:v>
                </c:pt>
                <c:pt idx="177">
                  <c:v>0.00561797752808989</c:v>
                </c:pt>
                <c:pt idx="178">
                  <c:v>0.00558659217877095</c:v>
                </c:pt>
                <c:pt idx="179">
                  <c:v>0.00555555555555556</c:v>
                </c:pt>
                <c:pt idx="180">
                  <c:v>0.00552486187845304</c:v>
                </c:pt>
                <c:pt idx="181">
                  <c:v>0.0054945054945055</c:v>
                </c:pt>
                <c:pt idx="182">
                  <c:v>0.00546448087431694</c:v>
                </c:pt>
                <c:pt idx="183">
                  <c:v>0.00543478260869565</c:v>
                </c:pt>
                <c:pt idx="184">
                  <c:v>0.00540540540540541</c:v>
                </c:pt>
                <c:pt idx="185">
                  <c:v>0.00537634408602151</c:v>
                </c:pt>
                <c:pt idx="186">
                  <c:v>0.0053475935828877</c:v>
                </c:pt>
                <c:pt idx="187">
                  <c:v>0.00531914893617021</c:v>
                </c:pt>
                <c:pt idx="188">
                  <c:v>0.00529100529100529</c:v>
                </c:pt>
                <c:pt idx="189">
                  <c:v>0.00526315789473684</c:v>
                </c:pt>
                <c:pt idx="190">
                  <c:v>0.00523560209424084</c:v>
                </c:pt>
                <c:pt idx="191">
                  <c:v>0.00520833333333333</c:v>
                </c:pt>
                <c:pt idx="192">
                  <c:v>0.00518134715025907</c:v>
                </c:pt>
                <c:pt idx="193">
                  <c:v>0.00515463917525773</c:v>
                </c:pt>
                <c:pt idx="194">
                  <c:v>0.00512820512820513</c:v>
                </c:pt>
                <c:pt idx="195">
                  <c:v>0.00510204081632653</c:v>
                </c:pt>
                <c:pt idx="196">
                  <c:v>0.0050761421319797</c:v>
                </c:pt>
                <c:pt idx="197">
                  <c:v>0.00505050505050505</c:v>
                </c:pt>
                <c:pt idx="198">
                  <c:v>0.0050251256281407</c:v>
                </c:pt>
                <c:pt idx="199">
                  <c:v>0.005</c:v>
                </c:pt>
                <c:pt idx="200">
                  <c:v>0.00497512437810945</c:v>
                </c:pt>
                <c:pt idx="201">
                  <c:v>0.00495049504950495</c:v>
                </c:pt>
                <c:pt idx="202">
                  <c:v>0.00492610837438424</c:v>
                </c:pt>
                <c:pt idx="203">
                  <c:v>0.00490196078431373</c:v>
                </c:pt>
                <c:pt idx="204">
                  <c:v>0.00487804878048781</c:v>
                </c:pt>
                <c:pt idx="205">
                  <c:v>0.00485436893203883</c:v>
                </c:pt>
                <c:pt idx="206">
                  <c:v>0.00483091787439614</c:v>
                </c:pt>
                <c:pt idx="207">
                  <c:v>0.00480769230769231</c:v>
                </c:pt>
                <c:pt idx="208">
                  <c:v>0.00478468899521531</c:v>
                </c:pt>
                <c:pt idx="209">
                  <c:v>0.00476190476190476</c:v>
                </c:pt>
                <c:pt idx="210">
                  <c:v>0.004739336492891</c:v>
                </c:pt>
                <c:pt idx="211">
                  <c:v>0.00471698113207547</c:v>
                </c:pt>
                <c:pt idx="212">
                  <c:v>0.00469483568075117</c:v>
                </c:pt>
                <c:pt idx="213">
                  <c:v>0.00467289719626168</c:v>
                </c:pt>
                <c:pt idx="214">
                  <c:v>0.00465116279069767</c:v>
                </c:pt>
                <c:pt idx="215">
                  <c:v>0.00462962962962963</c:v>
                </c:pt>
                <c:pt idx="216">
                  <c:v>0.00460829493087558</c:v>
                </c:pt>
                <c:pt idx="217">
                  <c:v>0.00458715596330275</c:v>
                </c:pt>
                <c:pt idx="218">
                  <c:v>0.0045662100456621</c:v>
                </c:pt>
                <c:pt idx="219">
                  <c:v>0.00454545454545455</c:v>
                </c:pt>
                <c:pt idx="220">
                  <c:v>0.00452488687782806</c:v>
                </c:pt>
                <c:pt idx="221">
                  <c:v>0.0045045045045045</c:v>
                </c:pt>
                <c:pt idx="222">
                  <c:v>0.00448430493273543</c:v>
                </c:pt>
                <c:pt idx="223">
                  <c:v>0.00446428571428571</c:v>
                </c:pt>
                <c:pt idx="224">
                  <c:v>0.00444444444444444</c:v>
                </c:pt>
                <c:pt idx="225">
                  <c:v>0.00442477876106195</c:v>
                </c:pt>
                <c:pt idx="226">
                  <c:v>0.00440528634361234</c:v>
                </c:pt>
                <c:pt idx="227">
                  <c:v>0.0043859649122807</c:v>
                </c:pt>
                <c:pt idx="228">
                  <c:v>0.00436681222707424</c:v>
                </c:pt>
                <c:pt idx="229">
                  <c:v>0.00434782608695652</c:v>
                </c:pt>
                <c:pt idx="230">
                  <c:v>0.00432900432900433</c:v>
                </c:pt>
                <c:pt idx="231">
                  <c:v>0.00431034482758621</c:v>
                </c:pt>
                <c:pt idx="232">
                  <c:v>0.00429184549356223</c:v>
                </c:pt>
                <c:pt idx="233">
                  <c:v>0.00427350427350427</c:v>
                </c:pt>
                <c:pt idx="234">
                  <c:v>0.00425531914893617</c:v>
                </c:pt>
                <c:pt idx="235">
                  <c:v>0.00423728813559322</c:v>
                </c:pt>
                <c:pt idx="236">
                  <c:v>0.00421940928270042</c:v>
                </c:pt>
                <c:pt idx="237">
                  <c:v>0.00420168067226891</c:v>
                </c:pt>
                <c:pt idx="238">
                  <c:v>0.00418410041841004</c:v>
                </c:pt>
                <c:pt idx="239">
                  <c:v>0.00416666666666667</c:v>
                </c:pt>
                <c:pt idx="240">
                  <c:v>0.004149377593361</c:v>
                </c:pt>
                <c:pt idx="241">
                  <c:v>0.00413223140495868</c:v>
                </c:pt>
                <c:pt idx="242">
                  <c:v>0.00411522633744856</c:v>
                </c:pt>
                <c:pt idx="243">
                  <c:v>0.00409836065573771</c:v>
                </c:pt>
                <c:pt idx="244">
                  <c:v>0.00408163265306123</c:v>
                </c:pt>
                <c:pt idx="245">
                  <c:v>0.0040650406504065</c:v>
                </c:pt>
                <c:pt idx="246">
                  <c:v>0.00404858299595142</c:v>
                </c:pt>
                <c:pt idx="247">
                  <c:v>0.00403225806451613</c:v>
                </c:pt>
                <c:pt idx="248">
                  <c:v>0.00401606425702811</c:v>
                </c:pt>
                <c:pt idx="249">
                  <c:v>0.004</c:v>
                </c:pt>
                <c:pt idx="250">
                  <c:v>0.00398406374501992</c:v>
                </c:pt>
                <c:pt idx="251">
                  <c:v>0.00396825396825397</c:v>
                </c:pt>
                <c:pt idx="252">
                  <c:v>0.00395256916996047</c:v>
                </c:pt>
                <c:pt idx="253">
                  <c:v>0.00393700787401575</c:v>
                </c:pt>
                <c:pt idx="254">
                  <c:v>0.00392156862745098</c:v>
                </c:pt>
                <c:pt idx="255">
                  <c:v>0.00390625</c:v>
                </c:pt>
                <c:pt idx="256">
                  <c:v>0.00389105058365759</c:v>
                </c:pt>
                <c:pt idx="257">
                  <c:v>0.00387596899224806</c:v>
                </c:pt>
                <c:pt idx="258">
                  <c:v>0.00386100386100386</c:v>
                </c:pt>
                <c:pt idx="259">
                  <c:v>0.00384615384615385</c:v>
                </c:pt>
                <c:pt idx="260">
                  <c:v>0.00383141762452107</c:v>
                </c:pt>
                <c:pt idx="261">
                  <c:v>0.00381679389312977</c:v>
                </c:pt>
                <c:pt idx="262">
                  <c:v>0.00380228136882129</c:v>
                </c:pt>
                <c:pt idx="263">
                  <c:v>0.00378787878787879</c:v>
                </c:pt>
                <c:pt idx="264">
                  <c:v>0.00377358490566038</c:v>
                </c:pt>
                <c:pt idx="265">
                  <c:v>0.0037593984962406</c:v>
                </c:pt>
                <c:pt idx="266">
                  <c:v>0.00374531835205993</c:v>
                </c:pt>
                <c:pt idx="267">
                  <c:v>0.00373134328358209</c:v>
                </c:pt>
                <c:pt idx="268">
                  <c:v>0.00371747211895911</c:v>
                </c:pt>
                <c:pt idx="269">
                  <c:v>0.0037037037037037</c:v>
                </c:pt>
                <c:pt idx="270">
                  <c:v>0.003690036900369</c:v>
                </c:pt>
                <c:pt idx="271">
                  <c:v>0.00367647058823529</c:v>
                </c:pt>
                <c:pt idx="272">
                  <c:v>0.00366300366300366</c:v>
                </c:pt>
                <c:pt idx="273">
                  <c:v>0.00364963503649635</c:v>
                </c:pt>
                <c:pt idx="274">
                  <c:v>0.00363636363636364</c:v>
                </c:pt>
                <c:pt idx="275">
                  <c:v>0.0036231884057971</c:v>
                </c:pt>
                <c:pt idx="276">
                  <c:v>0.0036101083032491</c:v>
                </c:pt>
                <c:pt idx="277">
                  <c:v>0.00359712230215827</c:v>
                </c:pt>
                <c:pt idx="278">
                  <c:v>0.003584229390681</c:v>
                </c:pt>
                <c:pt idx="279">
                  <c:v>0.00357142857142857</c:v>
                </c:pt>
                <c:pt idx="280">
                  <c:v>0.00355871886120996</c:v>
                </c:pt>
                <c:pt idx="281">
                  <c:v>0.00354609929078014</c:v>
                </c:pt>
                <c:pt idx="282">
                  <c:v>0.00353356890459364</c:v>
                </c:pt>
                <c:pt idx="283">
                  <c:v>0.00352112676056338</c:v>
                </c:pt>
                <c:pt idx="284">
                  <c:v>0.00350877192982456</c:v>
                </c:pt>
                <c:pt idx="285">
                  <c:v>0.0034965034965035</c:v>
                </c:pt>
                <c:pt idx="286">
                  <c:v>0.00348432055749129</c:v>
                </c:pt>
                <c:pt idx="287">
                  <c:v>0.00347222222222222</c:v>
                </c:pt>
                <c:pt idx="288">
                  <c:v>0.00346020761245675</c:v>
                </c:pt>
                <c:pt idx="289">
                  <c:v>0.00344827586206897</c:v>
                </c:pt>
                <c:pt idx="290">
                  <c:v>0.00343642611683849</c:v>
                </c:pt>
                <c:pt idx="291">
                  <c:v>0.00342465753424658</c:v>
                </c:pt>
                <c:pt idx="292">
                  <c:v>0.0068259385665529</c:v>
                </c:pt>
                <c:pt idx="293">
                  <c:v>0.00680272108843537</c:v>
                </c:pt>
                <c:pt idx="294">
                  <c:v>0.00677966101694915</c:v>
                </c:pt>
                <c:pt idx="295">
                  <c:v>0.00675675675675676</c:v>
                </c:pt>
                <c:pt idx="296">
                  <c:v>0.00673400673400673</c:v>
                </c:pt>
                <c:pt idx="297">
                  <c:v>0.00671140939597315</c:v>
                </c:pt>
                <c:pt idx="298">
                  <c:v>0.00668896321070234</c:v>
                </c:pt>
                <c:pt idx="299">
                  <c:v>0.00666666666666667</c:v>
                </c:pt>
                <c:pt idx="300">
                  <c:v>0.00664451827242525</c:v>
                </c:pt>
                <c:pt idx="301">
                  <c:v>0.00662251655629139</c:v>
                </c:pt>
                <c:pt idx="302">
                  <c:v>0.0066006600660066</c:v>
                </c:pt>
                <c:pt idx="303">
                  <c:v>0.00657894736842105</c:v>
                </c:pt>
                <c:pt idx="304">
                  <c:v>0.00655737704918033</c:v>
                </c:pt>
                <c:pt idx="305">
                  <c:v>0.0065359477124183</c:v>
                </c:pt>
                <c:pt idx="306">
                  <c:v>0.00651465798045603</c:v>
                </c:pt>
                <c:pt idx="307">
                  <c:v>0.00649350649350649</c:v>
                </c:pt>
                <c:pt idx="308">
                  <c:v>0.00647249190938511</c:v>
                </c:pt>
                <c:pt idx="309">
                  <c:v>0.00645161290322581</c:v>
                </c:pt>
                <c:pt idx="310">
                  <c:v>0.00643086816720257</c:v>
                </c:pt>
                <c:pt idx="311">
                  <c:v>0.00641025641025641</c:v>
                </c:pt>
                <c:pt idx="312">
                  <c:v>0.00638977635782748</c:v>
                </c:pt>
                <c:pt idx="313">
                  <c:v>0.00636942675159236</c:v>
                </c:pt>
                <c:pt idx="314">
                  <c:v>0.00634920634920635</c:v>
                </c:pt>
                <c:pt idx="315">
                  <c:v>0.00632911392405063</c:v>
                </c:pt>
                <c:pt idx="316">
                  <c:v>0.00630914826498423</c:v>
                </c:pt>
                <c:pt idx="317">
                  <c:v>0.00628930817610063</c:v>
                </c:pt>
                <c:pt idx="318">
                  <c:v>0.00626959247648903</c:v>
                </c:pt>
                <c:pt idx="319">
                  <c:v>0.00625</c:v>
                </c:pt>
                <c:pt idx="320">
                  <c:v>0.00623052959501558</c:v>
                </c:pt>
                <c:pt idx="321">
                  <c:v>0.0062111801242236</c:v>
                </c:pt>
                <c:pt idx="322">
                  <c:v>0.00619195046439629</c:v>
                </c:pt>
                <c:pt idx="323">
                  <c:v>0.00617283950617284</c:v>
                </c:pt>
                <c:pt idx="324">
                  <c:v>0.00615384615384615</c:v>
                </c:pt>
                <c:pt idx="325">
                  <c:v>0.00613496932515337</c:v>
                </c:pt>
                <c:pt idx="326">
                  <c:v>0.00611620795107034</c:v>
                </c:pt>
                <c:pt idx="327">
                  <c:v>0.00609756097560976</c:v>
                </c:pt>
                <c:pt idx="328">
                  <c:v>0.0060790273556231</c:v>
                </c:pt>
                <c:pt idx="329">
                  <c:v>0.00606060606060606</c:v>
                </c:pt>
                <c:pt idx="330">
                  <c:v>0.00604229607250755</c:v>
                </c:pt>
                <c:pt idx="331">
                  <c:v>0.00602409638554217</c:v>
                </c:pt>
                <c:pt idx="332">
                  <c:v>0.00600600600600601</c:v>
                </c:pt>
                <c:pt idx="333">
                  <c:v>0.00598802395209581</c:v>
                </c:pt>
                <c:pt idx="334">
                  <c:v>0.00597014925373134</c:v>
                </c:pt>
                <c:pt idx="335">
                  <c:v>0.00595238095238095</c:v>
                </c:pt>
                <c:pt idx="336">
                  <c:v>0.00593471810089021</c:v>
                </c:pt>
                <c:pt idx="337">
                  <c:v>0.00591715976331361</c:v>
                </c:pt>
                <c:pt idx="338">
                  <c:v>0.00589970501474926</c:v>
                </c:pt>
                <c:pt idx="339">
                  <c:v>0.00588235294117647</c:v>
                </c:pt>
                <c:pt idx="340">
                  <c:v>0.00586510263929619</c:v>
                </c:pt>
                <c:pt idx="341">
                  <c:v>0.00584795321637427</c:v>
                </c:pt>
                <c:pt idx="342">
                  <c:v>0.00583090379008746</c:v>
                </c:pt>
                <c:pt idx="343">
                  <c:v>0.00581395348837209</c:v>
                </c:pt>
                <c:pt idx="344">
                  <c:v>0.00579710144927536</c:v>
                </c:pt>
                <c:pt idx="345">
                  <c:v>0.00578034682080925</c:v>
                </c:pt>
                <c:pt idx="346">
                  <c:v>0.00576368876080692</c:v>
                </c:pt>
                <c:pt idx="347">
                  <c:v>0.00574712643678161</c:v>
                </c:pt>
                <c:pt idx="348">
                  <c:v>0.00573065902578797</c:v>
                </c:pt>
                <c:pt idx="349">
                  <c:v>0.00571428571428571</c:v>
                </c:pt>
                <c:pt idx="350">
                  <c:v>0.0056980056980057</c:v>
                </c:pt>
                <c:pt idx="351">
                  <c:v>0.00568181818181818</c:v>
                </c:pt>
                <c:pt idx="352">
                  <c:v>0.0056657223796034</c:v>
                </c:pt>
                <c:pt idx="353">
                  <c:v>0.00564971751412429</c:v>
                </c:pt>
                <c:pt idx="354">
                  <c:v>0.00563380281690141</c:v>
                </c:pt>
                <c:pt idx="355">
                  <c:v>0.00561797752808989</c:v>
                </c:pt>
                <c:pt idx="356">
                  <c:v>0.00560224089635854</c:v>
                </c:pt>
                <c:pt idx="357">
                  <c:v>0.00558659217877095</c:v>
                </c:pt>
                <c:pt idx="358">
                  <c:v>0.00557103064066852</c:v>
                </c:pt>
                <c:pt idx="359">
                  <c:v>0.00555555555555556</c:v>
                </c:pt>
                <c:pt idx="360">
                  <c:v>0.00554016620498615</c:v>
                </c:pt>
                <c:pt idx="361">
                  <c:v>0.00552486187845304</c:v>
                </c:pt>
                <c:pt idx="362">
                  <c:v>0.00550964187327824</c:v>
                </c:pt>
                <c:pt idx="363">
                  <c:v>0.0054945054945055</c:v>
                </c:pt>
                <c:pt idx="364">
                  <c:v>0.00547945205479452</c:v>
                </c:pt>
                <c:pt idx="365">
                  <c:v>0.00546448087431694</c:v>
                </c:pt>
                <c:pt idx="366">
                  <c:v>0.00544959128065395</c:v>
                </c:pt>
                <c:pt idx="367">
                  <c:v>0.00543478260869565</c:v>
                </c:pt>
                <c:pt idx="368">
                  <c:v>0.00542005420054201</c:v>
                </c:pt>
                <c:pt idx="369">
                  <c:v>0.00540540540540541</c:v>
                </c:pt>
                <c:pt idx="370">
                  <c:v>0.00539083557951483</c:v>
                </c:pt>
                <c:pt idx="371">
                  <c:v>0.00537634408602151</c:v>
                </c:pt>
                <c:pt idx="372">
                  <c:v>0.00536193029490617</c:v>
                </c:pt>
                <c:pt idx="373">
                  <c:v>0.0053475935828877</c:v>
                </c:pt>
                <c:pt idx="374">
                  <c:v>0.00533333333333333</c:v>
                </c:pt>
                <c:pt idx="375">
                  <c:v>0.00531914893617021</c:v>
                </c:pt>
                <c:pt idx="376">
                  <c:v>0.00530503978779841</c:v>
                </c:pt>
                <c:pt idx="377">
                  <c:v>0.00529100529100529</c:v>
                </c:pt>
                <c:pt idx="378">
                  <c:v>0.00527704485488127</c:v>
                </c:pt>
                <c:pt idx="379">
                  <c:v>0.00526315789473684</c:v>
                </c:pt>
                <c:pt idx="380">
                  <c:v>0.005249343832021</c:v>
                </c:pt>
                <c:pt idx="381">
                  <c:v>0.00523560209424084</c:v>
                </c:pt>
                <c:pt idx="382">
                  <c:v>0.00522193211488251</c:v>
                </c:pt>
                <c:pt idx="383">
                  <c:v>0.00520833333333333</c:v>
                </c:pt>
                <c:pt idx="384">
                  <c:v>0.0051948051948052</c:v>
                </c:pt>
                <c:pt idx="385">
                  <c:v>0.00518134715025907</c:v>
                </c:pt>
                <c:pt idx="386">
                  <c:v>0.00516795865633075</c:v>
                </c:pt>
                <c:pt idx="387">
                  <c:v>0.00515463917525773</c:v>
                </c:pt>
                <c:pt idx="388">
                  <c:v>0.0051413881748072</c:v>
                </c:pt>
                <c:pt idx="389">
                  <c:v>0.00512820512820513</c:v>
                </c:pt>
                <c:pt idx="390">
                  <c:v>0.0051150895140665</c:v>
                </c:pt>
                <c:pt idx="391">
                  <c:v>0.00510204081632653</c:v>
                </c:pt>
                <c:pt idx="392">
                  <c:v>0.00508905852417303</c:v>
                </c:pt>
                <c:pt idx="393">
                  <c:v>0.0050761421319797</c:v>
                </c:pt>
                <c:pt idx="394">
                  <c:v>0.00506329113924051</c:v>
                </c:pt>
                <c:pt idx="395">
                  <c:v>0.00505050505050505</c:v>
                </c:pt>
                <c:pt idx="396">
                  <c:v>0.00503778337531486</c:v>
                </c:pt>
                <c:pt idx="397">
                  <c:v>0.0050251256281407</c:v>
                </c:pt>
                <c:pt idx="398">
                  <c:v>0.0050125313283208</c:v>
                </c:pt>
                <c:pt idx="399">
                  <c:v>0.005</c:v>
                </c:pt>
                <c:pt idx="400">
                  <c:v>0.00498753117206983</c:v>
                </c:pt>
                <c:pt idx="401">
                  <c:v>0.00497512437810945</c:v>
                </c:pt>
                <c:pt idx="402">
                  <c:v>0.00496277915632754</c:v>
                </c:pt>
                <c:pt idx="403">
                  <c:v>0.00495049504950495</c:v>
                </c:pt>
                <c:pt idx="404">
                  <c:v>0.00493827160493827</c:v>
                </c:pt>
                <c:pt idx="405">
                  <c:v>0.00492610837438424</c:v>
                </c:pt>
                <c:pt idx="406">
                  <c:v>0.00491400491400491</c:v>
                </c:pt>
                <c:pt idx="407">
                  <c:v>0.00490196078431373</c:v>
                </c:pt>
                <c:pt idx="408">
                  <c:v>0.00488997555012225</c:v>
                </c:pt>
                <c:pt idx="409">
                  <c:v>0.00487804878048781</c:v>
                </c:pt>
                <c:pt idx="410">
                  <c:v>0.0048661800486618</c:v>
                </c:pt>
                <c:pt idx="411">
                  <c:v>0.00485436893203883</c:v>
                </c:pt>
                <c:pt idx="412">
                  <c:v>0.00484261501210654</c:v>
                </c:pt>
                <c:pt idx="413">
                  <c:v>0.00483091787439614</c:v>
                </c:pt>
                <c:pt idx="414">
                  <c:v>0.00481927710843374</c:v>
                </c:pt>
                <c:pt idx="415">
                  <c:v>0.00480769230769231</c:v>
                </c:pt>
                <c:pt idx="416">
                  <c:v>0.00479616306954436</c:v>
                </c:pt>
                <c:pt idx="417">
                  <c:v>0.00478468899521531</c:v>
                </c:pt>
                <c:pt idx="418">
                  <c:v>0.00477326968973747</c:v>
                </c:pt>
                <c:pt idx="419">
                  <c:v>0.00476190476190476</c:v>
                </c:pt>
                <c:pt idx="420">
                  <c:v>0.00475059382422803</c:v>
                </c:pt>
                <c:pt idx="421">
                  <c:v>0.004739336492891</c:v>
                </c:pt>
                <c:pt idx="422">
                  <c:v>0.00472813238770686</c:v>
                </c:pt>
                <c:pt idx="423">
                  <c:v>0.00471698113207547</c:v>
                </c:pt>
                <c:pt idx="424">
                  <c:v>0.00470588235294118</c:v>
                </c:pt>
                <c:pt idx="425">
                  <c:v>0.00469483568075117</c:v>
                </c:pt>
                <c:pt idx="426">
                  <c:v>0.00468384074941452</c:v>
                </c:pt>
                <c:pt idx="427">
                  <c:v>0.00467289719626168</c:v>
                </c:pt>
                <c:pt idx="428">
                  <c:v>0.00466200466200466</c:v>
                </c:pt>
                <c:pt idx="429">
                  <c:v>0.00465116279069767</c:v>
                </c:pt>
                <c:pt idx="430">
                  <c:v>0.00464037122969838</c:v>
                </c:pt>
                <c:pt idx="431">
                  <c:v>0.00462962962962963</c:v>
                </c:pt>
                <c:pt idx="432">
                  <c:v>0.0046189376443418</c:v>
                </c:pt>
                <c:pt idx="433">
                  <c:v>0.00460829493087558</c:v>
                </c:pt>
                <c:pt idx="434">
                  <c:v>0.00459770114942529</c:v>
                </c:pt>
                <c:pt idx="435">
                  <c:v>0.00458715596330275</c:v>
                </c:pt>
                <c:pt idx="436">
                  <c:v>0.0045766590389016</c:v>
                </c:pt>
                <c:pt idx="437">
                  <c:v>0.0045662100456621</c:v>
                </c:pt>
                <c:pt idx="438">
                  <c:v>0.00455580865603645</c:v>
                </c:pt>
                <c:pt idx="439">
                  <c:v>0.00454545454545455</c:v>
                </c:pt>
                <c:pt idx="440">
                  <c:v>0.00453514739229025</c:v>
                </c:pt>
                <c:pt idx="441">
                  <c:v>0.00452488687782806</c:v>
                </c:pt>
                <c:pt idx="442">
                  <c:v>0.00451467268623025</c:v>
                </c:pt>
                <c:pt idx="443">
                  <c:v>0.0045045045045045</c:v>
                </c:pt>
                <c:pt idx="444">
                  <c:v>0.00449438202247191</c:v>
                </c:pt>
                <c:pt idx="445">
                  <c:v>0.00448430493273543</c:v>
                </c:pt>
                <c:pt idx="446">
                  <c:v>0.00447427293064877</c:v>
                </c:pt>
                <c:pt idx="447">
                  <c:v>0.00446428571428571</c:v>
                </c:pt>
                <c:pt idx="448">
                  <c:v>0.0044543429844098</c:v>
                </c:pt>
                <c:pt idx="449">
                  <c:v>0.00444444444444444</c:v>
                </c:pt>
                <c:pt idx="450">
                  <c:v>0.00443458980044346</c:v>
                </c:pt>
                <c:pt idx="451">
                  <c:v>0.00442477876106195</c:v>
                </c:pt>
                <c:pt idx="452">
                  <c:v>0.00441501103752759</c:v>
                </c:pt>
                <c:pt idx="453">
                  <c:v>0.00440528634361234</c:v>
                </c:pt>
                <c:pt idx="454">
                  <c:v>0.0043956043956044</c:v>
                </c:pt>
                <c:pt idx="455">
                  <c:v>0.0043859649122807</c:v>
                </c:pt>
                <c:pt idx="456">
                  <c:v>0.00437636761487965</c:v>
                </c:pt>
                <c:pt idx="457">
                  <c:v>0.00436681222707424</c:v>
                </c:pt>
                <c:pt idx="458">
                  <c:v>0.00435729847494553</c:v>
                </c:pt>
                <c:pt idx="459">
                  <c:v>0.00434782608695652</c:v>
                </c:pt>
                <c:pt idx="460">
                  <c:v>0.00433839479392625</c:v>
                </c:pt>
                <c:pt idx="461">
                  <c:v>0.00432900432900433</c:v>
                </c:pt>
                <c:pt idx="462">
                  <c:v>0.00431965442764579</c:v>
                </c:pt>
                <c:pt idx="463">
                  <c:v>0.00431034482758621</c:v>
                </c:pt>
                <c:pt idx="464">
                  <c:v>0.0043010752688172</c:v>
                </c:pt>
                <c:pt idx="465">
                  <c:v>0.00429184549356223</c:v>
                </c:pt>
                <c:pt idx="466">
                  <c:v>0.00428265524625268</c:v>
                </c:pt>
                <c:pt idx="467">
                  <c:v>0.00427350427350427</c:v>
                </c:pt>
                <c:pt idx="468">
                  <c:v>0.00426439232409382</c:v>
                </c:pt>
                <c:pt idx="469">
                  <c:v>0.00425531914893617</c:v>
                </c:pt>
                <c:pt idx="470">
                  <c:v>0.00424628450106157</c:v>
                </c:pt>
                <c:pt idx="471">
                  <c:v>0.00423728813559322</c:v>
                </c:pt>
                <c:pt idx="472">
                  <c:v>0.00422832980972516</c:v>
                </c:pt>
                <c:pt idx="473">
                  <c:v>0.00421940928270042</c:v>
                </c:pt>
                <c:pt idx="474">
                  <c:v>0.00421052631578947</c:v>
                </c:pt>
                <c:pt idx="475">
                  <c:v>0.00420168067226891</c:v>
                </c:pt>
                <c:pt idx="476">
                  <c:v>0.00419287211740042</c:v>
                </c:pt>
                <c:pt idx="477">
                  <c:v>0.00418410041841004</c:v>
                </c:pt>
                <c:pt idx="478">
                  <c:v>0.00417536534446764</c:v>
                </c:pt>
                <c:pt idx="479">
                  <c:v>0.00416666666666667</c:v>
                </c:pt>
                <c:pt idx="480">
                  <c:v>0.00415800415800416</c:v>
                </c:pt>
                <c:pt idx="481">
                  <c:v>0.004149377593361</c:v>
                </c:pt>
                <c:pt idx="482">
                  <c:v>0.0041407867494824</c:v>
                </c:pt>
                <c:pt idx="483">
                  <c:v>0.00413223140495868</c:v>
                </c:pt>
                <c:pt idx="484">
                  <c:v>0.00412371134020619</c:v>
                </c:pt>
                <c:pt idx="485">
                  <c:v>0.00411522633744856</c:v>
                </c:pt>
                <c:pt idx="486">
                  <c:v>0.00410677618069815</c:v>
                </c:pt>
                <c:pt idx="487">
                  <c:v>0.00409836065573771</c:v>
                </c:pt>
                <c:pt idx="488">
                  <c:v>0.00408997955010225</c:v>
                </c:pt>
                <c:pt idx="489">
                  <c:v>0.00408163265306123</c:v>
                </c:pt>
                <c:pt idx="490">
                  <c:v>0.00407331975560081</c:v>
                </c:pt>
                <c:pt idx="491">
                  <c:v>0.0040650406504065</c:v>
                </c:pt>
                <c:pt idx="492">
                  <c:v>0.00405679513184584</c:v>
                </c:pt>
                <c:pt idx="493">
                  <c:v>0.00404858299595142</c:v>
                </c:pt>
                <c:pt idx="494">
                  <c:v>0.00404040404040404</c:v>
                </c:pt>
                <c:pt idx="495">
                  <c:v>0.00403225806451613</c:v>
                </c:pt>
                <c:pt idx="496">
                  <c:v>0.00402414486921529</c:v>
                </c:pt>
                <c:pt idx="497">
                  <c:v>0.00401606425702811</c:v>
                </c:pt>
                <c:pt idx="498">
                  <c:v>0.00400801603206413</c:v>
                </c:pt>
                <c:pt idx="499">
                  <c:v>0.004</c:v>
                </c:pt>
                <c:pt idx="500">
                  <c:v>0.00399201596806387</c:v>
                </c:pt>
                <c:pt idx="501">
                  <c:v>0.00398406374501992</c:v>
                </c:pt>
                <c:pt idx="502">
                  <c:v>0.00397614314115308</c:v>
                </c:pt>
                <c:pt idx="503">
                  <c:v>0.00396825396825397</c:v>
                </c:pt>
                <c:pt idx="504">
                  <c:v>0.00396039603960396</c:v>
                </c:pt>
                <c:pt idx="505">
                  <c:v>0.00395256916996047</c:v>
                </c:pt>
                <c:pt idx="506">
                  <c:v>0.00394477317554241</c:v>
                </c:pt>
                <c:pt idx="507">
                  <c:v>0.00393700787401575</c:v>
                </c:pt>
                <c:pt idx="508">
                  <c:v>0.00392927308447937</c:v>
                </c:pt>
                <c:pt idx="509">
                  <c:v>0.00392156862745098</c:v>
                </c:pt>
                <c:pt idx="510">
                  <c:v>0.00391389432485323</c:v>
                </c:pt>
                <c:pt idx="511">
                  <c:v>0.00390625</c:v>
                </c:pt>
                <c:pt idx="512">
                  <c:v>0.00389863547758285</c:v>
                </c:pt>
                <c:pt idx="513">
                  <c:v>0.00389105058365759</c:v>
                </c:pt>
                <c:pt idx="514">
                  <c:v>0.00388349514563107</c:v>
                </c:pt>
                <c:pt idx="515">
                  <c:v>0.00387596899224806</c:v>
                </c:pt>
                <c:pt idx="516">
                  <c:v>0.00386847195357834</c:v>
                </c:pt>
                <c:pt idx="517">
                  <c:v>0.00386100386100386</c:v>
                </c:pt>
                <c:pt idx="518">
                  <c:v>0.00385356454720617</c:v>
                </c:pt>
                <c:pt idx="519">
                  <c:v>0.00384615384615385</c:v>
                </c:pt>
                <c:pt idx="520">
                  <c:v>0.00383877159309021</c:v>
                </c:pt>
                <c:pt idx="521">
                  <c:v>0.00383141762452107</c:v>
                </c:pt>
                <c:pt idx="522">
                  <c:v>0.00382409177820268</c:v>
                </c:pt>
                <c:pt idx="523">
                  <c:v>0.00381679389312977</c:v>
                </c:pt>
                <c:pt idx="524">
                  <c:v>0.00380952380952381</c:v>
                </c:pt>
                <c:pt idx="525">
                  <c:v>0.00380228136882129</c:v>
                </c:pt>
                <c:pt idx="526">
                  <c:v>0.00379506641366224</c:v>
                </c:pt>
                <c:pt idx="527">
                  <c:v>0.00378787878787879</c:v>
                </c:pt>
                <c:pt idx="528">
                  <c:v>0.00378071833648393</c:v>
                </c:pt>
                <c:pt idx="529">
                  <c:v>0.00377358490566038</c:v>
                </c:pt>
                <c:pt idx="530">
                  <c:v>0.00376647834274953</c:v>
                </c:pt>
                <c:pt idx="531">
                  <c:v>0.0037593984962406</c:v>
                </c:pt>
                <c:pt idx="532">
                  <c:v>0.00375234521575985</c:v>
                </c:pt>
                <c:pt idx="533">
                  <c:v>0.00374531835205993</c:v>
                </c:pt>
                <c:pt idx="534">
                  <c:v>0.00373831775700935</c:v>
                </c:pt>
                <c:pt idx="535">
                  <c:v>0.00373134328358209</c:v>
                </c:pt>
                <c:pt idx="536">
                  <c:v>0.0037243947858473</c:v>
                </c:pt>
                <c:pt idx="537">
                  <c:v>0.00371747211895911</c:v>
                </c:pt>
                <c:pt idx="538">
                  <c:v>0.00371057513914657</c:v>
                </c:pt>
                <c:pt idx="539">
                  <c:v>0.0037037037037037</c:v>
                </c:pt>
                <c:pt idx="540">
                  <c:v>0.00369685767097967</c:v>
                </c:pt>
                <c:pt idx="541">
                  <c:v>0.003690036900369</c:v>
                </c:pt>
                <c:pt idx="542">
                  <c:v>0.00368324125230203</c:v>
                </c:pt>
                <c:pt idx="543">
                  <c:v>0.00367647058823529</c:v>
                </c:pt>
                <c:pt idx="544">
                  <c:v>0.0036697247706422</c:v>
                </c:pt>
                <c:pt idx="545">
                  <c:v>0.00366300366300366</c:v>
                </c:pt>
                <c:pt idx="546">
                  <c:v>0.0036563071297989</c:v>
                </c:pt>
                <c:pt idx="547">
                  <c:v>0.00364963503649635</c:v>
                </c:pt>
                <c:pt idx="548">
                  <c:v>0.00364298724954463</c:v>
                </c:pt>
                <c:pt idx="549">
                  <c:v>0.00363636363636364</c:v>
                </c:pt>
                <c:pt idx="550">
                  <c:v>0.00362976406533575</c:v>
                </c:pt>
                <c:pt idx="551">
                  <c:v>0.0036231884057971</c:v>
                </c:pt>
                <c:pt idx="552">
                  <c:v>0.00361663652802893</c:v>
                </c:pt>
                <c:pt idx="553">
                  <c:v>0.0036101083032491</c:v>
                </c:pt>
                <c:pt idx="554">
                  <c:v>0.0036036036036036</c:v>
                </c:pt>
                <c:pt idx="555">
                  <c:v>0.00359712230215827</c:v>
                </c:pt>
                <c:pt idx="556">
                  <c:v>0.00359066427289049</c:v>
                </c:pt>
                <c:pt idx="557">
                  <c:v>0.003584229390681</c:v>
                </c:pt>
                <c:pt idx="558">
                  <c:v>0.0035778175313059</c:v>
                </c:pt>
                <c:pt idx="559">
                  <c:v>0.00357142857142857</c:v>
                </c:pt>
                <c:pt idx="560">
                  <c:v>0.0035650623885918</c:v>
                </c:pt>
                <c:pt idx="561">
                  <c:v>0.00355871886120996</c:v>
                </c:pt>
                <c:pt idx="562">
                  <c:v>0.00355239786856128</c:v>
                </c:pt>
                <c:pt idx="563">
                  <c:v>0.00354609929078014</c:v>
                </c:pt>
                <c:pt idx="564">
                  <c:v>0.00353982300884956</c:v>
                </c:pt>
                <c:pt idx="565">
                  <c:v>0.00353356890459364</c:v>
                </c:pt>
                <c:pt idx="566">
                  <c:v>0.00352733686067019</c:v>
                </c:pt>
                <c:pt idx="567">
                  <c:v>0.00352112676056338</c:v>
                </c:pt>
                <c:pt idx="568">
                  <c:v>0.00351493848857645</c:v>
                </c:pt>
                <c:pt idx="569">
                  <c:v>0.00526315789473684</c:v>
                </c:pt>
                <c:pt idx="570">
                  <c:v>0.00525394045534151</c:v>
                </c:pt>
                <c:pt idx="571">
                  <c:v>0.00524475524475525</c:v>
                </c:pt>
                <c:pt idx="572">
                  <c:v>0.00523560209424084</c:v>
                </c:pt>
                <c:pt idx="573">
                  <c:v>0.00522648083623693</c:v>
                </c:pt>
                <c:pt idx="574">
                  <c:v>0.00521739130434783</c:v>
                </c:pt>
                <c:pt idx="575">
                  <c:v>0.00520833333333333</c:v>
                </c:pt>
                <c:pt idx="576">
                  <c:v>0.00519930675909879</c:v>
                </c:pt>
                <c:pt idx="577">
                  <c:v>0.00519031141868512</c:v>
                </c:pt>
                <c:pt idx="578">
                  <c:v>0.00518134715025907</c:v>
                </c:pt>
                <c:pt idx="579">
                  <c:v>0.00517241379310345</c:v>
                </c:pt>
                <c:pt idx="580">
                  <c:v>0.00516351118760757</c:v>
                </c:pt>
                <c:pt idx="581">
                  <c:v>0.00515463917525773</c:v>
                </c:pt>
                <c:pt idx="582">
                  <c:v>0.00514579759862779</c:v>
                </c:pt>
                <c:pt idx="583">
                  <c:v>0.00513698630136986</c:v>
                </c:pt>
                <c:pt idx="584">
                  <c:v>0.00512820512820513</c:v>
                </c:pt>
                <c:pt idx="585">
                  <c:v>0.00511945392491468</c:v>
                </c:pt>
                <c:pt idx="586">
                  <c:v>0.00511073253833049</c:v>
                </c:pt>
                <c:pt idx="587">
                  <c:v>0.00510204081632653</c:v>
                </c:pt>
                <c:pt idx="588">
                  <c:v>0.00509337860780985</c:v>
                </c:pt>
                <c:pt idx="589">
                  <c:v>0.00508474576271186</c:v>
                </c:pt>
                <c:pt idx="590">
                  <c:v>0.0050761421319797</c:v>
                </c:pt>
                <c:pt idx="591">
                  <c:v>0.00506756756756757</c:v>
                </c:pt>
                <c:pt idx="592">
                  <c:v>0.00505902192242833</c:v>
                </c:pt>
                <c:pt idx="593">
                  <c:v>0.00505050505050505</c:v>
                </c:pt>
                <c:pt idx="594">
                  <c:v>0.00504201680672269</c:v>
                </c:pt>
                <c:pt idx="595">
                  <c:v>0.00503355704697987</c:v>
                </c:pt>
                <c:pt idx="596">
                  <c:v>0.0050251256281407</c:v>
                </c:pt>
                <c:pt idx="597">
                  <c:v>0.00501672240802676</c:v>
                </c:pt>
                <c:pt idx="598">
                  <c:v>0.00500834724540902</c:v>
                </c:pt>
                <c:pt idx="599">
                  <c:v>0.005</c:v>
                </c:pt>
                <c:pt idx="600">
                  <c:v>0.00499168053244592</c:v>
                </c:pt>
                <c:pt idx="601">
                  <c:v>0.00498338870431894</c:v>
                </c:pt>
                <c:pt idx="602">
                  <c:v>0.00497512437810945</c:v>
                </c:pt>
                <c:pt idx="603">
                  <c:v>0.00496688741721854</c:v>
                </c:pt>
                <c:pt idx="604">
                  <c:v>0.00495867768595041</c:v>
                </c:pt>
                <c:pt idx="605">
                  <c:v>0.00495049504950495</c:v>
                </c:pt>
                <c:pt idx="606">
                  <c:v>0.00494233937397035</c:v>
                </c:pt>
                <c:pt idx="607">
                  <c:v>0.00493421052631579</c:v>
                </c:pt>
                <c:pt idx="608">
                  <c:v>0.00492610837438424</c:v>
                </c:pt>
                <c:pt idx="609">
                  <c:v>0.00491803278688525</c:v>
                </c:pt>
                <c:pt idx="610">
                  <c:v>0.00490998363338789</c:v>
                </c:pt>
                <c:pt idx="611">
                  <c:v>0.00490196078431373</c:v>
                </c:pt>
                <c:pt idx="612">
                  <c:v>0.00489396411092985</c:v>
                </c:pt>
                <c:pt idx="613">
                  <c:v>0.00488599348534202</c:v>
                </c:pt>
                <c:pt idx="614">
                  <c:v>0.00487804878048781</c:v>
                </c:pt>
                <c:pt idx="615">
                  <c:v>0.00487012987012987</c:v>
                </c:pt>
                <c:pt idx="616">
                  <c:v>0.00486223662884927</c:v>
                </c:pt>
                <c:pt idx="617">
                  <c:v>0.00485436893203883</c:v>
                </c:pt>
                <c:pt idx="618">
                  <c:v>0.00484652665589661</c:v>
                </c:pt>
                <c:pt idx="619">
                  <c:v>0.00483870967741936</c:v>
                </c:pt>
                <c:pt idx="620">
                  <c:v>0.00483091787439614</c:v>
                </c:pt>
                <c:pt idx="621">
                  <c:v>0.00482315112540193</c:v>
                </c:pt>
                <c:pt idx="622">
                  <c:v>0.00481540930979133</c:v>
                </c:pt>
                <c:pt idx="623">
                  <c:v>0.00480769230769231</c:v>
                </c:pt>
                <c:pt idx="624">
                  <c:v>0.0048</c:v>
                </c:pt>
                <c:pt idx="625">
                  <c:v>0.00479233226837061</c:v>
                </c:pt>
                <c:pt idx="626">
                  <c:v>0.00478468899521531</c:v>
                </c:pt>
                <c:pt idx="627">
                  <c:v>0.00477707006369427</c:v>
                </c:pt>
                <c:pt idx="628">
                  <c:v>0.00476947535771065</c:v>
                </c:pt>
                <c:pt idx="629">
                  <c:v>0.00476190476190476</c:v>
                </c:pt>
                <c:pt idx="630">
                  <c:v>0.00475435816164818</c:v>
                </c:pt>
                <c:pt idx="631">
                  <c:v>0.00474683544303798</c:v>
                </c:pt>
                <c:pt idx="632">
                  <c:v>0.004739336492891</c:v>
                </c:pt>
                <c:pt idx="633">
                  <c:v>0.00473186119873817</c:v>
                </c:pt>
                <c:pt idx="634">
                  <c:v>0.0047244094488189</c:v>
                </c:pt>
                <c:pt idx="635">
                  <c:v>0.00471698113207547</c:v>
                </c:pt>
                <c:pt idx="636">
                  <c:v>0.00470957613814757</c:v>
                </c:pt>
                <c:pt idx="637">
                  <c:v>0.00470219435736677</c:v>
                </c:pt>
                <c:pt idx="638">
                  <c:v>0.00469483568075117</c:v>
                </c:pt>
                <c:pt idx="639">
                  <c:v>0.0046875</c:v>
                </c:pt>
                <c:pt idx="640">
                  <c:v>0.0046801872074883</c:v>
                </c:pt>
                <c:pt idx="641">
                  <c:v>0.00467289719626168</c:v>
                </c:pt>
                <c:pt idx="642">
                  <c:v>0.00466562986003111</c:v>
                </c:pt>
                <c:pt idx="643">
                  <c:v>0.0046583850931677</c:v>
                </c:pt>
                <c:pt idx="644">
                  <c:v>0.00465116279069767</c:v>
                </c:pt>
                <c:pt idx="645">
                  <c:v>0.00464396284829721</c:v>
                </c:pt>
                <c:pt idx="646">
                  <c:v>0.00463678516228748</c:v>
                </c:pt>
                <c:pt idx="647">
                  <c:v>0.00462962962962963</c:v>
                </c:pt>
                <c:pt idx="648">
                  <c:v>0.00462249614791988</c:v>
                </c:pt>
                <c:pt idx="649">
                  <c:v>0.00461538461538462</c:v>
                </c:pt>
                <c:pt idx="650">
                  <c:v>0.00460829493087558</c:v>
                </c:pt>
                <c:pt idx="651">
                  <c:v>0.00460122699386503</c:v>
                </c:pt>
                <c:pt idx="652">
                  <c:v>0.00459418070444104</c:v>
                </c:pt>
                <c:pt idx="653">
                  <c:v>0.00458715596330275</c:v>
                </c:pt>
                <c:pt idx="654">
                  <c:v>0.00458015267175573</c:v>
                </c:pt>
                <c:pt idx="655">
                  <c:v>0.00457317073170732</c:v>
                </c:pt>
                <c:pt idx="656">
                  <c:v>0.0045662100456621</c:v>
                </c:pt>
                <c:pt idx="657">
                  <c:v>0.00455927051671733</c:v>
                </c:pt>
                <c:pt idx="658">
                  <c:v>0.00455235204855842</c:v>
                </c:pt>
                <c:pt idx="659">
                  <c:v>0.00454545454545455</c:v>
                </c:pt>
                <c:pt idx="660">
                  <c:v>0.00453857791225416</c:v>
                </c:pt>
                <c:pt idx="661">
                  <c:v>0.00453172205438067</c:v>
                </c:pt>
                <c:pt idx="662">
                  <c:v>0.00452488687782806</c:v>
                </c:pt>
                <c:pt idx="663">
                  <c:v>0.00451807228915663</c:v>
                </c:pt>
                <c:pt idx="664">
                  <c:v>0.00451127819548872</c:v>
                </c:pt>
                <c:pt idx="665">
                  <c:v>0.0045045045045045</c:v>
                </c:pt>
                <c:pt idx="666">
                  <c:v>0.00449775112443778</c:v>
                </c:pt>
                <c:pt idx="667">
                  <c:v>0.00449101796407186</c:v>
                </c:pt>
                <c:pt idx="668">
                  <c:v>0.00448430493273543</c:v>
                </c:pt>
                <c:pt idx="669">
                  <c:v>0.00447761194029851</c:v>
                </c:pt>
                <c:pt idx="670">
                  <c:v>0.00447093889716841</c:v>
                </c:pt>
                <c:pt idx="671">
                  <c:v>0.00446428571428571</c:v>
                </c:pt>
                <c:pt idx="672">
                  <c:v>0.00445765230312036</c:v>
                </c:pt>
                <c:pt idx="673">
                  <c:v>0.00445103857566766</c:v>
                </c:pt>
                <c:pt idx="674">
                  <c:v>0.00444444444444444</c:v>
                </c:pt>
                <c:pt idx="675">
                  <c:v>0.00443786982248521</c:v>
                </c:pt>
                <c:pt idx="676">
                  <c:v>0.00443131462333826</c:v>
                </c:pt>
                <c:pt idx="677">
                  <c:v>0.00442477876106195</c:v>
                </c:pt>
                <c:pt idx="678">
                  <c:v>0.00441826215022091</c:v>
                </c:pt>
                <c:pt idx="679">
                  <c:v>0.00441176470588235</c:v>
                </c:pt>
                <c:pt idx="680">
                  <c:v>0.00440528634361234</c:v>
                </c:pt>
                <c:pt idx="681">
                  <c:v>0.00439882697947214</c:v>
                </c:pt>
                <c:pt idx="682">
                  <c:v>0.00439238653001464</c:v>
                </c:pt>
                <c:pt idx="683">
                  <c:v>0.0043859649122807</c:v>
                </c:pt>
                <c:pt idx="684">
                  <c:v>0.00437956204379562</c:v>
                </c:pt>
                <c:pt idx="685">
                  <c:v>0.0043731778425656</c:v>
                </c:pt>
                <c:pt idx="686">
                  <c:v>0.00436681222707424</c:v>
                </c:pt>
                <c:pt idx="687">
                  <c:v>0.00436046511627907</c:v>
                </c:pt>
                <c:pt idx="688">
                  <c:v>0.00435413642960813</c:v>
                </c:pt>
                <c:pt idx="689">
                  <c:v>0.00434782608695652</c:v>
                </c:pt>
                <c:pt idx="690">
                  <c:v>0.00434153400868307</c:v>
                </c:pt>
                <c:pt idx="691">
                  <c:v>0.00433526011560694</c:v>
                </c:pt>
                <c:pt idx="692">
                  <c:v>0.00432900432900433</c:v>
                </c:pt>
                <c:pt idx="693">
                  <c:v>0.00432276657060519</c:v>
                </c:pt>
                <c:pt idx="694">
                  <c:v>0.00431654676258993</c:v>
                </c:pt>
                <c:pt idx="695">
                  <c:v>0.00431034482758621</c:v>
                </c:pt>
                <c:pt idx="696">
                  <c:v>0.00430416068866571</c:v>
                </c:pt>
                <c:pt idx="697">
                  <c:v>0.00429799426934097</c:v>
                </c:pt>
                <c:pt idx="698">
                  <c:v>0.00429184549356223</c:v>
                </c:pt>
                <c:pt idx="699">
                  <c:v>0.00428571428571429</c:v>
                </c:pt>
                <c:pt idx="700">
                  <c:v>0.00427960057061341</c:v>
                </c:pt>
                <c:pt idx="701">
                  <c:v>0.00427350427350427</c:v>
                </c:pt>
                <c:pt idx="702">
                  <c:v>0.0042674253200569</c:v>
                </c:pt>
                <c:pt idx="703">
                  <c:v>0.00426136363636364</c:v>
                </c:pt>
                <c:pt idx="704">
                  <c:v>0.00425531914893617</c:v>
                </c:pt>
                <c:pt idx="705">
                  <c:v>0.00424929178470255</c:v>
                </c:pt>
                <c:pt idx="706">
                  <c:v>0.00424328147100424</c:v>
                </c:pt>
                <c:pt idx="707">
                  <c:v>0.00423728813559322</c:v>
                </c:pt>
                <c:pt idx="708">
                  <c:v>0.00423131170662906</c:v>
                </c:pt>
                <c:pt idx="709">
                  <c:v>0.00422535211267606</c:v>
                </c:pt>
                <c:pt idx="710">
                  <c:v>0.00421940928270042</c:v>
                </c:pt>
                <c:pt idx="711">
                  <c:v>0.00421348314606742</c:v>
                </c:pt>
                <c:pt idx="712">
                  <c:v>0.00420757363253857</c:v>
                </c:pt>
                <c:pt idx="713">
                  <c:v>0.00420168067226891</c:v>
                </c:pt>
                <c:pt idx="714">
                  <c:v>0.0041958041958042</c:v>
                </c:pt>
                <c:pt idx="715">
                  <c:v>0.00418994413407821</c:v>
                </c:pt>
                <c:pt idx="716">
                  <c:v>0.00418410041841004</c:v>
                </c:pt>
                <c:pt idx="717">
                  <c:v>0.00417827298050139</c:v>
                </c:pt>
                <c:pt idx="718">
                  <c:v>0.00417246175243394</c:v>
                </c:pt>
                <c:pt idx="719">
                  <c:v>0.00416666666666667</c:v>
                </c:pt>
                <c:pt idx="720">
                  <c:v>0.00416088765603329</c:v>
                </c:pt>
                <c:pt idx="721">
                  <c:v>0.00415512465373961</c:v>
                </c:pt>
                <c:pt idx="722">
                  <c:v>0.004149377593361</c:v>
                </c:pt>
                <c:pt idx="723">
                  <c:v>0.00414364640883978</c:v>
                </c:pt>
                <c:pt idx="724">
                  <c:v>0.00413793103448276</c:v>
                </c:pt>
                <c:pt idx="725">
                  <c:v>0.00413223140495868</c:v>
                </c:pt>
                <c:pt idx="726">
                  <c:v>0.00412654745529574</c:v>
                </c:pt>
                <c:pt idx="727">
                  <c:v>0.00412087912087912</c:v>
                </c:pt>
                <c:pt idx="728">
                  <c:v>0.00411522633744856</c:v>
                </c:pt>
                <c:pt idx="729">
                  <c:v>0.00410958904109589</c:v>
                </c:pt>
                <c:pt idx="730">
                  <c:v>0.00410396716826265</c:v>
                </c:pt>
                <c:pt idx="731">
                  <c:v>0.00409836065573771</c:v>
                </c:pt>
                <c:pt idx="732">
                  <c:v>0.00409276944065484</c:v>
                </c:pt>
                <c:pt idx="733">
                  <c:v>0.00408719346049046</c:v>
                </c:pt>
                <c:pt idx="734">
                  <c:v>0.00408163265306123</c:v>
                </c:pt>
                <c:pt idx="735">
                  <c:v>0.00407608695652174</c:v>
                </c:pt>
                <c:pt idx="736">
                  <c:v>0.00407055630936228</c:v>
                </c:pt>
                <c:pt idx="737">
                  <c:v>0.0040650406504065</c:v>
                </c:pt>
                <c:pt idx="738">
                  <c:v>0.0040595399188092</c:v>
                </c:pt>
                <c:pt idx="739">
                  <c:v>0.00405405405405405</c:v>
                </c:pt>
                <c:pt idx="740">
                  <c:v>0.00404858299595142</c:v>
                </c:pt>
                <c:pt idx="741">
                  <c:v>0.00404312668463612</c:v>
                </c:pt>
                <c:pt idx="742">
                  <c:v>0.00403768506056528</c:v>
                </c:pt>
                <c:pt idx="743">
                  <c:v>0.00403225806451613</c:v>
                </c:pt>
                <c:pt idx="744">
                  <c:v>0.00402684563758389</c:v>
                </c:pt>
                <c:pt idx="745">
                  <c:v>0.00402144772117963</c:v>
                </c:pt>
                <c:pt idx="746">
                  <c:v>0.00401606425702811</c:v>
                </c:pt>
                <c:pt idx="747">
                  <c:v>0.00401069518716578</c:v>
                </c:pt>
                <c:pt idx="748">
                  <c:v>0.00400534045393859</c:v>
                </c:pt>
                <c:pt idx="749">
                  <c:v>0.004</c:v>
                </c:pt>
                <c:pt idx="750">
                  <c:v>0.00399467376830892</c:v>
                </c:pt>
                <c:pt idx="751">
                  <c:v>0.00398936170212766</c:v>
                </c:pt>
                <c:pt idx="752">
                  <c:v>0.00398406374501992</c:v>
                </c:pt>
                <c:pt idx="753">
                  <c:v>0.00397877984084881</c:v>
                </c:pt>
                <c:pt idx="754">
                  <c:v>0.00397350993377483</c:v>
                </c:pt>
                <c:pt idx="755">
                  <c:v>0.00396825396825397</c:v>
                </c:pt>
                <c:pt idx="756">
                  <c:v>0.00396301188903567</c:v>
                </c:pt>
                <c:pt idx="757">
                  <c:v>0.00395778364116095</c:v>
                </c:pt>
                <c:pt idx="758">
                  <c:v>0.00395256916996047</c:v>
                </c:pt>
                <c:pt idx="759">
                  <c:v>0.00394736842105263</c:v>
                </c:pt>
                <c:pt idx="760">
                  <c:v>0.00394218134034166</c:v>
                </c:pt>
                <c:pt idx="761">
                  <c:v>0.00393700787401575</c:v>
                </c:pt>
                <c:pt idx="762">
                  <c:v>0.00393184796854522</c:v>
                </c:pt>
                <c:pt idx="763">
                  <c:v>0.00392670157068063</c:v>
                </c:pt>
                <c:pt idx="764">
                  <c:v>0.00392156862745098</c:v>
                </c:pt>
                <c:pt idx="765">
                  <c:v>0.00391644908616188</c:v>
                </c:pt>
                <c:pt idx="766">
                  <c:v>0.00391134289439374</c:v>
                </c:pt>
                <c:pt idx="767">
                  <c:v>0.00390625</c:v>
                </c:pt>
                <c:pt idx="768">
                  <c:v>0.00390117035110533</c:v>
                </c:pt>
                <c:pt idx="769">
                  <c:v>0.0038961038961039</c:v>
                </c:pt>
                <c:pt idx="770">
                  <c:v>0.00389105058365759</c:v>
                </c:pt>
                <c:pt idx="771">
                  <c:v>0.0038860103626943</c:v>
                </c:pt>
                <c:pt idx="772">
                  <c:v>0.00388098318240621</c:v>
                </c:pt>
                <c:pt idx="773">
                  <c:v>0.00387596899224806</c:v>
                </c:pt>
                <c:pt idx="774">
                  <c:v>0.00387096774193548</c:v>
                </c:pt>
                <c:pt idx="775">
                  <c:v>0.0038659793814433</c:v>
                </c:pt>
                <c:pt idx="776">
                  <c:v>0.00386100386100386</c:v>
                </c:pt>
                <c:pt idx="777">
                  <c:v>0.0038560411311054</c:v>
                </c:pt>
                <c:pt idx="778">
                  <c:v>0.00385109114249037</c:v>
                </c:pt>
                <c:pt idx="779">
                  <c:v>0.00384615384615385</c:v>
                </c:pt>
                <c:pt idx="780">
                  <c:v>0.00384122919334187</c:v>
                </c:pt>
                <c:pt idx="781">
                  <c:v>0.00383631713554987</c:v>
                </c:pt>
                <c:pt idx="782">
                  <c:v>0.00383141762452107</c:v>
                </c:pt>
                <c:pt idx="783">
                  <c:v>0.0038265306122449</c:v>
                </c:pt>
                <c:pt idx="784">
                  <c:v>0.00382165605095541</c:v>
                </c:pt>
                <c:pt idx="785">
                  <c:v>0.00381679389312977</c:v>
                </c:pt>
                <c:pt idx="786">
                  <c:v>0.00381194409148666</c:v>
                </c:pt>
                <c:pt idx="787">
                  <c:v>0.00380710659898477</c:v>
                </c:pt>
                <c:pt idx="788">
                  <c:v>0.00380228136882129</c:v>
                </c:pt>
                <c:pt idx="789">
                  <c:v>0.00379746835443038</c:v>
                </c:pt>
                <c:pt idx="790">
                  <c:v>0.00379266750948167</c:v>
                </c:pt>
                <c:pt idx="791">
                  <c:v>0.00378787878787879</c:v>
                </c:pt>
                <c:pt idx="792">
                  <c:v>0.00378310214375788</c:v>
                </c:pt>
                <c:pt idx="793">
                  <c:v>0.00377833753148615</c:v>
                </c:pt>
                <c:pt idx="794">
                  <c:v>0.00377358490566038</c:v>
                </c:pt>
                <c:pt idx="795">
                  <c:v>0.00376884422110553</c:v>
                </c:pt>
                <c:pt idx="796">
                  <c:v>0.00376411543287327</c:v>
                </c:pt>
                <c:pt idx="797">
                  <c:v>0.0037593984962406</c:v>
                </c:pt>
                <c:pt idx="798">
                  <c:v>0.00375469336670839</c:v>
                </c:pt>
                <c:pt idx="799">
                  <c:v>0.00375</c:v>
                </c:pt>
                <c:pt idx="800">
                  <c:v>0.00374531835205993</c:v>
                </c:pt>
                <c:pt idx="801">
                  <c:v>0.00374064837905237</c:v>
                </c:pt>
                <c:pt idx="802">
                  <c:v>0.0037359900373599</c:v>
                </c:pt>
                <c:pt idx="803">
                  <c:v>0.00373134328358209</c:v>
                </c:pt>
                <c:pt idx="804">
                  <c:v>0.00372670807453416</c:v>
                </c:pt>
                <c:pt idx="805">
                  <c:v>0.00372208436724566</c:v>
                </c:pt>
                <c:pt idx="806">
                  <c:v>0.00371747211895911</c:v>
                </c:pt>
                <c:pt idx="807">
                  <c:v>0.00371287128712871</c:v>
                </c:pt>
                <c:pt idx="808">
                  <c:v>0.00370828182941904</c:v>
                </c:pt>
                <c:pt idx="809">
                  <c:v>0.0037037037037037</c:v>
                </c:pt>
                <c:pt idx="810">
                  <c:v>0.00369913686806412</c:v>
                </c:pt>
                <c:pt idx="811">
                  <c:v>0.00369458128078818</c:v>
                </c:pt>
                <c:pt idx="812">
                  <c:v>0.003690036900369</c:v>
                </c:pt>
                <c:pt idx="813">
                  <c:v>0.00368550368550369</c:v>
                </c:pt>
                <c:pt idx="814">
                  <c:v>0.00368098159509202</c:v>
                </c:pt>
                <c:pt idx="815">
                  <c:v>0.00367647058823529</c:v>
                </c:pt>
                <c:pt idx="816">
                  <c:v>0.00367197062423501</c:v>
                </c:pt>
                <c:pt idx="817">
                  <c:v>0.00366748166259169</c:v>
                </c:pt>
                <c:pt idx="818">
                  <c:v>0.00366300366300366</c:v>
                </c:pt>
                <c:pt idx="819">
                  <c:v>0.00365853658536585</c:v>
                </c:pt>
                <c:pt idx="820">
                  <c:v>0.00365408038976857</c:v>
                </c:pt>
                <c:pt idx="821">
                  <c:v>0.00364963503649635</c:v>
                </c:pt>
                <c:pt idx="822">
                  <c:v>0.00364520048602673</c:v>
                </c:pt>
                <c:pt idx="823">
                  <c:v>0.00364077669902913</c:v>
                </c:pt>
                <c:pt idx="824">
                  <c:v>0.00363636363636364</c:v>
                </c:pt>
                <c:pt idx="825">
                  <c:v>0.0036319612590799</c:v>
                </c:pt>
                <c:pt idx="826">
                  <c:v>0.00362756952841596</c:v>
                </c:pt>
                <c:pt idx="827">
                  <c:v>0.0036231884057971</c:v>
                </c:pt>
                <c:pt idx="828">
                  <c:v>0.00361881785283474</c:v>
                </c:pt>
                <c:pt idx="829">
                  <c:v>0.0036144578313253</c:v>
                </c:pt>
                <c:pt idx="830">
                  <c:v>0.0036101083032491</c:v>
                </c:pt>
                <c:pt idx="831">
                  <c:v>0.00360576923076923</c:v>
                </c:pt>
                <c:pt idx="832">
                  <c:v>0.00360144057623049</c:v>
                </c:pt>
                <c:pt idx="833">
                  <c:v>0.00359712230215827</c:v>
                </c:pt>
                <c:pt idx="834">
                  <c:v>0.00359281437125749</c:v>
                </c:pt>
                <c:pt idx="835">
                  <c:v>0.00358851674641148</c:v>
                </c:pt>
                <c:pt idx="836">
                  <c:v>0.003584229390681</c:v>
                </c:pt>
                <c:pt idx="837">
                  <c:v>0.0035799522673031</c:v>
                </c:pt>
                <c:pt idx="838">
                  <c:v>0.00357568533969011</c:v>
                </c:pt>
                <c:pt idx="839">
                  <c:v>0.00357142857142857</c:v>
                </c:pt>
                <c:pt idx="840">
                  <c:v>0.00356718192627824</c:v>
                </c:pt>
                <c:pt idx="841">
                  <c:v>0.00356294536817102</c:v>
                </c:pt>
                <c:pt idx="842">
                  <c:v>0.00355871886120996</c:v>
                </c:pt>
                <c:pt idx="843">
                  <c:v>0.00355450236966825</c:v>
                </c:pt>
                <c:pt idx="844">
                  <c:v>0.00355029585798817</c:v>
                </c:pt>
                <c:pt idx="845">
                  <c:v>0.00354609929078014</c:v>
                </c:pt>
                <c:pt idx="846">
                  <c:v>0.00354191263282172</c:v>
                </c:pt>
                <c:pt idx="847">
                  <c:v>0.0035377358490566</c:v>
                </c:pt>
                <c:pt idx="848">
                  <c:v>0.00353356890459364</c:v>
                </c:pt>
                <c:pt idx="849">
                  <c:v>0.00352941176470588</c:v>
                </c:pt>
                <c:pt idx="850">
                  <c:v>0.00352526439482961</c:v>
                </c:pt>
                <c:pt idx="851">
                  <c:v>0.00352112676056338</c:v>
                </c:pt>
                <c:pt idx="852">
                  <c:v>0.00351699882766706</c:v>
                </c:pt>
                <c:pt idx="853">
                  <c:v>0.00351288056206089</c:v>
                </c:pt>
                <c:pt idx="854">
                  <c:v>0.00350877192982456</c:v>
                </c:pt>
                <c:pt idx="855">
                  <c:v>0.00350467289719626</c:v>
                </c:pt>
                <c:pt idx="856">
                  <c:v>0.00350058343057176</c:v>
                </c:pt>
                <c:pt idx="857">
                  <c:v>0.0034965034965035</c:v>
                </c:pt>
                <c:pt idx="858">
                  <c:v>0.00349243306169965</c:v>
                </c:pt>
                <c:pt idx="859">
                  <c:v>0.00348837209302326</c:v>
                </c:pt>
                <c:pt idx="860">
                  <c:v>0.00348432055749129</c:v>
                </c:pt>
                <c:pt idx="861">
                  <c:v>0.00348027842227378</c:v>
                </c:pt>
                <c:pt idx="862">
                  <c:v>0.00347624565469293</c:v>
                </c:pt>
                <c:pt idx="863">
                  <c:v>0.00347222222222222</c:v>
                </c:pt>
                <c:pt idx="864">
                  <c:v>0.00346820809248555</c:v>
                </c:pt>
                <c:pt idx="865">
                  <c:v>0.00346420323325635</c:v>
                </c:pt>
                <c:pt idx="866">
                  <c:v>0.00346020761245675</c:v>
                </c:pt>
                <c:pt idx="867">
                  <c:v>0.00345622119815668</c:v>
                </c:pt>
                <c:pt idx="868">
                  <c:v>0.00345224395857307</c:v>
                </c:pt>
                <c:pt idx="869">
                  <c:v>0.00344827586206897</c:v>
                </c:pt>
                <c:pt idx="870">
                  <c:v>0.0034443168771527</c:v>
                </c:pt>
                <c:pt idx="871">
                  <c:v>0.00344036697247706</c:v>
                </c:pt>
                <c:pt idx="872">
                  <c:v>0.00343642611683849</c:v>
                </c:pt>
                <c:pt idx="873">
                  <c:v>0.0034324942791762</c:v>
                </c:pt>
                <c:pt idx="874">
                  <c:v>0.00342857142857143</c:v>
                </c:pt>
                <c:pt idx="875">
                  <c:v>0.00342465753424658</c:v>
                </c:pt>
                <c:pt idx="876">
                  <c:v>0.00342075256556442</c:v>
                </c:pt>
                <c:pt idx="877">
                  <c:v>0.00341685649202734</c:v>
                </c:pt>
                <c:pt idx="878">
                  <c:v>0.00341296928327645</c:v>
                </c:pt>
                <c:pt idx="879">
                  <c:v>0.00340909090909091</c:v>
                </c:pt>
                <c:pt idx="880">
                  <c:v>0.00340522133938706</c:v>
                </c:pt>
                <c:pt idx="881">
                  <c:v>0.00340136054421769</c:v>
                </c:pt>
                <c:pt idx="882">
                  <c:v>0.00339750849377123</c:v>
                </c:pt>
                <c:pt idx="883">
                  <c:v>0.00339366515837104</c:v>
                </c:pt>
                <c:pt idx="884">
                  <c:v>0.00451977401129944</c:v>
                </c:pt>
                <c:pt idx="885">
                  <c:v>0.00451467268623025</c:v>
                </c:pt>
                <c:pt idx="886">
                  <c:v>0.00450958286358512</c:v>
                </c:pt>
                <c:pt idx="887">
                  <c:v>0.0045045045045045</c:v>
                </c:pt>
                <c:pt idx="888">
                  <c:v>0.00449943757030371</c:v>
                </c:pt>
                <c:pt idx="889">
                  <c:v>0.00449438202247191</c:v>
                </c:pt>
                <c:pt idx="890">
                  <c:v>0.00448933782267116</c:v>
                </c:pt>
                <c:pt idx="891">
                  <c:v>0.00448430493273543</c:v>
                </c:pt>
                <c:pt idx="892">
                  <c:v>0.00447928331466965</c:v>
                </c:pt>
                <c:pt idx="893">
                  <c:v>0.00447427293064877</c:v>
                </c:pt>
                <c:pt idx="894">
                  <c:v>0.00446927374301676</c:v>
                </c:pt>
                <c:pt idx="895">
                  <c:v>0.00446428571428571</c:v>
                </c:pt>
                <c:pt idx="896">
                  <c:v>0.00445930880713489</c:v>
                </c:pt>
                <c:pt idx="897">
                  <c:v>0.0044543429844098</c:v>
                </c:pt>
                <c:pt idx="898">
                  <c:v>0.00444938820912125</c:v>
                </c:pt>
                <c:pt idx="899">
                  <c:v>0.00444444444444444</c:v>
                </c:pt>
                <c:pt idx="900">
                  <c:v>0.00443951165371809</c:v>
                </c:pt>
                <c:pt idx="901">
                  <c:v>0.00443458980044346</c:v>
                </c:pt>
                <c:pt idx="902">
                  <c:v>0.0044296788482835</c:v>
                </c:pt>
                <c:pt idx="903">
                  <c:v>0.00442477876106195</c:v>
                </c:pt>
                <c:pt idx="904">
                  <c:v>0.00441988950276243</c:v>
                </c:pt>
                <c:pt idx="905">
                  <c:v>0.00441501103752759</c:v>
                </c:pt>
                <c:pt idx="906">
                  <c:v>0.00441014332965821</c:v>
                </c:pt>
                <c:pt idx="907">
                  <c:v>0.00440528634361234</c:v>
                </c:pt>
                <c:pt idx="908">
                  <c:v>0.0044004400440044</c:v>
                </c:pt>
                <c:pt idx="909">
                  <c:v>0.0043956043956044</c:v>
                </c:pt>
                <c:pt idx="910">
                  <c:v>0.00439077936333699</c:v>
                </c:pt>
                <c:pt idx="911">
                  <c:v>0.0043859649122807</c:v>
                </c:pt>
                <c:pt idx="912">
                  <c:v>0.00438116100766703</c:v>
                </c:pt>
                <c:pt idx="913">
                  <c:v>0.00437636761487965</c:v>
                </c:pt>
                <c:pt idx="914">
                  <c:v>0.00437158469945355</c:v>
                </c:pt>
                <c:pt idx="915">
                  <c:v>0.00436681222707424</c:v>
                </c:pt>
                <c:pt idx="916">
                  <c:v>0.00436205016357688</c:v>
                </c:pt>
                <c:pt idx="917">
                  <c:v>0.00435729847494553</c:v>
                </c:pt>
                <c:pt idx="918">
                  <c:v>0.0043525571273123</c:v>
                </c:pt>
                <c:pt idx="919">
                  <c:v>0.00434782608695652</c:v>
                </c:pt>
                <c:pt idx="920">
                  <c:v>0.00434310532030402</c:v>
                </c:pt>
                <c:pt idx="921">
                  <c:v>0.00433839479392625</c:v>
                </c:pt>
                <c:pt idx="922">
                  <c:v>0.00433369447453955</c:v>
                </c:pt>
                <c:pt idx="923">
                  <c:v>0.00432900432900433</c:v>
                </c:pt>
                <c:pt idx="924">
                  <c:v>0.00432432432432432</c:v>
                </c:pt>
                <c:pt idx="925">
                  <c:v>0.00431965442764579</c:v>
                </c:pt>
                <c:pt idx="926">
                  <c:v>0.00431499460625674</c:v>
                </c:pt>
                <c:pt idx="927">
                  <c:v>0.00431034482758621</c:v>
                </c:pt>
                <c:pt idx="928">
                  <c:v>0.00430570505920344</c:v>
                </c:pt>
                <c:pt idx="929">
                  <c:v>0.0043010752688172</c:v>
                </c:pt>
                <c:pt idx="930">
                  <c:v>0.00429645542427497</c:v>
                </c:pt>
                <c:pt idx="931">
                  <c:v>0.00429184549356223</c:v>
                </c:pt>
                <c:pt idx="932">
                  <c:v>0.00428724544480172</c:v>
                </c:pt>
                <c:pt idx="933">
                  <c:v>0.00428265524625268</c:v>
                </c:pt>
                <c:pt idx="934">
                  <c:v>0.00427807486631016</c:v>
                </c:pt>
                <c:pt idx="935">
                  <c:v>0.00427350427350427</c:v>
                </c:pt>
                <c:pt idx="936">
                  <c:v>0.00426894343649947</c:v>
                </c:pt>
                <c:pt idx="937">
                  <c:v>0.00426439232409382</c:v>
                </c:pt>
                <c:pt idx="938">
                  <c:v>0.00425985090521832</c:v>
                </c:pt>
                <c:pt idx="939">
                  <c:v>0.00425531914893617</c:v>
                </c:pt>
                <c:pt idx="940">
                  <c:v>0.00425079702444208</c:v>
                </c:pt>
                <c:pt idx="941">
                  <c:v>0.00424628450106157</c:v>
                </c:pt>
                <c:pt idx="942">
                  <c:v>0.00424178154825027</c:v>
                </c:pt>
                <c:pt idx="943">
                  <c:v>0.00423728813559322</c:v>
                </c:pt>
                <c:pt idx="944">
                  <c:v>0.00423280423280423</c:v>
                </c:pt>
                <c:pt idx="945">
                  <c:v>0.00422832980972516</c:v>
                </c:pt>
                <c:pt idx="946">
                  <c:v>0.00422386483632524</c:v>
                </c:pt>
                <c:pt idx="947">
                  <c:v>0.00421940928270042</c:v>
                </c:pt>
                <c:pt idx="948">
                  <c:v>0.00421496311907271</c:v>
                </c:pt>
                <c:pt idx="949">
                  <c:v>0.00421052631578947</c:v>
                </c:pt>
                <c:pt idx="950">
                  <c:v>0.00420609884332282</c:v>
                </c:pt>
                <c:pt idx="951">
                  <c:v>0.00420168067226891</c:v>
                </c:pt>
                <c:pt idx="952">
                  <c:v>0.00419727177334732</c:v>
                </c:pt>
                <c:pt idx="953">
                  <c:v>0.00419287211740042</c:v>
                </c:pt>
                <c:pt idx="954">
                  <c:v>0.00418848167539267</c:v>
                </c:pt>
                <c:pt idx="955">
                  <c:v>0.00418410041841004</c:v>
                </c:pt>
                <c:pt idx="956">
                  <c:v>0.00417972831765935</c:v>
                </c:pt>
                <c:pt idx="957">
                  <c:v>0.00417536534446764</c:v>
                </c:pt>
                <c:pt idx="958">
                  <c:v>0.00417101147028154</c:v>
                </c:pt>
                <c:pt idx="959">
                  <c:v>0.00416666666666667</c:v>
                </c:pt>
                <c:pt idx="960">
                  <c:v>0.00416233090530697</c:v>
                </c:pt>
                <c:pt idx="961">
                  <c:v>0.00415800415800416</c:v>
                </c:pt>
                <c:pt idx="962">
                  <c:v>0.00415368639667705</c:v>
                </c:pt>
                <c:pt idx="963">
                  <c:v>0.004149377593361</c:v>
                </c:pt>
                <c:pt idx="964">
                  <c:v>0.00414507772020725</c:v>
                </c:pt>
                <c:pt idx="965">
                  <c:v>0.0041407867494824</c:v>
                </c:pt>
                <c:pt idx="966">
                  <c:v>0.00413650465356774</c:v>
                </c:pt>
                <c:pt idx="967">
                  <c:v>0.00413223140495868</c:v>
                </c:pt>
                <c:pt idx="968">
                  <c:v>0.00412796697626419</c:v>
                </c:pt>
                <c:pt idx="969">
                  <c:v>0.00412371134020619</c:v>
                </c:pt>
                <c:pt idx="970">
                  <c:v>0.00411946446961895</c:v>
                </c:pt>
                <c:pt idx="971">
                  <c:v>0.00411522633744856</c:v>
                </c:pt>
                <c:pt idx="972">
                  <c:v>0.00411099691675231</c:v>
                </c:pt>
                <c:pt idx="973">
                  <c:v>0.00410677618069815</c:v>
                </c:pt>
                <c:pt idx="974">
                  <c:v>0.0041025641025641</c:v>
                </c:pt>
                <c:pt idx="975">
                  <c:v>0.00409836065573771</c:v>
                </c:pt>
                <c:pt idx="976">
                  <c:v>0.00409416581371546</c:v>
                </c:pt>
                <c:pt idx="977">
                  <c:v>0.00408997955010225</c:v>
                </c:pt>
                <c:pt idx="978">
                  <c:v>0.00408580183861083</c:v>
                </c:pt>
                <c:pt idx="979">
                  <c:v>0.00408163265306123</c:v>
                </c:pt>
                <c:pt idx="980">
                  <c:v>0.00407747196738023</c:v>
                </c:pt>
                <c:pt idx="981">
                  <c:v>0.00407331975560081</c:v>
                </c:pt>
                <c:pt idx="982">
                  <c:v>0.00406917599186165</c:v>
                </c:pt>
                <c:pt idx="983">
                  <c:v>0.0040650406504065</c:v>
                </c:pt>
                <c:pt idx="984">
                  <c:v>0.00406091370558376</c:v>
                </c:pt>
                <c:pt idx="985">
                  <c:v>0.00405679513184584</c:v>
                </c:pt>
                <c:pt idx="986">
                  <c:v>0.00405268490374873</c:v>
                </c:pt>
                <c:pt idx="987">
                  <c:v>0.00404858299595142</c:v>
                </c:pt>
                <c:pt idx="988">
                  <c:v>0.00404448938321537</c:v>
                </c:pt>
                <c:pt idx="989">
                  <c:v>0.00404040404040404</c:v>
                </c:pt>
                <c:pt idx="990">
                  <c:v>0.00403632694248234</c:v>
                </c:pt>
                <c:pt idx="991">
                  <c:v>0.00403225806451613</c:v>
                </c:pt>
                <c:pt idx="992">
                  <c:v>0.0040281973816717</c:v>
                </c:pt>
                <c:pt idx="993">
                  <c:v>0.00402414486921529</c:v>
                </c:pt>
                <c:pt idx="994">
                  <c:v>0.00402010050251256</c:v>
                </c:pt>
                <c:pt idx="995">
                  <c:v>0.00401606425702811</c:v>
                </c:pt>
                <c:pt idx="996">
                  <c:v>0.00401203610832498</c:v>
                </c:pt>
                <c:pt idx="997">
                  <c:v>0.00400801603206413</c:v>
                </c:pt>
                <c:pt idx="998">
                  <c:v>0.004004004004004</c:v>
                </c:pt>
                <c:pt idx="999">
                  <c:v>0.004</c:v>
                </c:pt>
                <c:pt idx="1000">
                  <c:v>0.003996003996004</c:v>
                </c:pt>
                <c:pt idx="1001">
                  <c:v>0.00399201596806387</c:v>
                </c:pt>
                <c:pt idx="1002">
                  <c:v>0.00398803589232303</c:v>
                </c:pt>
                <c:pt idx="1003">
                  <c:v>0.00398406374501992</c:v>
                </c:pt>
                <c:pt idx="1004">
                  <c:v>0.00398009950248756</c:v>
                </c:pt>
                <c:pt idx="1005">
                  <c:v>0.00397614314115308</c:v>
                </c:pt>
                <c:pt idx="1006">
                  <c:v>0.00397219463753724</c:v>
                </c:pt>
                <c:pt idx="1007">
                  <c:v>0.00396825396825397</c:v>
                </c:pt>
                <c:pt idx="1008">
                  <c:v>0.00396432111000991</c:v>
                </c:pt>
                <c:pt idx="1009">
                  <c:v>0.00396039603960396</c:v>
                </c:pt>
                <c:pt idx="1010">
                  <c:v>0.00395647873392681</c:v>
                </c:pt>
                <c:pt idx="1011">
                  <c:v>0.00395256916996047</c:v>
                </c:pt>
                <c:pt idx="1012">
                  <c:v>0.00394866732477789</c:v>
                </c:pt>
                <c:pt idx="1013">
                  <c:v>0.00394477317554241</c:v>
                </c:pt>
                <c:pt idx="1014">
                  <c:v>0.00394088669950739</c:v>
                </c:pt>
                <c:pt idx="1015">
                  <c:v>0.00393700787401575</c:v>
                </c:pt>
                <c:pt idx="1016">
                  <c:v>0.00393313667649951</c:v>
                </c:pt>
                <c:pt idx="1017">
                  <c:v>0.00392927308447937</c:v>
                </c:pt>
                <c:pt idx="1018">
                  <c:v>0.00392541707556428</c:v>
                </c:pt>
                <c:pt idx="1019">
                  <c:v>0.00392156862745098</c:v>
                </c:pt>
                <c:pt idx="1020">
                  <c:v>0.0039177277179236</c:v>
                </c:pt>
                <c:pt idx="1021">
                  <c:v>0.00391389432485323</c:v>
                </c:pt>
                <c:pt idx="1022">
                  <c:v>0.00391006842619746</c:v>
                </c:pt>
                <c:pt idx="1023">
                  <c:v>0.00390625</c:v>
                </c:pt>
                <c:pt idx="1024">
                  <c:v>0.00390243902439024</c:v>
                </c:pt>
                <c:pt idx="1025">
                  <c:v>0.00389863547758285</c:v>
                </c:pt>
                <c:pt idx="1026">
                  <c:v>0.00389483933787731</c:v>
                </c:pt>
                <c:pt idx="1027">
                  <c:v>0.00389105058365759</c:v>
                </c:pt>
                <c:pt idx="1028">
                  <c:v>0.00388726919339164</c:v>
                </c:pt>
                <c:pt idx="1029">
                  <c:v>0.00388349514563107</c:v>
                </c:pt>
                <c:pt idx="1030">
                  <c:v>0.00387972841901067</c:v>
                </c:pt>
                <c:pt idx="1031">
                  <c:v>0.00387596899224806</c:v>
                </c:pt>
                <c:pt idx="1032">
                  <c:v>0.00387221684414327</c:v>
                </c:pt>
                <c:pt idx="1033">
                  <c:v>0.00386847195357834</c:v>
                </c:pt>
                <c:pt idx="1034">
                  <c:v>0.00386473429951691</c:v>
                </c:pt>
                <c:pt idx="1035">
                  <c:v>0.00386100386100386</c:v>
                </c:pt>
                <c:pt idx="1036">
                  <c:v>0.0038572806171649</c:v>
                </c:pt>
                <c:pt idx="1037">
                  <c:v>0.00385356454720617</c:v>
                </c:pt>
                <c:pt idx="1038">
                  <c:v>0.00384985563041386</c:v>
                </c:pt>
                <c:pt idx="1039">
                  <c:v>0.00384615384615385</c:v>
                </c:pt>
                <c:pt idx="1040">
                  <c:v>0.00384245917387128</c:v>
                </c:pt>
                <c:pt idx="1041">
                  <c:v>0.00383877159309021</c:v>
                </c:pt>
                <c:pt idx="1042">
                  <c:v>0.00383509108341323</c:v>
                </c:pt>
                <c:pt idx="1043">
                  <c:v>0.00383141762452107</c:v>
                </c:pt>
                <c:pt idx="1044">
                  <c:v>0.00382775119617225</c:v>
                </c:pt>
                <c:pt idx="1045">
                  <c:v>0.00382409177820268</c:v>
                </c:pt>
                <c:pt idx="1046">
                  <c:v>0.00382043935052531</c:v>
                </c:pt>
                <c:pt idx="1047">
                  <c:v>0.00381679389312977</c:v>
                </c:pt>
                <c:pt idx="1048">
                  <c:v>0.00381315538608198</c:v>
                </c:pt>
                <c:pt idx="1049">
                  <c:v>0.00380952380952381</c:v>
                </c:pt>
                <c:pt idx="1050">
                  <c:v>0.00380589914367269</c:v>
                </c:pt>
                <c:pt idx="1051">
                  <c:v>0.00380228136882129</c:v>
                </c:pt>
                <c:pt idx="1052">
                  <c:v>0.00379867046533713</c:v>
                </c:pt>
                <c:pt idx="1053">
                  <c:v>0.00379506641366224</c:v>
                </c:pt>
                <c:pt idx="1054">
                  <c:v>0.0037914691943128</c:v>
                </c:pt>
                <c:pt idx="1055">
                  <c:v>0.00378787878787879</c:v>
                </c:pt>
                <c:pt idx="1056">
                  <c:v>0.00378429517502365</c:v>
                </c:pt>
                <c:pt idx="1057">
                  <c:v>0.00378071833648393</c:v>
                </c:pt>
                <c:pt idx="1058">
                  <c:v>0.00377714825306893</c:v>
                </c:pt>
                <c:pt idx="1059">
                  <c:v>0.00377358490566038</c:v>
                </c:pt>
                <c:pt idx="1060">
                  <c:v>0.00377002827521206</c:v>
                </c:pt>
                <c:pt idx="1061">
                  <c:v>0.00376647834274953</c:v>
                </c:pt>
                <c:pt idx="1062">
                  <c:v>0.00376293508936971</c:v>
                </c:pt>
                <c:pt idx="1063">
                  <c:v>0.00469924812030075</c:v>
                </c:pt>
                <c:pt idx="1064">
                  <c:v>0.00469483568075117</c:v>
                </c:pt>
                <c:pt idx="1065">
                  <c:v>0.00469043151969981</c:v>
                </c:pt>
                <c:pt idx="1066">
                  <c:v>0.00468603561387067</c:v>
                </c:pt>
                <c:pt idx="1067">
                  <c:v>0.00468164794007491</c:v>
                </c:pt>
                <c:pt idx="1068">
                  <c:v>0.00467726847521048</c:v>
                </c:pt>
                <c:pt idx="1069">
                  <c:v>0.00467289719626168</c:v>
                </c:pt>
                <c:pt idx="1070">
                  <c:v>0.00466853408029879</c:v>
                </c:pt>
                <c:pt idx="1071">
                  <c:v>0.00466417910447761</c:v>
                </c:pt>
                <c:pt idx="1072">
                  <c:v>0.00465983224603914</c:v>
                </c:pt>
                <c:pt idx="1073">
                  <c:v>0.00465549348230913</c:v>
                </c:pt>
                <c:pt idx="1074">
                  <c:v>0.00465116279069767</c:v>
                </c:pt>
                <c:pt idx="1075">
                  <c:v>0.00464684014869889</c:v>
                </c:pt>
                <c:pt idx="1076">
                  <c:v>0.00464252553389044</c:v>
                </c:pt>
                <c:pt idx="1077">
                  <c:v>0.00463821892393321</c:v>
                </c:pt>
                <c:pt idx="1078">
                  <c:v>0.0046339202965709</c:v>
                </c:pt>
                <c:pt idx="1079">
                  <c:v>0.00462962962962963</c:v>
                </c:pt>
                <c:pt idx="1080">
                  <c:v>0.00462534690101758</c:v>
                </c:pt>
                <c:pt idx="1081">
                  <c:v>0.00462107208872458</c:v>
                </c:pt>
                <c:pt idx="1082">
                  <c:v>0.00461680517082179</c:v>
                </c:pt>
                <c:pt idx="1083">
                  <c:v>0.00461254612546126</c:v>
                </c:pt>
                <c:pt idx="1084">
                  <c:v>0.00460829493087558</c:v>
                </c:pt>
                <c:pt idx="1085">
                  <c:v>0.00460405156537753</c:v>
                </c:pt>
                <c:pt idx="1086">
                  <c:v>0.00459981600735971</c:v>
                </c:pt>
                <c:pt idx="1087">
                  <c:v>0.00459558823529412</c:v>
                </c:pt>
                <c:pt idx="1088">
                  <c:v>0.00459136822773186</c:v>
                </c:pt>
                <c:pt idx="1089">
                  <c:v>0.00458715596330275</c:v>
                </c:pt>
                <c:pt idx="1090">
                  <c:v>0.00458295142071494</c:v>
                </c:pt>
                <c:pt idx="1091">
                  <c:v>0.00457875457875458</c:v>
                </c:pt>
                <c:pt idx="1092">
                  <c:v>0.00457456541628545</c:v>
                </c:pt>
                <c:pt idx="1093">
                  <c:v>0.00457038391224863</c:v>
                </c:pt>
                <c:pt idx="1094">
                  <c:v>0.0045662100456621</c:v>
                </c:pt>
                <c:pt idx="1095">
                  <c:v>0.00456204379562044</c:v>
                </c:pt>
                <c:pt idx="1096">
                  <c:v>0.00455788514129444</c:v>
                </c:pt>
                <c:pt idx="1097">
                  <c:v>0.00455373406193078</c:v>
                </c:pt>
                <c:pt idx="1098">
                  <c:v>0.00454959053685168</c:v>
                </c:pt>
                <c:pt idx="1099">
                  <c:v>0.00454545454545455</c:v>
                </c:pt>
                <c:pt idx="1100">
                  <c:v>0.00454132606721163</c:v>
                </c:pt>
                <c:pt idx="1101">
                  <c:v>0.00453720508166969</c:v>
                </c:pt>
                <c:pt idx="1102">
                  <c:v>0.00453309156844968</c:v>
                </c:pt>
                <c:pt idx="1103">
                  <c:v>0.00452898550724638</c:v>
                </c:pt>
                <c:pt idx="1104">
                  <c:v>0.00452488687782806</c:v>
                </c:pt>
                <c:pt idx="1105">
                  <c:v>0.00452079566003617</c:v>
                </c:pt>
                <c:pt idx="1106">
                  <c:v>0.004516711833785</c:v>
                </c:pt>
                <c:pt idx="1107">
                  <c:v>0.00451263537906137</c:v>
                </c:pt>
                <c:pt idx="1108">
                  <c:v>0.00450856627592426</c:v>
                </c:pt>
                <c:pt idx="1109">
                  <c:v>0.0045045045045045</c:v>
                </c:pt>
                <c:pt idx="1110">
                  <c:v>0.0045004500450045</c:v>
                </c:pt>
                <c:pt idx="1111">
                  <c:v>0.00449640287769784</c:v>
                </c:pt>
                <c:pt idx="1112">
                  <c:v>0.00449236298292902</c:v>
                </c:pt>
                <c:pt idx="1113">
                  <c:v>0.00448833034111311</c:v>
                </c:pt>
                <c:pt idx="1114">
                  <c:v>0.00448430493273543</c:v>
                </c:pt>
                <c:pt idx="1115">
                  <c:v>0.00448028673835125</c:v>
                </c:pt>
                <c:pt idx="1116">
                  <c:v>0.0044762757385855</c:v>
                </c:pt>
                <c:pt idx="1117">
                  <c:v>0.00447227191413238</c:v>
                </c:pt>
                <c:pt idx="1118">
                  <c:v>0.00446827524575514</c:v>
                </c:pt>
                <c:pt idx="1119">
                  <c:v>0.00446428571428571</c:v>
                </c:pt>
                <c:pt idx="1120">
                  <c:v>0.00446030330062444</c:v>
                </c:pt>
                <c:pt idx="1121">
                  <c:v>0.00445632798573975</c:v>
                </c:pt>
                <c:pt idx="1122">
                  <c:v>0.00445235975066785</c:v>
                </c:pt>
                <c:pt idx="1123">
                  <c:v>0.00444839857651246</c:v>
                </c:pt>
                <c:pt idx="1124">
                  <c:v>0.00444444444444444</c:v>
                </c:pt>
                <c:pt idx="1125">
                  <c:v>0.00532859680284192</c:v>
                </c:pt>
                <c:pt idx="1126">
                  <c:v>0.00532386867790595</c:v>
                </c:pt>
                <c:pt idx="1127">
                  <c:v>0.00531914893617021</c:v>
                </c:pt>
                <c:pt idx="1128">
                  <c:v>0.00531443755535872</c:v>
                </c:pt>
                <c:pt idx="1129">
                  <c:v>0.00530973451327434</c:v>
                </c:pt>
                <c:pt idx="1130">
                  <c:v>0.00530503978779841</c:v>
                </c:pt>
                <c:pt idx="1131">
                  <c:v>0.00530035335689046</c:v>
                </c:pt>
                <c:pt idx="1132">
                  <c:v>0.00529567519858782</c:v>
                </c:pt>
                <c:pt idx="1133">
                  <c:v>0.00529100529100529</c:v>
                </c:pt>
                <c:pt idx="1134">
                  <c:v>0.0052863436123348</c:v>
                </c:pt>
                <c:pt idx="1135">
                  <c:v>0.00528169014084507</c:v>
                </c:pt>
                <c:pt idx="1136">
                  <c:v>0.00615655233069481</c:v>
                </c:pt>
                <c:pt idx="1137">
                  <c:v>0.00615114235500879</c:v>
                </c:pt>
                <c:pt idx="1138">
                  <c:v>0.00614574187884109</c:v>
                </c:pt>
                <c:pt idx="1139">
                  <c:v>0.00614035087719298</c:v>
                </c:pt>
                <c:pt idx="1140">
                  <c:v>0.00613496932515337</c:v>
                </c:pt>
                <c:pt idx="1141">
                  <c:v>0.00612959719789842</c:v>
                </c:pt>
                <c:pt idx="1142">
                  <c:v>0.00612423447069116</c:v>
                </c:pt>
                <c:pt idx="1143">
                  <c:v>0.00611888111888112</c:v>
                </c:pt>
                <c:pt idx="1144">
                  <c:v>0.00611353711790393</c:v>
                </c:pt>
                <c:pt idx="1145">
                  <c:v>0.00610820244328098</c:v>
                </c:pt>
                <c:pt idx="1146">
                  <c:v>0.00610287707061901</c:v>
                </c:pt>
                <c:pt idx="1147">
                  <c:v>0.00609756097560976</c:v>
                </c:pt>
                <c:pt idx="1148">
                  <c:v>0.00609225413402959</c:v>
                </c:pt>
                <c:pt idx="1149">
                  <c:v>0.00608695652173913</c:v>
                </c:pt>
                <c:pt idx="1150">
                  <c:v>0.00608166811468289</c:v>
                </c:pt>
                <c:pt idx="1151">
                  <c:v>0.00607638888888889</c:v>
                </c:pt>
                <c:pt idx="1152">
                  <c:v>0.00607111882046834</c:v>
                </c:pt>
                <c:pt idx="1153">
                  <c:v>0.00606585788561525</c:v>
                </c:pt>
                <c:pt idx="1154">
                  <c:v>0.00606060606060606</c:v>
                </c:pt>
                <c:pt idx="1155">
                  <c:v>0.00605536332179931</c:v>
                </c:pt>
                <c:pt idx="1156">
                  <c:v>0.00605012964563526</c:v>
                </c:pt>
                <c:pt idx="1157">
                  <c:v>0.00604490500863558</c:v>
                </c:pt>
                <c:pt idx="1158">
                  <c:v>0.00603968938740293</c:v>
                </c:pt>
                <c:pt idx="1159">
                  <c:v>0.00603448275862069</c:v>
                </c:pt>
                <c:pt idx="1160">
                  <c:v>0.00602928509905254</c:v>
                </c:pt>
                <c:pt idx="1161">
                  <c:v>0.00602409638554217</c:v>
                </c:pt>
                <c:pt idx="1162">
                  <c:v>0.0060189165950129</c:v>
                </c:pt>
                <c:pt idx="1163">
                  <c:v>0.00601374570446735</c:v>
                </c:pt>
                <c:pt idx="1164">
                  <c:v>0.00600858369098713</c:v>
                </c:pt>
                <c:pt idx="1165">
                  <c:v>0.00600343053173242</c:v>
                </c:pt>
                <c:pt idx="1166">
                  <c:v>0.00599828620394173</c:v>
                </c:pt>
                <c:pt idx="1167">
                  <c:v>0.00599315068493151</c:v>
                </c:pt>
                <c:pt idx="1168">
                  <c:v>0.00598802395209581</c:v>
                </c:pt>
                <c:pt idx="1169">
                  <c:v>0.00598290598290598</c:v>
                </c:pt>
                <c:pt idx="1170">
                  <c:v>0.00597779675491033</c:v>
                </c:pt>
                <c:pt idx="1171">
                  <c:v>0.00597269624573379</c:v>
                </c:pt>
                <c:pt idx="1172">
                  <c:v>0.00596760443307758</c:v>
                </c:pt>
                <c:pt idx="1173">
                  <c:v>0.00596252129471891</c:v>
                </c:pt>
                <c:pt idx="1174">
                  <c:v>0.00595744680851064</c:v>
                </c:pt>
                <c:pt idx="1175">
                  <c:v>0.00595238095238095</c:v>
                </c:pt>
                <c:pt idx="1176">
                  <c:v>0.00594732370433305</c:v>
                </c:pt>
                <c:pt idx="1177">
                  <c:v>0.00594227504244482</c:v>
                </c:pt>
                <c:pt idx="1178">
                  <c:v>0.00593723494486853</c:v>
                </c:pt>
                <c:pt idx="1179">
                  <c:v>0.00593220338983051</c:v>
                </c:pt>
                <c:pt idx="1180">
                  <c:v>0.00592718035563082</c:v>
                </c:pt>
                <c:pt idx="1181">
                  <c:v>0.00592216582064298</c:v>
                </c:pt>
                <c:pt idx="1182">
                  <c:v>0.00591715976331361</c:v>
                </c:pt>
                <c:pt idx="1183">
                  <c:v>0.00591216216216216</c:v>
                </c:pt>
                <c:pt idx="1184">
                  <c:v>0.00590717299578059</c:v>
                </c:pt>
                <c:pt idx="1185">
                  <c:v>0.00590219224283305</c:v>
                </c:pt>
                <c:pt idx="1186">
                  <c:v>0.0058972198820556</c:v>
                </c:pt>
                <c:pt idx="1187">
                  <c:v>0.00589225589225589</c:v>
                </c:pt>
                <c:pt idx="1188">
                  <c:v>0.00588730025231287</c:v>
                </c:pt>
                <c:pt idx="1189">
                  <c:v>0.00588235294117647</c:v>
                </c:pt>
                <c:pt idx="1190">
                  <c:v>0.00587741393786734</c:v>
                </c:pt>
                <c:pt idx="1191">
                  <c:v>0.00587248322147651</c:v>
                </c:pt>
                <c:pt idx="1192">
                  <c:v>0.00586756077116513</c:v>
                </c:pt>
                <c:pt idx="1193">
                  <c:v>0.00586264656616415</c:v>
                </c:pt>
                <c:pt idx="1194">
                  <c:v>0.00585774058577406</c:v>
                </c:pt>
                <c:pt idx="1195">
                  <c:v>0.00585284280936455</c:v>
                </c:pt>
                <c:pt idx="1196">
                  <c:v>0.00584795321637427</c:v>
                </c:pt>
                <c:pt idx="1197">
                  <c:v>0.00584307178631052</c:v>
                </c:pt>
                <c:pt idx="1198">
                  <c:v>0.00583819849874896</c:v>
                </c:pt>
                <c:pt idx="1199">
                  <c:v>0.00583333333333333</c:v>
                </c:pt>
                <c:pt idx="1200">
                  <c:v>0.00582847626977519</c:v>
                </c:pt>
                <c:pt idx="1201">
                  <c:v>0.00582362728785358</c:v>
                </c:pt>
                <c:pt idx="1202">
                  <c:v>0.0058187863674148</c:v>
                </c:pt>
                <c:pt idx="1203">
                  <c:v>0.00581395348837209</c:v>
                </c:pt>
                <c:pt idx="1204">
                  <c:v>0.00580912863070539</c:v>
                </c:pt>
                <c:pt idx="1205">
                  <c:v>0.00580431177446103</c:v>
                </c:pt>
                <c:pt idx="1206">
                  <c:v>0.00579950289975145</c:v>
                </c:pt>
                <c:pt idx="1207">
                  <c:v>0.00579470198675497</c:v>
                </c:pt>
                <c:pt idx="1208">
                  <c:v>0.00578990901571547</c:v>
                </c:pt>
                <c:pt idx="1209">
                  <c:v>0.00578512396694215</c:v>
                </c:pt>
                <c:pt idx="1210">
                  <c:v>0.00578034682080925</c:v>
                </c:pt>
                <c:pt idx="1211">
                  <c:v>0.00577557755775578</c:v>
                </c:pt>
                <c:pt idx="1212">
                  <c:v>0.00577081615828524</c:v>
                </c:pt>
                <c:pt idx="1213">
                  <c:v>0.0057660626029654</c:v>
                </c:pt>
                <c:pt idx="1214">
                  <c:v>0.00576131687242798</c:v>
                </c:pt>
                <c:pt idx="1215">
                  <c:v>0.00575657894736842</c:v>
                </c:pt>
                <c:pt idx="1216">
                  <c:v>0.0057518488085456</c:v>
                </c:pt>
                <c:pt idx="1217">
                  <c:v>0.00574712643678161</c:v>
                </c:pt>
                <c:pt idx="1218">
                  <c:v>0.00574241181296144</c:v>
                </c:pt>
                <c:pt idx="1219">
                  <c:v>0.00573770491803279</c:v>
                </c:pt>
                <c:pt idx="1220">
                  <c:v>0.00573300573300573</c:v>
                </c:pt>
                <c:pt idx="1221">
                  <c:v>0.00572831423895254</c:v>
                </c:pt>
                <c:pt idx="1222">
                  <c:v>0.00572363041700736</c:v>
                </c:pt>
                <c:pt idx="1223">
                  <c:v>0.00571895424836601</c:v>
                </c:pt>
                <c:pt idx="1224">
                  <c:v>0.00571428571428571</c:v>
                </c:pt>
                <c:pt idx="1225">
                  <c:v>0.00570962479608483</c:v>
                </c:pt>
                <c:pt idx="1226">
                  <c:v>0.00570497147514262</c:v>
                </c:pt>
                <c:pt idx="1227">
                  <c:v>0.00570032573289902</c:v>
                </c:pt>
                <c:pt idx="1228">
                  <c:v>0.00569568755085435</c:v>
                </c:pt>
                <c:pt idx="1229">
                  <c:v>0.00569105691056911</c:v>
                </c:pt>
                <c:pt idx="1230">
                  <c:v>0.00568643379366369</c:v>
                </c:pt>
                <c:pt idx="1231">
                  <c:v>0.00568181818181818</c:v>
                </c:pt>
                <c:pt idx="1232">
                  <c:v>0.0056772100567721</c:v>
                </c:pt>
                <c:pt idx="1233">
                  <c:v>0.00567260940032415</c:v>
                </c:pt>
                <c:pt idx="1234">
                  <c:v>0.00566801619433198</c:v>
                </c:pt>
                <c:pt idx="1235">
                  <c:v>0.00566343042071197</c:v>
                </c:pt>
                <c:pt idx="1236">
                  <c:v>0.00565885206143897</c:v>
                </c:pt>
                <c:pt idx="1237">
                  <c:v>0.00565428109854604</c:v>
                </c:pt>
                <c:pt idx="1238">
                  <c:v>0.00564971751412429</c:v>
                </c:pt>
                <c:pt idx="1239">
                  <c:v>0.00564516129032258</c:v>
                </c:pt>
                <c:pt idx="1240">
                  <c:v>0.0056406124093473</c:v>
                </c:pt>
                <c:pt idx="1241">
                  <c:v>0.00563607085346216</c:v>
                </c:pt>
                <c:pt idx="1242">
                  <c:v>0.00643604183427192</c:v>
                </c:pt>
                <c:pt idx="1243">
                  <c:v>0.00643086816720257</c:v>
                </c:pt>
                <c:pt idx="1244">
                  <c:v>0.00642570281124498</c:v>
                </c:pt>
                <c:pt idx="1245">
                  <c:v>0.00642054574638844</c:v>
                </c:pt>
                <c:pt idx="1246">
                  <c:v>0.00641539695268645</c:v>
                </c:pt>
                <c:pt idx="1247">
                  <c:v>0.00641025641025641</c:v>
                </c:pt>
                <c:pt idx="1248">
                  <c:v>0.00640512409927942</c:v>
                </c:pt>
                <c:pt idx="1249">
                  <c:v>0.0064</c:v>
                </c:pt>
                <c:pt idx="1250">
                  <c:v>0.00639488409272582</c:v>
                </c:pt>
                <c:pt idx="1251">
                  <c:v>0.00638977635782748</c:v>
                </c:pt>
                <c:pt idx="1252">
                  <c:v>0.00638467677573823</c:v>
                </c:pt>
                <c:pt idx="1253">
                  <c:v>0.00637958532695375</c:v>
                </c:pt>
                <c:pt idx="1254">
                  <c:v>0.00637450199203187</c:v>
                </c:pt>
                <c:pt idx="1255">
                  <c:v>0.00636942675159236</c:v>
                </c:pt>
                <c:pt idx="1256">
                  <c:v>0.00636435958631663</c:v>
                </c:pt>
                <c:pt idx="1257">
                  <c:v>0.00635930047694754</c:v>
                </c:pt>
                <c:pt idx="1258">
                  <c:v>0.00635424940428912</c:v>
                </c:pt>
                <c:pt idx="1259">
                  <c:v>0.00634920634920635</c:v>
                </c:pt>
                <c:pt idx="1260">
                  <c:v>0.0063441712926249</c:v>
                </c:pt>
                <c:pt idx="1261">
                  <c:v>0.0063391442155309</c:v>
                </c:pt>
                <c:pt idx="1262">
                  <c:v>0.0063341250989707</c:v>
                </c:pt>
                <c:pt idx="1263">
                  <c:v>0.00632911392405063</c:v>
                </c:pt>
                <c:pt idx="1264">
                  <c:v>0.00632411067193676</c:v>
                </c:pt>
                <c:pt idx="1265">
                  <c:v>0.00631911532385466</c:v>
                </c:pt>
                <c:pt idx="1266">
                  <c:v>0.00631412786108919</c:v>
                </c:pt>
                <c:pt idx="1267">
                  <c:v>0.00630914826498423</c:v>
                </c:pt>
                <c:pt idx="1268">
                  <c:v>0.00630417651694248</c:v>
                </c:pt>
                <c:pt idx="1269">
                  <c:v>0.0062992125984252</c:v>
                </c:pt>
                <c:pt idx="1270">
                  <c:v>0.00629425649095201</c:v>
                </c:pt>
                <c:pt idx="1271">
                  <c:v>0.00628930817610063</c:v>
                </c:pt>
                <c:pt idx="1272">
                  <c:v>0.00628436763550668</c:v>
                </c:pt>
                <c:pt idx="1273">
                  <c:v>0.00627943485086342</c:v>
                </c:pt>
                <c:pt idx="1274">
                  <c:v>0.00627450980392157</c:v>
                </c:pt>
                <c:pt idx="1275">
                  <c:v>0.00626959247648903</c:v>
                </c:pt>
                <c:pt idx="1276">
                  <c:v>0.0062646828504307</c:v>
                </c:pt>
                <c:pt idx="1277">
                  <c:v>0.00625978090766823</c:v>
                </c:pt>
                <c:pt idx="1278">
                  <c:v>0.00625488663017983</c:v>
                </c:pt>
                <c:pt idx="1279">
                  <c:v>0.00625</c:v>
                </c:pt>
                <c:pt idx="1280">
                  <c:v>0.00624512099921936</c:v>
                </c:pt>
                <c:pt idx="1281">
                  <c:v>0.0062402496099844</c:v>
                </c:pt>
                <c:pt idx="1282">
                  <c:v>0.00623538581449727</c:v>
                </c:pt>
                <c:pt idx="1283">
                  <c:v>0.00623052959501558</c:v>
                </c:pt>
                <c:pt idx="1284">
                  <c:v>0.00622568093385214</c:v>
                </c:pt>
                <c:pt idx="1285">
                  <c:v>0.00622083981337481</c:v>
                </c:pt>
                <c:pt idx="1286">
                  <c:v>0.00621600621600622</c:v>
                </c:pt>
                <c:pt idx="1287">
                  <c:v>0.0062111801242236</c:v>
                </c:pt>
                <c:pt idx="1288">
                  <c:v>0.00620636152055857</c:v>
                </c:pt>
                <c:pt idx="1289">
                  <c:v>0.0062015503875969</c:v>
                </c:pt>
                <c:pt idx="1290">
                  <c:v>0.00619674670797831</c:v>
                </c:pt>
                <c:pt idx="1291">
                  <c:v>0.00619195046439629</c:v>
                </c:pt>
                <c:pt idx="1292">
                  <c:v>0.00618716163959784</c:v>
                </c:pt>
                <c:pt idx="1293">
                  <c:v>0.00618238021638331</c:v>
                </c:pt>
                <c:pt idx="1294">
                  <c:v>0.00617760617760618</c:v>
                </c:pt>
                <c:pt idx="1295">
                  <c:v>0.00617283950617284</c:v>
                </c:pt>
                <c:pt idx="1296">
                  <c:v>0.00616808018504241</c:v>
                </c:pt>
                <c:pt idx="1297">
                  <c:v>0.0061633281972265</c:v>
                </c:pt>
                <c:pt idx="1298">
                  <c:v>0.00615858352578907</c:v>
                </c:pt>
                <c:pt idx="1299">
                  <c:v>0.00615384615384615</c:v>
                </c:pt>
                <c:pt idx="1300">
                  <c:v>0.00614911606456572</c:v>
                </c:pt>
                <c:pt idx="1301">
                  <c:v>0.00614439324116744</c:v>
                </c:pt>
                <c:pt idx="1302">
                  <c:v>0.00613967766692249</c:v>
                </c:pt>
                <c:pt idx="1303">
                  <c:v>0.00613496932515337</c:v>
                </c:pt>
                <c:pt idx="1304">
                  <c:v>0.00613026819923372</c:v>
                </c:pt>
                <c:pt idx="1305">
                  <c:v>0.00612557427258806</c:v>
                </c:pt>
                <c:pt idx="1306">
                  <c:v>0.00612088752869166</c:v>
                </c:pt>
                <c:pt idx="1307">
                  <c:v>0.00611620795107034</c:v>
                </c:pt>
                <c:pt idx="1308">
                  <c:v>0.00611153552330023</c:v>
                </c:pt>
                <c:pt idx="1309">
                  <c:v>0.00610687022900763</c:v>
                </c:pt>
                <c:pt idx="1310">
                  <c:v>0.0061022120518688</c:v>
                </c:pt>
                <c:pt idx="1311">
                  <c:v>0.00609756097560976</c:v>
                </c:pt>
                <c:pt idx="1312">
                  <c:v>0.00609291698400609</c:v>
                </c:pt>
                <c:pt idx="1313">
                  <c:v>0.0060882800608828</c:v>
                </c:pt>
                <c:pt idx="1314">
                  <c:v>0.00608365019011407</c:v>
                </c:pt>
                <c:pt idx="1315">
                  <c:v>0.0060790273556231</c:v>
                </c:pt>
                <c:pt idx="1316">
                  <c:v>0.00607441154138193</c:v>
                </c:pt>
                <c:pt idx="1317">
                  <c:v>0.00606980273141123</c:v>
                </c:pt>
                <c:pt idx="1318">
                  <c:v>0.00606520090978014</c:v>
                </c:pt>
                <c:pt idx="1319">
                  <c:v>0.00606060606060606</c:v>
                </c:pt>
                <c:pt idx="1320">
                  <c:v>0.0060560181680545</c:v>
                </c:pt>
                <c:pt idx="1321">
                  <c:v>0.00605143721633888</c:v>
                </c:pt>
                <c:pt idx="1322">
                  <c:v>0.00604686318972033</c:v>
                </c:pt>
                <c:pt idx="1323">
                  <c:v>0.00604229607250755</c:v>
                </c:pt>
                <c:pt idx="1324">
                  <c:v>0.0060377358490566</c:v>
                </c:pt>
                <c:pt idx="1325">
                  <c:v>0.00603318250377074</c:v>
                </c:pt>
                <c:pt idx="1326">
                  <c:v>0.00602863602110023</c:v>
                </c:pt>
                <c:pt idx="1327">
                  <c:v>0.00602409638554217</c:v>
                </c:pt>
                <c:pt idx="1328">
                  <c:v>0.00601956358164033</c:v>
                </c:pt>
                <c:pt idx="1329">
                  <c:v>0.00601503759398496</c:v>
                </c:pt>
                <c:pt idx="1330">
                  <c:v>0.00601051840721262</c:v>
                </c:pt>
                <c:pt idx="1331">
                  <c:v>0.00600600600600601</c:v>
                </c:pt>
                <c:pt idx="1332">
                  <c:v>0.00600150037509377</c:v>
                </c:pt>
                <c:pt idx="1333">
                  <c:v>0.00599700149925038</c:v>
                </c:pt>
                <c:pt idx="1334">
                  <c:v>0.00599250936329588</c:v>
                </c:pt>
                <c:pt idx="1335">
                  <c:v>0.00598802395209581</c:v>
                </c:pt>
                <c:pt idx="1336">
                  <c:v>0.00598354525056096</c:v>
                </c:pt>
                <c:pt idx="1337">
                  <c:v>0.00597907324364724</c:v>
                </c:pt>
                <c:pt idx="1338">
                  <c:v>0.00597460791635549</c:v>
                </c:pt>
                <c:pt idx="1339">
                  <c:v>0.00597014925373134</c:v>
                </c:pt>
                <c:pt idx="1340">
                  <c:v>0.00596569724086503</c:v>
                </c:pt>
                <c:pt idx="1341">
                  <c:v>0.00596125186289121</c:v>
                </c:pt>
                <c:pt idx="1342">
                  <c:v>0.00595681310498883</c:v>
                </c:pt>
                <c:pt idx="1343">
                  <c:v>0.00595238095238095</c:v>
                </c:pt>
                <c:pt idx="1344">
                  <c:v>0.00594795539033457</c:v>
                </c:pt>
                <c:pt idx="1345">
                  <c:v>0.00594353640416048</c:v>
                </c:pt>
                <c:pt idx="1346">
                  <c:v>0.00593912397921307</c:v>
                </c:pt>
                <c:pt idx="1347">
                  <c:v>0.00593471810089021</c:v>
                </c:pt>
                <c:pt idx="1348">
                  <c:v>0.00593031875463306</c:v>
                </c:pt>
                <c:pt idx="1349">
                  <c:v>0.00592592592592593</c:v>
                </c:pt>
                <c:pt idx="1350">
                  <c:v>0.00592153960029608</c:v>
                </c:pt>
                <c:pt idx="1351">
                  <c:v>0.00591715976331361</c:v>
                </c:pt>
                <c:pt idx="1352">
                  <c:v>0.00591278640059128</c:v>
                </c:pt>
                <c:pt idx="1353">
                  <c:v>0.00590841949778434</c:v>
                </c:pt>
                <c:pt idx="1354">
                  <c:v>0.00590405904059041</c:v>
                </c:pt>
                <c:pt idx="1355">
                  <c:v>0.00589970501474926</c:v>
                </c:pt>
                <c:pt idx="1356">
                  <c:v>0.00589535740604274</c:v>
                </c:pt>
                <c:pt idx="1357">
                  <c:v>0.00589101620029455</c:v>
                </c:pt>
                <c:pt idx="1358">
                  <c:v>0.00588668138337013</c:v>
                </c:pt>
                <c:pt idx="1359">
                  <c:v>0.00588235294117647</c:v>
                </c:pt>
                <c:pt idx="1360">
                  <c:v>0.00587803085966201</c:v>
                </c:pt>
                <c:pt idx="1361">
                  <c:v>0.00587371512481645</c:v>
                </c:pt>
                <c:pt idx="1362">
                  <c:v>0.00586940572267058</c:v>
                </c:pt>
                <c:pt idx="1363">
                  <c:v>0.00586510263929619</c:v>
                </c:pt>
                <c:pt idx="1364">
                  <c:v>0.00586080586080586</c:v>
                </c:pt>
                <c:pt idx="1365">
                  <c:v>0.00585651537335286</c:v>
                </c:pt>
                <c:pt idx="1366">
                  <c:v>0.00585223116313094</c:v>
                </c:pt>
                <c:pt idx="1367">
                  <c:v>0.00584795321637427</c:v>
                </c:pt>
                <c:pt idx="1368">
                  <c:v>0.0058436815193572</c:v>
                </c:pt>
                <c:pt idx="1369">
                  <c:v>0.00583941605839416</c:v>
                </c:pt>
                <c:pt idx="1370">
                  <c:v>0.00583515681983953</c:v>
                </c:pt>
                <c:pt idx="1371">
                  <c:v>0.00583090379008746</c:v>
                </c:pt>
                <c:pt idx="1372">
                  <c:v>0.00582665695557174</c:v>
                </c:pt>
                <c:pt idx="1373">
                  <c:v>0.00582241630276565</c:v>
                </c:pt>
                <c:pt idx="1374">
                  <c:v>0.00581818181818182</c:v>
                </c:pt>
                <c:pt idx="1375">
                  <c:v>0.00581395348837209</c:v>
                </c:pt>
                <c:pt idx="1376">
                  <c:v>0.00580973129992738</c:v>
                </c:pt>
                <c:pt idx="1377">
                  <c:v>0.0058055152394775</c:v>
                </c:pt>
                <c:pt idx="1378">
                  <c:v>0.00580130529369108</c:v>
                </c:pt>
                <c:pt idx="1379">
                  <c:v>0.00579710144927536</c:v>
                </c:pt>
                <c:pt idx="1380">
                  <c:v>0.0057929036929761</c:v>
                </c:pt>
                <c:pt idx="1381">
                  <c:v>0.00578871201157742</c:v>
                </c:pt>
                <c:pt idx="1382">
                  <c:v>0.00578452639190166</c:v>
                </c:pt>
                <c:pt idx="1383">
                  <c:v>0.00578034682080925</c:v>
                </c:pt>
                <c:pt idx="1384">
                  <c:v>0.00577617328519856</c:v>
                </c:pt>
                <c:pt idx="1385">
                  <c:v>0.00577200577200577</c:v>
                </c:pt>
                <c:pt idx="1386">
                  <c:v>0.00576784426820476</c:v>
                </c:pt>
                <c:pt idx="1387">
                  <c:v>0.00576368876080692</c:v>
                </c:pt>
                <c:pt idx="1388">
                  <c:v>0.00575953923686105</c:v>
                </c:pt>
                <c:pt idx="1389">
                  <c:v>0.00575539568345324</c:v>
                </c:pt>
                <c:pt idx="1390">
                  <c:v>0.00575125808770669</c:v>
                </c:pt>
                <c:pt idx="1391">
                  <c:v>0.00574712643678161</c:v>
                </c:pt>
                <c:pt idx="1392">
                  <c:v>0.00574300071787509</c:v>
                </c:pt>
                <c:pt idx="1393">
                  <c:v>0.00573888091822095</c:v>
                </c:pt>
                <c:pt idx="1394">
                  <c:v>0.00573476702508961</c:v>
                </c:pt>
                <c:pt idx="1395">
                  <c:v>0.00573065902578797</c:v>
                </c:pt>
                <c:pt idx="1396">
                  <c:v>0.00572655690765927</c:v>
                </c:pt>
                <c:pt idx="1397">
                  <c:v>0.00572246065808298</c:v>
                </c:pt>
                <c:pt idx="1398">
                  <c:v>0.00571837026447463</c:v>
                </c:pt>
                <c:pt idx="1399">
                  <c:v>0.00571428571428571</c:v>
                </c:pt>
                <c:pt idx="1400">
                  <c:v>0.00571020699500357</c:v>
                </c:pt>
                <c:pt idx="1401">
                  <c:v>0.00570613409415121</c:v>
                </c:pt>
                <c:pt idx="1402">
                  <c:v>0.00570206699928724</c:v>
                </c:pt>
                <c:pt idx="1403">
                  <c:v>0.0056980056980057</c:v>
                </c:pt>
                <c:pt idx="1404">
                  <c:v>0.00640569395017794</c:v>
                </c:pt>
                <c:pt idx="1405">
                  <c:v>0.00640113798008535</c:v>
                </c:pt>
                <c:pt idx="1406">
                  <c:v>0.00639658848614073</c:v>
                </c:pt>
                <c:pt idx="1407">
                  <c:v>0.00639204545454546</c:v>
                </c:pt>
                <c:pt idx="1408">
                  <c:v>0.0063875088715401</c:v>
                </c:pt>
                <c:pt idx="1409">
                  <c:v>0.00638297872340426</c:v>
                </c:pt>
                <c:pt idx="1410">
                  <c:v>0.00637845499645641</c:v>
                </c:pt>
                <c:pt idx="1411">
                  <c:v>0.00637393767705382</c:v>
                </c:pt>
                <c:pt idx="1412">
                  <c:v>0.00636942675159236</c:v>
                </c:pt>
                <c:pt idx="1413">
                  <c:v>0.00636492220650637</c:v>
                </c:pt>
                <c:pt idx="1414">
                  <c:v>0.00636042402826855</c:v>
                </c:pt>
                <c:pt idx="1415">
                  <c:v>0.00635593220338983</c:v>
                </c:pt>
                <c:pt idx="1416">
                  <c:v>0.0063514467184192</c:v>
                </c:pt>
                <c:pt idx="1417">
                  <c:v>0.00634696755994358</c:v>
                </c:pt>
                <c:pt idx="1418">
                  <c:v>0.00634249471458774</c:v>
                </c:pt>
                <c:pt idx="1419">
                  <c:v>0.00633802816901409</c:v>
                </c:pt>
                <c:pt idx="1420">
                  <c:v>0.00633356790992259</c:v>
                </c:pt>
                <c:pt idx="1421">
                  <c:v>0.00632911392405063</c:v>
                </c:pt>
                <c:pt idx="1422">
                  <c:v>0.00632466619817287</c:v>
                </c:pt>
                <c:pt idx="1423">
                  <c:v>0.00632022471910112</c:v>
                </c:pt>
                <c:pt idx="1424">
                  <c:v>0.00631578947368421</c:v>
                </c:pt>
                <c:pt idx="1425">
                  <c:v>0.00631136044880785</c:v>
                </c:pt>
                <c:pt idx="1426">
                  <c:v>0.00630693763139453</c:v>
                </c:pt>
                <c:pt idx="1427">
                  <c:v>0.00630252100840336</c:v>
                </c:pt>
                <c:pt idx="1428">
                  <c:v>0.00629811056682995</c:v>
                </c:pt>
                <c:pt idx="1429">
                  <c:v>0.00629370629370629</c:v>
                </c:pt>
                <c:pt idx="1430">
                  <c:v>0.00628930817610063</c:v>
                </c:pt>
                <c:pt idx="1431">
                  <c:v>0.00628491620111732</c:v>
                </c:pt>
                <c:pt idx="1432">
                  <c:v>0.00628053035589672</c:v>
                </c:pt>
                <c:pt idx="1433">
                  <c:v>0.00627615062761506</c:v>
                </c:pt>
                <c:pt idx="1434">
                  <c:v>0.00627177700348432</c:v>
                </c:pt>
                <c:pt idx="1435">
                  <c:v>0.00626740947075209</c:v>
                </c:pt>
                <c:pt idx="1436">
                  <c:v>0.00626304801670146</c:v>
                </c:pt>
                <c:pt idx="1437">
                  <c:v>0.0062586926286509</c:v>
                </c:pt>
                <c:pt idx="1438">
                  <c:v>0.00625434329395414</c:v>
                </c:pt>
                <c:pt idx="1439">
                  <c:v>0.00625</c:v>
                </c:pt>
                <c:pt idx="1440">
                  <c:v>0.00624566273421235</c:v>
                </c:pt>
                <c:pt idx="1441">
                  <c:v>0.00624133148404993</c:v>
                </c:pt>
                <c:pt idx="1442">
                  <c:v>0.00623700623700624</c:v>
                </c:pt>
                <c:pt idx="1443">
                  <c:v>0.00623268698060942</c:v>
                </c:pt>
                <c:pt idx="1444">
                  <c:v>0.00622837370242215</c:v>
                </c:pt>
                <c:pt idx="1445">
                  <c:v>0.00622406639004149</c:v>
                </c:pt>
                <c:pt idx="1446">
                  <c:v>0.00621976503109883</c:v>
                </c:pt>
                <c:pt idx="1447">
                  <c:v>0.00621546961325967</c:v>
                </c:pt>
                <c:pt idx="1448">
                  <c:v>0.0062111801242236</c:v>
                </c:pt>
                <c:pt idx="1449">
                  <c:v>0.00620689655172414</c:v>
                </c:pt>
                <c:pt idx="1450">
                  <c:v>0.0062026188835286</c:v>
                </c:pt>
                <c:pt idx="1451">
                  <c:v>0.00619834710743802</c:v>
                </c:pt>
                <c:pt idx="1452">
                  <c:v>0.00619408121128699</c:v>
                </c:pt>
                <c:pt idx="1453">
                  <c:v>0.0061898211829436</c:v>
                </c:pt>
                <c:pt idx="1454">
                  <c:v>0.00618556701030928</c:v>
                </c:pt>
                <c:pt idx="1455">
                  <c:v>0.00618131868131868</c:v>
                </c:pt>
                <c:pt idx="1456">
                  <c:v>0.0061770761839396</c:v>
                </c:pt>
                <c:pt idx="1457">
                  <c:v>0.00617283950617284</c:v>
                </c:pt>
                <c:pt idx="1458">
                  <c:v>0.00616860863605209</c:v>
                </c:pt>
                <c:pt idx="1459">
                  <c:v>0.00616438356164384</c:v>
                </c:pt>
                <c:pt idx="1460">
                  <c:v>0.00616016427104723</c:v>
                </c:pt>
                <c:pt idx="1461">
                  <c:v>0.00615595075239398</c:v>
                </c:pt>
                <c:pt idx="1462">
                  <c:v>0.00615174299384826</c:v>
                </c:pt>
                <c:pt idx="1463">
                  <c:v>0.00614754098360656</c:v>
                </c:pt>
                <c:pt idx="1464">
                  <c:v>0.00614334470989761</c:v>
                </c:pt>
                <c:pt idx="1465">
                  <c:v>0.00613915416098227</c:v>
                </c:pt>
                <c:pt idx="1466">
                  <c:v>0.00613496932515337</c:v>
                </c:pt>
                <c:pt idx="1467">
                  <c:v>0.0061307901907357</c:v>
                </c:pt>
                <c:pt idx="1468">
                  <c:v>0.00612661674608577</c:v>
                </c:pt>
                <c:pt idx="1469">
                  <c:v>0.00612244897959184</c:v>
                </c:pt>
                <c:pt idx="1470">
                  <c:v>0.00611828687967369</c:v>
                </c:pt>
                <c:pt idx="1471">
                  <c:v>0.00611413043478261</c:v>
                </c:pt>
                <c:pt idx="1472">
                  <c:v>0.00610997963340122</c:v>
                </c:pt>
                <c:pt idx="1473">
                  <c:v>0.00610583446404342</c:v>
                </c:pt>
                <c:pt idx="1474">
                  <c:v>0.00610169491525424</c:v>
                </c:pt>
                <c:pt idx="1475">
                  <c:v>0.00609756097560976</c:v>
                </c:pt>
                <c:pt idx="1476">
                  <c:v>0.00609343263371699</c:v>
                </c:pt>
                <c:pt idx="1477">
                  <c:v>0.0060893098782138</c:v>
                </c:pt>
                <c:pt idx="1478">
                  <c:v>0.00608519269776876</c:v>
                </c:pt>
                <c:pt idx="1479">
                  <c:v>0.00608108108108108</c:v>
                </c:pt>
                <c:pt idx="1480">
                  <c:v>0.00607697501688049</c:v>
                </c:pt>
                <c:pt idx="1481">
                  <c:v>0.00607287449392713</c:v>
                </c:pt>
                <c:pt idx="1482">
                  <c:v>0.00606877950101146</c:v>
                </c:pt>
                <c:pt idx="1483">
                  <c:v>0.00606469002695418</c:v>
                </c:pt>
                <c:pt idx="1484">
                  <c:v>0.00606060606060606</c:v>
                </c:pt>
                <c:pt idx="1485">
                  <c:v>0.00605652759084791</c:v>
                </c:pt>
                <c:pt idx="1486">
                  <c:v>0.00605245460659045</c:v>
                </c:pt>
                <c:pt idx="1487">
                  <c:v>0.00604838709677419</c:v>
                </c:pt>
                <c:pt idx="1488">
                  <c:v>0.00604432505036938</c:v>
                </c:pt>
                <c:pt idx="1489">
                  <c:v>0.00604026845637584</c:v>
                </c:pt>
                <c:pt idx="1490">
                  <c:v>0.00603621730382294</c:v>
                </c:pt>
                <c:pt idx="1491">
                  <c:v>0.00603217158176944</c:v>
                </c:pt>
                <c:pt idx="1492">
                  <c:v>0.00602813127930342</c:v>
                </c:pt>
                <c:pt idx="1493">
                  <c:v>0.00602409638554217</c:v>
                </c:pt>
                <c:pt idx="1494">
                  <c:v>0.00602006688963211</c:v>
                </c:pt>
                <c:pt idx="1495">
                  <c:v>0.00601604278074866</c:v>
                </c:pt>
                <c:pt idx="1496">
                  <c:v>0.00601202404809619</c:v>
                </c:pt>
                <c:pt idx="1497">
                  <c:v>0.00600801068090788</c:v>
                </c:pt>
                <c:pt idx="1498">
                  <c:v>0.00600400266844563</c:v>
                </c:pt>
                <c:pt idx="1499">
                  <c:v>0.006</c:v>
                </c:pt>
                <c:pt idx="1500">
                  <c:v>0.00599600266489007</c:v>
                </c:pt>
                <c:pt idx="1501">
                  <c:v>0.00599201065246338</c:v>
                </c:pt>
                <c:pt idx="1502">
                  <c:v>0.00598802395209581</c:v>
                </c:pt>
                <c:pt idx="1503">
                  <c:v>0.00598404255319149</c:v>
                </c:pt>
                <c:pt idx="1504">
                  <c:v>0.00598006644518272</c:v>
                </c:pt>
                <c:pt idx="1505">
                  <c:v>0.00597609561752988</c:v>
                </c:pt>
                <c:pt idx="1506">
                  <c:v>0.0059721300597213</c:v>
                </c:pt>
                <c:pt idx="1507">
                  <c:v>0.00596816976127321</c:v>
                </c:pt>
                <c:pt idx="1508">
                  <c:v>0.00596421471172962</c:v>
                </c:pt>
                <c:pt idx="1509">
                  <c:v>0.00596026490066225</c:v>
                </c:pt>
                <c:pt idx="1510">
                  <c:v>0.00595632031767042</c:v>
                </c:pt>
                <c:pt idx="1511">
                  <c:v>0.00595238095238095</c:v>
                </c:pt>
                <c:pt idx="1512">
                  <c:v>0.00594844679444812</c:v>
                </c:pt>
                <c:pt idx="1513">
                  <c:v>0.0059445178335535</c:v>
                </c:pt>
                <c:pt idx="1514">
                  <c:v>0.00594059405940594</c:v>
                </c:pt>
                <c:pt idx="1515">
                  <c:v>0.00593667546174142</c:v>
                </c:pt>
                <c:pt idx="1516">
                  <c:v>0.00593276203032301</c:v>
                </c:pt>
                <c:pt idx="1517">
                  <c:v>0.00592885375494071</c:v>
                </c:pt>
                <c:pt idx="1518">
                  <c:v>0.00592495062541146</c:v>
                </c:pt>
                <c:pt idx="1519">
                  <c:v>0.00592105263157895</c:v>
                </c:pt>
                <c:pt idx="1520">
                  <c:v>0.00591715976331361</c:v>
                </c:pt>
                <c:pt idx="1521">
                  <c:v>0.00591327201051248</c:v>
                </c:pt>
                <c:pt idx="1522">
                  <c:v>0.00590938936309915</c:v>
                </c:pt>
                <c:pt idx="1523">
                  <c:v>0.00590551181102362</c:v>
                </c:pt>
                <c:pt idx="1524">
                  <c:v>0.0059016393442623</c:v>
                </c:pt>
                <c:pt idx="1525">
                  <c:v>0.00589777195281782</c:v>
                </c:pt>
                <c:pt idx="1526">
                  <c:v>0.00589390962671906</c:v>
                </c:pt>
                <c:pt idx="1527">
                  <c:v>0.00589005235602094</c:v>
                </c:pt>
                <c:pt idx="1528">
                  <c:v>0.00588620013080445</c:v>
                </c:pt>
                <c:pt idx="1529">
                  <c:v>0.00588235294117647</c:v>
                </c:pt>
                <c:pt idx="1530">
                  <c:v>0.00587851077726976</c:v>
                </c:pt>
                <c:pt idx="1531">
                  <c:v>0.00587467362924282</c:v>
                </c:pt>
                <c:pt idx="1532">
                  <c:v>0.00587084148727984</c:v>
                </c:pt>
                <c:pt idx="1533">
                  <c:v>0.00586701434159061</c:v>
                </c:pt>
                <c:pt idx="1534">
                  <c:v>0.00586319218241042</c:v>
                </c:pt>
                <c:pt idx="1535">
                  <c:v>0.005859375</c:v>
                </c:pt>
                <c:pt idx="1536">
                  <c:v>0.00585556278464541</c:v>
                </c:pt>
                <c:pt idx="1537">
                  <c:v>0.005851755526658</c:v>
                </c:pt>
                <c:pt idx="1538">
                  <c:v>0.00584795321637427</c:v>
                </c:pt>
                <c:pt idx="1539">
                  <c:v>0.00584415584415584</c:v>
                </c:pt>
                <c:pt idx="1540">
                  <c:v>0.00584036340038936</c:v>
                </c:pt>
                <c:pt idx="1541">
                  <c:v>0.00583657587548638</c:v>
                </c:pt>
                <c:pt idx="1542">
                  <c:v>0.00583279325988334</c:v>
                </c:pt>
                <c:pt idx="1543">
                  <c:v>0.00582901554404145</c:v>
                </c:pt>
                <c:pt idx="1544">
                  <c:v>0.0058252427184466</c:v>
                </c:pt>
                <c:pt idx="1545">
                  <c:v>0.00582147477360932</c:v>
                </c:pt>
                <c:pt idx="1546">
                  <c:v>0.00581771170006464</c:v>
                </c:pt>
                <c:pt idx="1547">
                  <c:v>0.00581395348837209</c:v>
                </c:pt>
                <c:pt idx="1548">
                  <c:v>0.00581020012911556</c:v>
                </c:pt>
                <c:pt idx="1549">
                  <c:v>0.00580645161290323</c:v>
                </c:pt>
                <c:pt idx="1550">
                  <c:v>0.00580270793036751</c:v>
                </c:pt>
                <c:pt idx="1551">
                  <c:v>0.00579896907216495</c:v>
                </c:pt>
                <c:pt idx="1552">
                  <c:v>0.00579523502897618</c:v>
                </c:pt>
                <c:pt idx="1553">
                  <c:v>0.00579150579150579</c:v>
                </c:pt>
                <c:pt idx="1554">
                  <c:v>0.00578778135048232</c:v>
                </c:pt>
                <c:pt idx="1555">
                  <c:v>0.0057840616966581</c:v>
                </c:pt>
                <c:pt idx="1556">
                  <c:v>0.00578034682080925</c:v>
                </c:pt>
                <c:pt idx="1557">
                  <c:v>0.00577663671373556</c:v>
                </c:pt>
                <c:pt idx="1558">
                  <c:v>0.00577293136626042</c:v>
                </c:pt>
                <c:pt idx="1559">
                  <c:v>0.00576923076923077</c:v>
                </c:pt>
                <c:pt idx="1560">
                  <c:v>0.00576553491351698</c:v>
                </c:pt>
                <c:pt idx="1561">
                  <c:v>0.0057618437900128</c:v>
                </c:pt>
                <c:pt idx="1562">
                  <c:v>0.00575815738963532</c:v>
                </c:pt>
                <c:pt idx="1563">
                  <c:v>0.00575447570332481</c:v>
                </c:pt>
                <c:pt idx="1564">
                  <c:v>0.00575079872204473</c:v>
                </c:pt>
                <c:pt idx="1565">
                  <c:v>0.00574712643678161</c:v>
                </c:pt>
                <c:pt idx="1566">
                  <c:v>0.00574345883854499</c:v>
                </c:pt>
                <c:pt idx="1567">
                  <c:v>0.00573979591836735</c:v>
                </c:pt>
                <c:pt idx="1568">
                  <c:v>0.00573613766730402</c:v>
                </c:pt>
                <c:pt idx="1569">
                  <c:v>0.00573248407643312</c:v>
                </c:pt>
                <c:pt idx="1570">
                  <c:v>0.00572883513685551</c:v>
                </c:pt>
                <c:pt idx="1571">
                  <c:v>0.00572519083969466</c:v>
                </c:pt>
                <c:pt idx="1572">
                  <c:v>0.00572155117609663</c:v>
                </c:pt>
                <c:pt idx="1573">
                  <c:v>0.00571791613722999</c:v>
                </c:pt>
                <c:pt idx="1574">
                  <c:v>0.00571428571428571</c:v>
                </c:pt>
                <c:pt idx="1575">
                  <c:v>0.00571065989847716</c:v>
                </c:pt>
                <c:pt idx="1576">
                  <c:v>0.00570703868103995</c:v>
                </c:pt>
                <c:pt idx="1577">
                  <c:v>0.00570342205323194</c:v>
                </c:pt>
                <c:pt idx="1578">
                  <c:v>0.00569981000633312</c:v>
                </c:pt>
                <c:pt idx="1579">
                  <c:v>0.00569620253164557</c:v>
                </c:pt>
                <c:pt idx="1580">
                  <c:v>0.00569259962049336</c:v>
                </c:pt>
                <c:pt idx="1581">
                  <c:v>0.0056890012642225</c:v>
                </c:pt>
                <c:pt idx="1582">
                  <c:v>0.00568540745420088</c:v>
                </c:pt>
                <c:pt idx="1583">
                  <c:v>0.00568181818181818</c:v>
                </c:pt>
                <c:pt idx="1584">
                  <c:v>0.0056782334384858</c:v>
                </c:pt>
                <c:pt idx="1585">
                  <c:v>0.00567465321563682</c:v>
                </c:pt>
                <c:pt idx="1586">
                  <c:v>0.0056710775047259</c:v>
                </c:pt>
                <c:pt idx="1587">
                  <c:v>0.00566750629722922</c:v>
                </c:pt>
                <c:pt idx="1588">
                  <c:v>0.00566393958464443</c:v>
                </c:pt>
                <c:pt idx="1589">
                  <c:v>0.00566037735849057</c:v>
                </c:pt>
                <c:pt idx="1590">
                  <c:v>0.00565681961030798</c:v>
                </c:pt>
                <c:pt idx="1591">
                  <c:v>0.00565326633165829</c:v>
                </c:pt>
                <c:pt idx="1592">
                  <c:v>0.00564971751412429</c:v>
                </c:pt>
                <c:pt idx="1593">
                  <c:v>0.00564617314930991</c:v>
                </c:pt>
                <c:pt idx="1594">
                  <c:v>0.00564263322884013</c:v>
                </c:pt>
                <c:pt idx="1595">
                  <c:v>0.0056390977443609</c:v>
                </c:pt>
                <c:pt idx="1596">
                  <c:v>0.00563556668753914</c:v>
                </c:pt>
                <c:pt idx="1597">
                  <c:v>0.00563204005006258</c:v>
                </c:pt>
                <c:pt idx="1598">
                  <c:v>0.00562851782363978</c:v>
                </c:pt>
                <c:pt idx="1599">
                  <c:v>0.005625</c:v>
                </c:pt>
                <c:pt idx="1600">
                  <c:v>0.00562148657089319</c:v>
                </c:pt>
                <c:pt idx="1601">
                  <c:v>0.00561797752808989</c:v>
                </c:pt>
                <c:pt idx="1602">
                  <c:v>0.00561447286338116</c:v>
                </c:pt>
                <c:pt idx="1603">
                  <c:v>0.00561097256857855</c:v>
                </c:pt>
                <c:pt idx="1604">
                  <c:v>0.00560747663551402</c:v>
                </c:pt>
                <c:pt idx="1605">
                  <c:v>0.00560398505603985</c:v>
                </c:pt>
                <c:pt idx="1606">
                  <c:v>0.00560049782202863</c:v>
                </c:pt>
                <c:pt idx="1607">
                  <c:v>0.00559701492537313</c:v>
                </c:pt>
                <c:pt idx="1608">
                  <c:v>0.00559353635798633</c:v>
                </c:pt>
                <c:pt idx="1609">
                  <c:v>0.00559006211180124</c:v>
                </c:pt>
                <c:pt idx="1610">
                  <c:v>0.00558659217877095</c:v>
                </c:pt>
                <c:pt idx="1611">
                  <c:v>0.00558312655086849</c:v>
                </c:pt>
                <c:pt idx="1612">
                  <c:v>0.00557966522008679</c:v>
                </c:pt>
                <c:pt idx="1613">
                  <c:v>0.00557620817843866</c:v>
                </c:pt>
                <c:pt idx="1614">
                  <c:v>0.00557275541795666</c:v>
                </c:pt>
                <c:pt idx="1615">
                  <c:v>0.00556930693069307</c:v>
                </c:pt>
                <c:pt idx="1616">
                  <c:v>0.00556586270871985</c:v>
                </c:pt>
                <c:pt idx="1617">
                  <c:v>0.00556242274412855</c:v>
                </c:pt>
                <c:pt idx="1618">
                  <c:v>0.00555898702903027</c:v>
                </c:pt>
                <c:pt idx="1619">
                  <c:v>0.00555555555555556</c:v>
                </c:pt>
                <c:pt idx="1620">
                  <c:v>0.00555212831585441</c:v>
                </c:pt>
                <c:pt idx="1621">
                  <c:v>0.00554870530209618</c:v>
                </c:pt>
                <c:pt idx="1622">
                  <c:v>0.0055452865064695</c:v>
                </c:pt>
                <c:pt idx="1623">
                  <c:v>0.00554187192118227</c:v>
                </c:pt>
                <c:pt idx="1624">
                  <c:v>0.00553846153846154</c:v>
                </c:pt>
                <c:pt idx="1625">
                  <c:v>0.00553505535055351</c:v>
                </c:pt>
                <c:pt idx="1626">
                  <c:v>0.00614628149969269</c:v>
                </c:pt>
                <c:pt idx="1627">
                  <c:v>0.00614250614250614</c:v>
                </c:pt>
                <c:pt idx="1628">
                  <c:v>0.00675260896255371</c:v>
                </c:pt>
                <c:pt idx="1629">
                  <c:v>0.00674846625766871</c:v>
                </c:pt>
                <c:pt idx="1630">
                  <c:v>0.00674432863274065</c:v>
                </c:pt>
                <c:pt idx="1631">
                  <c:v>0.00674019607843137</c:v>
                </c:pt>
                <c:pt idx="1632">
                  <c:v>0.0067360685854256</c:v>
                </c:pt>
                <c:pt idx="1633">
                  <c:v>0.00673194614443085</c:v>
                </c:pt>
                <c:pt idx="1634">
                  <c:v>0.00672782874617737</c:v>
                </c:pt>
                <c:pt idx="1635">
                  <c:v>0.00672371638141809</c:v>
                </c:pt>
                <c:pt idx="1636">
                  <c:v>0.00671960904092853</c:v>
                </c:pt>
                <c:pt idx="1637">
                  <c:v>0.00671550671550672</c:v>
                </c:pt>
                <c:pt idx="1638">
                  <c:v>0.00671140939597315</c:v>
                </c:pt>
                <c:pt idx="1639">
                  <c:v>0.00670731707317073</c:v>
                </c:pt>
                <c:pt idx="1640">
                  <c:v>0.00670322973796466</c:v>
                </c:pt>
                <c:pt idx="1641">
                  <c:v>0.00669914738124239</c:v>
                </c:pt>
                <c:pt idx="1642">
                  <c:v>0.00669506999391357</c:v>
                </c:pt>
                <c:pt idx="1643">
                  <c:v>0.00669099756690998</c:v>
                </c:pt>
                <c:pt idx="1644">
                  <c:v>0.00668693009118541</c:v>
                </c:pt>
                <c:pt idx="1645">
                  <c:v>0.00668286755771567</c:v>
                </c:pt>
                <c:pt idx="1646">
                  <c:v>0.00667880995749848</c:v>
                </c:pt>
                <c:pt idx="1647">
                  <c:v>0.0066747572815534</c:v>
                </c:pt>
                <c:pt idx="1648">
                  <c:v>0.00667070952092177</c:v>
                </c:pt>
                <c:pt idx="1649">
                  <c:v>0.00666666666666667</c:v>
                </c:pt>
                <c:pt idx="1650">
                  <c:v>0.0066626287098728</c:v>
                </c:pt>
                <c:pt idx="1651">
                  <c:v>0.00665859564164649</c:v>
                </c:pt>
                <c:pt idx="1652">
                  <c:v>0.00665456745311555</c:v>
                </c:pt>
                <c:pt idx="1653">
                  <c:v>0.00665054413542926</c:v>
                </c:pt>
                <c:pt idx="1654">
                  <c:v>0.00664652567975831</c:v>
                </c:pt>
                <c:pt idx="1655">
                  <c:v>0.00664251207729469</c:v>
                </c:pt>
                <c:pt idx="1656">
                  <c:v>0.00663850331925166</c:v>
                </c:pt>
                <c:pt idx="1657">
                  <c:v>0.00663449939686369</c:v>
                </c:pt>
                <c:pt idx="1658">
                  <c:v>0.00663050030138638</c:v>
                </c:pt>
                <c:pt idx="1659">
                  <c:v>0.00662650602409639</c:v>
                </c:pt>
                <c:pt idx="1660">
                  <c:v>0.00662251655629139</c:v>
                </c:pt>
                <c:pt idx="1661">
                  <c:v>0.00661853188929001</c:v>
                </c:pt>
                <c:pt idx="1662">
                  <c:v>0.00661455201443175</c:v>
                </c:pt>
                <c:pt idx="1663">
                  <c:v>0.00661057692307692</c:v>
                </c:pt>
                <c:pt idx="1664">
                  <c:v>0.00660660660660661</c:v>
                </c:pt>
                <c:pt idx="1665">
                  <c:v>0.00720288115246098</c:v>
                </c:pt>
                <c:pt idx="1666">
                  <c:v>0.00719856028794241</c:v>
                </c:pt>
                <c:pt idx="1667">
                  <c:v>0.00719424460431655</c:v>
                </c:pt>
                <c:pt idx="1668">
                  <c:v>0.00718993409227082</c:v>
                </c:pt>
                <c:pt idx="1669">
                  <c:v>0.00718562874251497</c:v>
                </c:pt>
                <c:pt idx="1670">
                  <c:v>0.00718132854578097</c:v>
                </c:pt>
                <c:pt idx="1671">
                  <c:v>0.00717703349282297</c:v>
                </c:pt>
                <c:pt idx="1672">
                  <c:v>0.00717274357441722</c:v>
                </c:pt>
                <c:pt idx="1673">
                  <c:v>0.00716845878136201</c:v>
                </c:pt>
                <c:pt idx="1674">
                  <c:v>0.00716417910447761</c:v>
                </c:pt>
                <c:pt idx="1675">
                  <c:v>0.00715990453460621</c:v>
                </c:pt>
                <c:pt idx="1676">
                  <c:v>0.00715563506261181</c:v>
                </c:pt>
                <c:pt idx="1677">
                  <c:v>0.00715137067938021</c:v>
                </c:pt>
                <c:pt idx="1678">
                  <c:v>0.00714711137581894</c:v>
                </c:pt>
                <c:pt idx="1679">
                  <c:v>0.00714285714285714</c:v>
                </c:pt>
                <c:pt idx="1680">
                  <c:v>0.00713860797144557</c:v>
                </c:pt>
                <c:pt idx="1681">
                  <c:v>0.00713436385255648</c:v>
                </c:pt>
                <c:pt idx="1682">
                  <c:v>0.0071301247771836</c:v>
                </c:pt>
                <c:pt idx="1683">
                  <c:v>0.00712589073634204</c:v>
                </c:pt>
                <c:pt idx="1684">
                  <c:v>0.00712166172106825</c:v>
                </c:pt>
                <c:pt idx="1685">
                  <c:v>0.00711743772241993</c:v>
                </c:pt>
                <c:pt idx="1686">
                  <c:v>0.00711321873147599</c:v>
                </c:pt>
                <c:pt idx="1687">
                  <c:v>0.00710900473933649</c:v>
                </c:pt>
                <c:pt idx="1688">
                  <c:v>0.00710479573712256</c:v>
                </c:pt>
                <c:pt idx="1689">
                  <c:v>0.00710059171597633</c:v>
                </c:pt>
                <c:pt idx="1690">
                  <c:v>0.00709639266706091</c:v>
                </c:pt>
                <c:pt idx="1691">
                  <c:v>0.00709219858156028</c:v>
                </c:pt>
                <c:pt idx="1692">
                  <c:v>0.00708800945067927</c:v>
                </c:pt>
                <c:pt idx="1693">
                  <c:v>0.00708382526564345</c:v>
                </c:pt>
                <c:pt idx="1694">
                  <c:v>0.00707964601769912</c:v>
                </c:pt>
                <c:pt idx="1695">
                  <c:v>0.00707547169811321</c:v>
                </c:pt>
                <c:pt idx="1696">
                  <c:v>0.00707130229817325</c:v>
                </c:pt>
                <c:pt idx="1697">
                  <c:v>0.00706713780918728</c:v>
                </c:pt>
                <c:pt idx="1698">
                  <c:v>0.00706297822248381</c:v>
                </c:pt>
                <c:pt idx="1699">
                  <c:v>0.00705882352941177</c:v>
                </c:pt>
                <c:pt idx="1700">
                  <c:v>0.00705467372134039</c:v>
                </c:pt>
                <c:pt idx="1701">
                  <c:v>0.00705052878965923</c:v>
                </c:pt>
                <c:pt idx="1702">
                  <c:v>0.00704638872577804</c:v>
                </c:pt>
                <c:pt idx="1703">
                  <c:v>0.00704225352112676</c:v>
                </c:pt>
                <c:pt idx="1704">
                  <c:v>0.00703812316715543</c:v>
                </c:pt>
                <c:pt idx="1705">
                  <c:v>0.00703399765533412</c:v>
                </c:pt>
                <c:pt idx="1706">
                  <c:v>0.0070298769771529</c:v>
                </c:pt>
                <c:pt idx="1707">
                  <c:v>0.00702576112412178</c:v>
                </c:pt>
                <c:pt idx="1708">
                  <c:v>0.00702165008777063</c:v>
                </c:pt>
                <c:pt idx="1709">
                  <c:v>0.00701754385964912</c:v>
                </c:pt>
                <c:pt idx="1710">
                  <c:v>0.00701344243132671</c:v>
                </c:pt>
                <c:pt idx="1711">
                  <c:v>0.00700934579439252</c:v>
                </c:pt>
                <c:pt idx="1712">
                  <c:v>0.00700525394045534</c:v>
                </c:pt>
                <c:pt idx="1713">
                  <c:v>0.00700116686114352</c:v>
                </c:pt>
                <c:pt idx="1714">
                  <c:v>0.00699708454810496</c:v>
                </c:pt>
                <c:pt idx="1715">
                  <c:v>0.00699300699300699</c:v>
                </c:pt>
                <c:pt idx="1716">
                  <c:v>0.0069889341875364</c:v>
                </c:pt>
                <c:pt idx="1717">
                  <c:v>0.0069848661233993</c:v>
                </c:pt>
                <c:pt idx="1718">
                  <c:v>0.00698080279232112</c:v>
                </c:pt>
                <c:pt idx="1719">
                  <c:v>0.00697674418604651</c:v>
                </c:pt>
                <c:pt idx="1720">
                  <c:v>0.00697269029633934</c:v>
                </c:pt>
                <c:pt idx="1721">
                  <c:v>0.00696864111498258</c:v>
                </c:pt>
                <c:pt idx="1722">
                  <c:v>0.00696459663377829</c:v>
                </c:pt>
                <c:pt idx="1723">
                  <c:v>0.00696055684454756</c:v>
                </c:pt>
                <c:pt idx="1724">
                  <c:v>0.00695652173913044</c:v>
                </c:pt>
                <c:pt idx="1725">
                  <c:v>0.00695249130938586</c:v>
                </c:pt>
                <c:pt idx="1726">
                  <c:v>0.00694846554719166</c:v>
                </c:pt>
                <c:pt idx="1727">
                  <c:v>0.00694444444444444</c:v>
                </c:pt>
                <c:pt idx="1728">
                  <c:v>0.00694042799305957</c:v>
                </c:pt>
                <c:pt idx="1729">
                  <c:v>0.0069364161849711</c:v>
                </c:pt>
                <c:pt idx="1730">
                  <c:v>0.00693240901213172</c:v>
                </c:pt>
                <c:pt idx="1731">
                  <c:v>0.0069284064665127</c:v>
                </c:pt>
                <c:pt idx="1732">
                  <c:v>0.00692440854010387</c:v>
                </c:pt>
                <c:pt idx="1733">
                  <c:v>0.0069204152249135</c:v>
                </c:pt>
                <c:pt idx="1734">
                  <c:v>0.0069164265129683</c:v>
                </c:pt>
                <c:pt idx="1735">
                  <c:v>0.00691244239631336</c:v>
                </c:pt>
                <c:pt idx="1736">
                  <c:v>0.00690846286701209</c:v>
                </c:pt>
                <c:pt idx="1737">
                  <c:v>0.00690448791714615</c:v>
                </c:pt>
                <c:pt idx="1738">
                  <c:v>0.00690051753881541</c:v>
                </c:pt>
                <c:pt idx="1739">
                  <c:v>0.00689655172413793</c:v>
                </c:pt>
                <c:pt idx="1740">
                  <c:v>0.00689259046524986</c:v>
                </c:pt>
                <c:pt idx="1741">
                  <c:v>0.0068886337543054</c:v>
                </c:pt>
                <c:pt idx="1742">
                  <c:v>0.00688468158347676</c:v>
                </c:pt>
                <c:pt idx="1743">
                  <c:v>0.00688073394495413</c:v>
                </c:pt>
                <c:pt idx="1744">
                  <c:v>0.00687679083094556</c:v>
                </c:pt>
                <c:pt idx="1745">
                  <c:v>0.00687285223367698</c:v>
                </c:pt>
                <c:pt idx="1746">
                  <c:v>0.0068689181453921</c:v>
                </c:pt>
                <c:pt idx="1747">
                  <c:v>0.0068649885583524</c:v>
                </c:pt>
                <c:pt idx="1748">
                  <c:v>0.00686106346483705</c:v>
                </c:pt>
                <c:pt idx="1749">
                  <c:v>0.00685714285714286</c:v>
                </c:pt>
                <c:pt idx="1750">
                  <c:v>0.00685322672758424</c:v>
                </c:pt>
                <c:pt idx="1751">
                  <c:v>0.00684931506849315</c:v>
                </c:pt>
                <c:pt idx="1752">
                  <c:v>0.00684540787221905</c:v>
                </c:pt>
                <c:pt idx="1753">
                  <c:v>0.00684150513112885</c:v>
                </c:pt>
                <c:pt idx="1754">
                  <c:v>0.00683760683760684</c:v>
                </c:pt>
                <c:pt idx="1755">
                  <c:v>0.00683371298405467</c:v>
                </c:pt>
                <c:pt idx="1756">
                  <c:v>0.00682982356289129</c:v>
                </c:pt>
                <c:pt idx="1757">
                  <c:v>0.0068259385665529</c:v>
                </c:pt>
                <c:pt idx="1758">
                  <c:v>0.00682205798749289</c:v>
                </c:pt>
                <c:pt idx="1759">
                  <c:v>0.00681818181818182</c:v>
                </c:pt>
                <c:pt idx="1760">
                  <c:v>0.00681431005110733</c:v>
                </c:pt>
                <c:pt idx="1761">
                  <c:v>0.00681044267877412</c:v>
                </c:pt>
                <c:pt idx="1762">
                  <c:v>0.00680657969370391</c:v>
                </c:pt>
                <c:pt idx="1763">
                  <c:v>0.00680272108843537</c:v>
                </c:pt>
                <c:pt idx="1764">
                  <c:v>0.00679886685552408</c:v>
                </c:pt>
                <c:pt idx="1765">
                  <c:v>0.00679501698754247</c:v>
                </c:pt>
                <c:pt idx="1766">
                  <c:v>0.0067911714770798</c:v>
                </c:pt>
                <c:pt idx="1767">
                  <c:v>0.00678733031674208</c:v>
                </c:pt>
                <c:pt idx="1768">
                  <c:v>0.00678349349915206</c:v>
                </c:pt>
                <c:pt idx="1769">
                  <c:v>0.00677966101694915</c:v>
                </c:pt>
                <c:pt idx="1770">
                  <c:v>0.00677583286278939</c:v>
                </c:pt>
                <c:pt idx="1771">
                  <c:v>0.00677200902934537</c:v>
                </c:pt>
                <c:pt idx="1772">
                  <c:v>0.00676818950930626</c:v>
                </c:pt>
                <c:pt idx="1773">
                  <c:v>0.00676437429537768</c:v>
                </c:pt>
                <c:pt idx="1774">
                  <c:v>0.00676056338028169</c:v>
                </c:pt>
                <c:pt idx="1775">
                  <c:v>0.00675675675675676</c:v>
                </c:pt>
                <c:pt idx="1776">
                  <c:v>0.00675295441755768</c:v>
                </c:pt>
                <c:pt idx="1777">
                  <c:v>0.00674915635545557</c:v>
                </c:pt>
                <c:pt idx="1778">
                  <c:v>0.00674536256323777</c:v>
                </c:pt>
                <c:pt idx="1779">
                  <c:v>0.00674157303370787</c:v>
                </c:pt>
                <c:pt idx="1780">
                  <c:v>0.00673778775968557</c:v>
                </c:pt>
                <c:pt idx="1781">
                  <c:v>0.00673400673400673</c:v>
                </c:pt>
                <c:pt idx="1782">
                  <c:v>0.00673022994952328</c:v>
                </c:pt>
                <c:pt idx="1783">
                  <c:v>0.00672645739910314</c:v>
                </c:pt>
                <c:pt idx="1784">
                  <c:v>0.00672268907563025</c:v>
                </c:pt>
                <c:pt idx="1785">
                  <c:v>0.00671892497200448</c:v>
                </c:pt>
                <c:pt idx="1786">
                  <c:v>0.00671516508114158</c:v>
                </c:pt>
                <c:pt idx="1787">
                  <c:v>0.00671140939597315</c:v>
                </c:pt>
                <c:pt idx="1788">
                  <c:v>0.00670765790944662</c:v>
                </c:pt>
                <c:pt idx="1789">
                  <c:v>0.00670391061452514</c:v>
                </c:pt>
                <c:pt idx="1790">
                  <c:v>0.00670016750418761</c:v>
                </c:pt>
                <c:pt idx="1791">
                  <c:v>0.00669642857142857</c:v>
                </c:pt>
                <c:pt idx="1792">
                  <c:v>0.00669269380925823</c:v>
                </c:pt>
                <c:pt idx="1793">
                  <c:v>0.00668896321070234</c:v>
                </c:pt>
                <c:pt idx="1794">
                  <c:v>0.00668523676880223</c:v>
                </c:pt>
                <c:pt idx="1795">
                  <c:v>0.0066815144766147</c:v>
                </c:pt>
                <c:pt idx="1796">
                  <c:v>0.00667779632721202</c:v>
                </c:pt>
                <c:pt idx="1797">
                  <c:v>0.00667408231368187</c:v>
                </c:pt>
                <c:pt idx="1798">
                  <c:v>0.00667037242912729</c:v>
                </c:pt>
                <c:pt idx="1799">
                  <c:v>0.00666666666666667</c:v>
                </c:pt>
                <c:pt idx="1800">
                  <c:v>0.00666296501943365</c:v>
                </c:pt>
                <c:pt idx="1801">
                  <c:v>0.00665926748057714</c:v>
                </c:pt>
                <c:pt idx="1802">
                  <c:v>0.00665557404326123</c:v>
                </c:pt>
                <c:pt idx="1803">
                  <c:v>0.00665188470066519</c:v>
                </c:pt>
                <c:pt idx="1804">
                  <c:v>0.00664819944598338</c:v>
                </c:pt>
                <c:pt idx="1805">
                  <c:v>0.00664451827242525</c:v>
                </c:pt>
                <c:pt idx="1806">
                  <c:v>0.00664084117321527</c:v>
                </c:pt>
                <c:pt idx="1807">
                  <c:v>0.00663716814159292</c:v>
                </c:pt>
                <c:pt idx="1808">
                  <c:v>0.0066334991708126</c:v>
                </c:pt>
                <c:pt idx="1809">
                  <c:v>0.00662983425414365</c:v>
                </c:pt>
                <c:pt idx="1810">
                  <c:v>0.00662617338487024</c:v>
                </c:pt>
                <c:pt idx="1811">
                  <c:v>0.00662251655629139</c:v>
                </c:pt>
                <c:pt idx="1812">
                  <c:v>0.0066188637617209</c:v>
                </c:pt>
                <c:pt idx="1813">
                  <c:v>0.00661521499448732</c:v>
                </c:pt>
                <c:pt idx="1814">
                  <c:v>0.00661157024793388</c:v>
                </c:pt>
                <c:pt idx="1815">
                  <c:v>0.0066079295154185</c:v>
                </c:pt>
                <c:pt idx="1816">
                  <c:v>0.0066042927903137</c:v>
                </c:pt>
                <c:pt idx="1817">
                  <c:v>0.0066006600660066</c:v>
                </c:pt>
                <c:pt idx="1818">
                  <c:v>0.00659703133589885</c:v>
                </c:pt>
                <c:pt idx="1819">
                  <c:v>0.00659340659340659</c:v>
                </c:pt>
                <c:pt idx="1820">
                  <c:v>0.00658978583196046</c:v>
                </c:pt>
                <c:pt idx="1821">
                  <c:v>0.00658616904500549</c:v>
                </c:pt>
                <c:pt idx="1822">
                  <c:v>0.0065825562260011</c:v>
                </c:pt>
                <c:pt idx="1823">
                  <c:v>0.00657894736842105</c:v>
                </c:pt>
                <c:pt idx="1824">
                  <c:v>0.00657534246575343</c:v>
                </c:pt>
                <c:pt idx="1825">
                  <c:v>0.00657174151150055</c:v>
                </c:pt>
                <c:pt idx="1826">
                  <c:v>0.00656814449917898</c:v>
                </c:pt>
                <c:pt idx="1827">
                  <c:v>0.00656455142231948</c:v>
                </c:pt>
                <c:pt idx="1828">
                  <c:v>0.00656096227446692</c:v>
                </c:pt>
                <c:pt idx="1829">
                  <c:v>0.00655737704918033</c:v>
                </c:pt>
                <c:pt idx="1830">
                  <c:v>0.00655379574003277</c:v>
                </c:pt>
                <c:pt idx="1831">
                  <c:v>0.00655021834061135</c:v>
                </c:pt>
                <c:pt idx="1832">
                  <c:v>0.00654664484451719</c:v>
                </c:pt>
                <c:pt idx="1833">
                  <c:v>0.00654307524536532</c:v>
                </c:pt>
                <c:pt idx="1834">
                  <c:v>0.00653950953678474</c:v>
                </c:pt>
                <c:pt idx="1835">
                  <c:v>0.0065359477124183</c:v>
                </c:pt>
                <c:pt idx="1836">
                  <c:v>0.0065323897659227</c:v>
                </c:pt>
                <c:pt idx="1837">
                  <c:v>0.00652883569096844</c:v>
                </c:pt>
                <c:pt idx="1838">
                  <c:v>0.0065252854812398</c:v>
                </c:pt>
                <c:pt idx="1839">
                  <c:v>0.00652173913043478</c:v>
                </c:pt>
                <c:pt idx="1840">
                  <c:v>0.00651819663226507</c:v>
                </c:pt>
                <c:pt idx="1841">
                  <c:v>0.00651465798045603</c:v>
                </c:pt>
                <c:pt idx="1842">
                  <c:v>0.00651112316874661</c:v>
                </c:pt>
                <c:pt idx="1843">
                  <c:v>0.00650759219088937</c:v>
                </c:pt>
                <c:pt idx="1844">
                  <c:v>0.00650406504065041</c:v>
                </c:pt>
                <c:pt idx="1845">
                  <c:v>0.00650054171180932</c:v>
                </c:pt>
                <c:pt idx="1846">
                  <c:v>0.00649702219815918</c:v>
                </c:pt>
                <c:pt idx="1847">
                  <c:v>0.00649350649350649</c:v>
                </c:pt>
                <c:pt idx="1848">
                  <c:v>0.00648999459167117</c:v>
                </c:pt>
                <c:pt idx="1849">
                  <c:v>0.00648648648648649</c:v>
                </c:pt>
                <c:pt idx="1850">
                  <c:v>0.00648298217179903</c:v>
                </c:pt>
                <c:pt idx="1851">
                  <c:v>0.00647948164146868</c:v>
                </c:pt>
                <c:pt idx="1852">
                  <c:v>0.00647598488936859</c:v>
                </c:pt>
                <c:pt idx="1853">
                  <c:v>0.00647249190938511</c:v>
                </c:pt>
                <c:pt idx="1854">
                  <c:v>0.00646900269541779</c:v>
                </c:pt>
                <c:pt idx="1855">
                  <c:v>0.00646551724137931</c:v>
                </c:pt>
                <c:pt idx="1856">
                  <c:v>0.00646203554119548</c:v>
                </c:pt>
                <c:pt idx="1857">
                  <c:v>0.00645855758880517</c:v>
                </c:pt>
                <c:pt idx="1858">
                  <c:v>0.0064550833781603</c:v>
                </c:pt>
                <c:pt idx="1859">
                  <c:v>0.00645161290322581</c:v>
                </c:pt>
                <c:pt idx="1860">
                  <c:v>0.00644814615797958</c:v>
                </c:pt>
                <c:pt idx="1861">
                  <c:v>0.00644468313641246</c:v>
                </c:pt>
                <c:pt idx="1862">
                  <c:v>0.00644122383252818</c:v>
                </c:pt>
                <c:pt idx="1863">
                  <c:v>0.00643776824034335</c:v>
                </c:pt>
                <c:pt idx="1864">
                  <c:v>0.0064343163538874</c:v>
                </c:pt>
                <c:pt idx="1865">
                  <c:v>0.00643086816720257</c:v>
                </c:pt>
                <c:pt idx="1866">
                  <c:v>0.00642742367434387</c:v>
                </c:pt>
                <c:pt idx="1867">
                  <c:v>0.00642398286937902</c:v>
                </c:pt>
                <c:pt idx="1868">
                  <c:v>0.00642054574638844</c:v>
                </c:pt>
                <c:pt idx="1869">
                  <c:v>0.00641711229946524</c:v>
                </c:pt>
                <c:pt idx="1870">
                  <c:v>0.00641368252271513</c:v>
                </c:pt>
                <c:pt idx="1871">
                  <c:v>0.00641025641025641</c:v>
                </c:pt>
                <c:pt idx="1872">
                  <c:v>0.00640683395621997</c:v>
                </c:pt>
                <c:pt idx="1873">
                  <c:v>0.0064034151547492</c:v>
                </c:pt>
                <c:pt idx="1874">
                  <c:v>0.0064</c:v>
                </c:pt>
                <c:pt idx="1875">
                  <c:v>0.00639658848614073</c:v>
                </c:pt>
                <c:pt idx="1876">
                  <c:v>0.00639318060735216</c:v>
                </c:pt>
                <c:pt idx="1877">
                  <c:v>0.00638977635782748</c:v>
                </c:pt>
                <c:pt idx="1878">
                  <c:v>0.00638637573177222</c:v>
                </c:pt>
                <c:pt idx="1879">
                  <c:v>0.00638297872340426</c:v>
                </c:pt>
                <c:pt idx="1880">
                  <c:v>0.00637958532695375</c:v>
                </c:pt>
                <c:pt idx="1881">
                  <c:v>0.00637619553666312</c:v>
                </c:pt>
                <c:pt idx="1882">
                  <c:v>0.00637280934678704</c:v>
                </c:pt>
                <c:pt idx="1883">
                  <c:v>0.00636942675159236</c:v>
                </c:pt>
                <c:pt idx="1884">
                  <c:v>0.00636604774535809</c:v>
                </c:pt>
                <c:pt idx="1885">
                  <c:v>0.0063626723223754</c:v>
                </c:pt>
                <c:pt idx="1886">
                  <c:v>0.00635930047694754</c:v>
                </c:pt>
                <c:pt idx="1887">
                  <c:v>0.00635593220338983</c:v>
                </c:pt>
                <c:pt idx="1888">
                  <c:v>0.00635256749602965</c:v>
                </c:pt>
                <c:pt idx="1889">
                  <c:v>0.00634920634920635</c:v>
                </c:pt>
                <c:pt idx="1890">
                  <c:v>0.00634584875727129</c:v>
                </c:pt>
                <c:pt idx="1891">
                  <c:v>0.00634249471458774</c:v>
                </c:pt>
                <c:pt idx="1892">
                  <c:v>0.0063391442155309</c:v>
                </c:pt>
                <c:pt idx="1893">
                  <c:v>0.00633579725448786</c:v>
                </c:pt>
                <c:pt idx="1894">
                  <c:v>0.00633245382585752</c:v>
                </c:pt>
                <c:pt idx="1895">
                  <c:v>0.00632911392405063</c:v>
                </c:pt>
                <c:pt idx="1896">
                  <c:v>0.00632577754348972</c:v>
                </c:pt>
                <c:pt idx="1897">
                  <c:v>0.00632244467860906</c:v>
                </c:pt>
                <c:pt idx="1898">
                  <c:v>0.00631911532385466</c:v>
                </c:pt>
                <c:pt idx="1899">
                  <c:v>0.00631578947368421</c:v>
                </c:pt>
                <c:pt idx="1900">
                  <c:v>0.00631246712256707</c:v>
                </c:pt>
                <c:pt idx="1901">
                  <c:v>0.00630914826498423</c:v>
                </c:pt>
                <c:pt idx="1902">
                  <c:v>0.00630583289542827</c:v>
                </c:pt>
                <c:pt idx="1903">
                  <c:v>0.00630252100840336</c:v>
                </c:pt>
                <c:pt idx="1904">
                  <c:v>0.0062992125984252</c:v>
                </c:pt>
                <c:pt idx="1905">
                  <c:v>0.00629590766002099</c:v>
                </c:pt>
                <c:pt idx="1906">
                  <c:v>0.00629260618772942</c:v>
                </c:pt>
                <c:pt idx="1907">
                  <c:v>0.00628930817610063</c:v>
                </c:pt>
                <c:pt idx="1908">
                  <c:v>0.00628601361969618</c:v>
                </c:pt>
                <c:pt idx="1909">
                  <c:v>0.00628272251308901</c:v>
                </c:pt>
                <c:pt idx="1910">
                  <c:v>0.00627943485086342</c:v>
                </c:pt>
                <c:pt idx="1911">
                  <c:v>0.00627615062761506</c:v>
                </c:pt>
                <c:pt idx="1912">
                  <c:v>0.00627286983795086</c:v>
                </c:pt>
                <c:pt idx="1913">
                  <c:v>0.00626959247648903</c:v>
                </c:pt>
                <c:pt idx="1914">
                  <c:v>0.00626631853785901</c:v>
                </c:pt>
                <c:pt idx="1915">
                  <c:v>0.00626304801670146</c:v>
                </c:pt>
                <c:pt idx="1916">
                  <c:v>0.00625978090766823</c:v>
                </c:pt>
                <c:pt idx="1917">
                  <c:v>0.00625651720542232</c:v>
                </c:pt>
                <c:pt idx="1918">
                  <c:v>0.00625325690463783</c:v>
                </c:pt>
                <c:pt idx="1919">
                  <c:v>0.00625</c:v>
                </c:pt>
                <c:pt idx="1920">
                  <c:v>0.0062467464862051</c:v>
                </c:pt>
                <c:pt idx="1921">
                  <c:v>0.00624349635796046</c:v>
                </c:pt>
                <c:pt idx="1922">
                  <c:v>0.0062402496099844</c:v>
                </c:pt>
                <c:pt idx="1923">
                  <c:v>0.00623700623700624</c:v>
                </c:pt>
                <c:pt idx="1924">
                  <c:v>0.00623376623376623</c:v>
                </c:pt>
                <c:pt idx="1925">
                  <c:v>0.00623052959501558</c:v>
                </c:pt>
                <c:pt idx="1926">
                  <c:v>0.00622729631551635</c:v>
                </c:pt>
                <c:pt idx="1927">
                  <c:v>0.00622406639004149</c:v>
                </c:pt>
                <c:pt idx="1928">
                  <c:v>0.00622083981337481</c:v>
                </c:pt>
                <c:pt idx="1929">
                  <c:v>0.00621761658031088</c:v>
                </c:pt>
                <c:pt idx="1930">
                  <c:v>0.0062143966856551</c:v>
                </c:pt>
                <c:pt idx="1931">
                  <c:v>0.0062111801242236</c:v>
                </c:pt>
                <c:pt idx="1932">
                  <c:v>0.00620796689084325</c:v>
                </c:pt>
                <c:pt idx="1933">
                  <c:v>0.0062047569803516</c:v>
                </c:pt>
                <c:pt idx="1934">
                  <c:v>0.0062015503875969</c:v>
                </c:pt>
                <c:pt idx="1935">
                  <c:v>0.00619834710743802</c:v>
                </c:pt>
                <c:pt idx="1936">
                  <c:v>0.00619514713474445</c:v>
                </c:pt>
                <c:pt idx="1937">
                  <c:v>0.00619195046439629</c:v>
                </c:pt>
                <c:pt idx="1938">
                  <c:v>0.00618875709128417</c:v>
                </c:pt>
                <c:pt idx="1939">
                  <c:v>0.00618556701030928</c:v>
                </c:pt>
                <c:pt idx="1940">
                  <c:v>0.00618238021638331</c:v>
                </c:pt>
                <c:pt idx="1941">
                  <c:v>0.00617919670442842</c:v>
                </c:pt>
                <c:pt idx="1942">
                  <c:v>0.00617601646937725</c:v>
                </c:pt>
                <c:pt idx="1943">
                  <c:v>0.00617283950617284</c:v>
                </c:pt>
                <c:pt idx="1944">
                  <c:v>0.00616966580976864</c:v>
                </c:pt>
                <c:pt idx="1945">
                  <c:v>0.00616649537512847</c:v>
                </c:pt>
                <c:pt idx="1946">
                  <c:v>0.0061633281972265</c:v>
                </c:pt>
                <c:pt idx="1947">
                  <c:v>0.00616016427104723</c:v>
                </c:pt>
                <c:pt idx="1948">
                  <c:v>0.00615700359158543</c:v>
                </c:pt>
                <c:pt idx="1949">
                  <c:v>0.00615384615384615</c:v>
                </c:pt>
                <c:pt idx="1950">
                  <c:v>0.0061506919528447</c:v>
                </c:pt>
                <c:pt idx="1951">
                  <c:v>0.00614754098360656</c:v>
                </c:pt>
                <c:pt idx="1952">
                  <c:v>0.00614439324116744</c:v>
                </c:pt>
                <c:pt idx="1953">
                  <c:v>0.00614124872057318</c:v>
                </c:pt>
                <c:pt idx="1954">
                  <c:v>0.0061381074168798</c:v>
                </c:pt>
                <c:pt idx="1955">
                  <c:v>0.00613496932515337</c:v>
                </c:pt>
                <c:pt idx="1956">
                  <c:v>0.00664282064384262</c:v>
                </c:pt>
                <c:pt idx="1957">
                  <c:v>0.00663942798774259</c:v>
                </c:pt>
                <c:pt idx="1958">
                  <c:v>0.00663603879530373</c:v>
                </c:pt>
                <c:pt idx="1959">
                  <c:v>0.00663265306122449</c:v>
                </c:pt>
                <c:pt idx="1960">
                  <c:v>0.00662927078021418</c:v>
                </c:pt>
                <c:pt idx="1961">
                  <c:v>0.00662589194699286</c:v>
                </c:pt>
                <c:pt idx="1962">
                  <c:v>0.00662251655629139</c:v>
                </c:pt>
                <c:pt idx="1963">
                  <c:v>0.00661914460285132</c:v>
                </c:pt>
                <c:pt idx="1964">
                  <c:v>0.00661577608142494</c:v>
                </c:pt>
                <c:pt idx="1965">
                  <c:v>0.00661241098677518</c:v>
                </c:pt>
                <c:pt idx="1966">
                  <c:v>0.00660904931367565</c:v>
                </c:pt>
                <c:pt idx="1967">
                  <c:v>0.00660569105691057</c:v>
                </c:pt>
                <c:pt idx="1968">
                  <c:v>0.00660233621127476</c:v>
                </c:pt>
                <c:pt idx="1969">
                  <c:v>0.0065989847715736</c:v>
                </c:pt>
                <c:pt idx="1970">
                  <c:v>0.00659563673262303</c:v>
                </c:pt>
                <c:pt idx="1971">
                  <c:v>0.00659229208924949</c:v>
                </c:pt>
                <c:pt idx="1972">
                  <c:v>0.00658895083628991</c:v>
                </c:pt>
                <c:pt idx="1973">
                  <c:v>0.00658561296859169</c:v>
                </c:pt>
                <c:pt idx="1974">
                  <c:v>0.00658227848101266</c:v>
                </c:pt>
                <c:pt idx="1975">
                  <c:v>0.00657894736842105</c:v>
                </c:pt>
                <c:pt idx="1976">
                  <c:v>0.0065756196256955</c:v>
                </c:pt>
                <c:pt idx="1977">
                  <c:v>0.00657229524772498</c:v>
                </c:pt>
                <c:pt idx="1978">
                  <c:v>0.00656897422940879</c:v>
                </c:pt>
                <c:pt idx="1979">
                  <c:v>0.00656565656565657</c:v>
                </c:pt>
                <c:pt idx="1980">
                  <c:v>0.00656234225138819</c:v>
                </c:pt>
                <c:pt idx="1981">
                  <c:v>0.0065590312815338</c:v>
                </c:pt>
                <c:pt idx="1982">
                  <c:v>0.00655572365103379</c:v>
                </c:pt>
                <c:pt idx="1983">
                  <c:v>0.00655241935483871</c:v>
                </c:pt>
                <c:pt idx="1984">
                  <c:v>0.00654911838790932</c:v>
                </c:pt>
                <c:pt idx="1985">
                  <c:v>0.00654582074521652</c:v>
                </c:pt>
                <c:pt idx="1986">
                  <c:v>0.00654252642174132</c:v>
                </c:pt>
                <c:pt idx="1987">
                  <c:v>0.00653923541247485</c:v>
                </c:pt>
                <c:pt idx="1988">
                  <c:v>0.0065359477124183</c:v>
                </c:pt>
                <c:pt idx="1989">
                  <c:v>0.00653266331658292</c:v>
                </c:pt>
                <c:pt idx="1990">
                  <c:v>0.00652938221998995</c:v>
                </c:pt>
                <c:pt idx="1991">
                  <c:v>0.00652610441767068</c:v>
                </c:pt>
                <c:pt idx="1992">
                  <c:v>0.00652282990466633</c:v>
                </c:pt>
                <c:pt idx="1993">
                  <c:v>0.00651955867602808</c:v>
                </c:pt>
                <c:pt idx="1994">
                  <c:v>0.00651629072681704</c:v>
                </c:pt>
                <c:pt idx="1995">
                  <c:v>0.00701402805611222</c:v>
                </c:pt>
                <c:pt idx="1996">
                  <c:v>0.00701051577366049</c:v>
                </c:pt>
                <c:pt idx="1997">
                  <c:v>0.00700700700700701</c:v>
                </c:pt>
                <c:pt idx="1998">
                  <c:v>0.00700350175087544</c:v>
                </c:pt>
                <c:pt idx="1999">
                  <c:v>0.007</c:v>
                </c:pt>
                <c:pt idx="2000">
                  <c:v>0.00699650174912544</c:v>
                </c:pt>
                <c:pt idx="2001">
                  <c:v>0.00699300699300699</c:v>
                </c:pt>
                <c:pt idx="2002">
                  <c:v>0.00698951572641038</c:v>
                </c:pt>
                <c:pt idx="2003">
                  <c:v>0.00698602794411178</c:v>
                </c:pt>
                <c:pt idx="2004">
                  <c:v>0.00698254364089776</c:v>
                </c:pt>
                <c:pt idx="2005">
                  <c:v>0.0069790628115653</c:v>
                </c:pt>
                <c:pt idx="2006">
                  <c:v>0.00697558545092177</c:v>
                </c:pt>
                <c:pt idx="2007">
                  <c:v>0.00697211155378486</c:v>
                </c:pt>
                <c:pt idx="2008">
                  <c:v>0.00696864111498258</c:v>
                </c:pt>
                <c:pt idx="2009">
                  <c:v>0.00696517412935323</c:v>
                </c:pt>
                <c:pt idx="2010">
                  <c:v>0.0069617105917454</c:v>
                </c:pt>
                <c:pt idx="2011">
                  <c:v>0.00695825049701789</c:v>
                </c:pt>
                <c:pt idx="2012">
                  <c:v>0.00695479384003974</c:v>
                </c:pt>
                <c:pt idx="2013">
                  <c:v>0.00695134061569017</c:v>
                </c:pt>
                <c:pt idx="2014">
                  <c:v>0.00694789081885856</c:v>
                </c:pt>
                <c:pt idx="2015">
                  <c:v>0.00694444444444444</c:v>
                </c:pt>
                <c:pt idx="2016">
                  <c:v>0.00694100148735746</c:v>
                </c:pt>
                <c:pt idx="2017">
                  <c:v>0.00693756194251734</c:v>
                </c:pt>
                <c:pt idx="2018">
                  <c:v>0.00693412580485389</c:v>
                </c:pt>
                <c:pt idx="2019">
                  <c:v>0.00693069306930693</c:v>
                </c:pt>
                <c:pt idx="2020">
                  <c:v>0.00692726373082632</c:v>
                </c:pt>
                <c:pt idx="2021">
                  <c:v>0.00692383778437191</c:v>
                </c:pt>
                <c:pt idx="2022">
                  <c:v>0.0069204152249135</c:v>
                </c:pt>
                <c:pt idx="2023">
                  <c:v>0.00691699604743083</c:v>
                </c:pt>
                <c:pt idx="2024">
                  <c:v>0.00691358024691358</c:v>
                </c:pt>
                <c:pt idx="2025">
                  <c:v>0.0069101678183613</c:v>
                </c:pt>
                <c:pt idx="2026">
                  <c:v>0.00690675875678342</c:v>
                </c:pt>
                <c:pt idx="2027">
                  <c:v>0.00690335305719921</c:v>
                </c:pt>
                <c:pt idx="2028">
                  <c:v>0.00689995071463775</c:v>
                </c:pt>
                <c:pt idx="2029">
                  <c:v>0.00689655172413793</c:v>
                </c:pt>
                <c:pt idx="2030">
                  <c:v>0.0068931560807484</c:v>
                </c:pt>
                <c:pt idx="2031">
                  <c:v>0.00688976377952756</c:v>
                </c:pt>
                <c:pt idx="2032">
                  <c:v>0.00688637481554353</c:v>
                </c:pt>
                <c:pt idx="2033">
                  <c:v>0.00688298918387414</c:v>
                </c:pt>
                <c:pt idx="2034">
                  <c:v>0.00687960687960688</c:v>
                </c:pt>
                <c:pt idx="2035">
                  <c:v>0.0068762278978389</c:v>
                </c:pt>
                <c:pt idx="2036">
                  <c:v>0.00687285223367698</c:v>
                </c:pt>
                <c:pt idx="2037">
                  <c:v>0.00686947988223749</c:v>
                </c:pt>
                <c:pt idx="2038">
                  <c:v>0.0068661108386464</c:v>
                </c:pt>
                <c:pt idx="2039">
                  <c:v>0.00686274509803922</c:v>
                </c:pt>
                <c:pt idx="2040">
                  <c:v>0.006859382655561</c:v>
                </c:pt>
                <c:pt idx="2041">
                  <c:v>0.00685602350636631</c:v>
                </c:pt>
                <c:pt idx="2042">
                  <c:v>0.00685266764561919</c:v>
                </c:pt>
                <c:pt idx="2043">
                  <c:v>0.00684931506849315</c:v>
                </c:pt>
                <c:pt idx="2044">
                  <c:v>0.00684596577017115</c:v>
                </c:pt>
                <c:pt idx="2045">
                  <c:v>0.00684261974584555</c:v>
                </c:pt>
                <c:pt idx="2046">
                  <c:v>0.00683927699071812</c:v>
                </c:pt>
                <c:pt idx="2047">
                  <c:v>0.0068359375</c:v>
                </c:pt>
                <c:pt idx="2048">
                  <c:v>0.00683260126891166</c:v>
                </c:pt>
                <c:pt idx="2049">
                  <c:v>0.00682926829268293</c:v>
                </c:pt>
                <c:pt idx="2050">
                  <c:v>0.0068259385665529</c:v>
                </c:pt>
                <c:pt idx="2051">
                  <c:v>0.00682261208576998</c:v>
                </c:pt>
                <c:pt idx="2052">
                  <c:v>0.00681928884559182</c:v>
                </c:pt>
                <c:pt idx="2053">
                  <c:v>0.0068159688412853</c:v>
                </c:pt>
                <c:pt idx="2054">
                  <c:v>0.00681265206812652</c:v>
                </c:pt>
                <c:pt idx="2055">
                  <c:v>0.00680933852140078</c:v>
                </c:pt>
                <c:pt idx="2056">
                  <c:v>0.00680602819640253</c:v>
                </c:pt>
                <c:pt idx="2057">
                  <c:v>0.00680272108843537</c:v>
                </c:pt>
                <c:pt idx="2058">
                  <c:v>0.00679941719281204</c:v>
                </c:pt>
                <c:pt idx="2059">
                  <c:v>0.00679611650485437</c:v>
                </c:pt>
                <c:pt idx="2060">
                  <c:v>0.00679281901989326</c:v>
                </c:pt>
                <c:pt idx="2061">
                  <c:v>0.00678952473326867</c:v>
                </c:pt>
                <c:pt idx="2062">
                  <c:v>0.00678623364032962</c:v>
                </c:pt>
                <c:pt idx="2063">
                  <c:v>0.00678294573643411</c:v>
                </c:pt>
                <c:pt idx="2064">
                  <c:v>0.00677966101694915</c:v>
                </c:pt>
                <c:pt idx="2065">
                  <c:v>0.00677637947725073</c:v>
                </c:pt>
                <c:pt idx="2066">
                  <c:v>0.00677310111272375</c:v>
                </c:pt>
                <c:pt idx="2067">
                  <c:v>0.00676982591876209</c:v>
                </c:pt>
                <c:pt idx="2068">
                  <c:v>0.00676655389076849</c:v>
                </c:pt>
                <c:pt idx="2069">
                  <c:v>0.00676328502415459</c:v>
                </c:pt>
                <c:pt idx="2070">
                  <c:v>0.0067600193143409</c:v>
                </c:pt>
                <c:pt idx="2071">
                  <c:v>0.00675675675675676</c:v>
                </c:pt>
                <c:pt idx="2072">
                  <c:v>0.00675349734684033</c:v>
                </c:pt>
                <c:pt idx="2073">
                  <c:v>0.00675024108003857</c:v>
                </c:pt>
                <c:pt idx="2074">
                  <c:v>0.00674698795180723</c:v>
                </c:pt>
                <c:pt idx="2075">
                  <c:v>0.00674373795761079</c:v>
                </c:pt>
                <c:pt idx="2076">
                  <c:v>0.00674049109292248</c:v>
                </c:pt>
                <c:pt idx="2077">
                  <c:v>0.00673724735322425</c:v>
                </c:pt>
                <c:pt idx="2078">
                  <c:v>0.00673400673400673</c:v>
                </c:pt>
                <c:pt idx="2079">
                  <c:v>0.00673076923076923</c:v>
                </c:pt>
                <c:pt idx="2080">
                  <c:v>0.0067275348390197</c:v>
                </c:pt>
                <c:pt idx="2081">
                  <c:v>0.00672430355427474</c:v>
                </c:pt>
                <c:pt idx="2082">
                  <c:v>0.00672107537205953</c:v>
                </c:pt>
                <c:pt idx="2083">
                  <c:v>0.00671785028790787</c:v>
                </c:pt>
                <c:pt idx="2084">
                  <c:v>0.00671462829736211</c:v>
                </c:pt>
                <c:pt idx="2085">
                  <c:v>0.00671140939597315</c:v>
                </c:pt>
                <c:pt idx="2086">
                  <c:v>0.00670819357930043</c:v>
                </c:pt>
                <c:pt idx="2087">
                  <c:v>0.00670498084291188</c:v>
                </c:pt>
                <c:pt idx="2088">
                  <c:v>0.00670177118238392</c:v>
                </c:pt>
                <c:pt idx="2089">
                  <c:v>0.00669856459330144</c:v>
                </c:pt>
                <c:pt idx="2090">
                  <c:v>0.00669536107125777</c:v>
                </c:pt>
                <c:pt idx="2091">
                  <c:v>0.00669216061185469</c:v>
                </c:pt>
                <c:pt idx="2092">
                  <c:v>0.00668896321070234</c:v>
                </c:pt>
                <c:pt idx="2093">
                  <c:v>0.00668576886341929</c:v>
                </c:pt>
                <c:pt idx="2094">
                  <c:v>0.00668257756563246</c:v>
                </c:pt>
                <c:pt idx="2095">
                  <c:v>0.0066793893129771</c:v>
                </c:pt>
                <c:pt idx="2096">
                  <c:v>0.00667620410109681</c:v>
                </c:pt>
                <c:pt idx="2097">
                  <c:v>0.00667302192564347</c:v>
                </c:pt>
                <c:pt idx="2098">
                  <c:v>0.00666984278227728</c:v>
                </c:pt>
                <c:pt idx="2099">
                  <c:v>0.00666666666666667</c:v>
                </c:pt>
                <c:pt idx="2100">
                  <c:v>0.00666349357448834</c:v>
                </c:pt>
                <c:pt idx="2101">
                  <c:v>0.00666032350142721</c:v>
                </c:pt>
                <c:pt idx="2102">
                  <c:v>0.00665715644317642</c:v>
                </c:pt>
                <c:pt idx="2103">
                  <c:v>0.00665399239543726</c:v>
                </c:pt>
                <c:pt idx="2104">
                  <c:v>0.00665083135391924</c:v>
                </c:pt>
                <c:pt idx="2105">
                  <c:v>0.00664767331433998</c:v>
                </c:pt>
                <c:pt idx="2106">
                  <c:v>0.00664451827242525</c:v>
                </c:pt>
                <c:pt idx="2107">
                  <c:v>0.00664136622390892</c:v>
                </c:pt>
                <c:pt idx="2108">
                  <c:v>0.00663821716453295</c:v>
                </c:pt>
                <c:pt idx="2109">
                  <c:v>0.00663507109004739</c:v>
                </c:pt>
                <c:pt idx="2110">
                  <c:v>0.00663192799621033</c:v>
                </c:pt>
                <c:pt idx="2111">
                  <c:v>0.00662878787878788</c:v>
                </c:pt>
                <c:pt idx="2112">
                  <c:v>0.00662565073355419</c:v>
                </c:pt>
                <c:pt idx="2113">
                  <c:v>0.00662251655629139</c:v>
                </c:pt>
                <c:pt idx="2114">
                  <c:v>0.0066193853427896</c:v>
                </c:pt>
                <c:pt idx="2115">
                  <c:v>0.00661625708884688</c:v>
                </c:pt>
                <c:pt idx="2116">
                  <c:v>0.00661313179026925</c:v>
                </c:pt>
                <c:pt idx="2117">
                  <c:v>0.00661000944287063</c:v>
                </c:pt>
                <c:pt idx="2118">
                  <c:v>0.00660689004247286</c:v>
                </c:pt>
                <c:pt idx="2119">
                  <c:v>0.00660377358490566</c:v>
                </c:pt>
                <c:pt idx="2120">
                  <c:v>0.0066006600660066</c:v>
                </c:pt>
                <c:pt idx="2121">
                  <c:v>0.00659754948162111</c:v>
                </c:pt>
                <c:pt idx="2122">
                  <c:v>0.00659444182760245</c:v>
                </c:pt>
                <c:pt idx="2123">
                  <c:v>0.00659133709981168</c:v>
                </c:pt>
                <c:pt idx="2124">
                  <c:v>0.00658823529411765</c:v>
                </c:pt>
                <c:pt idx="2125">
                  <c:v>0.00658513640639699</c:v>
                </c:pt>
                <c:pt idx="2126">
                  <c:v>0.00658204043253409</c:v>
                </c:pt>
                <c:pt idx="2127">
                  <c:v>0.00657894736842105</c:v>
                </c:pt>
                <c:pt idx="2128">
                  <c:v>0.00657585720995773</c:v>
                </c:pt>
                <c:pt idx="2129">
                  <c:v>0.00657276995305164</c:v>
                </c:pt>
                <c:pt idx="2130">
                  <c:v>0.00656968559361802</c:v>
                </c:pt>
                <c:pt idx="2131">
                  <c:v>0.00656660412757974</c:v>
                </c:pt>
                <c:pt idx="2132">
                  <c:v>0.00656352555086732</c:v>
                </c:pt>
                <c:pt idx="2133">
                  <c:v>0.00656044985941893</c:v>
                </c:pt>
                <c:pt idx="2134">
                  <c:v>0.00655737704918033</c:v>
                </c:pt>
                <c:pt idx="2135">
                  <c:v>0.00655430711610487</c:v>
                </c:pt>
                <c:pt idx="2136">
                  <c:v>0.00655124005615349</c:v>
                </c:pt>
                <c:pt idx="2137">
                  <c:v>0.00654817586529467</c:v>
                </c:pt>
                <c:pt idx="2138">
                  <c:v>0.00654511453950444</c:v>
                </c:pt>
                <c:pt idx="2139">
                  <c:v>0.00654205607476636</c:v>
                </c:pt>
                <c:pt idx="2140">
                  <c:v>0.00653900046707146</c:v>
                </c:pt>
                <c:pt idx="2141">
                  <c:v>0.0065359477124183</c:v>
                </c:pt>
                <c:pt idx="2142">
                  <c:v>0.00653289780681288</c:v>
                </c:pt>
                <c:pt idx="2143">
                  <c:v>0.00652985074626866</c:v>
                </c:pt>
                <c:pt idx="2144">
                  <c:v>0.00652680652680653</c:v>
                </c:pt>
                <c:pt idx="2145">
                  <c:v>0.0065237651444548</c:v>
                </c:pt>
                <c:pt idx="2146">
                  <c:v>0.00652072659524919</c:v>
                </c:pt>
                <c:pt idx="2147">
                  <c:v>0.00651769087523278</c:v>
                </c:pt>
                <c:pt idx="2148">
                  <c:v>0.00651465798045603</c:v>
                </c:pt>
                <c:pt idx="2149">
                  <c:v>0.00651162790697674</c:v>
                </c:pt>
                <c:pt idx="2150">
                  <c:v>0.00650860065086007</c:v>
                </c:pt>
                <c:pt idx="2151">
                  <c:v>0.00650557620817844</c:v>
                </c:pt>
                <c:pt idx="2152">
                  <c:v>0.00650255457501161</c:v>
                </c:pt>
                <c:pt idx="2153">
                  <c:v>0.00649953574744661</c:v>
                </c:pt>
                <c:pt idx="2154">
                  <c:v>0.00649651972157773</c:v>
                </c:pt>
                <c:pt idx="2155">
                  <c:v>0.00649350649350649</c:v>
                </c:pt>
                <c:pt idx="2156">
                  <c:v>0.00649049605934168</c:v>
                </c:pt>
                <c:pt idx="2157">
                  <c:v>0.00648748841519926</c:v>
                </c:pt>
                <c:pt idx="2158">
                  <c:v>0.00648448355720241</c:v>
                </c:pt>
                <c:pt idx="2159">
                  <c:v>0.00648148148148148</c:v>
                </c:pt>
                <c:pt idx="2160">
                  <c:v>0.00647848218417399</c:v>
                </c:pt>
                <c:pt idx="2161">
                  <c:v>0.00647548566142461</c:v>
                </c:pt>
                <c:pt idx="2162">
                  <c:v>0.00647249190938511</c:v>
                </c:pt>
                <c:pt idx="2163">
                  <c:v>0.00646950092421442</c:v>
                </c:pt>
                <c:pt idx="2164">
                  <c:v>0.00646651270207852</c:v>
                </c:pt>
                <c:pt idx="2165">
                  <c:v>0.00646352723915051</c:v>
                </c:pt>
                <c:pt idx="2166">
                  <c:v>0.00646054453161052</c:v>
                </c:pt>
                <c:pt idx="2167">
                  <c:v>0.00645756457564576</c:v>
                </c:pt>
                <c:pt idx="2168">
                  <c:v>0.00645458736745044</c:v>
                </c:pt>
                <c:pt idx="2169">
                  <c:v>0.00645161290322581</c:v>
                </c:pt>
                <c:pt idx="2170">
                  <c:v>0.0064486411791801</c:v>
                </c:pt>
                <c:pt idx="2171">
                  <c:v>0.00644567219152855</c:v>
                </c:pt>
                <c:pt idx="2172">
                  <c:v>0.00644270593649333</c:v>
                </c:pt>
                <c:pt idx="2173">
                  <c:v>0.00643974241030359</c:v>
                </c:pt>
                <c:pt idx="2174">
                  <c:v>0.0064367816091954</c:v>
                </c:pt>
                <c:pt idx="2175">
                  <c:v>0.00643382352941176</c:v>
                </c:pt>
                <c:pt idx="2176">
                  <c:v>0.00643086816720257</c:v>
                </c:pt>
                <c:pt idx="2177">
                  <c:v>0.00642791551882461</c:v>
                </c:pt>
                <c:pt idx="2178">
                  <c:v>0.00642496558054153</c:v>
                </c:pt>
                <c:pt idx="2179">
                  <c:v>0.00642201834862385</c:v>
                </c:pt>
                <c:pt idx="2180">
                  <c:v>0.00641907381934892</c:v>
                </c:pt>
                <c:pt idx="2181">
                  <c:v>0.00641613198900092</c:v>
                </c:pt>
                <c:pt idx="2182">
                  <c:v>0.00641319285387082</c:v>
                </c:pt>
                <c:pt idx="2183">
                  <c:v>0.00641025641025641</c:v>
                </c:pt>
                <c:pt idx="2184">
                  <c:v>0.00640732265446224</c:v>
                </c:pt>
                <c:pt idx="2185">
                  <c:v>0.00640439158279963</c:v>
                </c:pt>
                <c:pt idx="2186">
                  <c:v>0.00640146319158665</c:v>
                </c:pt>
                <c:pt idx="2187">
                  <c:v>0.00639853747714808</c:v>
                </c:pt>
                <c:pt idx="2188">
                  <c:v>0.00639561443581544</c:v>
                </c:pt>
                <c:pt idx="2189">
                  <c:v>0.00639269406392694</c:v>
                </c:pt>
                <c:pt idx="2190">
                  <c:v>0.00638977635782748</c:v>
                </c:pt>
                <c:pt idx="2191">
                  <c:v>0.00638686131386861</c:v>
                </c:pt>
                <c:pt idx="2192">
                  <c:v>0.00638394892840857</c:v>
                </c:pt>
                <c:pt idx="2193">
                  <c:v>0.00638103919781222</c:v>
                </c:pt>
                <c:pt idx="2194">
                  <c:v>0.00637813211845103</c:v>
                </c:pt>
                <c:pt idx="2195">
                  <c:v>0.0063752276867031</c:v>
                </c:pt>
                <c:pt idx="2196">
                  <c:v>0.00637232589895312</c:v>
                </c:pt>
                <c:pt idx="2197">
                  <c:v>0.00636942675159236</c:v>
                </c:pt>
                <c:pt idx="2198">
                  <c:v>0.00636653024101865</c:v>
                </c:pt>
                <c:pt idx="2199">
                  <c:v>0.00636363636363636</c:v>
                </c:pt>
                <c:pt idx="2200">
                  <c:v>0.00636074511585643</c:v>
                </c:pt>
                <c:pt idx="2201">
                  <c:v>0.00635785649409628</c:v>
                </c:pt>
                <c:pt idx="2202">
                  <c:v>0.00635497049477985</c:v>
                </c:pt>
                <c:pt idx="2203">
                  <c:v>0.00635208711433757</c:v>
                </c:pt>
                <c:pt idx="2204">
                  <c:v>0.00634920634920635</c:v>
                </c:pt>
                <c:pt idx="2205">
                  <c:v>0.00634632819582956</c:v>
                </c:pt>
                <c:pt idx="2206">
                  <c:v>0.006343452650657</c:v>
                </c:pt>
                <c:pt idx="2207">
                  <c:v>0.00634057971014493</c:v>
                </c:pt>
                <c:pt idx="2208">
                  <c:v>0.006337709370756</c:v>
                </c:pt>
                <c:pt idx="2209">
                  <c:v>0.00633484162895928</c:v>
                </c:pt>
                <c:pt idx="2210">
                  <c:v>0.00633197648123021</c:v>
                </c:pt>
                <c:pt idx="2211">
                  <c:v>0.00632911392405063</c:v>
                </c:pt>
                <c:pt idx="2212">
                  <c:v>0.00632625395390872</c:v>
                </c:pt>
                <c:pt idx="2213">
                  <c:v>0.00632339656729901</c:v>
                </c:pt>
                <c:pt idx="2214">
                  <c:v>0.00632054176072235</c:v>
                </c:pt>
                <c:pt idx="2215">
                  <c:v>0.00631768953068592</c:v>
                </c:pt>
                <c:pt idx="2216">
                  <c:v>0.0063148398737032</c:v>
                </c:pt>
                <c:pt idx="2217">
                  <c:v>0.00631199278629396</c:v>
                </c:pt>
                <c:pt idx="2218">
                  <c:v>0.00630914826498423</c:v>
                </c:pt>
                <c:pt idx="2219">
                  <c:v>0.00630630630630631</c:v>
                </c:pt>
                <c:pt idx="2220">
                  <c:v>0.00630346690679874</c:v>
                </c:pt>
                <c:pt idx="2221">
                  <c:v>0.0063006300630063</c:v>
                </c:pt>
                <c:pt idx="2222">
                  <c:v>0.00629779577147998</c:v>
                </c:pt>
                <c:pt idx="2223">
                  <c:v>0.00629496402877698</c:v>
                </c:pt>
                <c:pt idx="2224">
                  <c:v>0.00629213483146067</c:v>
                </c:pt>
                <c:pt idx="2225">
                  <c:v>0.00628930817610063</c:v>
                </c:pt>
                <c:pt idx="2226">
                  <c:v>0.00628648405927256</c:v>
                </c:pt>
                <c:pt idx="2227">
                  <c:v>0.00628366247755835</c:v>
                </c:pt>
                <c:pt idx="2228">
                  <c:v>0.00628084342754599</c:v>
                </c:pt>
                <c:pt idx="2229">
                  <c:v>0.0062780269058296</c:v>
                </c:pt>
                <c:pt idx="2230">
                  <c:v>0.00627521290900941</c:v>
                </c:pt>
                <c:pt idx="2231">
                  <c:v>0.00627240143369176</c:v>
                </c:pt>
                <c:pt idx="2232">
                  <c:v>0.00671742051052396</c:v>
                </c:pt>
                <c:pt idx="2233">
                  <c:v>0.00671441360787825</c:v>
                </c:pt>
                <c:pt idx="2234">
                  <c:v>0.00671140939597315</c:v>
                </c:pt>
                <c:pt idx="2235">
                  <c:v>0.00670840787119857</c:v>
                </c:pt>
                <c:pt idx="2236">
                  <c:v>0.00670540902995083</c:v>
                </c:pt>
                <c:pt idx="2237">
                  <c:v>0.00670241286863271</c:v>
                </c:pt>
                <c:pt idx="2238">
                  <c:v>0.00669941938365342</c:v>
                </c:pt>
                <c:pt idx="2239">
                  <c:v>0.00669642857142857</c:v>
                </c:pt>
                <c:pt idx="2240">
                  <c:v>0.00669344042838019</c:v>
                </c:pt>
                <c:pt idx="2241">
                  <c:v>0.00669045495093666</c:v>
                </c:pt>
                <c:pt idx="2242">
                  <c:v>0.00668747213553277</c:v>
                </c:pt>
                <c:pt idx="2243">
                  <c:v>0.00668449197860963</c:v>
                </c:pt>
                <c:pt idx="2244">
                  <c:v>0.0066815144766147</c:v>
                </c:pt>
                <c:pt idx="2245">
                  <c:v>0.00667853962600178</c:v>
                </c:pt>
                <c:pt idx="2246">
                  <c:v>0.00667556742323098</c:v>
                </c:pt>
                <c:pt idx="2247">
                  <c:v>0.00667259786476868</c:v>
                </c:pt>
                <c:pt idx="2248">
                  <c:v>0.00666963094708759</c:v>
                </c:pt>
                <c:pt idx="2249">
                  <c:v>0.00666666666666667</c:v>
                </c:pt>
                <c:pt idx="2250">
                  <c:v>0.00666370501999112</c:v>
                </c:pt>
                <c:pt idx="2251">
                  <c:v>0.0066607460035524</c:v>
                </c:pt>
                <c:pt idx="2252">
                  <c:v>0.0066577896138482</c:v>
                </c:pt>
                <c:pt idx="2253">
                  <c:v>0.00665483584738243</c:v>
                </c:pt>
                <c:pt idx="2254">
                  <c:v>0.00665188470066519</c:v>
                </c:pt>
                <c:pt idx="2255">
                  <c:v>0.00664893617021277</c:v>
                </c:pt>
                <c:pt idx="2256">
                  <c:v>0.00664599025254763</c:v>
                </c:pt>
                <c:pt idx="2257">
                  <c:v>0.00664304694419841</c:v>
                </c:pt>
                <c:pt idx="2258">
                  <c:v>0.00664010624169987</c:v>
                </c:pt>
                <c:pt idx="2259">
                  <c:v>0.00663716814159292</c:v>
                </c:pt>
                <c:pt idx="2260">
                  <c:v>0.00663423264042459</c:v>
                </c:pt>
                <c:pt idx="2261">
                  <c:v>0.00663129973474801</c:v>
                </c:pt>
                <c:pt idx="2262">
                  <c:v>0.0066283694211224</c:v>
                </c:pt>
                <c:pt idx="2263">
                  <c:v>0.00662544169611307</c:v>
                </c:pt>
                <c:pt idx="2264">
                  <c:v>0.00662251655629139</c:v>
                </c:pt>
                <c:pt idx="2265">
                  <c:v>0.00661959399823478</c:v>
                </c:pt>
                <c:pt idx="2266">
                  <c:v>0.00661667401852669</c:v>
                </c:pt>
                <c:pt idx="2267">
                  <c:v>0.00661375661375661</c:v>
                </c:pt>
                <c:pt idx="2268">
                  <c:v>0.00661084178052005</c:v>
                </c:pt>
                <c:pt idx="2269">
                  <c:v>0.0066079295154185</c:v>
                </c:pt>
                <c:pt idx="2270">
                  <c:v>0.00660501981505945</c:v>
                </c:pt>
                <c:pt idx="2271">
                  <c:v>0.00660211267605634</c:v>
                </c:pt>
                <c:pt idx="2272">
                  <c:v>0.0065992080950286</c:v>
                </c:pt>
                <c:pt idx="2273">
                  <c:v>0.00659630606860158</c:v>
                </c:pt>
                <c:pt idx="2274">
                  <c:v>0.00659340659340659</c:v>
                </c:pt>
                <c:pt idx="2275">
                  <c:v>0.00659050966608084</c:v>
                </c:pt>
                <c:pt idx="2276">
                  <c:v>0.00658761528326746</c:v>
                </c:pt>
                <c:pt idx="2277">
                  <c:v>0.00658472344161545</c:v>
                </c:pt>
                <c:pt idx="2278">
                  <c:v>0.00658183413777973</c:v>
                </c:pt>
                <c:pt idx="2279">
                  <c:v>0.00657894736842105</c:v>
                </c:pt>
                <c:pt idx="2280">
                  <c:v>0.00657606313020605</c:v>
                </c:pt>
                <c:pt idx="2281">
                  <c:v>0.00657318141980719</c:v>
                </c:pt>
                <c:pt idx="2282">
                  <c:v>0.00657030223390276</c:v>
                </c:pt>
                <c:pt idx="2283">
                  <c:v>0.00656742556917688</c:v>
                </c:pt>
                <c:pt idx="2284">
                  <c:v>0.00656455142231948</c:v>
                </c:pt>
                <c:pt idx="2285">
                  <c:v>0.00656167979002625</c:v>
                </c:pt>
                <c:pt idx="2286">
                  <c:v>0.00655881066899869</c:v>
                </c:pt>
                <c:pt idx="2287">
                  <c:v>0.00655594405594406</c:v>
                </c:pt>
                <c:pt idx="2288">
                  <c:v>0.00655307994757536</c:v>
                </c:pt>
                <c:pt idx="2289">
                  <c:v>0.00655021834061135</c:v>
                </c:pt>
                <c:pt idx="2290">
                  <c:v>0.00654735923177652</c:v>
                </c:pt>
                <c:pt idx="2291">
                  <c:v>0.00654450261780105</c:v>
                </c:pt>
                <c:pt idx="2292">
                  <c:v>0.00654164849542085</c:v>
                </c:pt>
                <c:pt idx="2293">
                  <c:v>0.00653879686137751</c:v>
                </c:pt>
                <c:pt idx="2294">
                  <c:v>0.0065359477124183</c:v>
                </c:pt>
                <c:pt idx="2295">
                  <c:v>0.00653310104529617</c:v>
                </c:pt>
                <c:pt idx="2296">
                  <c:v>0.0065302568567697</c:v>
                </c:pt>
                <c:pt idx="2297">
                  <c:v>0.00652741514360313</c:v>
                </c:pt>
                <c:pt idx="2298">
                  <c:v>0.00652457590256633</c:v>
                </c:pt>
                <c:pt idx="2299">
                  <c:v>0.00652173913043478</c:v>
                </c:pt>
                <c:pt idx="2300">
                  <c:v>0.00651890482398957</c:v>
                </c:pt>
                <c:pt idx="2301">
                  <c:v>0.00651607298001738</c:v>
                </c:pt>
                <c:pt idx="2302">
                  <c:v>0.00651324359531046</c:v>
                </c:pt>
                <c:pt idx="2303">
                  <c:v>0.00651041666666667</c:v>
                </c:pt>
                <c:pt idx="2304">
                  <c:v>0.00650759219088937</c:v>
                </c:pt>
                <c:pt idx="2305">
                  <c:v>0.00650477016478751</c:v>
                </c:pt>
                <c:pt idx="2306">
                  <c:v>0.00650195058517555</c:v>
                </c:pt>
                <c:pt idx="2307">
                  <c:v>0.00649913344887348</c:v>
                </c:pt>
                <c:pt idx="2308">
                  <c:v>0.0064963187527068</c:v>
                </c:pt>
                <c:pt idx="2309">
                  <c:v>0.00649350649350649</c:v>
                </c:pt>
                <c:pt idx="2310">
                  <c:v>0.00649069666810904</c:v>
                </c:pt>
                <c:pt idx="2311">
                  <c:v>0.0064878892733564</c:v>
                </c:pt>
                <c:pt idx="2312">
                  <c:v>0.00648508430609598</c:v>
                </c:pt>
                <c:pt idx="2313">
                  <c:v>0.00648228176318064</c:v>
                </c:pt>
                <c:pt idx="2314">
                  <c:v>0.00647948164146868</c:v>
                </c:pt>
                <c:pt idx="2315">
                  <c:v>0.00647668393782383</c:v>
                </c:pt>
                <c:pt idx="2316">
                  <c:v>0.00647388864911524</c:v>
                </c:pt>
                <c:pt idx="2317">
                  <c:v>0.00647109577221743</c:v>
                </c:pt>
                <c:pt idx="2318">
                  <c:v>0.00646830530401035</c:v>
                </c:pt>
                <c:pt idx="2319">
                  <c:v>0.00646551724137931</c:v>
                </c:pt>
                <c:pt idx="2320">
                  <c:v>0.00646273158121499</c:v>
                </c:pt>
                <c:pt idx="2321">
                  <c:v>0.00645994832041344</c:v>
                </c:pt>
                <c:pt idx="2322">
                  <c:v>0.00645716745587602</c:v>
                </c:pt>
                <c:pt idx="2323">
                  <c:v>0.00645438898450947</c:v>
                </c:pt>
                <c:pt idx="2324">
                  <c:v>0.00645161290322581</c:v>
                </c:pt>
                <c:pt idx="2325">
                  <c:v>0.00644883920894239</c:v>
                </c:pt>
                <c:pt idx="2326">
                  <c:v>0.00644606789858187</c:v>
                </c:pt>
                <c:pt idx="2327">
                  <c:v>0.00644329896907217</c:v>
                </c:pt>
                <c:pt idx="2328">
                  <c:v>0.0064405324173465</c:v>
                </c:pt>
                <c:pt idx="2329">
                  <c:v>0.00643776824034335</c:v>
                </c:pt>
                <c:pt idx="2330">
                  <c:v>0.00643500643500644</c:v>
                </c:pt>
                <c:pt idx="2331">
                  <c:v>0.00643224699828473</c:v>
                </c:pt>
                <c:pt idx="2332">
                  <c:v>0.00642948992713245</c:v>
                </c:pt>
                <c:pt idx="2333">
                  <c:v>0.006426735218509</c:v>
                </c:pt>
                <c:pt idx="2334">
                  <c:v>0.00642398286937902</c:v>
                </c:pt>
                <c:pt idx="2335">
                  <c:v>0.00642123287671233</c:v>
                </c:pt>
                <c:pt idx="2336">
                  <c:v>0.00641848523748395</c:v>
                </c:pt>
                <c:pt idx="2337">
                  <c:v>0.00641573994867408</c:v>
                </c:pt>
                <c:pt idx="2338">
                  <c:v>0.00641299700726806</c:v>
                </c:pt>
                <c:pt idx="2339">
                  <c:v>0.00641025641025641</c:v>
                </c:pt>
                <c:pt idx="2340">
                  <c:v>0.00640751815463477</c:v>
                </c:pt>
                <c:pt idx="2341">
                  <c:v>0.00640478223740393</c:v>
                </c:pt>
                <c:pt idx="2342">
                  <c:v>0.00640204865556978</c:v>
                </c:pt>
                <c:pt idx="2343">
                  <c:v>0.00639931740614334</c:v>
                </c:pt>
                <c:pt idx="2344">
                  <c:v>0.00639658848614073</c:v>
                </c:pt>
                <c:pt idx="2345">
                  <c:v>0.00639386189258312</c:v>
                </c:pt>
                <c:pt idx="2346">
                  <c:v>0.00639113762249681</c:v>
                </c:pt>
                <c:pt idx="2347">
                  <c:v>0.00638841567291312</c:v>
                </c:pt>
                <c:pt idx="2348">
                  <c:v>0.00638569604086846</c:v>
                </c:pt>
                <c:pt idx="2349">
                  <c:v>0.00638297872340426</c:v>
                </c:pt>
                <c:pt idx="2350">
                  <c:v>0.00638026371756699</c:v>
                </c:pt>
                <c:pt idx="2351">
                  <c:v>0.00637755102040816</c:v>
                </c:pt>
                <c:pt idx="2352">
                  <c:v>0.00637484062898428</c:v>
                </c:pt>
                <c:pt idx="2353">
                  <c:v>0.00637213254035684</c:v>
                </c:pt>
                <c:pt idx="2354">
                  <c:v>0.00636942675159236</c:v>
                </c:pt>
                <c:pt idx="2355">
                  <c:v>0.00636672325976231</c:v>
                </c:pt>
                <c:pt idx="2356">
                  <c:v>0.00636402206194315</c:v>
                </c:pt>
                <c:pt idx="2357">
                  <c:v>0.00636132315521629</c:v>
                </c:pt>
                <c:pt idx="2358">
                  <c:v>0.00635862653666808</c:v>
                </c:pt>
                <c:pt idx="2359">
                  <c:v>0.00635593220338983</c:v>
                </c:pt>
                <c:pt idx="2360">
                  <c:v>0.00635324015247776</c:v>
                </c:pt>
                <c:pt idx="2361">
                  <c:v>0.00635055038103302</c:v>
                </c:pt>
                <c:pt idx="2362">
                  <c:v>0.00634786288616166</c:v>
                </c:pt>
                <c:pt idx="2363">
                  <c:v>0.00634517766497462</c:v>
                </c:pt>
                <c:pt idx="2364">
                  <c:v>0.00634249471458774</c:v>
                </c:pt>
                <c:pt idx="2365">
                  <c:v>0.00633981403212173</c:v>
                </c:pt>
                <c:pt idx="2366">
                  <c:v>0.00633713561470215</c:v>
                </c:pt>
                <c:pt idx="2367">
                  <c:v>0.00633445945945946</c:v>
                </c:pt>
                <c:pt idx="2368">
                  <c:v>0.00633178556352892</c:v>
                </c:pt>
                <c:pt idx="2369">
                  <c:v>0.00632911392405063</c:v>
                </c:pt>
                <c:pt idx="2370">
                  <c:v>0.00632644453816955</c:v>
                </c:pt>
                <c:pt idx="2371">
                  <c:v>0.00632377740303541</c:v>
                </c:pt>
                <c:pt idx="2372">
                  <c:v>0.00632111251580278</c:v>
                </c:pt>
                <c:pt idx="2373">
                  <c:v>0.006318449873631</c:v>
                </c:pt>
                <c:pt idx="2374">
                  <c:v>0.00631578947368421</c:v>
                </c:pt>
                <c:pt idx="2375">
                  <c:v>0.00631313131313131</c:v>
                </c:pt>
                <c:pt idx="2376">
                  <c:v>0.00631047538914598</c:v>
                </c:pt>
                <c:pt idx="2377">
                  <c:v>0.00630782169890664</c:v>
                </c:pt>
                <c:pt idx="2378">
                  <c:v>0.00630517023959647</c:v>
                </c:pt>
                <c:pt idx="2379">
                  <c:v>0.00630252100840336</c:v>
                </c:pt>
                <c:pt idx="2380">
                  <c:v>0.00629987400251995</c:v>
                </c:pt>
                <c:pt idx="2381">
                  <c:v>0.00629722921914358</c:v>
                </c:pt>
                <c:pt idx="2382">
                  <c:v>0.00629458665547629</c:v>
                </c:pt>
                <c:pt idx="2383">
                  <c:v>0.00629194630872483</c:v>
                </c:pt>
                <c:pt idx="2384">
                  <c:v>0.00628930817610063</c:v>
                </c:pt>
                <c:pt idx="2385">
                  <c:v>0.00628667225481978</c:v>
                </c:pt>
                <c:pt idx="2386">
                  <c:v>0.00628403854210306</c:v>
                </c:pt>
                <c:pt idx="2387">
                  <c:v>0.00628140703517588</c:v>
                </c:pt>
                <c:pt idx="2388">
                  <c:v>0.00627877773126831</c:v>
                </c:pt>
                <c:pt idx="2389">
                  <c:v>0.00627615062761506</c:v>
                </c:pt>
                <c:pt idx="2390">
                  <c:v>0.00627352572145546</c:v>
                </c:pt>
                <c:pt idx="2391">
                  <c:v>0.00627090301003345</c:v>
                </c:pt>
                <c:pt idx="2392">
                  <c:v>0.00626828249059758</c:v>
                </c:pt>
                <c:pt idx="2393">
                  <c:v>0.006265664160401</c:v>
                </c:pt>
                <c:pt idx="2394">
                  <c:v>0.00626304801670146</c:v>
                </c:pt>
                <c:pt idx="2395">
                  <c:v>0.00626043405676127</c:v>
                </c:pt>
                <c:pt idx="2396">
                  <c:v>0.00625782227784731</c:v>
                </c:pt>
                <c:pt idx="2397">
                  <c:v>0.00625521267723103</c:v>
                </c:pt>
                <c:pt idx="2398">
                  <c:v>0.00625260525218841</c:v>
                </c:pt>
                <c:pt idx="2399">
                  <c:v>0.00625</c:v>
                </c:pt>
                <c:pt idx="2400">
                  <c:v>0.00624739691795085</c:v>
                </c:pt>
                <c:pt idx="2401">
                  <c:v>0.00624479600333056</c:v>
                </c:pt>
                <c:pt idx="2402">
                  <c:v>0.00624219725343321</c:v>
                </c:pt>
                <c:pt idx="2403">
                  <c:v>0.0062396006655574</c:v>
                </c:pt>
                <c:pt idx="2404">
                  <c:v>0.00623700623700624</c:v>
                </c:pt>
                <c:pt idx="2405">
                  <c:v>0.00623441396508728</c:v>
                </c:pt>
                <c:pt idx="2406">
                  <c:v>0.00623182384711259</c:v>
                </c:pt>
                <c:pt idx="2407">
                  <c:v>0.00622923588039867</c:v>
                </c:pt>
                <c:pt idx="2408">
                  <c:v>0.0062266500622665</c:v>
                </c:pt>
                <c:pt idx="2409">
                  <c:v>0.00622406639004149</c:v>
                </c:pt>
                <c:pt idx="2410">
                  <c:v>0.00622148486105351</c:v>
                </c:pt>
                <c:pt idx="2411">
                  <c:v>0.00621890547263682</c:v>
                </c:pt>
                <c:pt idx="2412">
                  <c:v>0.00621632822213013</c:v>
                </c:pt>
                <c:pt idx="2413">
                  <c:v>0.00621375310687655</c:v>
                </c:pt>
                <c:pt idx="2414">
                  <c:v>0.0062111801242236</c:v>
                </c:pt>
                <c:pt idx="2415">
                  <c:v>0.00620860927152318</c:v>
                </c:pt>
                <c:pt idx="2416">
                  <c:v>0.00620604054613157</c:v>
                </c:pt>
                <c:pt idx="2417">
                  <c:v>0.00620347394540943</c:v>
                </c:pt>
                <c:pt idx="2418">
                  <c:v>0.00620090946672179</c:v>
                </c:pt>
                <c:pt idx="2419">
                  <c:v>0.00619834710743802</c:v>
                </c:pt>
                <c:pt idx="2420">
                  <c:v>0.00619578686493185</c:v>
                </c:pt>
                <c:pt idx="2421">
                  <c:v>0.00619322873658134</c:v>
                </c:pt>
                <c:pt idx="2422">
                  <c:v>0.00619067271976888</c:v>
                </c:pt>
                <c:pt idx="2423">
                  <c:v>0.00618811881188119</c:v>
                </c:pt>
                <c:pt idx="2424">
                  <c:v>0.00618556701030928</c:v>
                </c:pt>
                <c:pt idx="2425">
                  <c:v>0.00618301731244848</c:v>
                </c:pt>
                <c:pt idx="2426">
                  <c:v>0.00618046971569839</c:v>
                </c:pt>
                <c:pt idx="2427">
                  <c:v>0.00617792421746293</c:v>
                </c:pt>
                <c:pt idx="2428">
                  <c:v>0.00617538081515027</c:v>
                </c:pt>
                <c:pt idx="2429">
                  <c:v>0.00617283950617284</c:v>
                </c:pt>
                <c:pt idx="2430">
                  <c:v>0.00617030028794735</c:v>
                </c:pt>
                <c:pt idx="2431">
                  <c:v>0.00616776315789474</c:v>
                </c:pt>
                <c:pt idx="2432">
                  <c:v>0.0061652281134402</c:v>
                </c:pt>
                <c:pt idx="2433">
                  <c:v>0.00616269515201315</c:v>
                </c:pt>
                <c:pt idx="2434">
                  <c:v>0.00616016427104723</c:v>
                </c:pt>
                <c:pt idx="2435">
                  <c:v>0.0061576354679803</c:v>
                </c:pt>
                <c:pt idx="2436">
                  <c:v>0.00615510874025441</c:v>
                </c:pt>
                <c:pt idx="2437">
                  <c:v>0.00615258408531583</c:v>
                </c:pt>
                <c:pt idx="2438">
                  <c:v>0.00615006150061501</c:v>
                </c:pt>
                <c:pt idx="2439">
                  <c:v>0.00614754098360656</c:v>
                </c:pt>
                <c:pt idx="2440">
                  <c:v>0.00614502253174928</c:v>
                </c:pt>
                <c:pt idx="2441">
                  <c:v>0.00614250614250614</c:v>
                </c:pt>
                <c:pt idx="2442">
                  <c:v>0.00613999181334425</c:v>
                </c:pt>
                <c:pt idx="2443">
                  <c:v>0.00613747954173486</c:v>
                </c:pt>
                <c:pt idx="2444">
                  <c:v>0.00613496932515337</c:v>
                </c:pt>
                <c:pt idx="2445">
                  <c:v>0.00613246116107931</c:v>
                </c:pt>
                <c:pt idx="2446">
                  <c:v>0.00612995504699632</c:v>
                </c:pt>
                <c:pt idx="2447">
                  <c:v>0.00612745098039216</c:v>
                </c:pt>
                <c:pt idx="2448">
                  <c:v>0.00612494895875868</c:v>
                </c:pt>
                <c:pt idx="2449">
                  <c:v>0.00612244897959184</c:v>
                </c:pt>
                <c:pt idx="2450">
                  <c:v>0.00611995104039168</c:v>
                </c:pt>
                <c:pt idx="2451">
                  <c:v>0.00611745513866232</c:v>
                </c:pt>
                <c:pt idx="2452">
                  <c:v>0.00611496127191195</c:v>
                </c:pt>
                <c:pt idx="2453">
                  <c:v>0.00611246943765281</c:v>
                </c:pt>
                <c:pt idx="2454">
                  <c:v>0.00610997963340122</c:v>
                </c:pt>
                <c:pt idx="2455">
                  <c:v>0.00610749185667752</c:v>
                </c:pt>
                <c:pt idx="2456">
                  <c:v>0.00610500610500611</c:v>
                </c:pt>
                <c:pt idx="2457">
                  <c:v>0.00610252237591538</c:v>
                </c:pt>
                <c:pt idx="2458">
                  <c:v>0.00610004066693778</c:v>
                </c:pt>
                <c:pt idx="2459">
                  <c:v>0.00609756097560976</c:v>
                </c:pt>
                <c:pt idx="2460">
                  <c:v>0.00609508329947176</c:v>
                </c:pt>
                <c:pt idx="2461">
                  <c:v>0.00609260763606824</c:v>
                </c:pt>
                <c:pt idx="2462">
                  <c:v>0.00609013398294762</c:v>
                </c:pt>
                <c:pt idx="2463">
                  <c:v>0.00608766233766234</c:v>
                </c:pt>
                <c:pt idx="2464">
                  <c:v>0.00608519269776876</c:v>
                </c:pt>
                <c:pt idx="2465">
                  <c:v>0.00608272506082725</c:v>
                </c:pt>
                <c:pt idx="2466">
                  <c:v>0.00608025942440211</c:v>
                </c:pt>
                <c:pt idx="2467">
                  <c:v>0.00607779578606159</c:v>
                </c:pt>
                <c:pt idx="2468">
                  <c:v>0.00607533414337789</c:v>
                </c:pt>
                <c:pt idx="2469">
                  <c:v>0.00607287449392713</c:v>
                </c:pt>
                <c:pt idx="2470">
                  <c:v>0.00607041683528936</c:v>
                </c:pt>
                <c:pt idx="2471">
                  <c:v>0.00606796116504854</c:v>
                </c:pt>
                <c:pt idx="2472">
                  <c:v>0.00606550748079256</c:v>
                </c:pt>
                <c:pt idx="2473">
                  <c:v>0.00606305578011318</c:v>
                </c:pt>
                <c:pt idx="2474">
                  <c:v>0.00606060606060606</c:v>
                </c:pt>
                <c:pt idx="2475">
                  <c:v>0.00605815831987076</c:v>
                </c:pt>
                <c:pt idx="2476">
                  <c:v>0.0060557125555107</c:v>
                </c:pt>
                <c:pt idx="2477">
                  <c:v>0.00605326876513317</c:v>
                </c:pt>
                <c:pt idx="2478">
                  <c:v>0.00605082694634933</c:v>
                </c:pt>
                <c:pt idx="2479">
                  <c:v>0.00604838709677419</c:v>
                </c:pt>
                <c:pt idx="2480">
                  <c:v>0.0060459492140266</c:v>
                </c:pt>
                <c:pt idx="2481">
                  <c:v>0.00604351329572925</c:v>
                </c:pt>
                <c:pt idx="2482">
                  <c:v>0.00604107933950866</c:v>
                </c:pt>
                <c:pt idx="2483">
                  <c:v>0.00603864734299517</c:v>
                </c:pt>
                <c:pt idx="2484">
                  <c:v>0.00603621730382294</c:v>
                </c:pt>
                <c:pt idx="2485">
                  <c:v>0.00603378921962993</c:v>
                </c:pt>
                <c:pt idx="2486">
                  <c:v>0.0060313630880579</c:v>
                </c:pt>
                <c:pt idx="2487">
                  <c:v>0.00602893890675241</c:v>
                </c:pt>
                <c:pt idx="2488">
                  <c:v>0.0060265166733628</c:v>
                </c:pt>
                <c:pt idx="2489">
                  <c:v>0.00602409638554217</c:v>
                </c:pt>
                <c:pt idx="2490">
                  <c:v>0.00602167804094741</c:v>
                </c:pt>
                <c:pt idx="2491">
                  <c:v>0.00601926163723917</c:v>
                </c:pt>
                <c:pt idx="2492">
                  <c:v>0.00601684717208183</c:v>
                </c:pt>
                <c:pt idx="2493">
                  <c:v>0.00601443464314354</c:v>
                </c:pt>
                <c:pt idx="2494">
                  <c:v>0.00601202404809619</c:v>
                </c:pt>
                <c:pt idx="2495">
                  <c:v>0.00600961538461539</c:v>
                </c:pt>
                <c:pt idx="2496">
                  <c:v>0.00600720865038046</c:v>
                </c:pt>
                <c:pt idx="2497">
                  <c:v>0.00600480384307446</c:v>
                </c:pt>
                <c:pt idx="2498">
                  <c:v>0.00600240096038415</c:v>
                </c:pt>
                <c:pt idx="2499">
                  <c:v>0.006</c:v>
                </c:pt>
              </c:numCache>
            </c:numRef>
          </c:yVal>
          <c:smooth val="0"/>
        </c:ser>
        <c:axId val="81008365"/>
        <c:axId val="89233150"/>
      </c:scatterChart>
      <c:valAx>
        <c:axId val="81008365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150"/>
        <c:crossesAt val="0"/>
        <c:crossBetween val="midCat"/>
        <c:majorUnit val="500"/>
      </c:valAx>
      <c:valAx>
        <c:axId val="892331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365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0</v>
      </c>
      <c r="D2" s="1" t="n">
        <f aca="false">IF(RANDBETWEEN(1,6)=6,1,0)</f>
        <v>1</v>
      </c>
      <c r="E2" s="1" t="n">
        <f aca="false">SUM(B2:D2)</f>
        <v>1</v>
      </c>
      <c r="F2" s="7" t="n">
        <f aca="false">COUNTIF(E$2:E2,0)/$A2</f>
        <v>0</v>
      </c>
      <c r="G2" s="7" t="n">
        <f aca="false">COUNTIF(E$2:E2,1)/$A2</f>
        <v>1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0</v>
      </c>
      <c r="E3" s="1" t="n">
        <f aca="false">SUM(B3:D3)</f>
        <v>0</v>
      </c>
      <c r="F3" s="7" t="n">
        <f aca="false">COUNTIF(E$2:E3,0)/$A3</f>
        <v>0.5</v>
      </c>
      <c r="G3" s="7" t="n">
        <f aca="false">COUNTIF(E$2:E3,1)/$A3</f>
        <v>0.5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666666666666667</v>
      </c>
      <c r="G4" s="7" t="n">
        <f aca="false">COUNTIF(E$2:E4,1)/$A4</f>
        <v>0.333333333333333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0</v>
      </c>
      <c r="F5" s="7" t="n">
        <f aca="false">COUNTIF(E$2:E5,0)/$A5</f>
        <v>0.75</v>
      </c>
      <c r="G5" s="7" t="n">
        <f aca="false">COUNTIF(E$2:E5,1)/$A5</f>
        <v>0.25</v>
      </c>
      <c r="H5" s="7" t="n">
        <f aca="false">COUNTIF(E$2:E5,2)/$A5</f>
        <v>0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8</v>
      </c>
      <c r="G6" s="7" t="n">
        <f aca="false">COUNTIF(E$2:E6,1)/$A6</f>
        <v>0.2</v>
      </c>
      <c r="H6" s="7" t="n">
        <f aca="false">COUNTIF(E$2:E6,2)/$A6</f>
        <v>0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833333333333333</v>
      </c>
      <c r="G7" s="7" t="n">
        <f aca="false">COUNTIF(E$2:E7,1)/$A7</f>
        <v>0.166666666666667</v>
      </c>
      <c r="H7" s="7" t="n">
        <f aca="false">COUNTIF(E$2:E7,2)/$A7</f>
        <v>0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1</v>
      </c>
      <c r="D8" s="1" t="n">
        <f aca="false">IF(RANDBETWEEN(1,6)=6,1,0)</f>
        <v>0</v>
      </c>
      <c r="E8" s="1" t="n">
        <f aca="false">SUM(B8:D8)</f>
        <v>1</v>
      </c>
      <c r="F8" s="7" t="n">
        <f aca="false">COUNTIF(E$2:E8,0)/$A8</f>
        <v>0.714285714285714</v>
      </c>
      <c r="G8" s="7" t="n">
        <f aca="false">COUNTIF(E$2:E8,1)/$A8</f>
        <v>0.285714285714286</v>
      </c>
      <c r="H8" s="7" t="n">
        <f aca="false">COUNTIF(E$2:E8,2)/$A8</f>
        <v>0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75</v>
      </c>
      <c r="G9" s="7" t="n">
        <f aca="false">COUNTIF(E$2:E9,1)/$A9</f>
        <v>0.25</v>
      </c>
      <c r="H9" s="7" t="n">
        <f aca="false">COUNTIF(E$2:E9,2)/$A9</f>
        <v>0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1</v>
      </c>
      <c r="D10" s="1" t="n">
        <f aca="false">IF(RANDBETWEEN(1,6)=6,1,0)</f>
        <v>0</v>
      </c>
      <c r="E10" s="1" t="n">
        <f aca="false">SUM(B10:D10)</f>
        <v>1</v>
      </c>
      <c r="F10" s="7" t="n">
        <f aca="false">COUNTIF(E$2:E10,0)/$A10</f>
        <v>0.666666666666667</v>
      </c>
      <c r="G10" s="7" t="n">
        <f aca="false">COUNTIF(E$2:E10,1)/$A10</f>
        <v>0.333333333333333</v>
      </c>
      <c r="H10" s="7" t="n">
        <f aca="false">COUNTIF(E$2:E10,2)/$A10</f>
        <v>0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7</v>
      </c>
      <c r="G11" s="7" t="n">
        <f aca="false">COUNTIF(E$2:E11,1)/$A11</f>
        <v>0.3</v>
      </c>
      <c r="H11" s="7" t="n">
        <f aca="false">COUNTIF(E$2:E11,2)/$A11</f>
        <v>0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0</v>
      </c>
      <c r="D12" s="1" t="n">
        <f aca="false">IF(RANDBETWEEN(1,6)=6,1,0)</f>
        <v>0</v>
      </c>
      <c r="E12" s="1" t="n">
        <f aca="false">SUM(B12:D12)</f>
        <v>0</v>
      </c>
      <c r="F12" s="7" t="n">
        <f aca="false">COUNTIF(E$2:E12,0)/$A12</f>
        <v>0.727272727272727</v>
      </c>
      <c r="G12" s="7" t="n">
        <f aca="false">COUNTIF(E$2:E12,1)/$A12</f>
        <v>0.272727272727273</v>
      </c>
      <c r="H12" s="7" t="n">
        <f aca="false">COUNTIF(E$2:E12,2)/$A12</f>
        <v>0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0</v>
      </c>
      <c r="F13" s="7" t="n">
        <f aca="false">COUNTIF(E$2:E13,0)/$A13</f>
        <v>0.75</v>
      </c>
      <c r="G13" s="7" t="n">
        <f aca="false">COUNTIF(E$2:E13,1)/$A13</f>
        <v>0.25</v>
      </c>
      <c r="H13" s="7" t="n">
        <f aca="false">COUNTIF(E$2:E13,2)/$A13</f>
        <v>0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1</v>
      </c>
      <c r="D14" s="1" t="n">
        <f aca="false">IF(RANDBETWEEN(1,6)=6,1,0)</f>
        <v>1</v>
      </c>
      <c r="E14" s="1" t="n">
        <f aca="false">SUM(B14:D14)</f>
        <v>2</v>
      </c>
      <c r="F14" s="7" t="n">
        <f aca="false">COUNTIF(E$2:E14,0)/$A14</f>
        <v>0.692307692307692</v>
      </c>
      <c r="G14" s="7" t="n">
        <f aca="false">COUNTIF(E$2:E14,1)/$A14</f>
        <v>0.230769230769231</v>
      </c>
      <c r="H14" s="7" t="n">
        <f aca="false">COUNTIF(E$2:E14,2)/$A14</f>
        <v>0.0769230769230769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0</v>
      </c>
      <c r="F15" s="7" t="n">
        <f aca="false">COUNTIF(E$2:E15,0)/$A15</f>
        <v>0.714285714285714</v>
      </c>
      <c r="G15" s="7" t="n">
        <f aca="false">COUNTIF(E$2:E15,1)/$A15</f>
        <v>0.214285714285714</v>
      </c>
      <c r="H15" s="7" t="n">
        <f aca="false">COUNTIF(E$2:E15,2)/$A15</f>
        <v>0.0714285714285714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0</v>
      </c>
      <c r="C16" s="1" t="n">
        <f aca="false">IF(RANDBETWEEN(1,6)=6,1,0)</f>
        <v>0</v>
      </c>
      <c r="D16" s="1" t="n">
        <f aca="false">IF(RANDBETWEEN(1,6)=6,1,0)</f>
        <v>0</v>
      </c>
      <c r="E16" s="1" t="n">
        <f aca="false">SUM(B16:D16)</f>
        <v>0</v>
      </c>
      <c r="F16" s="7" t="n">
        <f aca="false">COUNTIF(E$2:E16,0)/$A16</f>
        <v>0.733333333333333</v>
      </c>
      <c r="G16" s="7" t="n">
        <f aca="false">COUNTIF(E$2:E16,1)/$A16</f>
        <v>0.2</v>
      </c>
      <c r="H16" s="7" t="n">
        <f aca="false">COUNTIF(E$2:E16,2)/$A16</f>
        <v>0.0666666666666667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1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1</v>
      </c>
      <c r="F17" s="7" t="n">
        <f aca="false">COUNTIF(E$2:E17,0)/$A17</f>
        <v>0.6875</v>
      </c>
      <c r="G17" s="7" t="n">
        <f aca="false">COUNTIF(E$2:E17,1)/$A17</f>
        <v>0.25</v>
      </c>
      <c r="H17" s="7" t="n">
        <f aca="false">COUNTIF(E$2:E17,2)/$A17</f>
        <v>0.062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0</v>
      </c>
      <c r="E18" s="1" t="n">
        <f aca="false">SUM(B18:D18)</f>
        <v>0</v>
      </c>
      <c r="F18" s="7" t="n">
        <f aca="false">COUNTIF(E$2:E18,0)/$A18</f>
        <v>0.705882352941177</v>
      </c>
      <c r="G18" s="7" t="n">
        <f aca="false">COUNTIF(E$2:E18,1)/$A18</f>
        <v>0.235294117647059</v>
      </c>
      <c r="H18" s="7" t="n">
        <f aca="false">COUNTIF(E$2:E18,2)/$A18</f>
        <v>0.0588235294117647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1</v>
      </c>
      <c r="C19" s="1" t="n">
        <f aca="false">IF(RANDBETWEEN(1,6)=6,1,0)</f>
        <v>0</v>
      </c>
      <c r="D19" s="1" t="n">
        <f aca="false">IF(RANDBETWEEN(1,6)=6,1,0)</f>
        <v>1</v>
      </c>
      <c r="E19" s="1" t="n">
        <f aca="false">SUM(B19:D19)</f>
        <v>2</v>
      </c>
      <c r="F19" s="7" t="n">
        <f aca="false">COUNTIF(E$2:E19,0)/$A19</f>
        <v>0.666666666666667</v>
      </c>
      <c r="G19" s="7" t="n">
        <f aca="false">COUNTIF(E$2:E19,1)/$A19</f>
        <v>0.222222222222222</v>
      </c>
      <c r="H19" s="7" t="n">
        <f aca="false">COUNTIF(E$2:E19,2)/$A19</f>
        <v>0.111111111111111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68421052631579</v>
      </c>
      <c r="G20" s="7" t="n">
        <f aca="false">COUNTIF(E$2:E20,1)/$A20</f>
        <v>0.210526315789474</v>
      </c>
      <c r="H20" s="7" t="n">
        <f aca="false">COUNTIF(E$2:E20,2)/$A20</f>
        <v>0.105263157894737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1</v>
      </c>
      <c r="E21" s="1" t="n">
        <f aca="false">SUM(B21:D21)</f>
        <v>1</v>
      </c>
      <c r="F21" s="7" t="n">
        <f aca="false">COUNTIF(E$2:E21,0)/$A21</f>
        <v>0.65</v>
      </c>
      <c r="G21" s="7" t="n">
        <f aca="false">COUNTIF(E$2:E21,1)/$A21</f>
        <v>0.25</v>
      </c>
      <c r="H21" s="7" t="n">
        <f aca="false">COUNTIF(E$2:E21,2)/$A21</f>
        <v>0.1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0</v>
      </c>
      <c r="D22" s="1" t="n">
        <f aca="false">IF(RANDBETWEEN(1,6)=6,1,0)</f>
        <v>0</v>
      </c>
      <c r="E22" s="1" t="n">
        <f aca="false">SUM(B22:D22)</f>
        <v>0</v>
      </c>
      <c r="F22" s="7" t="n">
        <f aca="false">COUNTIF(E$2:E22,0)/$A22</f>
        <v>0.666666666666667</v>
      </c>
      <c r="G22" s="7" t="n">
        <f aca="false">COUNTIF(E$2:E22,1)/$A22</f>
        <v>0.238095238095238</v>
      </c>
      <c r="H22" s="7" t="n">
        <f aca="false">COUNTIF(E$2:E22,2)/$A22</f>
        <v>0.0952380952380952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681818181818182</v>
      </c>
      <c r="G23" s="7" t="n">
        <f aca="false">COUNTIF(E$2:E23,1)/$A23</f>
        <v>0.227272727272727</v>
      </c>
      <c r="H23" s="7" t="n">
        <f aca="false">COUNTIF(E$2:E23,2)/$A23</f>
        <v>0.0909090909090909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695652173913044</v>
      </c>
      <c r="G24" s="7" t="n">
        <f aca="false">COUNTIF(E$2:E24,1)/$A24</f>
        <v>0.217391304347826</v>
      </c>
      <c r="H24" s="7" t="n">
        <f aca="false">COUNTIF(E$2:E24,2)/$A24</f>
        <v>0.0869565217391304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1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1</v>
      </c>
      <c r="F25" s="7" t="n">
        <f aca="false">COUNTIF(E$2:E25,0)/$A25</f>
        <v>0.666666666666667</v>
      </c>
      <c r="G25" s="7" t="n">
        <f aca="false">COUNTIF(E$2:E25,1)/$A25</f>
        <v>0.25</v>
      </c>
      <c r="H25" s="7" t="n">
        <f aca="false">COUNTIF(E$2:E25,2)/$A25</f>
        <v>0.0833333333333333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0</v>
      </c>
      <c r="F26" s="7" t="n">
        <f aca="false">COUNTIF(E$2:E26,0)/$A26</f>
        <v>0.68</v>
      </c>
      <c r="G26" s="7" t="n">
        <f aca="false">COUNTIF(E$2:E26,1)/$A26</f>
        <v>0.24</v>
      </c>
      <c r="H26" s="7" t="n">
        <f aca="false">COUNTIF(E$2:E26,2)/$A26</f>
        <v>0.08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1</v>
      </c>
      <c r="C27" s="1" t="n">
        <f aca="false">IF(RANDBETWEEN(1,6)=6,1,0)</f>
        <v>0</v>
      </c>
      <c r="D27" s="1" t="n">
        <f aca="false">IF(RANDBETWEEN(1,6)=6,1,0)</f>
        <v>1</v>
      </c>
      <c r="E27" s="1" t="n">
        <f aca="false">SUM(B27:D27)</f>
        <v>2</v>
      </c>
      <c r="F27" s="7" t="n">
        <f aca="false">COUNTIF(E$2:E27,0)/$A27</f>
        <v>0.653846153846154</v>
      </c>
      <c r="G27" s="7" t="n">
        <f aca="false">COUNTIF(E$2:E27,1)/$A27</f>
        <v>0.230769230769231</v>
      </c>
      <c r="H27" s="7" t="n">
        <f aca="false">COUNTIF(E$2:E27,2)/$A27</f>
        <v>0.11538461538461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0</v>
      </c>
      <c r="F28" s="7" t="n">
        <f aca="false">COUNTIF(E$2:E28,0)/$A28</f>
        <v>0.666666666666667</v>
      </c>
      <c r="G28" s="7" t="n">
        <f aca="false">COUNTIF(E$2:E28,1)/$A28</f>
        <v>0.222222222222222</v>
      </c>
      <c r="H28" s="7" t="n">
        <f aca="false">COUNTIF(E$2:E28,2)/$A28</f>
        <v>0.111111111111111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1</v>
      </c>
      <c r="D29" s="1" t="n">
        <f aca="false">IF(RANDBETWEEN(1,6)=6,1,0)</f>
        <v>0</v>
      </c>
      <c r="E29" s="1" t="n">
        <f aca="false">SUM(B29:D29)</f>
        <v>1</v>
      </c>
      <c r="F29" s="7" t="n">
        <f aca="false">COUNTIF(E$2:E29,0)/$A29</f>
        <v>0.642857142857143</v>
      </c>
      <c r="G29" s="7" t="n">
        <f aca="false">COUNTIF(E$2:E29,1)/$A29</f>
        <v>0.25</v>
      </c>
      <c r="H29" s="7" t="n">
        <f aca="false">COUNTIF(E$2:E29,2)/$A29</f>
        <v>0.107142857142857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655172413793103</v>
      </c>
      <c r="G30" s="7" t="n">
        <f aca="false">COUNTIF(E$2:E30,1)/$A30</f>
        <v>0.241379310344828</v>
      </c>
      <c r="H30" s="7" t="n">
        <f aca="false">COUNTIF(E$2:E30,2)/$A30</f>
        <v>0.103448275862069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666666666666667</v>
      </c>
      <c r="G31" s="7" t="n">
        <f aca="false">COUNTIF(E$2:E31,1)/$A31</f>
        <v>0.233333333333333</v>
      </c>
      <c r="H31" s="7" t="n">
        <f aca="false">COUNTIF(E$2:E31,2)/$A31</f>
        <v>0.1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1</v>
      </c>
      <c r="E32" s="1" t="n">
        <f aca="false">SUM(B32:D32)</f>
        <v>1</v>
      </c>
      <c r="F32" s="7" t="n">
        <f aca="false">COUNTIF(E$2:E32,0)/$A32</f>
        <v>0.645161290322581</v>
      </c>
      <c r="G32" s="7" t="n">
        <f aca="false">COUNTIF(E$2:E32,1)/$A32</f>
        <v>0.258064516129032</v>
      </c>
      <c r="H32" s="7" t="n">
        <f aca="false">COUNTIF(E$2:E32,2)/$A32</f>
        <v>0.096774193548387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0</v>
      </c>
      <c r="E33" s="1" t="n">
        <f aca="false">SUM(B33:D33)</f>
        <v>0</v>
      </c>
      <c r="F33" s="7" t="n">
        <f aca="false">COUNTIF(E$2:E33,0)/$A33</f>
        <v>0.65625</v>
      </c>
      <c r="G33" s="7" t="n">
        <f aca="false">COUNTIF(E$2:E33,1)/$A33</f>
        <v>0.25</v>
      </c>
      <c r="H33" s="7" t="n">
        <f aca="false">COUNTIF(E$2:E33,2)/$A33</f>
        <v>0.0937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666666666666667</v>
      </c>
      <c r="G34" s="7" t="n">
        <f aca="false">COUNTIF(E$2:E34,1)/$A34</f>
        <v>0.242424242424242</v>
      </c>
      <c r="H34" s="7" t="n">
        <f aca="false">COUNTIF(E$2:E34,2)/$A34</f>
        <v>0.0909090909090909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1</v>
      </c>
      <c r="C35" s="1" t="n">
        <f aca="false">IF(RANDBETWEEN(1,6)=6,1,0)</f>
        <v>0</v>
      </c>
      <c r="D35" s="1" t="n">
        <f aca="false">IF(RANDBETWEEN(1,6)=6,1,0)</f>
        <v>1</v>
      </c>
      <c r="E35" s="1" t="n">
        <f aca="false">SUM(B35:D35)</f>
        <v>2</v>
      </c>
      <c r="F35" s="7" t="n">
        <f aca="false">COUNTIF(E$2:E35,0)/$A35</f>
        <v>0.647058823529412</v>
      </c>
      <c r="G35" s="7" t="n">
        <f aca="false">COUNTIF(E$2:E35,1)/$A35</f>
        <v>0.235294117647059</v>
      </c>
      <c r="H35" s="7" t="n">
        <f aca="false">COUNTIF(E$2:E35,2)/$A35</f>
        <v>0.117647058823529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1</v>
      </c>
      <c r="C36" s="1" t="n">
        <f aca="false">IF(RANDBETWEEN(1,6)=6,1,0)</f>
        <v>1</v>
      </c>
      <c r="D36" s="1" t="n">
        <f aca="false">IF(RANDBETWEEN(1,6)=6,1,0)</f>
        <v>0</v>
      </c>
      <c r="E36" s="1" t="n">
        <f aca="false">SUM(B36:D36)</f>
        <v>2</v>
      </c>
      <c r="F36" s="7" t="n">
        <f aca="false">COUNTIF(E$2:E36,0)/$A36</f>
        <v>0.628571428571429</v>
      </c>
      <c r="G36" s="7" t="n">
        <f aca="false">COUNTIF(E$2:E36,1)/$A36</f>
        <v>0.228571428571429</v>
      </c>
      <c r="H36" s="7" t="n">
        <f aca="false">COUNTIF(E$2:E36,2)/$A36</f>
        <v>0.142857142857143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0</v>
      </c>
      <c r="F37" s="7" t="n">
        <f aca="false">COUNTIF(E$2:E37,0)/$A37</f>
        <v>0.638888888888889</v>
      </c>
      <c r="G37" s="7" t="n">
        <f aca="false">COUNTIF(E$2:E37,1)/$A37</f>
        <v>0.222222222222222</v>
      </c>
      <c r="H37" s="7" t="n">
        <f aca="false">COUNTIF(E$2:E37,2)/$A37</f>
        <v>0.138888888888889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1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1</v>
      </c>
      <c r="F38" s="7" t="n">
        <f aca="false">COUNTIF(E$2:E38,0)/$A38</f>
        <v>0.621621621621622</v>
      </c>
      <c r="G38" s="7" t="n">
        <f aca="false">COUNTIF(E$2:E38,1)/$A38</f>
        <v>0.243243243243243</v>
      </c>
      <c r="H38" s="7" t="n">
        <f aca="false">COUNTIF(E$2:E38,2)/$A38</f>
        <v>0.135135135135135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631578947368421</v>
      </c>
      <c r="G39" s="7" t="n">
        <f aca="false">COUNTIF(E$2:E39,1)/$A39</f>
        <v>0.236842105263158</v>
      </c>
      <c r="H39" s="7" t="n">
        <f aca="false">COUNTIF(E$2:E39,2)/$A39</f>
        <v>0.131578947368421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1</v>
      </c>
      <c r="E40" s="1" t="n">
        <f aca="false">SUM(B40:D40)</f>
        <v>1</v>
      </c>
      <c r="F40" s="7" t="n">
        <f aca="false">COUNTIF(E$2:E40,0)/$A40</f>
        <v>0.615384615384615</v>
      </c>
      <c r="G40" s="7" t="n">
        <f aca="false">COUNTIF(E$2:E40,1)/$A40</f>
        <v>0.256410256410256</v>
      </c>
      <c r="H40" s="7" t="n">
        <f aca="false">COUNTIF(E$2:E40,2)/$A40</f>
        <v>0.128205128205128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1</v>
      </c>
      <c r="C41" s="1" t="n">
        <f aca="false">IF(RANDBETWEEN(1,6)=6,1,0)</f>
        <v>0</v>
      </c>
      <c r="D41" s="1" t="n">
        <f aca="false">IF(RANDBETWEEN(1,6)=6,1,0)</f>
        <v>0</v>
      </c>
      <c r="E41" s="1" t="n">
        <f aca="false">SUM(B41:D41)</f>
        <v>1</v>
      </c>
      <c r="F41" s="7" t="n">
        <f aca="false">COUNTIF(E$2:E41,0)/$A41</f>
        <v>0.6</v>
      </c>
      <c r="G41" s="7" t="n">
        <f aca="false">COUNTIF(E$2:E41,1)/$A41</f>
        <v>0.275</v>
      </c>
      <c r="H41" s="7" t="n">
        <f aca="false">COUNTIF(E$2:E41,2)/$A41</f>
        <v>0.12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1</v>
      </c>
      <c r="C42" s="1" t="n">
        <f aca="false">IF(RANDBETWEEN(1,6)=6,1,0)</f>
        <v>0</v>
      </c>
      <c r="D42" s="1" t="n">
        <f aca="false">IF(RANDBETWEEN(1,6)=6,1,0)</f>
        <v>1</v>
      </c>
      <c r="E42" s="1" t="n">
        <f aca="false">SUM(B42:D42)</f>
        <v>2</v>
      </c>
      <c r="F42" s="7" t="n">
        <f aca="false">COUNTIF(E$2:E42,0)/$A42</f>
        <v>0.585365853658537</v>
      </c>
      <c r="G42" s="7" t="n">
        <f aca="false">COUNTIF(E$2:E42,1)/$A42</f>
        <v>0.268292682926829</v>
      </c>
      <c r="H42" s="7" t="n">
        <f aca="false">COUNTIF(E$2:E42,2)/$A42</f>
        <v>0.146341463414634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595238095238095</v>
      </c>
      <c r="G43" s="7" t="n">
        <f aca="false">COUNTIF(E$2:E43,1)/$A43</f>
        <v>0.261904761904762</v>
      </c>
      <c r="H43" s="7" t="n">
        <f aca="false">COUNTIF(E$2:E43,2)/$A43</f>
        <v>0.142857142857143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0</v>
      </c>
      <c r="F44" s="7" t="n">
        <f aca="false">COUNTIF(E$2:E44,0)/$A44</f>
        <v>0.604651162790698</v>
      </c>
      <c r="G44" s="7" t="n">
        <f aca="false">COUNTIF(E$2:E44,1)/$A44</f>
        <v>0.255813953488372</v>
      </c>
      <c r="H44" s="7" t="n">
        <f aca="false">COUNTIF(E$2:E44,2)/$A44</f>
        <v>0.13953488372093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613636363636364</v>
      </c>
      <c r="G45" s="7" t="n">
        <f aca="false">COUNTIF(E$2:E45,1)/$A45</f>
        <v>0.25</v>
      </c>
      <c r="H45" s="7" t="n">
        <f aca="false">COUNTIF(E$2:E45,2)/$A45</f>
        <v>0.136363636363636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622222222222222</v>
      </c>
      <c r="G46" s="7" t="n">
        <f aca="false">COUNTIF(E$2:E46,1)/$A46</f>
        <v>0.244444444444444</v>
      </c>
      <c r="H46" s="7" t="n">
        <f aca="false">COUNTIF(E$2:E46,2)/$A46</f>
        <v>0.133333333333333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1</v>
      </c>
      <c r="D47" s="1" t="n">
        <f aca="false">IF(RANDBETWEEN(1,6)=6,1,0)</f>
        <v>0</v>
      </c>
      <c r="E47" s="1" t="n">
        <f aca="false">SUM(B47:D47)</f>
        <v>1</v>
      </c>
      <c r="F47" s="7" t="n">
        <f aca="false">COUNTIF(E$2:E47,0)/$A47</f>
        <v>0.608695652173913</v>
      </c>
      <c r="G47" s="7" t="n">
        <f aca="false">COUNTIF(E$2:E47,1)/$A47</f>
        <v>0.260869565217391</v>
      </c>
      <c r="H47" s="7" t="n">
        <f aca="false">COUNTIF(E$2:E47,2)/$A47</f>
        <v>0.130434782608696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1</v>
      </c>
      <c r="C48" s="1" t="n">
        <f aca="false">IF(RANDBETWEEN(1,6)=6,1,0)</f>
        <v>1</v>
      </c>
      <c r="D48" s="1" t="n">
        <f aca="false">IF(RANDBETWEEN(1,6)=6,1,0)</f>
        <v>0</v>
      </c>
      <c r="E48" s="1" t="n">
        <f aca="false">SUM(B48:D48)</f>
        <v>2</v>
      </c>
      <c r="F48" s="7" t="n">
        <f aca="false">COUNTIF(E$2:E48,0)/$A48</f>
        <v>0.595744680851064</v>
      </c>
      <c r="G48" s="7" t="n">
        <f aca="false">COUNTIF(E$2:E48,1)/$A48</f>
        <v>0.25531914893617</v>
      </c>
      <c r="H48" s="7" t="n">
        <f aca="false">COUNTIF(E$2:E48,2)/$A48</f>
        <v>0.148936170212766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0</v>
      </c>
      <c r="E49" s="1" t="n">
        <f aca="false">SUM(B49:D49)</f>
        <v>0</v>
      </c>
      <c r="F49" s="7" t="n">
        <f aca="false">COUNTIF(E$2:E49,0)/$A49</f>
        <v>0.604166666666667</v>
      </c>
      <c r="G49" s="7" t="n">
        <f aca="false">COUNTIF(E$2:E49,1)/$A49</f>
        <v>0.25</v>
      </c>
      <c r="H49" s="7" t="n">
        <f aca="false">COUNTIF(E$2:E49,2)/$A49</f>
        <v>0.145833333333333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1</v>
      </c>
      <c r="E50" s="1" t="n">
        <f aca="false">SUM(B50:D50)</f>
        <v>1</v>
      </c>
      <c r="F50" s="7" t="n">
        <f aca="false">COUNTIF(E$2:E50,0)/$A50</f>
        <v>0.591836734693878</v>
      </c>
      <c r="G50" s="7" t="n">
        <f aca="false">COUNTIF(E$2:E50,1)/$A50</f>
        <v>0.26530612244898</v>
      </c>
      <c r="H50" s="7" t="n">
        <f aca="false">COUNTIF(E$2:E50,2)/$A50</f>
        <v>0.142857142857143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1</v>
      </c>
      <c r="D51" s="1" t="n">
        <f aca="false">IF(RANDBETWEEN(1,6)=6,1,0)</f>
        <v>0</v>
      </c>
      <c r="E51" s="1" t="n">
        <f aca="false">SUM(B51:D51)</f>
        <v>1</v>
      </c>
      <c r="F51" s="7" t="n">
        <f aca="false">COUNTIF(E$2:E51,0)/$A51</f>
        <v>0.58</v>
      </c>
      <c r="G51" s="7" t="n">
        <f aca="false">COUNTIF(E$2:E51,1)/$A51</f>
        <v>0.28</v>
      </c>
      <c r="H51" s="7" t="n">
        <f aca="false">COUNTIF(E$2:E51,2)/$A51</f>
        <v>0.14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0</v>
      </c>
      <c r="E52" s="1" t="n">
        <f aca="false">SUM(B52:D52)</f>
        <v>0</v>
      </c>
      <c r="F52" s="7" t="n">
        <f aca="false">COUNTIF(E$2:E52,0)/$A52</f>
        <v>0.588235294117647</v>
      </c>
      <c r="G52" s="7" t="n">
        <f aca="false">COUNTIF(E$2:E52,1)/$A52</f>
        <v>0.274509803921569</v>
      </c>
      <c r="H52" s="7" t="n">
        <f aca="false">COUNTIF(E$2:E52,2)/$A52</f>
        <v>0.137254901960784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1</v>
      </c>
      <c r="E53" s="1" t="n">
        <f aca="false">SUM(B53:D53)</f>
        <v>1</v>
      </c>
      <c r="F53" s="7" t="n">
        <f aca="false">COUNTIF(E$2:E53,0)/$A53</f>
        <v>0.576923076923077</v>
      </c>
      <c r="G53" s="7" t="n">
        <f aca="false">COUNTIF(E$2:E53,1)/$A53</f>
        <v>0.288461538461538</v>
      </c>
      <c r="H53" s="7" t="n">
        <f aca="false">COUNTIF(E$2:E53,2)/$A53</f>
        <v>0.134615384615385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0</v>
      </c>
      <c r="F54" s="7" t="n">
        <f aca="false">COUNTIF(E$2:E54,0)/$A54</f>
        <v>0.584905660377359</v>
      </c>
      <c r="G54" s="7" t="n">
        <f aca="false">COUNTIF(E$2:E54,1)/$A54</f>
        <v>0.283018867924528</v>
      </c>
      <c r="H54" s="7" t="n">
        <f aca="false">COUNTIF(E$2:E54,2)/$A54</f>
        <v>0.132075471698113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592592592592593</v>
      </c>
      <c r="G55" s="7" t="n">
        <f aca="false">COUNTIF(E$2:E55,1)/$A55</f>
        <v>0.277777777777778</v>
      </c>
      <c r="H55" s="7" t="n">
        <f aca="false">COUNTIF(E$2:E55,2)/$A55</f>
        <v>0.12962962962963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1</v>
      </c>
      <c r="D56" s="1" t="n">
        <f aca="false">IF(RANDBETWEEN(1,6)=6,1,0)</f>
        <v>0</v>
      </c>
      <c r="E56" s="1" t="n">
        <f aca="false">SUM(B56:D56)</f>
        <v>1</v>
      </c>
      <c r="F56" s="7" t="n">
        <f aca="false">COUNTIF(E$2:E56,0)/$A56</f>
        <v>0.581818181818182</v>
      </c>
      <c r="G56" s="7" t="n">
        <f aca="false">COUNTIF(E$2:E56,1)/$A56</f>
        <v>0.290909090909091</v>
      </c>
      <c r="H56" s="7" t="n">
        <f aca="false">COUNTIF(E$2:E56,2)/$A56</f>
        <v>0.127272727272727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1</v>
      </c>
      <c r="E57" s="1" t="n">
        <f aca="false">SUM(B57:D57)</f>
        <v>1</v>
      </c>
      <c r="F57" s="7" t="n">
        <f aca="false">COUNTIF(E$2:E57,0)/$A57</f>
        <v>0.571428571428571</v>
      </c>
      <c r="G57" s="7" t="n">
        <f aca="false">COUNTIF(E$2:E57,1)/$A57</f>
        <v>0.303571428571429</v>
      </c>
      <c r="H57" s="7" t="n">
        <f aca="false">COUNTIF(E$2:E57,2)/$A57</f>
        <v>0.125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0</v>
      </c>
      <c r="D58" s="1" t="n">
        <f aca="false">IF(RANDBETWEEN(1,6)=6,1,0)</f>
        <v>1</v>
      </c>
      <c r="E58" s="1" t="n">
        <f aca="false">SUM(B58:D58)</f>
        <v>1</v>
      </c>
      <c r="F58" s="7" t="n">
        <f aca="false">COUNTIF(E$2:E58,0)/$A58</f>
        <v>0.56140350877193</v>
      </c>
      <c r="G58" s="7" t="n">
        <f aca="false">COUNTIF(E$2:E58,1)/$A58</f>
        <v>0.315789473684211</v>
      </c>
      <c r="H58" s="7" t="n">
        <f aca="false">COUNTIF(E$2:E58,2)/$A58</f>
        <v>0.12280701754386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1</v>
      </c>
      <c r="E59" s="1" t="n">
        <f aca="false">SUM(B59:D59)</f>
        <v>1</v>
      </c>
      <c r="F59" s="7" t="n">
        <f aca="false">COUNTIF(E$2:E59,0)/$A59</f>
        <v>0.551724137931035</v>
      </c>
      <c r="G59" s="7" t="n">
        <f aca="false">COUNTIF(E$2:E59,1)/$A59</f>
        <v>0.327586206896552</v>
      </c>
      <c r="H59" s="7" t="n">
        <f aca="false">COUNTIF(E$2:E59,2)/$A59</f>
        <v>0.120689655172414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0</v>
      </c>
      <c r="E60" s="1" t="n">
        <f aca="false">SUM(B60:D60)</f>
        <v>0</v>
      </c>
      <c r="F60" s="7" t="n">
        <f aca="false">COUNTIF(E$2:E60,0)/$A60</f>
        <v>0.559322033898305</v>
      </c>
      <c r="G60" s="7" t="n">
        <f aca="false">COUNTIF(E$2:E60,1)/$A60</f>
        <v>0.322033898305085</v>
      </c>
      <c r="H60" s="7" t="n">
        <f aca="false">COUNTIF(E$2:E60,2)/$A60</f>
        <v>0.11864406779661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1</v>
      </c>
      <c r="C61" s="1" t="n">
        <f aca="false">IF(RANDBETWEEN(1,6)=6,1,0)</f>
        <v>1</v>
      </c>
      <c r="D61" s="1" t="n">
        <f aca="false">IF(RANDBETWEEN(1,6)=6,1,0)</f>
        <v>0</v>
      </c>
      <c r="E61" s="1" t="n">
        <f aca="false">SUM(B61:D61)</f>
        <v>2</v>
      </c>
      <c r="F61" s="7" t="n">
        <f aca="false">COUNTIF(E$2:E61,0)/$A61</f>
        <v>0.55</v>
      </c>
      <c r="G61" s="7" t="n">
        <f aca="false">COUNTIF(E$2:E61,1)/$A61</f>
        <v>0.316666666666667</v>
      </c>
      <c r="H61" s="7" t="n">
        <f aca="false">COUNTIF(E$2:E61,2)/$A61</f>
        <v>0.133333333333333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1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1</v>
      </c>
      <c r="F62" s="7" t="n">
        <f aca="false">COUNTIF(E$2:E62,0)/$A62</f>
        <v>0.540983606557377</v>
      </c>
      <c r="G62" s="7" t="n">
        <f aca="false">COUNTIF(E$2:E62,1)/$A62</f>
        <v>0.327868852459016</v>
      </c>
      <c r="H62" s="7" t="n">
        <f aca="false">COUNTIF(E$2:E62,2)/$A62</f>
        <v>0.131147540983607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548387096774194</v>
      </c>
      <c r="G63" s="7" t="n">
        <f aca="false">COUNTIF(E$2:E63,1)/$A63</f>
        <v>0.32258064516129</v>
      </c>
      <c r="H63" s="7" t="n">
        <f aca="false">COUNTIF(E$2:E63,2)/$A63</f>
        <v>0.129032258064516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0</v>
      </c>
      <c r="F64" s="7" t="n">
        <f aca="false">COUNTIF(E$2:E64,0)/$A64</f>
        <v>0.555555555555556</v>
      </c>
      <c r="G64" s="7" t="n">
        <f aca="false">COUNTIF(E$2:E64,1)/$A64</f>
        <v>0.317460317460317</v>
      </c>
      <c r="H64" s="7" t="n">
        <f aca="false">COUNTIF(E$2:E64,2)/$A64</f>
        <v>0.126984126984127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1</v>
      </c>
      <c r="D65" s="1" t="n">
        <f aca="false">IF(RANDBETWEEN(1,6)=6,1,0)</f>
        <v>0</v>
      </c>
      <c r="E65" s="1" t="n">
        <f aca="false">SUM(B65:D65)</f>
        <v>1</v>
      </c>
      <c r="F65" s="7" t="n">
        <f aca="false">COUNTIF(E$2:E65,0)/$A65</f>
        <v>0.546875</v>
      </c>
      <c r="G65" s="7" t="n">
        <f aca="false">COUNTIF(E$2:E65,1)/$A65</f>
        <v>0.328125</v>
      </c>
      <c r="H65" s="7" t="n">
        <f aca="false">COUNTIF(E$2:E65,2)/$A65</f>
        <v>0.12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553846153846154</v>
      </c>
      <c r="G66" s="7" t="n">
        <f aca="false">COUNTIF(E$2:E66,1)/$A66</f>
        <v>0.323076923076923</v>
      </c>
      <c r="H66" s="7" t="n">
        <f aca="false">COUNTIF(E$2:E66,2)/$A66</f>
        <v>0.123076923076923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1</v>
      </c>
      <c r="E67" s="1" t="n">
        <f aca="false">SUM(B67:D67)</f>
        <v>1</v>
      </c>
      <c r="F67" s="7" t="n">
        <f aca="false">COUNTIF(E$2:E67,0)/$A67</f>
        <v>0.545454545454545</v>
      </c>
      <c r="G67" s="7" t="n">
        <f aca="false">COUNTIF(E$2:E67,1)/$A67</f>
        <v>0.333333333333333</v>
      </c>
      <c r="H67" s="7" t="n">
        <f aca="false">COUNTIF(E$2:E67,2)/$A67</f>
        <v>0.121212121212121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52238805970149</v>
      </c>
      <c r="G68" s="7" t="n">
        <f aca="false">COUNTIF(E$2:E68,1)/$A68</f>
        <v>0.328358208955224</v>
      </c>
      <c r="H68" s="7" t="n">
        <f aca="false">COUNTIF(E$2:E68,2)/$A68</f>
        <v>0.119402985074627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558823529411765</v>
      </c>
      <c r="G69" s="7" t="n">
        <f aca="false">COUNTIF(E$2:E69,1)/$A69</f>
        <v>0.323529411764706</v>
      </c>
      <c r="H69" s="7" t="n">
        <f aca="false">COUNTIF(E$2:E69,2)/$A69</f>
        <v>0.117647058823529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565217391304348</v>
      </c>
      <c r="G70" s="7" t="n">
        <f aca="false">COUNTIF(E$2:E70,1)/$A70</f>
        <v>0.318840579710145</v>
      </c>
      <c r="H70" s="7" t="n">
        <f aca="false">COUNTIF(E$2:E70,2)/$A70</f>
        <v>0.115942028985507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1</v>
      </c>
      <c r="C71" s="1" t="n">
        <f aca="false">IF(RANDBETWEEN(1,6)=6,1,0)</f>
        <v>0</v>
      </c>
      <c r="D71" s="1" t="n">
        <f aca="false">IF(RANDBETWEEN(1,6)=6,1,0)</f>
        <v>0</v>
      </c>
      <c r="E71" s="1" t="n">
        <f aca="false">SUM(B71:D71)</f>
        <v>1</v>
      </c>
      <c r="F71" s="7" t="n">
        <f aca="false">COUNTIF(E$2:E71,0)/$A71</f>
        <v>0.557142857142857</v>
      </c>
      <c r="G71" s="7" t="n">
        <f aca="false">COUNTIF(E$2:E71,1)/$A71</f>
        <v>0.328571428571429</v>
      </c>
      <c r="H71" s="7" t="n">
        <f aca="false">COUNTIF(E$2:E71,2)/$A71</f>
        <v>0.114285714285714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1</v>
      </c>
      <c r="C72" s="1" t="n">
        <f aca="false">IF(RANDBETWEEN(1,6)=6,1,0)</f>
        <v>0</v>
      </c>
      <c r="D72" s="1" t="n">
        <f aca="false">IF(RANDBETWEEN(1,6)=6,1,0)</f>
        <v>1</v>
      </c>
      <c r="E72" s="1" t="n">
        <f aca="false">SUM(B72:D72)</f>
        <v>2</v>
      </c>
      <c r="F72" s="7" t="n">
        <f aca="false">COUNTIF(E$2:E72,0)/$A72</f>
        <v>0.549295774647887</v>
      </c>
      <c r="G72" s="7" t="n">
        <f aca="false">COUNTIF(E$2:E72,1)/$A72</f>
        <v>0.323943661971831</v>
      </c>
      <c r="H72" s="7" t="n">
        <f aca="false">COUNTIF(E$2:E72,2)/$A72</f>
        <v>0.126760563380282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555555555555556</v>
      </c>
      <c r="G73" s="7" t="n">
        <f aca="false">COUNTIF(E$2:E73,1)/$A73</f>
        <v>0.319444444444444</v>
      </c>
      <c r="H73" s="7" t="n">
        <f aca="false">COUNTIF(E$2:E73,2)/$A73</f>
        <v>0.125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561643835616438</v>
      </c>
      <c r="G74" s="7" t="n">
        <f aca="false">COUNTIF(E$2:E74,1)/$A74</f>
        <v>0.315068493150685</v>
      </c>
      <c r="H74" s="7" t="n">
        <f aca="false">COUNTIF(E$2:E74,2)/$A74</f>
        <v>0.123287671232877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567567567567568</v>
      </c>
      <c r="G75" s="7" t="n">
        <f aca="false">COUNTIF(E$2:E75,1)/$A75</f>
        <v>0.310810810810811</v>
      </c>
      <c r="H75" s="7" t="n">
        <f aca="false">COUNTIF(E$2:E75,2)/$A75</f>
        <v>0.121621621621622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1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1</v>
      </c>
      <c r="F76" s="7" t="n">
        <f aca="false">COUNTIF(E$2:E76,0)/$A76</f>
        <v>0.56</v>
      </c>
      <c r="G76" s="7" t="n">
        <f aca="false">COUNTIF(E$2:E76,1)/$A76</f>
        <v>0.32</v>
      </c>
      <c r="H76" s="7" t="n">
        <f aca="false">COUNTIF(E$2:E76,2)/$A76</f>
        <v>0.12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0</v>
      </c>
      <c r="F77" s="7" t="n">
        <f aca="false">COUNTIF(E$2:E77,0)/$A77</f>
        <v>0.565789473684211</v>
      </c>
      <c r="G77" s="7" t="n">
        <f aca="false">COUNTIF(E$2:E77,1)/$A77</f>
        <v>0.315789473684211</v>
      </c>
      <c r="H77" s="7" t="n">
        <f aca="false">COUNTIF(E$2:E77,2)/$A77</f>
        <v>0.118421052631579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571428571428571</v>
      </c>
      <c r="G78" s="7" t="n">
        <f aca="false">COUNTIF(E$2:E78,1)/$A78</f>
        <v>0.311688311688312</v>
      </c>
      <c r="H78" s="7" t="n">
        <f aca="false">COUNTIF(E$2:E78,2)/$A78</f>
        <v>0.116883116883117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576923076923077</v>
      </c>
      <c r="G79" s="7" t="n">
        <f aca="false">COUNTIF(E$2:E79,1)/$A79</f>
        <v>0.307692307692308</v>
      </c>
      <c r="H79" s="7" t="n">
        <f aca="false">COUNTIF(E$2:E79,2)/$A79</f>
        <v>0.115384615384615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0</v>
      </c>
      <c r="E80" s="1" t="n">
        <f aca="false">SUM(B80:D80)</f>
        <v>0</v>
      </c>
      <c r="F80" s="7" t="n">
        <f aca="false">COUNTIF(E$2:E80,0)/$A80</f>
        <v>0.582278481012658</v>
      </c>
      <c r="G80" s="7" t="n">
        <f aca="false">COUNTIF(E$2:E80,1)/$A80</f>
        <v>0.30379746835443</v>
      </c>
      <c r="H80" s="7" t="n">
        <f aca="false">COUNTIF(E$2:E80,2)/$A80</f>
        <v>0.113924050632911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5875</v>
      </c>
      <c r="G81" s="7" t="n">
        <f aca="false">COUNTIF(E$2:E81,1)/$A81</f>
        <v>0.3</v>
      </c>
      <c r="H81" s="7" t="n">
        <f aca="false">COUNTIF(E$2:E81,2)/$A81</f>
        <v>0.112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1</v>
      </c>
      <c r="C82" s="1" t="n">
        <f aca="false">IF(RANDBETWEEN(1,6)=6,1,0)</f>
        <v>1</v>
      </c>
      <c r="D82" s="1" t="n">
        <f aca="false">IF(RANDBETWEEN(1,6)=6,1,0)</f>
        <v>0</v>
      </c>
      <c r="E82" s="1" t="n">
        <f aca="false">SUM(B82:D82)</f>
        <v>2</v>
      </c>
      <c r="F82" s="7" t="n">
        <f aca="false">COUNTIF(E$2:E82,0)/$A82</f>
        <v>0.580246913580247</v>
      </c>
      <c r="G82" s="7" t="n">
        <f aca="false">COUNTIF(E$2:E82,1)/$A82</f>
        <v>0.296296296296296</v>
      </c>
      <c r="H82" s="7" t="n">
        <f aca="false">COUNTIF(E$2:E82,2)/$A82</f>
        <v>0.123456790123457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0</v>
      </c>
      <c r="F83" s="7" t="n">
        <f aca="false">COUNTIF(E$2:E83,0)/$A83</f>
        <v>0.585365853658537</v>
      </c>
      <c r="G83" s="7" t="n">
        <f aca="false">COUNTIF(E$2:E83,1)/$A83</f>
        <v>0.292682926829268</v>
      </c>
      <c r="H83" s="7" t="n">
        <f aca="false">COUNTIF(E$2:E83,2)/$A83</f>
        <v>0.121951219512195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0</v>
      </c>
      <c r="F84" s="7" t="n">
        <f aca="false">COUNTIF(E$2:E84,0)/$A84</f>
        <v>0.590361445783133</v>
      </c>
      <c r="G84" s="7" t="n">
        <f aca="false">COUNTIF(E$2:E84,1)/$A84</f>
        <v>0.289156626506024</v>
      </c>
      <c r="H84" s="7" t="n">
        <f aca="false">COUNTIF(E$2:E84,2)/$A84</f>
        <v>0.120481927710843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0</v>
      </c>
      <c r="F85" s="7" t="n">
        <f aca="false">COUNTIF(E$2:E85,0)/$A85</f>
        <v>0.595238095238095</v>
      </c>
      <c r="G85" s="7" t="n">
        <f aca="false">COUNTIF(E$2:E85,1)/$A85</f>
        <v>0.285714285714286</v>
      </c>
      <c r="H85" s="7" t="n">
        <f aca="false">COUNTIF(E$2:E85,2)/$A85</f>
        <v>0.119047619047619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6</v>
      </c>
      <c r="G86" s="7" t="n">
        <f aca="false">COUNTIF(E$2:E86,1)/$A86</f>
        <v>0.282352941176471</v>
      </c>
      <c r="H86" s="7" t="n">
        <f aca="false">COUNTIF(E$2:E86,2)/$A86</f>
        <v>0.117647058823529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604651162790698</v>
      </c>
      <c r="G87" s="7" t="n">
        <f aca="false">COUNTIF(E$2:E87,1)/$A87</f>
        <v>0.27906976744186</v>
      </c>
      <c r="H87" s="7" t="n">
        <f aca="false">COUNTIF(E$2:E87,2)/$A87</f>
        <v>0.116279069767442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0</v>
      </c>
      <c r="D88" s="1" t="n">
        <f aca="false">IF(RANDBETWEEN(1,6)=6,1,0)</f>
        <v>1</v>
      </c>
      <c r="E88" s="1" t="n">
        <f aca="false">SUM(B88:D88)</f>
        <v>1</v>
      </c>
      <c r="F88" s="7" t="n">
        <f aca="false">COUNTIF(E$2:E88,0)/$A88</f>
        <v>0.597701149425287</v>
      </c>
      <c r="G88" s="7" t="n">
        <f aca="false">COUNTIF(E$2:E88,1)/$A88</f>
        <v>0.28735632183908</v>
      </c>
      <c r="H88" s="7" t="n">
        <f aca="false">COUNTIF(E$2:E88,2)/$A88</f>
        <v>0.114942528735632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0</v>
      </c>
      <c r="E89" s="1" t="n">
        <f aca="false">SUM(B89:D89)</f>
        <v>0</v>
      </c>
      <c r="F89" s="7" t="n">
        <f aca="false">COUNTIF(E$2:E89,0)/$A89</f>
        <v>0.602272727272727</v>
      </c>
      <c r="G89" s="7" t="n">
        <f aca="false">COUNTIF(E$2:E89,1)/$A89</f>
        <v>0.284090909090909</v>
      </c>
      <c r="H89" s="7" t="n">
        <f aca="false">COUNTIF(E$2:E89,2)/$A89</f>
        <v>0.113636363636364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0</v>
      </c>
      <c r="E90" s="1" t="n">
        <f aca="false">SUM(B90:D90)</f>
        <v>0</v>
      </c>
      <c r="F90" s="7" t="n">
        <f aca="false">COUNTIF(E$2:E90,0)/$A90</f>
        <v>0.606741573033708</v>
      </c>
      <c r="G90" s="7" t="n">
        <f aca="false">COUNTIF(E$2:E90,1)/$A90</f>
        <v>0.280898876404494</v>
      </c>
      <c r="H90" s="7" t="n">
        <f aca="false">COUNTIF(E$2:E90,2)/$A90</f>
        <v>0.112359550561798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611111111111111</v>
      </c>
      <c r="G91" s="7" t="n">
        <f aca="false">COUNTIF(E$2:E91,1)/$A91</f>
        <v>0.277777777777778</v>
      </c>
      <c r="H91" s="7" t="n">
        <f aca="false">COUNTIF(E$2:E91,2)/$A91</f>
        <v>0.111111111111111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1</v>
      </c>
      <c r="D92" s="1" t="n">
        <f aca="false">IF(RANDBETWEEN(1,6)=6,1,0)</f>
        <v>0</v>
      </c>
      <c r="E92" s="1" t="n">
        <f aca="false">SUM(B92:D92)</f>
        <v>1</v>
      </c>
      <c r="F92" s="7" t="n">
        <f aca="false">COUNTIF(E$2:E92,0)/$A92</f>
        <v>0.604395604395604</v>
      </c>
      <c r="G92" s="7" t="n">
        <f aca="false">COUNTIF(E$2:E92,1)/$A92</f>
        <v>0.285714285714286</v>
      </c>
      <c r="H92" s="7" t="n">
        <f aca="false">COUNTIF(E$2:E92,2)/$A92</f>
        <v>0.10989010989011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608695652173913</v>
      </c>
      <c r="G93" s="7" t="n">
        <f aca="false">COUNTIF(E$2:E93,1)/$A93</f>
        <v>0.282608695652174</v>
      </c>
      <c r="H93" s="7" t="n">
        <f aca="false">COUNTIF(E$2:E93,2)/$A93</f>
        <v>0.108695652173913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1</v>
      </c>
      <c r="C94" s="1" t="n">
        <f aca="false">IF(RANDBETWEEN(1,6)=6,1,0)</f>
        <v>0</v>
      </c>
      <c r="D94" s="1" t="n">
        <f aca="false">IF(RANDBETWEEN(1,6)=6,1,0)</f>
        <v>1</v>
      </c>
      <c r="E94" s="1" t="n">
        <f aca="false">SUM(B94:D94)</f>
        <v>2</v>
      </c>
      <c r="F94" s="7" t="n">
        <f aca="false">COUNTIF(E$2:E94,0)/$A94</f>
        <v>0.602150537634409</v>
      </c>
      <c r="G94" s="7" t="n">
        <f aca="false">COUNTIF(E$2:E94,1)/$A94</f>
        <v>0.279569892473118</v>
      </c>
      <c r="H94" s="7" t="n">
        <f aca="false">COUNTIF(E$2:E94,2)/$A94</f>
        <v>0.118279569892473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606382978723404</v>
      </c>
      <c r="G95" s="7" t="n">
        <f aca="false">COUNTIF(E$2:E95,1)/$A95</f>
        <v>0.276595744680851</v>
      </c>
      <c r="H95" s="7" t="n">
        <f aca="false">COUNTIF(E$2:E95,2)/$A95</f>
        <v>0.117021276595745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610526315789474</v>
      </c>
      <c r="G96" s="7" t="n">
        <f aca="false">COUNTIF(E$2:E96,1)/$A96</f>
        <v>0.273684210526316</v>
      </c>
      <c r="H96" s="7" t="n">
        <f aca="false">COUNTIF(E$2:E96,2)/$A96</f>
        <v>0.115789473684211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614583333333333</v>
      </c>
      <c r="G97" s="7" t="n">
        <f aca="false">COUNTIF(E$2:E97,1)/$A97</f>
        <v>0.270833333333333</v>
      </c>
      <c r="H97" s="7" t="n">
        <f aca="false">COUNTIF(E$2:E97,2)/$A97</f>
        <v>0.114583333333333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1</v>
      </c>
      <c r="E98" s="1" t="n">
        <f aca="false">SUM(B98:D98)</f>
        <v>1</v>
      </c>
      <c r="F98" s="7" t="n">
        <f aca="false">COUNTIF(E$2:E98,0)/$A98</f>
        <v>0.608247422680412</v>
      </c>
      <c r="G98" s="7" t="n">
        <f aca="false">COUNTIF(E$2:E98,1)/$A98</f>
        <v>0.278350515463918</v>
      </c>
      <c r="H98" s="7" t="n">
        <f aca="false">COUNTIF(E$2:E98,2)/$A98</f>
        <v>0.11340206185567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1</v>
      </c>
      <c r="E99" s="1" t="n">
        <f aca="false">SUM(B99:D99)</f>
        <v>1</v>
      </c>
      <c r="F99" s="7" t="n">
        <f aca="false">COUNTIF(E$2:E99,0)/$A99</f>
        <v>0.602040816326531</v>
      </c>
      <c r="G99" s="7" t="n">
        <f aca="false">COUNTIF(E$2:E99,1)/$A99</f>
        <v>0.285714285714286</v>
      </c>
      <c r="H99" s="7" t="n">
        <f aca="false">COUNTIF(E$2:E99,2)/$A99</f>
        <v>0.112244897959184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0</v>
      </c>
      <c r="F100" s="7" t="n">
        <f aca="false">COUNTIF(E$2:E100,0)/$A100</f>
        <v>0.606060606060606</v>
      </c>
      <c r="G100" s="7" t="n">
        <f aca="false">COUNTIF(E$2:E100,1)/$A100</f>
        <v>0.282828282828283</v>
      </c>
      <c r="H100" s="7" t="n">
        <f aca="false">COUNTIF(E$2:E100,2)/$A100</f>
        <v>0.111111111111111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1</v>
      </c>
      <c r="D101" s="1" t="n">
        <f aca="false">IF(RANDBETWEEN(1,6)=6,1,0)</f>
        <v>0</v>
      </c>
      <c r="E101" s="1" t="n">
        <f aca="false">SUM(B101:D101)</f>
        <v>1</v>
      </c>
      <c r="F101" s="7" t="n">
        <f aca="false">COUNTIF(E$2:E101,0)/$A101</f>
        <v>0.6</v>
      </c>
      <c r="G101" s="7" t="n">
        <f aca="false">COUNTIF(E$2:E101,1)/$A101</f>
        <v>0.29</v>
      </c>
      <c r="H101" s="7" t="n">
        <f aca="false">COUNTIF(E$2:E101,2)/$A101</f>
        <v>0.11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0</v>
      </c>
      <c r="D102" s="1" t="n">
        <f aca="false">IF(RANDBETWEEN(1,6)=6,1,0)</f>
        <v>0</v>
      </c>
      <c r="E102" s="1" t="n">
        <f aca="false">SUM(B102:D102)</f>
        <v>0</v>
      </c>
      <c r="F102" s="7" t="n">
        <f aca="false">COUNTIF(E$2:E102,0)/$A102</f>
        <v>0.603960396039604</v>
      </c>
      <c r="G102" s="7" t="n">
        <f aca="false">COUNTIF(E$2:E102,1)/$A102</f>
        <v>0.287128712871287</v>
      </c>
      <c r="H102" s="7" t="n">
        <f aca="false">COUNTIF(E$2:E102,2)/$A102</f>
        <v>0.108910891089109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1</v>
      </c>
      <c r="D103" s="1" t="n">
        <f aca="false">IF(RANDBETWEEN(1,6)=6,1,0)</f>
        <v>0</v>
      </c>
      <c r="E103" s="1" t="n">
        <f aca="false">SUM(B103:D103)</f>
        <v>1</v>
      </c>
      <c r="F103" s="7" t="n">
        <f aca="false">COUNTIF(E$2:E103,0)/$A103</f>
        <v>0.598039215686275</v>
      </c>
      <c r="G103" s="7" t="n">
        <f aca="false">COUNTIF(E$2:E103,1)/$A103</f>
        <v>0.294117647058824</v>
      </c>
      <c r="H103" s="7" t="n">
        <f aca="false">COUNTIF(E$2:E103,2)/$A103</f>
        <v>0.107843137254902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601941747572816</v>
      </c>
      <c r="G104" s="7" t="n">
        <f aca="false">COUNTIF(E$2:E104,1)/$A104</f>
        <v>0.29126213592233</v>
      </c>
      <c r="H104" s="7" t="n">
        <f aca="false">COUNTIF(E$2:E104,2)/$A104</f>
        <v>0.106796116504854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605769230769231</v>
      </c>
      <c r="G105" s="7" t="n">
        <f aca="false">COUNTIF(E$2:E105,1)/$A105</f>
        <v>0.288461538461538</v>
      </c>
      <c r="H105" s="7" t="n">
        <f aca="false">COUNTIF(E$2:E105,2)/$A105</f>
        <v>0.105769230769231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0</v>
      </c>
      <c r="D106" s="1" t="n">
        <f aca="false">IF(RANDBETWEEN(1,6)=6,1,0)</f>
        <v>0</v>
      </c>
      <c r="E106" s="1" t="n">
        <f aca="false">SUM(B106:D106)</f>
        <v>0</v>
      </c>
      <c r="F106" s="7" t="n">
        <f aca="false">COUNTIF(E$2:E106,0)/$A106</f>
        <v>0.60952380952381</v>
      </c>
      <c r="G106" s="7" t="n">
        <f aca="false">COUNTIF(E$2:E106,1)/$A106</f>
        <v>0.285714285714286</v>
      </c>
      <c r="H106" s="7" t="n">
        <f aca="false">COUNTIF(E$2:E106,2)/$A106</f>
        <v>0.104761904761905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1</v>
      </c>
      <c r="C107" s="1" t="n">
        <f aca="false">IF(RANDBETWEEN(1,6)=6,1,0)</f>
        <v>0</v>
      </c>
      <c r="D107" s="1" t="n">
        <f aca="false">IF(RANDBETWEEN(1,6)=6,1,0)</f>
        <v>1</v>
      </c>
      <c r="E107" s="1" t="n">
        <f aca="false">SUM(B107:D107)</f>
        <v>2</v>
      </c>
      <c r="F107" s="7" t="n">
        <f aca="false">COUNTIF(E$2:E107,0)/$A107</f>
        <v>0.60377358490566</v>
      </c>
      <c r="G107" s="7" t="n">
        <f aca="false">COUNTIF(E$2:E107,1)/$A107</f>
        <v>0.283018867924528</v>
      </c>
      <c r="H107" s="7" t="n">
        <f aca="false">COUNTIF(E$2:E107,2)/$A107</f>
        <v>0.113207547169811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0</v>
      </c>
      <c r="F108" s="7" t="n">
        <f aca="false">COUNTIF(E$2:E108,0)/$A108</f>
        <v>0.607476635514019</v>
      </c>
      <c r="G108" s="7" t="n">
        <f aca="false">COUNTIF(E$2:E108,1)/$A108</f>
        <v>0.280373831775701</v>
      </c>
      <c r="H108" s="7" t="n">
        <f aca="false">COUNTIF(E$2:E108,2)/$A108</f>
        <v>0.11214953271028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0</v>
      </c>
      <c r="D109" s="1" t="n">
        <f aca="false">IF(RANDBETWEEN(1,6)=6,1,0)</f>
        <v>0</v>
      </c>
      <c r="E109" s="1" t="n">
        <f aca="false">SUM(B109:D109)</f>
        <v>0</v>
      </c>
      <c r="F109" s="7" t="n">
        <f aca="false">COUNTIF(E$2:E109,0)/$A109</f>
        <v>0.611111111111111</v>
      </c>
      <c r="G109" s="7" t="n">
        <f aca="false">COUNTIF(E$2:E109,1)/$A109</f>
        <v>0.277777777777778</v>
      </c>
      <c r="H109" s="7" t="n">
        <f aca="false">COUNTIF(E$2:E109,2)/$A109</f>
        <v>0.111111111111111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1</v>
      </c>
      <c r="D110" s="1" t="n">
        <f aca="false">IF(RANDBETWEEN(1,6)=6,1,0)</f>
        <v>0</v>
      </c>
      <c r="E110" s="1" t="n">
        <f aca="false">SUM(B110:D110)</f>
        <v>1</v>
      </c>
      <c r="F110" s="7" t="n">
        <f aca="false">COUNTIF(E$2:E110,0)/$A110</f>
        <v>0.605504587155963</v>
      </c>
      <c r="G110" s="7" t="n">
        <f aca="false">COUNTIF(E$2:E110,1)/$A110</f>
        <v>0.284403669724771</v>
      </c>
      <c r="H110" s="7" t="n">
        <f aca="false">COUNTIF(E$2:E110,2)/$A110</f>
        <v>0.110091743119266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0</v>
      </c>
      <c r="D111" s="1" t="n">
        <f aca="false">IF(RANDBETWEEN(1,6)=6,1,0)</f>
        <v>1</v>
      </c>
      <c r="E111" s="1" t="n">
        <f aca="false">SUM(B111:D111)</f>
        <v>1</v>
      </c>
      <c r="F111" s="7" t="n">
        <f aca="false">COUNTIF(E$2:E111,0)/$A111</f>
        <v>0.6</v>
      </c>
      <c r="G111" s="7" t="n">
        <f aca="false">COUNTIF(E$2:E111,1)/$A111</f>
        <v>0.290909090909091</v>
      </c>
      <c r="H111" s="7" t="n">
        <f aca="false">COUNTIF(E$2:E111,2)/$A111</f>
        <v>0.109090909090909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1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1</v>
      </c>
      <c r="F112" s="7" t="n">
        <f aca="false">COUNTIF(E$2:E112,0)/$A112</f>
        <v>0.594594594594595</v>
      </c>
      <c r="G112" s="7" t="n">
        <f aca="false">COUNTIF(E$2:E112,1)/$A112</f>
        <v>0.297297297297297</v>
      </c>
      <c r="H112" s="7" t="n">
        <f aca="false">COUNTIF(E$2:E112,2)/$A112</f>
        <v>0.108108108108108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1</v>
      </c>
      <c r="C113" s="1" t="n">
        <f aca="false">IF(RANDBETWEEN(1,6)=6,1,0)</f>
        <v>0</v>
      </c>
      <c r="D113" s="1" t="n">
        <f aca="false">IF(RANDBETWEEN(1,6)=6,1,0)</f>
        <v>1</v>
      </c>
      <c r="E113" s="1" t="n">
        <f aca="false">SUM(B113:D113)</f>
        <v>2</v>
      </c>
      <c r="F113" s="7" t="n">
        <f aca="false">COUNTIF(E$2:E113,0)/$A113</f>
        <v>0.589285714285714</v>
      </c>
      <c r="G113" s="7" t="n">
        <f aca="false">COUNTIF(E$2:E113,1)/$A113</f>
        <v>0.294642857142857</v>
      </c>
      <c r="H113" s="7" t="n">
        <f aca="false">COUNTIF(E$2:E113,2)/$A113</f>
        <v>0.116071428571429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0</v>
      </c>
      <c r="E114" s="1" t="n">
        <f aca="false">SUM(B114:D114)</f>
        <v>0</v>
      </c>
      <c r="F114" s="7" t="n">
        <f aca="false">COUNTIF(E$2:E114,0)/$A114</f>
        <v>0.592920353982301</v>
      </c>
      <c r="G114" s="7" t="n">
        <f aca="false">COUNTIF(E$2:E114,1)/$A114</f>
        <v>0.292035398230089</v>
      </c>
      <c r="H114" s="7" t="n">
        <f aca="false">COUNTIF(E$2:E114,2)/$A114</f>
        <v>0.115044247787611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1</v>
      </c>
      <c r="C115" s="1" t="n">
        <f aca="false">IF(RANDBETWEEN(1,6)=6,1,0)</f>
        <v>1</v>
      </c>
      <c r="D115" s="1" t="n">
        <f aca="false">IF(RANDBETWEEN(1,6)=6,1,0)</f>
        <v>0</v>
      </c>
      <c r="E115" s="1" t="n">
        <f aca="false">SUM(B115:D115)</f>
        <v>2</v>
      </c>
      <c r="F115" s="7" t="n">
        <f aca="false">COUNTIF(E$2:E115,0)/$A115</f>
        <v>0.587719298245614</v>
      </c>
      <c r="G115" s="7" t="n">
        <f aca="false">COUNTIF(E$2:E115,1)/$A115</f>
        <v>0.289473684210526</v>
      </c>
      <c r="H115" s="7" t="n">
        <f aca="false">COUNTIF(E$2:E115,2)/$A115</f>
        <v>0.12280701754386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0</v>
      </c>
      <c r="D116" s="1" t="n">
        <f aca="false">IF(RANDBETWEEN(1,6)=6,1,0)</f>
        <v>0</v>
      </c>
      <c r="E116" s="1" t="n">
        <f aca="false">SUM(B116:D116)</f>
        <v>0</v>
      </c>
      <c r="F116" s="7" t="n">
        <f aca="false">COUNTIF(E$2:E116,0)/$A116</f>
        <v>0.591304347826087</v>
      </c>
      <c r="G116" s="7" t="n">
        <f aca="false">COUNTIF(E$2:E116,1)/$A116</f>
        <v>0.28695652173913</v>
      </c>
      <c r="H116" s="7" t="n">
        <f aca="false">COUNTIF(E$2:E116,2)/$A116</f>
        <v>0.121739130434783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594827586206897</v>
      </c>
      <c r="G117" s="7" t="n">
        <f aca="false">COUNTIF(E$2:E117,1)/$A117</f>
        <v>0.28448275862069</v>
      </c>
      <c r="H117" s="7" t="n">
        <f aca="false">COUNTIF(E$2:E117,2)/$A117</f>
        <v>0.120689655172414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598290598290598</v>
      </c>
      <c r="G118" s="7" t="n">
        <f aca="false">COUNTIF(E$2:E118,1)/$A118</f>
        <v>0.282051282051282</v>
      </c>
      <c r="H118" s="7" t="n">
        <f aca="false">COUNTIF(E$2:E118,2)/$A118</f>
        <v>0.11965811965812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1</v>
      </c>
      <c r="D119" s="1" t="n">
        <f aca="false">IF(RANDBETWEEN(1,6)=6,1,0)</f>
        <v>1</v>
      </c>
      <c r="E119" s="1" t="n">
        <f aca="false">SUM(B119:D119)</f>
        <v>2</v>
      </c>
      <c r="F119" s="7" t="n">
        <f aca="false">COUNTIF(E$2:E119,0)/$A119</f>
        <v>0.593220338983051</v>
      </c>
      <c r="G119" s="7" t="n">
        <f aca="false">COUNTIF(E$2:E119,1)/$A119</f>
        <v>0.279661016949153</v>
      </c>
      <c r="H119" s="7" t="n">
        <f aca="false">COUNTIF(E$2:E119,2)/$A119</f>
        <v>0.127118644067797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1</v>
      </c>
      <c r="E120" s="1" t="n">
        <f aca="false">SUM(B120:D120)</f>
        <v>1</v>
      </c>
      <c r="F120" s="7" t="n">
        <f aca="false">COUNTIF(E$2:E120,0)/$A120</f>
        <v>0.588235294117647</v>
      </c>
      <c r="G120" s="7" t="n">
        <f aca="false">COUNTIF(E$2:E120,1)/$A120</f>
        <v>0.285714285714286</v>
      </c>
      <c r="H120" s="7" t="n">
        <f aca="false">COUNTIF(E$2:E120,2)/$A120</f>
        <v>0.126050420168067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1</v>
      </c>
      <c r="C121" s="1" t="n">
        <f aca="false">IF(RANDBETWEEN(1,6)=6,1,0)</f>
        <v>1</v>
      </c>
      <c r="D121" s="1" t="n">
        <f aca="false">IF(RANDBETWEEN(1,6)=6,1,0)</f>
        <v>0</v>
      </c>
      <c r="E121" s="1" t="n">
        <f aca="false">SUM(B121:D121)</f>
        <v>2</v>
      </c>
      <c r="F121" s="7" t="n">
        <f aca="false">COUNTIF(E$2:E121,0)/$A121</f>
        <v>0.583333333333333</v>
      </c>
      <c r="G121" s="7" t="n">
        <f aca="false">COUNTIF(E$2:E121,1)/$A121</f>
        <v>0.283333333333333</v>
      </c>
      <c r="H121" s="7" t="n">
        <f aca="false">COUNTIF(E$2:E121,2)/$A121</f>
        <v>0.133333333333333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0</v>
      </c>
      <c r="E122" s="1" t="n">
        <f aca="false">SUM(B122:D122)</f>
        <v>0</v>
      </c>
      <c r="F122" s="7" t="n">
        <f aca="false">COUNTIF(E$2:E122,0)/$A122</f>
        <v>0.586776859504132</v>
      </c>
      <c r="G122" s="7" t="n">
        <f aca="false">COUNTIF(E$2:E122,1)/$A122</f>
        <v>0.28099173553719</v>
      </c>
      <c r="H122" s="7" t="n">
        <f aca="false">COUNTIF(E$2:E122,2)/$A122</f>
        <v>0.132231404958678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1</v>
      </c>
      <c r="D123" s="1" t="n">
        <f aca="false">IF(RANDBETWEEN(1,6)=6,1,0)</f>
        <v>0</v>
      </c>
      <c r="E123" s="1" t="n">
        <f aca="false">SUM(B123:D123)</f>
        <v>1</v>
      </c>
      <c r="F123" s="7" t="n">
        <f aca="false">COUNTIF(E$2:E123,0)/$A123</f>
        <v>0.581967213114754</v>
      </c>
      <c r="G123" s="7" t="n">
        <f aca="false">COUNTIF(E$2:E123,1)/$A123</f>
        <v>0.286885245901639</v>
      </c>
      <c r="H123" s="7" t="n">
        <f aca="false">COUNTIF(E$2:E123,2)/$A123</f>
        <v>0.131147540983607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585365853658537</v>
      </c>
      <c r="G124" s="7" t="n">
        <f aca="false">COUNTIF(E$2:E124,1)/$A124</f>
        <v>0.284552845528455</v>
      </c>
      <c r="H124" s="7" t="n">
        <f aca="false">COUNTIF(E$2:E124,2)/$A124</f>
        <v>0.130081300813008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588709677419355</v>
      </c>
      <c r="G125" s="7" t="n">
        <f aca="false">COUNTIF(E$2:E125,1)/$A125</f>
        <v>0.282258064516129</v>
      </c>
      <c r="H125" s="7" t="n">
        <f aca="false">COUNTIF(E$2:E125,2)/$A125</f>
        <v>0.129032258064516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592</v>
      </c>
      <c r="G126" s="7" t="n">
        <f aca="false">COUNTIF(E$2:E126,1)/$A126</f>
        <v>0.28</v>
      </c>
      <c r="H126" s="7" t="n">
        <f aca="false">COUNTIF(E$2:E126,2)/$A126</f>
        <v>0.128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1</v>
      </c>
      <c r="D127" s="1" t="n">
        <f aca="false">IF(RANDBETWEEN(1,6)=6,1,0)</f>
        <v>1</v>
      </c>
      <c r="E127" s="1" t="n">
        <f aca="false">SUM(B127:D127)</f>
        <v>2</v>
      </c>
      <c r="F127" s="7" t="n">
        <f aca="false">COUNTIF(E$2:E127,0)/$A127</f>
        <v>0.587301587301587</v>
      </c>
      <c r="G127" s="7" t="n">
        <f aca="false">COUNTIF(E$2:E127,1)/$A127</f>
        <v>0.277777777777778</v>
      </c>
      <c r="H127" s="7" t="n">
        <f aca="false">COUNTIF(E$2:E127,2)/$A127</f>
        <v>0.134920634920635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1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1</v>
      </c>
      <c r="F128" s="7" t="n">
        <f aca="false">COUNTIF(E$2:E128,0)/$A128</f>
        <v>0.582677165354331</v>
      </c>
      <c r="G128" s="7" t="n">
        <f aca="false">COUNTIF(E$2:E128,1)/$A128</f>
        <v>0.283464566929134</v>
      </c>
      <c r="H128" s="7" t="n">
        <f aca="false">COUNTIF(E$2:E128,2)/$A128</f>
        <v>0.133858267716535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0</v>
      </c>
      <c r="D129" s="1" t="n">
        <f aca="false">IF(RANDBETWEEN(1,6)=6,1,0)</f>
        <v>0</v>
      </c>
      <c r="E129" s="1" t="n">
        <f aca="false">SUM(B129:D129)</f>
        <v>0</v>
      </c>
      <c r="F129" s="7" t="n">
        <f aca="false">COUNTIF(E$2:E129,0)/$A129</f>
        <v>0.5859375</v>
      </c>
      <c r="G129" s="7" t="n">
        <f aca="false">COUNTIF(E$2:E129,1)/$A129</f>
        <v>0.28125</v>
      </c>
      <c r="H129" s="7" t="n">
        <f aca="false">COUNTIF(E$2:E129,2)/$A129</f>
        <v>0.132812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589147286821706</v>
      </c>
      <c r="G130" s="7" t="n">
        <f aca="false">COUNTIF(E$2:E130,1)/$A130</f>
        <v>0.27906976744186</v>
      </c>
      <c r="H130" s="7" t="n">
        <f aca="false">COUNTIF(E$2:E130,2)/$A130</f>
        <v>0.131782945736434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0</v>
      </c>
      <c r="F131" s="7" t="n">
        <f aca="false">COUNTIF(E$2:E131,0)/$A131</f>
        <v>0.592307692307692</v>
      </c>
      <c r="G131" s="7" t="n">
        <f aca="false">COUNTIF(E$2:E131,1)/$A131</f>
        <v>0.276923076923077</v>
      </c>
      <c r="H131" s="7" t="n">
        <f aca="false">COUNTIF(E$2:E131,2)/$A131</f>
        <v>0.130769230769231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0</v>
      </c>
      <c r="F132" s="7" t="n">
        <f aca="false">COUNTIF(E$2:E132,0)/$A132</f>
        <v>0.595419847328244</v>
      </c>
      <c r="G132" s="7" t="n">
        <f aca="false">COUNTIF(E$2:E132,1)/$A132</f>
        <v>0.274809160305344</v>
      </c>
      <c r="H132" s="7" t="n">
        <f aca="false">COUNTIF(E$2:E132,2)/$A132</f>
        <v>0.129770992366412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0</v>
      </c>
      <c r="F133" s="7" t="n">
        <f aca="false">COUNTIF(E$2:E133,0)/$A133</f>
        <v>0.598484848484849</v>
      </c>
      <c r="G133" s="7" t="n">
        <f aca="false">COUNTIF(E$2:E133,1)/$A133</f>
        <v>0.272727272727273</v>
      </c>
      <c r="H133" s="7" t="n">
        <f aca="false">COUNTIF(E$2:E133,2)/$A133</f>
        <v>0.128787878787879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0</v>
      </c>
      <c r="F134" s="7" t="n">
        <f aca="false">COUNTIF(E$2:E134,0)/$A134</f>
        <v>0.601503759398496</v>
      </c>
      <c r="G134" s="7" t="n">
        <f aca="false">COUNTIF(E$2:E134,1)/$A134</f>
        <v>0.270676691729323</v>
      </c>
      <c r="H134" s="7" t="n">
        <f aca="false">COUNTIF(E$2:E134,2)/$A134</f>
        <v>0.12781954887218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604477611940299</v>
      </c>
      <c r="G135" s="7" t="n">
        <f aca="false">COUNTIF(E$2:E135,1)/$A135</f>
        <v>0.26865671641791</v>
      </c>
      <c r="H135" s="7" t="n">
        <f aca="false">COUNTIF(E$2:E135,2)/$A135</f>
        <v>0.126865671641791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0</v>
      </c>
      <c r="F136" s="7" t="n">
        <f aca="false">COUNTIF(E$2:E136,0)/$A136</f>
        <v>0.607407407407407</v>
      </c>
      <c r="G136" s="7" t="n">
        <f aca="false">COUNTIF(E$2:E136,1)/$A136</f>
        <v>0.266666666666667</v>
      </c>
      <c r="H136" s="7" t="n">
        <f aca="false">COUNTIF(E$2:E136,2)/$A136</f>
        <v>0.125925925925926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1</v>
      </c>
      <c r="D137" s="1" t="n">
        <f aca="false">IF(RANDBETWEEN(1,6)=6,1,0)</f>
        <v>0</v>
      </c>
      <c r="E137" s="1" t="n">
        <f aca="false">SUM(B137:D137)</f>
        <v>1</v>
      </c>
      <c r="F137" s="7" t="n">
        <f aca="false">COUNTIF(E$2:E137,0)/$A137</f>
        <v>0.602941176470588</v>
      </c>
      <c r="G137" s="7" t="n">
        <f aca="false">COUNTIF(E$2:E137,1)/$A137</f>
        <v>0.272058823529412</v>
      </c>
      <c r="H137" s="7" t="n">
        <f aca="false">COUNTIF(E$2:E137,2)/$A137</f>
        <v>0.125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1</v>
      </c>
      <c r="D138" s="1" t="n">
        <f aca="false">IF(RANDBETWEEN(1,6)=6,1,0)</f>
        <v>0</v>
      </c>
      <c r="E138" s="1" t="n">
        <f aca="false">SUM(B138:D138)</f>
        <v>1</v>
      </c>
      <c r="F138" s="7" t="n">
        <f aca="false">COUNTIF(E$2:E138,0)/$A138</f>
        <v>0.598540145985402</v>
      </c>
      <c r="G138" s="7" t="n">
        <f aca="false">COUNTIF(E$2:E138,1)/$A138</f>
        <v>0.277372262773723</v>
      </c>
      <c r="H138" s="7" t="n">
        <f aca="false">COUNTIF(E$2:E138,2)/$A138</f>
        <v>0.124087591240876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1</v>
      </c>
      <c r="E139" s="1" t="n">
        <f aca="false">SUM(B139:D139)</f>
        <v>1</v>
      </c>
      <c r="F139" s="7" t="n">
        <f aca="false">COUNTIF(E$2:E139,0)/$A139</f>
        <v>0.594202898550725</v>
      </c>
      <c r="G139" s="7" t="n">
        <f aca="false">COUNTIF(E$2:E139,1)/$A139</f>
        <v>0.282608695652174</v>
      </c>
      <c r="H139" s="7" t="n">
        <f aca="false">COUNTIF(E$2:E139,2)/$A139</f>
        <v>0.123188405797101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1</v>
      </c>
      <c r="D140" s="1" t="n">
        <f aca="false">IF(RANDBETWEEN(1,6)=6,1,0)</f>
        <v>1</v>
      </c>
      <c r="E140" s="1" t="n">
        <f aca="false">SUM(B140:D140)</f>
        <v>2</v>
      </c>
      <c r="F140" s="7" t="n">
        <f aca="false">COUNTIF(E$2:E140,0)/$A140</f>
        <v>0.589928057553957</v>
      </c>
      <c r="G140" s="7" t="n">
        <f aca="false">COUNTIF(E$2:E140,1)/$A140</f>
        <v>0.280575539568345</v>
      </c>
      <c r="H140" s="7" t="n">
        <f aca="false">COUNTIF(E$2:E140,2)/$A140</f>
        <v>0.129496402877698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0</v>
      </c>
      <c r="C141" s="1" t="n">
        <f aca="false">IF(RANDBETWEEN(1,6)=6,1,0)</f>
        <v>0</v>
      </c>
      <c r="D141" s="1" t="n">
        <f aca="false">IF(RANDBETWEEN(1,6)=6,1,0)</f>
        <v>1</v>
      </c>
      <c r="E141" s="1" t="n">
        <f aca="false">SUM(B141:D141)</f>
        <v>1</v>
      </c>
      <c r="F141" s="7" t="n">
        <f aca="false">COUNTIF(E$2:E141,0)/$A141</f>
        <v>0.585714285714286</v>
      </c>
      <c r="G141" s="7" t="n">
        <f aca="false">COUNTIF(E$2:E141,1)/$A141</f>
        <v>0.285714285714286</v>
      </c>
      <c r="H141" s="7" t="n">
        <f aca="false">COUNTIF(E$2:E141,2)/$A141</f>
        <v>0.128571428571429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1</v>
      </c>
      <c r="C142" s="1" t="n">
        <f aca="false">IF(RANDBETWEEN(1,6)=6,1,0)</f>
        <v>1</v>
      </c>
      <c r="D142" s="1" t="n">
        <f aca="false">IF(RANDBETWEEN(1,6)=6,1,0)</f>
        <v>1</v>
      </c>
      <c r="E142" s="1" t="n">
        <f aca="false">SUM(B142:D142)</f>
        <v>3</v>
      </c>
      <c r="F142" s="7" t="n">
        <f aca="false">COUNTIF(E$2:E142,0)/$A142</f>
        <v>0.581560283687943</v>
      </c>
      <c r="G142" s="7" t="n">
        <f aca="false">COUNTIF(E$2:E142,1)/$A142</f>
        <v>0.283687943262411</v>
      </c>
      <c r="H142" s="7" t="n">
        <f aca="false">COUNTIF(E$2:E142,2)/$A142</f>
        <v>0.127659574468085</v>
      </c>
      <c r="I142" s="7" t="n">
        <f aca="false">COUNTIF(E$2:E142,3)/$A142</f>
        <v>0.00709219858156028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1</v>
      </c>
      <c r="E143" s="1" t="n">
        <f aca="false">SUM(B143:D143)</f>
        <v>1</v>
      </c>
      <c r="F143" s="7" t="n">
        <f aca="false">COUNTIF(E$2:E143,0)/$A143</f>
        <v>0.577464788732394</v>
      </c>
      <c r="G143" s="7" t="n">
        <f aca="false">COUNTIF(E$2:E143,1)/$A143</f>
        <v>0.288732394366197</v>
      </c>
      <c r="H143" s="7" t="n">
        <f aca="false">COUNTIF(E$2:E143,2)/$A143</f>
        <v>0.126760563380282</v>
      </c>
      <c r="I143" s="7" t="n">
        <f aca="false">COUNTIF(E$2:E143,3)/$A143</f>
        <v>0.00704225352112676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1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1</v>
      </c>
      <c r="F144" s="7" t="n">
        <f aca="false">COUNTIF(E$2:E144,0)/$A144</f>
        <v>0.573426573426573</v>
      </c>
      <c r="G144" s="7" t="n">
        <f aca="false">COUNTIF(E$2:E144,1)/$A144</f>
        <v>0.293706293706294</v>
      </c>
      <c r="H144" s="7" t="n">
        <f aca="false">COUNTIF(E$2:E144,2)/$A144</f>
        <v>0.125874125874126</v>
      </c>
      <c r="I144" s="7" t="n">
        <f aca="false">COUNTIF(E$2:E144,3)/$A144</f>
        <v>0.00699300699300699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1</v>
      </c>
      <c r="D145" s="1" t="n">
        <f aca="false">IF(RANDBETWEEN(1,6)=6,1,0)</f>
        <v>0</v>
      </c>
      <c r="E145" s="1" t="n">
        <f aca="false">SUM(B145:D145)</f>
        <v>1</v>
      </c>
      <c r="F145" s="7" t="n">
        <f aca="false">COUNTIF(E$2:E145,0)/$A145</f>
        <v>0.569444444444444</v>
      </c>
      <c r="G145" s="7" t="n">
        <f aca="false">COUNTIF(E$2:E145,1)/$A145</f>
        <v>0.298611111111111</v>
      </c>
      <c r="H145" s="7" t="n">
        <f aca="false">COUNTIF(E$2:E145,2)/$A145</f>
        <v>0.125</v>
      </c>
      <c r="I145" s="7" t="n">
        <f aca="false">COUNTIF(E$2:E145,3)/$A145</f>
        <v>0.00694444444444444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572413793103448</v>
      </c>
      <c r="G146" s="7" t="n">
        <f aca="false">COUNTIF(E$2:E146,1)/$A146</f>
        <v>0.296551724137931</v>
      </c>
      <c r="H146" s="7" t="n">
        <f aca="false">COUNTIF(E$2:E146,2)/$A146</f>
        <v>0.124137931034483</v>
      </c>
      <c r="I146" s="7" t="n">
        <f aca="false">COUNTIF(E$2:E146,3)/$A146</f>
        <v>0.00689655172413793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0</v>
      </c>
      <c r="F147" s="7" t="n">
        <f aca="false">COUNTIF(E$2:E147,0)/$A147</f>
        <v>0.575342465753425</v>
      </c>
      <c r="G147" s="7" t="n">
        <f aca="false">COUNTIF(E$2:E147,1)/$A147</f>
        <v>0.294520547945206</v>
      </c>
      <c r="H147" s="7" t="n">
        <f aca="false">COUNTIF(E$2:E147,2)/$A147</f>
        <v>0.123287671232877</v>
      </c>
      <c r="I147" s="7" t="n">
        <f aca="false">COUNTIF(E$2:E147,3)/$A147</f>
        <v>0.00684931506849315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1</v>
      </c>
      <c r="E148" s="1" t="n">
        <f aca="false">SUM(B148:D148)</f>
        <v>1</v>
      </c>
      <c r="F148" s="7" t="n">
        <f aca="false">COUNTIF(E$2:E148,0)/$A148</f>
        <v>0.571428571428571</v>
      </c>
      <c r="G148" s="7" t="n">
        <f aca="false">COUNTIF(E$2:E148,1)/$A148</f>
        <v>0.299319727891156</v>
      </c>
      <c r="H148" s="7" t="n">
        <f aca="false">COUNTIF(E$2:E148,2)/$A148</f>
        <v>0.122448979591837</v>
      </c>
      <c r="I148" s="7" t="n">
        <f aca="false">COUNTIF(E$2:E148,3)/$A148</f>
        <v>0.00680272108843537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0</v>
      </c>
      <c r="E149" s="1" t="n">
        <f aca="false">SUM(B149:D149)</f>
        <v>0</v>
      </c>
      <c r="F149" s="7" t="n">
        <f aca="false">COUNTIF(E$2:E149,0)/$A149</f>
        <v>0.574324324324324</v>
      </c>
      <c r="G149" s="7" t="n">
        <f aca="false">COUNTIF(E$2:E149,1)/$A149</f>
        <v>0.297297297297297</v>
      </c>
      <c r="H149" s="7" t="n">
        <f aca="false">COUNTIF(E$2:E149,2)/$A149</f>
        <v>0.121621621621622</v>
      </c>
      <c r="I149" s="7" t="n">
        <f aca="false">COUNTIF(E$2:E149,3)/$A149</f>
        <v>0.00675675675675676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1</v>
      </c>
      <c r="E150" s="1" t="n">
        <f aca="false">SUM(B150:D150)</f>
        <v>1</v>
      </c>
      <c r="F150" s="7" t="n">
        <f aca="false">COUNTIF(E$2:E150,0)/$A150</f>
        <v>0.570469798657718</v>
      </c>
      <c r="G150" s="7" t="n">
        <f aca="false">COUNTIF(E$2:E150,1)/$A150</f>
        <v>0.302013422818792</v>
      </c>
      <c r="H150" s="7" t="n">
        <f aca="false">COUNTIF(E$2:E150,2)/$A150</f>
        <v>0.120805369127517</v>
      </c>
      <c r="I150" s="7" t="n">
        <f aca="false">COUNTIF(E$2:E150,3)/$A150</f>
        <v>0.00671140939597315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0</v>
      </c>
      <c r="F151" s="7" t="n">
        <f aca="false">COUNTIF(E$2:E151,0)/$A151</f>
        <v>0.573333333333333</v>
      </c>
      <c r="G151" s="7" t="n">
        <f aca="false">COUNTIF(E$2:E151,1)/$A151</f>
        <v>0.3</v>
      </c>
      <c r="H151" s="7" t="n">
        <f aca="false">COUNTIF(E$2:E151,2)/$A151</f>
        <v>0.12</v>
      </c>
      <c r="I151" s="7" t="n">
        <f aca="false">COUNTIF(E$2:E151,3)/$A151</f>
        <v>0.00666666666666667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576158940397351</v>
      </c>
      <c r="G152" s="7" t="n">
        <f aca="false">COUNTIF(E$2:E152,1)/$A152</f>
        <v>0.298013245033113</v>
      </c>
      <c r="H152" s="7" t="n">
        <f aca="false">COUNTIF(E$2:E152,2)/$A152</f>
        <v>0.119205298013245</v>
      </c>
      <c r="I152" s="7" t="n">
        <f aca="false">COUNTIF(E$2:E152,3)/$A152</f>
        <v>0.00662251655629139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0</v>
      </c>
      <c r="F153" s="7" t="n">
        <f aca="false">COUNTIF(E$2:E153,0)/$A153</f>
        <v>0.578947368421053</v>
      </c>
      <c r="G153" s="7" t="n">
        <f aca="false">COUNTIF(E$2:E153,1)/$A153</f>
        <v>0.296052631578947</v>
      </c>
      <c r="H153" s="7" t="n">
        <f aca="false">COUNTIF(E$2:E153,2)/$A153</f>
        <v>0.118421052631579</v>
      </c>
      <c r="I153" s="7" t="n">
        <f aca="false">COUNTIF(E$2:E153,3)/$A153</f>
        <v>0.00657894736842105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0</v>
      </c>
      <c r="F154" s="7" t="n">
        <f aca="false">COUNTIF(E$2:E154,0)/$A154</f>
        <v>0.581699346405229</v>
      </c>
      <c r="G154" s="7" t="n">
        <f aca="false">COUNTIF(E$2:E154,1)/$A154</f>
        <v>0.294117647058824</v>
      </c>
      <c r="H154" s="7" t="n">
        <f aca="false">COUNTIF(E$2:E154,2)/$A154</f>
        <v>0.117647058823529</v>
      </c>
      <c r="I154" s="7" t="n">
        <f aca="false">COUNTIF(E$2:E154,3)/$A154</f>
        <v>0.0065359477124183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0</v>
      </c>
      <c r="F155" s="7" t="n">
        <f aca="false">COUNTIF(E$2:E155,0)/$A155</f>
        <v>0.584415584415584</v>
      </c>
      <c r="G155" s="7" t="n">
        <f aca="false">COUNTIF(E$2:E155,1)/$A155</f>
        <v>0.292207792207792</v>
      </c>
      <c r="H155" s="7" t="n">
        <f aca="false">COUNTIF(E$2:E155,2)/$A155</f>
        <v>0.116883116883117</v>
      </c>
      <c r="I155" s="7" t="n">
        <f aca="false">COUNTIF(E$2:E155,3)/$A155</f>
        <v>0.00649350649350649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0</v>
      </c>
      <c r="E156" s="1" t="n">
        <f aca="false">SUM(B156:D156)</f>
        <v>0</v>
      </c>
      <c r="F156" s="7" t="n">
        <f aca="false">COUNTIF(E$2:E156,0)/$A156</f>
        <v>0.587096774193548</v>
      </c>
      <c r="G156" s="7" t="n">
        <f aca="false">COUNTIF(E$2:E156,1)/$A156</f>
        <v>0.290322580645161</v>
      </c>
      <c r="H156" s="7" t="n">
        <f aca="false">COUNTIF(E$2:E156,2)/$A156</f>
        <v>0.116129032258065</v>
      </c>
      <c r="I156" s="7" t="n">
        <f aca="false">COUNTIF(E$2:E156,3)/$A156</f>
        <v>0.00645161290322581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58974358974359</v>
      </c>
      <c r="G157" s="7" t="n">
        <f aca="false">COUNTIF(E$2:E157,1)/$A157</f>
        <v>0.288461538461538</v>
      </c>
      <c r="H157" s="7" t="n">
        <f aca="false">COUNTIF(E$2:E157,2)/$A157</f>
        <v>0.115384615384615</v>
      </c>
      <c r="I157" s="7" t="n">
        <f aca="false">COUNTIF(E$2:E157,3)/$A157</f>
        <v>0.00641025641025641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592356687898089</v>
      </c>
      <c r="G158" s="7" t="n">
        <f aca="false">COUNTIF(E$2:E158,1)/$A158</f>
        <v>0.286624203821656</v>
      </c>
      <c r="H158" s="7" t="n">
        <f aca="false">COUNTIF(E$2:E158,2)/$A158</f>
        <v>0.114649681528662</v>
      </c>
      <c r="I158" s="7" t="n">
        <f aca="false">COUNTIF(E$2:E158,3)/$A158</f>
        <v>0.00636942675159236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0</v>
      </c>
      <c r="F159" s="7" t="n">
        <f aca="false">COUNTIF(E$2:E159,0)/$A159</f>
        <v>0.594936708860759</v>
      </c>
      <c r="G159" s="7" t="n">
        <f aca="false">COUNTIF(E$2:E159,1)/$A159</f>
        <v>0.284810126582279</v>
      </c>
      <c r="H159" s="7" t="n">
        <f aca="false">COUNTIF(E$2:E159,2)/$A159</f>
        <v>0.113924050632911</v>
      </c>
      <c r="I159" s="7" t="n">
        <f aca="false">COUNTIF(E$2:E159,3)/$A159</f>
        <v>0.00632911392405063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59748427672956</v>
      </c>
      <c r="G160" s="7" t="n">
        <f aca="false">COUNTIF(E$2:E160,1)/$A160</f>
        <v>0.283018867924528</v>
      </c>
      <c r="H160" s="7" t="n">
        <f aca="false">COUNTIF(E$2:E160,2)/$A160</f>
        <v>0.113207547169811</v>
      </c>
      <c r="I160" s="7" t="n">
        <f aca="false">COUNTIF(E$2:E160,3)/$A160</f>
        <v>0.00628930817610063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0</v>
      </c>
      <c r="F161" s="7" t="n">
        <f aca="false">COUNTIF(E$2:E161,0)/$A161</f>
        <v>0.6</v>
      </c>
      <c r="G161" s="7" t="n">
        <f aca="false">COUNTIF(E$2:E161,1)/$A161</f>
        <v>0.28125</v>
      </c>
      <c r="H161" s="7" t="n">
        <f aca="false">COUNTIF(E$2:E161,2)/$A161</f>
        <v>0.1125</v>
      </c>
      <c r="I161" s="7" t="n">
        <f aca="false">COUNTIF(E$2:E161,3)/$A161</f>
        <v>0.00625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60248447204969</v>
      </c>
      <c r="G162" s="7" t="n">
        <f aca="false">COUNTIF(E$2:E162,1)/$A162</f>
        <v>0.279503105590062</v>
      </c>
      <c r="H162" s="7" t="n">
        <f aca="false">COUNTIF(E$2:E162,2)/$A162</f>
        <v>0.111801242236025</v>
      </c>
      <c r="I162" s="7" t="n">
        <f aca="false">COUNTIF(E$2:E162,3)/$A162</f>
        <v>0.0062111801242236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1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1</v>
      </c>
      <c r="F163" s="7" t="n">
        <f aca="false">COUNTIF(E$2:E163,0)/$A163</f>
        <v>0.598765432098765</v>
      </c>
      <c r="G163" s="7" t="n">
        <f aca="false">COUNTIF(E$2:E163,1)/$A163</f>
        <v>0.283950617283951</v>
      </c>
      <c r="H163" s="7" t="n">
        <f aca="false">COUNTIF(E$2:E163,2)/$A163</f>
        <v>0.111111111111111</v>
      </c>
      <c r="I163" s="7" t="n">
        <f aca="false">COUNTIF(E$2:E163,3)/$A163</f>
        <v>0.00617283950617284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601226993865031</v>
      </c>
      <c r="G164" s="7" t="n">
        <f aca="false">COUNTIF(E$2:E164,1)/$A164</f>
        <v>0.282208588957055</v>
      </c>
      <c r="H164" s="7" t="n">
        <f aca="false">COUNTIF(E$2:E164,2)/$A164</f>
        <v>0.110429447852761</v>
      </c>
      <c r="I164" s="7" t="n">
        <f aca="false">COUNTIF(E$2:E164,3)/$A164</f>
        <v>0.00613496932515337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1</v>
      </c>
      <c r="D165" s="1" t="n">
        <f aca="false">IF(RANDBETWEEN(1,6)=6,1,0)</f>
        <v>0</v>
      </c>
      <c r="E165" s="1" t="n">
        <f aca="false">SUM(B165:D165)</f>
        <v>1</v>
      </c>
      <c r="F165" s="7" t="n">
        <f aca="false">COUNTIF(E$2:E165,0)/$A165</f>
        <v>0.597560975609756</v>
      </c>
      <c r="G165" s="7" t="n">
        <f aca="false">COUNTIF(E$2:E165,1)/$A165</f>
        <v>0.286585365853659</v>
      </c>
      <c r="H165" s="7" t="n">
        <f aca="false">COUNTIF(E$2:E165,2)/$A165</f>
        <v>0.109756097560976</v>
      </c>
      <c r="I165" s="7" t="n">
        <f aca="false">COUNTIF(E$2:E165,3)/$A165</f>
        <v>0.00609756097560976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0</v>
      </c>
      <c r="E166" s="1" t="n">
        <f aca="false">SUM(B166:D166)</f>
        <v>0</v>
      </c>
      <c r="F166" s="7" t="n">
        <f aca="false">COUNTIF(E$2:E166,0)/$A166</f>
        <v>0.6</v>
      </c>
      <c r="G166" s="7" t="n">
        <f aca="false">COUNTIF(E$2:E166,1)/$A166</f>
        <v>0.284848484848485</v>
      </c>
      <c r="H166" s="7" t="n">
        <f aca="false">COUNTIF(E$2:E166,2)/$A166</f>
        <v>0.109090909090909</v>
      </c>
      <c r="I166" s="7" t="n">
        <f aca="false">COUNTIF(E$2:E166,3)/$A166</f>
        <v>0.00606060606060606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1</v>
      </c>
      <c r="D167" s="1" t="n">
        <f aca="false">IF(RANDBETWEEN(1,6)=6,1,0)</f>
        <v>0</v>
      </c>
      <c r="E167" s="1" t="n">
        <f aca="false">SUM(B167:D167)</f>
        <v>1</v>
      </c>
      <c r="F167" s="7" t="n">
        <f aca="false">COUNTIF(E$2:E167,0)/$A167</f>
        <v>0.596385542168675</v>
      </c>
      <c r="G167" s="7" t="n">
        <f aca="false">COUNTIF(E$2:E167,1)/$A167</f>
        <v>0.289156626506024</v>
      </c>
      <c r="H167" s="7" t="n">
        <f aca="false">COUNTIF(E$2:E167,2)/$A167</f>
        <v>0.108433734939759</v>
      </c>
      <c r="I167" s="7" t="n">
        <f aca="false">COUNTIF(E$2:E167,3)/$A167</f>
        <v>0.00602409638554217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0</v>
      </c>
      <c r="F168" s="7" t="n">
        <f aca="false">COUNTIF(E$2:E168,0)/$A168</f>
        <v>0.598802395209581</v>
      </c>
      <c r="G168" s="7" t="n">
        <f aca="false">COUNTIF(E$2:E168,1)/$A168</f>
        <v>0.287425149700599</v>
      </c>
      <c r="H168" s="7" t="n">
        <f aca="false">COUNTIF(E$2:E168,2)/$A168</f>
        <v>0.107784431137725</v>
      </c>
      <c r="I168" s="7" t="n">
        <f aca="false">COUNTIF(E$2:E168,3)/$A168</f>
        <v>0.00598802395209581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1</v>
      </c>
      <c r="C169" s="1" t="n">
        <f aca="false">IF(RANDBETWEEN(1,6)=6,1,0)</f>
        <v>0</v>
      </c>
      <c r="D169" s="1" t="n">
        <f aca="false">IF(RANDBETWEEN(1,6)=6,1,0)</f>
        <v>0</v>
      </c>
      <c r="E169" s="1" t="n">
        <f aca="false">SUM(B169:D169)</f>
        <v>1</v>
      </c>
      <c r="F169" s="7" t="n">
        <f aca="false">COUNTIF(E$2:E169,0)/$A169</f>
        <v>0.595238095238095</v>
      </c>
      <c r="G169" s="7" t="n">
        <f aca="false">COUNTIF(E$2:E169,1)/$A169</f>
        <v>0.291666666666667</v>
      </c>
      <c r="H169" s="7" t="n">
        <f aca="false">COUNTIF(E$2:E169,2)/$A169</f>
        <v>0.107142857142857</v>
      </c>
      <c r="I169" s="7" t="n">
        <f aca="false">COUNTIF(E$2:E169,3)/$A169</f>
        <v>0.00595238095238095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597633136094675</v>
      </c>
      <c r="G170" s="7" t="n">
        <f aca="false">COUNTIF(E$2:E170,1)/$A170</f>
        <v>0.289940828402367</v>
      </c>
      <c r="H170" s="7" t="n">
        <f aca="false">COUNTIF(E$2:E170,2)/$A170</f>
        <v>0.106508875739645</v>
      </c>
      <c r="I170" s="7" t="n">
        <f aca="false">COUNTIF(E$2:E170,3)/$A170</f>
        <v>0.00591715976331361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6</v>
      </c>
      <c r="G171" s="7" t="n">
        <f aca="false">COUNTIF(E$2:E171,1)/$A171</f>
        <v>0.288235294117647</v>
      </c>
      <c r="H171" s="7" t="n">
        <f aca="false">COUNTIF(E$2:E171,2)/$A171</f>
        <v>0.105882352941176</v>
      </c>
      <c r="I171" s="7" t="n">
        <f aca="false">COUNTIF(E$2:E171,3)/$A171</f>
        <v>0.00588235294117647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0</v>
      </c>
      <c r="F172" s="7" t="n">
        <f aca="false">COUNTIF(E$2:E172,0)/$A172</f>
        <v>0.60233918128655</v>
      </c>
      <c r="G172" s="7" t="n">
        <f aca="false">COUNTIF(E$2:E172,1)/$A172</f>
        <v>0.286549707602339</v>
      </c>
      <c r="H172" s="7" t="n">
        <f aca="false">COUNTIF(E$2:E172,2)/$A172</f>
        <v>0.105263157894737</v>
      </c>
      <c r="I172" s="7" t="n">
        <f aca="false">COUNTIF(E$2:E172,3)/$A172</f>
        <v>0.00584795321637427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604651162790698</v>
      </c>
      <c r="G173" s="7" t="n">
        <f aca="false">COUNTIF(E$2:E173,1)/$A173</f>
        <v>0.284883720930233</v>
      </c>
      <c r="H173" s="7" t="n">
        <f aca="false">COUNTIF(E$2:E173,2)/$A173</f>
        <v>0.104651162790698</v>
      </c>
      <c r="I173" s="7" t="n">
        <f aca="false">COUNTIF(E$2:E173,3)/$A173</f>
        <v>0.00581395348837209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0</v>
      </c>
      <c r="F174" s="7" t="n">
        <f aca="false">COUNTIF(E$2:E174,0)/$A174</f>
        <v>0.606936416184971</v>
      </c>
      <c r="G174" s="7" t="n">
        <f aca="false">COUNTIF(E$2:E174,1)/$A174</f>
        <v>0.283236994219653</v>
      </c>
      <c r="H174" s="7" t="n">
        <f aca="false">COUNTIF(E$2:E174,2)/$A174</f>
        <v>0.104046242774566</v>
      </c>
      <c r="I174" s="7" t="n">
        <f aca="false">COUNTIF(E$2:E174,3)/$A174</f>
        <v>0.00578034682080925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609195402298851</v>
      </c>
      <c r="G175" s="7" t="n">
        <f aca="false">COUNTIF(E$2:E175,1)/$A175</f>
        <v>0.281609195402299</v>
      </c>
      <c r="H175" s="7" t="n">
        <f aca="false">COUNTIF(E$2:E175,2)/$A175</f>
        <v>0.103448275862069</v>
      </c>
      <c r="I175" s="7" t="n">
        <f aca="false">COUNTIF(E$2:E175,3)/$A175</f>
        <v>0.00574712643678161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1</v>
      </c>
      <c r="D176" s="1" t="n">
        <f aca="false">IF(RANDBETWEEN(1,6)=6,1,0)</f>
        <v>1</v>
      </c>
      <c r="E176" s="1" t="n">
        <f aca="false">SUM(B176:D176)</f>
        <v>2</v>
      </c>
      <c r="F176" s="7" t="n">
        <f aca="false">COUNTIF(E$2:E176,0)/$A176</f>
        <v>0.605714285714286</v>
      </c>
      <c r="G176" s="7" t="n">
        <f aca="false">COUNTIF(E$2:E176,1)/$A176</f>
        <v>0.28</v>
      </c>
      <c r="H176" s="7" t="n">
        <f aca="false">COUNTIF(E$2:E176,2)/$A176</f>
        <v>0.108571428571429</v>
      </c>
      <c r="I176" s="7" t="n">
        <f aca="false">COUNTIF(E$2:E176,3)/$A176</f>
        <v>0.00571428571428571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607954545454545</v>
      </c>
      <c r="G177" s="7" t="n">
        <f aca="false">COUNTIF(E$2:E177,1)/$A177</f>
        <v>0.278409090909091</v>
      </c>
      <c r="H177" s="7" t="n">
        <f aca="false">COUNTIF(E$2:E177,2)/$A177</f>
        <v>0.107954545454545</v>
      </c>
      <c r="I177" s="7" t="n">
        <f aca="false">COUNTIF(E$2:E177,3)/$A177</f>
        <v>0.00568181818181818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0</v>
      </c>
      <c r="E178" s="1" t="n">
        <f aca="false">SUM(B178:D178)</f>
        <v>0</v>
      </c>
      <c r="F178" s="7" t="n">
        <f aca="false">COUNTIF(E$2:E178,0)/$A178</f>
        <v>0.610169491525424</v>
      </c>
      <c r="G178" s="7" t="n">
        <f aca="false">COUNTIF(E$2:E178,1)/$A178</f>
        <v>0.27683615819209</v>
      </c>
      <c r="H178" s="7" t="n">
        <f aca="false">COUNTIF(E$2:E178,2)/$A178</f>
        <v>0.107344632768362</v>
      </c>
      <c r="I178" s="7" t="n">
        <f aca="false">COUNTIF(E$2:E178,3)/$A178</f>
        <v>0.00564971751412429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1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1</v>
      </c>
      <c r="F179" s="7" t="n">
        <f aca="false">COUNTIF(E$2:E179,0)/$A179</f>
        <v>0.606741573033708</v>
      </c>
      <c r="G179" s="7" t="n">
        <f aca="false">COUNTIF(E$2:E179,1)/$A179</f>
        <v>0.280898876404494</v>
      </c>
      <c r="H179" s="7" t="n">
        <f aca="false">COUNTIF(E$2:E179,2)/$A179</f>
        <v>0.106741573033708</v>
      </c>
      <c r="I179" s="7" t="n">
        <f aca="false">COUNTIF(E$2:E179,3)/$A179</f>
        <v>0.00561797752808989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608938547486034</v>
      </c>
      <c r="G180" s="7" t="n">
        <f aca="false">COUNTIF(E$2:E180,1)/$A180</f>
        <v>0.279329608938547</v>
      </c>
      <c r="H180" s="7" t="n">
        <f aca="false">COUNTIF(E$2:E180,2)/$A180</f>
        <v>0.106145251396648</v>
      </c>
      <c r="I180" s="7" t="n">
        <f aca="false">COUNTIF(E$2:E180,3)/$A180</f>
        <v>0.00558659217877095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611111111111111</v>
      </c>
      <c r="G181" s="7" t="n">
        <f aca="false">COUNTIF(E$2:E181,1)/$A181</f>
        <v>0.277777777777778</v>
      </c>
      <c r="H181" s="7" t="n">
        <f aca="false">COUNTIF(E$2:E181,2)/$A181</f>
        <v>0.105555555555556</v>
      </c>
      <c r="I181" s="7" t="n">
        <f aca="false">COUNTIF(E$2:E181,3)/$A181</f>
        <v>0.00555555555555556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1</v>
      </c>
      <c r="E182" s="1" t="n">
        <f aca="false">SUM(B182:D182)</f>
        <v>1</v>
      </c>
      <c r="F182" s="7" t="n">
        <f aca="false">COUNTIF(E$2:E182,0)/$A182</f>
        <v>0.607734806629834</v>
      </c>
      <c r="G182" s="7" t="n">
        <f aca="false">COUNTIF(E$2:E182,1)/$A182</f>
        <v>0.281767955801105</v>
      </c>
      <c r="H182" s="7" t="n">
        <f aca="false">COUNTIF(E$2:E182,2)/$A182</f>
        <v>0.104972375690608</v>
      </c>
      <c r="I182" s="7" t="n">
        <f aca="false">COUNTIF(E$2:E182,3)/$A182</f>
        <v>0.00552486187845304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1</v>
      </c>
      <c r="C183" s="1" t="n">
        <f aca="false">IF(RANDBETWEEN(1,6)=6,1,0)</f>
        <v>0</v>
      </c>
      <c r="D183" s="1" t="n">
        <f aca="false">IF(RANDBETWEEN(1,6)=6,1,0)</f>
        <v>1</v>
      </c>
      <c r="E183" s="1" t="n">
        <f aca="false">SUM(B183:D183)</f>
        <v>2</v>
      </c>
      <c r="F183" s="7" t="n">
        <f aca="false">COUNTIF(E$2:E183,0)/$A183</f>
        <v>0.604395604395604</v>
      </c>
      <c r="G183" s="7" t="n">
        <f aca="false">COUNTIF(E$2:E183,1)/$A183</f>
        <v>0.28021978021978</v>
      </c>
      <c r="H183" s="7" t="n">
        <f aca="false">COUNTIF(E$2:E183,2)/$A183</f>
        <v>0.10989010989011</v>
      </c>
      <c r="I183" s="7" t="n">
        <f aca="false">COUNTIF(E$2:E183,3)/$A183</f>
        <v>0.0054945054945055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1</v>
      </c>
      <c r="D184" s="1" t="n">
        <f aca="false">IF(RANDBETWEEN(1,6)=6,1,0)</f>
        <v>0</v>
      </c>
      <c r="E184" s="1" t="n">
        <f aca="false">SUM(B184:D184)</f>
        <v>1</v>
      </c>
      <c r="F184" s="7" t="n">
        <f aca="false">COUNTIF(E$2:E184,0)/$A184</f>
        <v>0.601092896174863</v>
      </c>
      <c r="G184" s="7" t="n">
        <f aca="false">COUNTIF(E$2:E184,1)/$A184</f>
        <v>0.284153005464481</v>
      </c>
      <c r="H184" s="7" t="n">
        <f aca="false">COUNTIF(E$2:E184,2)/$A184</f>
        <v>0.109289617486339</v>
      </c>
      <c r="I184" s="7" t="n">
        <f aca="false">COUNTIF(E$2:E184,3)/$A184</f>
        <v>0.00546448087431694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1</v>
      </c>
      <c r="D185" s="1" t="n">
        <f aca="false">IF(RANDBETWEEN(1,6)=6,1,0)</f>
        <v>0</v>
      </c>
      <c r="E185" s="1" t="n">
        <f aca="false">SUM(B185:D185)</f>
        <v>1</v>
      </c>
      <c r="F185" s="7" t="n">
        <f aca="false">COUNTIF(E$2:E185,0)/$A185</f>
        <v>0.597826086956522</v>
      </c>
      <c r="G185" s="7" t="n">
        <f aca="false">COUNTIF(E$2:E185,1)/$A185</f>
        <v>0.28804347826087</v>
      </c>
      <c r="H185" s="7" t="n">
        <f aca="false">COUNTIF(E$2:E185,2)/$A185</f>
        <v>0.108695652173913</v>
      </c>
      <c r="I185" s="7" t="n">
        <f aca="false">COUNTIF(E$2:E185,3)/$A185</f>
        <v>0.00543478260869565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1</v>
      </c>
      <c r="E186" s="1" t="n">
        <f aca="false">SUM(B186:D186)</f>
        <v>1</v>
      </c>
      <c r="F186" s="7" t="n">
        <f aca="false">COUNTIF(E$2:E186,0)/$A186</f>
        <v>0.594594594594595</v>
      </c>
      <c r="G186" s="7" t="n">
        <f aca="false">COUNTIF(E$2:E186,1)/$A186</f>
        <v>0.291891891891892</v>
      </c>
      <c r="H186" s="7" t="n">
        <f aca="false">COUNTIF(E$2:E186,2)/$A186</f>
        <v>0.108108108108108</v>
      </c>
      <c r="I186" s="7" t="n">
        <f aca="false">COUNTIF(E$2:E186,3)/$A186</f>
        <v>0.00540540540540541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1</v>
      </c>
      <c r="E187" s="1" t="n">
        <f aca="false">SUM(B187:D187)</f>
        <v>1</v>
      </c>
      <c r="F187" s="7" t="n">
        <f aca="false">COUNTIF(E$2:E187,0)/$A187</f>
        <v>0.591397849462366</v>
      </c>
      <c r="G187" s="7" t="n">
        <f aca="false">COUNTIF(E$2:E187,1)/$A187</f>
        <v>0.295698924731183</v>
      </c>
      <c r="H187" s="7" t="n">
        <f aca="false">COUNTIF(E$2:E187,2)/$A187</f>
        <v>0.10752688172043</v>
      </c>
      <c r="I187" s="7" t="n">
        <f aca="false">COUNTIF(E$2:E187,3)/$A187</f>
        <v>0.00537634408602151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1</v>
      </c>
      <c r="D188" s="1" t="n">
        <f aca="false">IF(RANDBETWEEN(1,6)=6,1,0)</f>
        <v>0</v>
      </c>
      <c r="E188" s="1" t="n">
        <f aca="false">SUM(B188:D188)</f>
        <v>1</v>
      </c>
      <c r="F188" s="7" t="n">
        <f aca="false">COUNTIF(E$2:E188,0)/$A188</f>
        <v>0.588235294117647</v>
      </c>
      <c r="G188" s="7" t="n">
        <f aca="false">COUNTIF(E$2:E188,1)/$A188</f>
        <v>0.299465240641711</v>
      </c>
      <c r="H188" s="7" t="n">
        <f aca="false">COUNTIF(E$2:E188,2)/$A188</f>
        <v>0.106951871657754</v>
      </c>
      <c r="I188" s="7" t="n">
        <f aca="false">COUNTIF(E$2:E188,3)/$A188</f>
        <v>0.0053475935828877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590425531914894</v>
      </c>
      <c r="G189" s="7" t="n">
        <f aca="false">COUNTIF(E$2:E189,1)/$A189</f>
        <v>0.297872340425532</v>
      </c>
      <c r="H189" s="7" t="n">
        <f aca="false">COUNTIF(E$2:E189,2)/$A189</f>
        <v>0.106382978723404</v>
      </c>
      <c r="I189" s="7" t="n">
        <f aca="false">COUNTIF(E$2:E189,3)/$A189</f>
        <v>0.00531914893617021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0</v>
      </c>
      <c r="F190" s="7" t="n">
        <f aca="false">COUNTIF(E$2:E190,0)/$A190</f>
        <v>0.592592592592593</v>
      </c>
      <c r="G190" s="7" t="n">
        <f aca="false">COUNTIF(E$2:E190,1)/$A190</f>
        <v>0.296296296296296</v>
      </c>
      <c r="H190" s="7" t="n">
        <f aca="false">COUNTIF(E$2:E190,2)/$A190</f>
        <v>0.105820105820106</v>
      </c>
      <c r="I190" s="7" t="n">
        <f aca="false">COUNTIF(E$2:E190,3)/$A190</f>
        <v>0.00529100529100529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594736842105263</v>
      </c>
      <c r="G191" s="7" t="n">
        <f aca="false">COUNTIF(E$2:E191,1)/$A191</f>
        <v>0.294736842105263</v>
      </c>
      <c r="H191" s="7" t="n">
        <f aca="false">COUNTIF(E$2:E191,2)/$A191</f>
        <v>0.105263157894737</v>
      </c>
      <c r="I191" s="7" t="n">
        <f aca="false">COUNTIF(E$2:E191,3)/$A191</f>
        <v>0.00526315789473684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0</v>
      </c>
      <c r="D192" s="1" t="n">
        <f aca="false">IF(RANDBETWEEN(1,6)=6,1,0)</f>
        <v>1</v>
      </c>
      <c r="E192" s="1" t="n">
        <f aca="false">SUM(B192:D192)</f>
        <v>1</v>
      </c>
      <c r="F192" s="7" t="n">
        <f aca="false">COUNTIF(E$2:E192,0)/$A192</f>
        <v>0.591623036649215</v>
      </c>
      <c r="G192" s="7" t="n">
        <f aca="false">COUNTIF(E$2:E192,1)/$A192</f>
        <v>0.298429319371728</v>
      </c>
      <c r="H192" s="7" t="n">
        <f aca="false">COUNTIF(E$2:E192,2)/$A192</f>
        <v>0.104712041884817</v>
      </c>
      <c r="I192" s="7" t="n">
        <f aca="false">COUNTIF(E$2:E192,3)/$A192</f>
        <v>0.00523560209424084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0</v>
      </c>
      <c r="E193" s="1" t="n">
        <f aca="false">SUM(B193:D193)</f>
        <v>0</v>
      </c>
      <c r="F193" s="7" t="n">
        <f aca="false">COUNTIF(E$2:E193,0)/$A193</f>
        <v>0.59375</v>
      </c>
      <c r="G193" s="7" t="n">
        <f aca="false">COUNTIF(E$2:E193,1)/$A193</f>
        <v>0.296875</v>
      </c>
      <c r="H193" s="7" t="n">
        <f aca="false">COUNTIF(E$2:E193,2)/$A193</f>
        <v>0.104166666666667</v>
      </c>
      <c r="I193" s="7" t="n">
        <f aca="false">COUNTIF(E$2:E193,3)/$A193</f>
        <v>0.00520833333333333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1</v>
      </c>
      <c r="D194" s="1" t="n">
        <f aca="false">IF(RANDBETWEEN(1,6)=6,1,0)</f>
        <v>0</v>
      </c>
      <c r="E194" s="1" t="n">
        <f aca="false">SUM(B194:D194)</f>
        <v>1</v>
      </c>
      <c r="F194" s="7" t="n">
        <f aca="false">COUNTIF(E$2:E194,0)/$A194</f>
        <v>0.590673575129534</v>
      </c>
      <c r="G194" s="7" t="n">
        <f aca="false">COUNTIF(E$2:E194,1)/$A194</f>
        <v>0.300518134715026</v>
      </c>
      <c r="H194" s="7" t="n">
        <f aca="false">COUNTIF(E$2:E194,2)/$A194</f>
        <v>0.103626943005181</v>
      </c>
      <c r="I194" s="7" t="n">
        <f aca="false">COUNTIF(E$2:E194,3)/$A194</f>
        <v>0.00518134715025907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592783505154639</v>
      </c>
      <c r="G195" s="7" t="n">
        <f aca="false">COUNTIF(E$2:E195,1)/$A195</f>
        <v>0.298969072164948</v>
      </c>
      <c r="H195" s="7" t="n">
        <f aca="false">COUNTIF(E$2:E195,2)/$A195</f>
        <v>0.103092783505155</v>
      </c>
      <c r="I195" s="7" t="n">
        <f aca="false">COUNTIF(E$2:E195,3)/$A195</f>
        <v>0.00515463917525773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1</v>
      </c>
      <c r="C196" s="1" t="n">
        <f aca="false">IF(RANDBETWEEN(1,6)=6,1,0)</f>
        <v>1</v>
      </c>
      <c r="D196" s="1" t="n">
        <f aca="false">IF(RANDBETWEEN(1,6)=6,1,0)</f>
        <v>0</v>
      </c>
      <c r="E196" s="1" t="n">
        <f aca="false">SUM(B196:D196)</f>
        <v>2</v>
      </c>
      <c r="F196" s="7" t="n">
        <f aca="false">COUNTIF(E$2:E196,0)/$A196</f>
        <v>0.58974358974359</v>
      </c>
      <c r="G196" s="7" t="n">
        <f aca="false">COUNTIF(E$2:E196,1)/$A196</f>
        <v>0.297435897435897</v>
      </c>
      <c r="H196" s="7" t="n">
        <f aca="false">COUNTIF(E$2:E196,2)/$A196</f>
        <v>0.107692307692308</v>
      </c>
      <c r="I196" s="7" t="n">
        <f aca="false">COUNTIF(E$2:E196,3)/$A196</f>
        <v>0.00512820512820513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1</v>
      </c>
      <c r="C197" s="1" t="n">
        <f aca="false">IF(RANDBETWEEN(1,6)=6,1,0)</f>
        <v>0</v>
      </c>
      <c r="D197" s="1" t="n">
        <f aca="false">IF(RANDBETWEEN(1,6)=6,1,0)</f>
        <v>0</v>
      </c>
      <c r="E197" s="1" t="n">
        <f aca="false">SUM(B197:D197)</f>
        <v>1</v>
      </c>
      <c r="F197" s="7" t="n">
        <f aca="false">COUNTIF(E$2:E197,0)/$A197</f>
        <v>0.586734693877551</v>
      </c>
      <c r="G197" s="7" t="n">
        <f aca="false">COUNTIF(E$2:E197,1)/$A197</f>
        <v>0.301020408163265</v>
      </c>
      <c r="H197" s="7" t="n">
        <f aca="false">COUNTIF(E$2:E197,2)/$A197</f>
        <v>0.107142857142857</v>
      </c>
      <c r="I197" s="7" t="n">
        <f aca="false">COUNTIF(E$2:E197,3)/$A197</f>
        <v>0.00510204081632653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588832487309645</v>
      </c>
      <c r="G198" s="7" t="n">
        <f aca="false">COUNTIF(E$2:E198,1)/$A198</f>
        <v>0.299492385786802</v>
      </c>
      <c r="H198" s="7" t="n">
        <f aca="false">COUNTIF(E$2:E198,2)/$A198</f>
        <v>0.106598984771574</v>
      </c>
      <c r="I198" s="7" t="n">
        <f aca="false">COUNTIF(E$2:E198,3)/$A198</f>
        <v>0.0050761421319797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1</v>
      </c>
      <c r="C199" s="1" t="n">
        <f aca="false">IF(RANDBETWEEN(1,6)=6,1,0)</f>
        <v>0</v>
      </c>
      <c r="D199" s="1" t="n">
        <f aca="false">IF(RANDBETWEEN(1,6)=6,1,0)</f>
        <v>0</v>
      </c>
      <c r="E199" s="1" t="n">
        <f aca="false">SUM(B199:D199)</f>
        <v>1</v>
      </c>
      <c r="F199" s="7" t="n">
        <f aca="false">COUNTIF(E$2:E199,0)/$A199</f>
        <v>0.585858585858586</v>
      </c>
      <c r="G199" s="7" t="n">
        <f aca="false">COUNTIF(E$2:E199,1)/$A199</f>
        <v>0.303030303030303</v>
      </c>
      <c r="H199" s="7" t="n">
        <f aca="false">COUNTIF(E$2:E199,2)/$A199</f>
        <v>0.106060606060606</v>
      </c>
      <c r="I199" s="7" t="n">
        <f aca="false">COUNTIF(E$2:E199,3)/$A199</f>
        <v>0.00505050505050505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587939698492462</v>
      </c>
      <c r="G200" s="7" t="n">
        <f aca="false">COUNTIF(E$2:E200,1)/$A200</f>
        <v>0.301507537688442</v>
      </c>
      <c r="H200" s="7" t="n">
        <f aca="false">COUNTIF(E$2:E200,2)/$A200</f>
        <v>0.105527638190955</v>
      </c>
      <c r="I200" s="7" t="n">
        <f aca="false">COUNTIF(E$2:E200,3)/$A200</f>
        <v>0.0050251256281407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1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1</v>
      </c>
      <c r="F201" s="7" t="n">
        <f aca="false">COUNTIF(E$2:E201,0)/$A201</f>
        <v>0.585</v>
      </c>
      <c r="G201" s="7" t="n">
        <f aca="false">COUNTIF(E$2:E201,1)/$A201</f>
        <v>0.305</v>
      </c>
      <c r="H201" s="7" t="n">
        <f aca="false">COUNTIF(E$2:E201,2)/$A201</f>
        <v>0.105</v>
      </c>
      <c r="I201" s="7" t="n">
        <f aca="false">COUNTIF(E$2:E201,3)/$A201</f>
        <v>0.005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587064676616915</v>
      </c>
      <c r="G202" s="7" t="n">
        <f aca="false">COUNTIF(E$2:E202,1)/$A202</f>
        <v>0.303482587064677</v>
      </c>
      <c r="H202" s="7" t="n">
        <f aca="false">COUNTIF(E$2:E202,2)/$A202</f>
        <v>0.104477611940299</v>
      </c>
      <c r="I202" s="7" t="n">
        <f aca="false">COUNTIF(E$2:E202,3)/$A202</f>
        <v>0.00497512437810945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1</v>
      </c>
      <c r="E203" s="1" t="n">
        <f aca="false">SUM(B203:D203)</f>
        <v>1</v>
      </c>
      <c r="F203" s="7" t="n">
        <f aca="false">COUNTIF(E$2:E203,0)/$A203</f>
        <v>0.584158415841584</v>
      </c>
      <c r="G203" s="7" t="n">
        <f aca="false">COUNTIF(E$2:E203,1)/$A203</f>
        <v>0.306930693069307</v>
      </c>
      <c r="H203" s="7" t="n">
        <f aca="false">COUNTIF(E$2:E203,2)/$A203</f>
        <v>0.103960396039604</v>
      </c>
      <c r="I203" s="7" t="n">
        <f aca="false">COUNTIF(E$2:E203,3)/$A203</f>
        <v>0.00495049504950495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1</v>
      </c>
      <c r="E204" s="1" t="n">
        <f aca="false">SUM(B204:D204)</f>
        <v>1</v>
      </c>
      <c r="F204" s="7" t="n">
        <f aca="false">COUNTIF(E$2:E204,0)/$A204</f>
        <v>0.58128078817734</v>
      </c>
      <c r="G204" s="7" t="n">
        <f aca="false">COUNTIF(E$2:E204,1)/$A204</f>
        <v>0.310344827586207</v>
      </c>
      <c r="H204" s="7" t="n">
        <f aca="false">COUNTIF(E$2:E204,2)/$A204</f>
        <v>0.103448275862069</v>
      </c>
      <c r="I204" s="7" t="n">
        <f aca="false">COUNTIF(E$2:E204,3)/$A204</f>
        <v>0.00492610837438424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1</v>
      </c>
      <c r="D205" s="1" t="n">
        <f aca="false">IF(RANDBETWEEN(1,6)=6,1,0)</f>
        <v>0</v>
      </c>
      <c r="E205" s="1" t="n">
        <f aca="false">SUM(B205:D205)</f>
        <v>1</v>
      </c>
      <c r="F205" s="7" t="n">
        <f aca="false">COUNTIF(E$2:E205,0)/$A205</f>
        <v>0.57843137254902</v>
      </c>
      <c r="G205" s="7" t="n">
        <f aca="false">COUNTIF(E$2:E205,1)/$A205</f>
        <v>0.313725490196078</v>
      </c>
      <c r="H205" s="7" t="n">
        <f aca="false">COUNTIF(E$2:E205,2)/$A205</f>
        <v>0.102941176470588</v>
      </c>
      <c r="I205" s="7" t="n">
        <f aca="false">COUNTIF(E$2:E205,3)/$A205</f>
        <v>0.00490196078431373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1</v>
      </c>
      <c r="D206" s="1" t="n">
        <f aca="false">IF(RANDBETWEEN(1,6)=6,1,0)</f>
        <v>0</v>
      </c>
      <c r="E206" s="1" t="n">
        <f aca="false">SUM(B206:D206)</f>
        <v>1</v>
      </c>
      <c r="F206" s="7" t="n">
        <f aca="false">COUNTIF(E$2:E206,0)/$A206</f>
        <v>0.575609756097561</v>
      </c>
      <c r="G206" s="7" t="n">
        <f aca="false">COUNTIF(E$2:E206,1)/$A206</f>
        <v>0.317073170731707</v>
      </c>
      <c r="H206" s="7" t="n">
        <f aca="false">COUNTIF(E$2:E206,2)/$A206</f>
        <v>0.102439024390244</v>
      </c>
      <c r="I206" s="7" t="n">
        <f aca="false">COUNTIF(E$2:E206,3)/$A206</f>
        <v>0.00487804878048781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577669902912621</v>
      </c>
      <c r="G207" s="7" t="n">
        <f aca="false">COUNTIF(E$2:E207,1)/$A207</f>
        <v>0.315533980582524</v>
      </c>
      <c r="H207" s="7" t="n">
        <f aca="false">COUNTIF(E$2:E207,2)/$A207</f>
        <v>0.101941747572816</v>
      </c>
      <c r="I207" s="7" t="n">
        <f aca="false">COUNTIF(E$2:E207,3)/$A207</f>
        <v>0.00485436893203883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579710144927536</v>
      </c>
      <c r="G208" s="7" t="n">
        <f aca="false">COUNTIF(E$2:E208,1)/$A208</f>
        <v>0.314009661835749</v>
      </c>
      <c r="H208" s="7" t="n">
        <f aca="false">COUNTIF(E$2:E208,2)/$A208</f>
        <v>0.101449275362319</v>
      </c>
      <c r="I208" s="7" t="n">
        <f aca="false">COUNTIF(E$2:E208,3)/$A208</f>
        <v>0.00483091787439614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581730769230769</v>
      </c>
      <c r="G209" s="7" t="n">
        <f aca="false">COUNTIF(E$2:E209,1)/$A209</f>
        <v>0.3125</v>
      </c>
      <c r="H209" s="7" t="n">
        <f aca="false">COUNTIF(E$2:E209,2)/$A209</f>
        <v>0.100961538461538</v>
      </c>
      <c r="I209" s="7" t="n">
        <f aca="false">COUNTIF(E$2:E209,3)/$A209</f>
        <v>0.00480769230769231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1</v>
      </c>
      <c r="C210" s="1" t="n">
        <f aca="false">IF(RANDBETWEEN(1,6)=6,1,0)</f>
        <v>0</v>
      </c>
      <c r="D210" s="1" t="n">
        <f aca="false">IF(RANDBETWEEN(1,6)=6,1,0)</f>
        <v>1</v>
      </c>
      <c r="E210" s="1" t="n">
        <f aca="false">SUM(B210:D210)</f>
        <v>2</v>
      </c>
      <c r="F210" s="7" t="n">
        <f aca="false">COUNTIF(E$2:E210,0)/$A210</f>
        <v>0.578947368421053</v>
      </c>
      <c r="G210" s="7" t="n">
        <f aca="false">COUNTIF(E$2:E210,1)/$A210</f>
        <v>0.311004784688995</v>
      </c>
      <c r="H210" s="7" t="n">
        <f aca="false">COUNTIF(E$2:E210,2)/$A210</f>
        <v>0.105263157894737</v>
      </c>
      <c r="I210" s="7" t="n">
        <f aca="false">COUNTIF(E$2:E210,3)/$A210</f>
        <v>0.00478468899521531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0</v>
      </c>
      <c r="F211" s="7" t="n">
        <f aca="false">COUNTIF(E$2:E211,0)/$A211</f>
        <v>0.580952380952381</v>
      </c>
      <c r="G211" s="7" t="n">
        <f aca="false">COUNTIF(E$2:E211,1)/$A211</f>
        <v>0.30952380952381</v>
      </c>
      <c r="H211" s="7" t="n">
        <f aca="false">COUNTIF(E$2:E211,2)/$A211</f>
        <v>0.104761904761905</v>
      </c>
      <c r="I211" s="7" t="n">
        <f aca="false">COUNTIF(E$2:E211,3)/$A211</f>
        <v>0.00476190476190476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1</v>
      </c>
      <c r="E212" s="1" t="n">
        <f aca="false">SUM(B212:D212)</f>
        <v>1</v>
      </c>
      <c r="F212" s="7" t="n">
        <f aca="false">COUNTIF(E$2:E212,0)/$A212</f>
        <v>0.578199052132701</v>
      </c>
      <c r="G212" s="7" t="n">
        <f aca="false">COUNTIF(E$2:E212,1)/$A212</f>
        <v>0.312796208530806</v>
      </c>
      <c r="H212" s="7" t="n">
        <f aca="false">COUNTIF(E$2:E212,2)/$A212</f>
        <v>0.104265402843602</v>
      </c>
      <c r="I212" s="7" t="n">
        <f aca="false">COUNTIF(E$2:E212,3)/$A212</f>
        <v>0.004739336492891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1</v>
      </c>
      <c r="E213" s="1" t="n">
        <f aca="false">SUM(B213:D213)</f>
        <v>1</v>
      </c>
      <c r="F213" s="7" t="n">
        <f aca="false">COUNTIF(E$2:E213,0)/$A213</f>
        <v>0.575471698113208</v>
      </c>
      <c r="G213" s="7" t="n">
        <f aca="false">COUNTIF(E$2:E213,1)/$A213</f>
        <v>0.316037735849057</v>
      </c>
      <c r="H213" s="7" t="n">
        <f aca="false">COUNTIF(E$2:E213,2)/$A213</f>
        <v>0.10377358490566</v>
      </c>
      <c r="I213" s="7" t="n">
        <f aca="false">COUNTIF(E$2:E213,3)/$A213</f>
        <v>0.00471698113207547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0</v>
      </c>
      <c r="E214" s="1" t="n">
        <f aca="false">SUM(B214:D214)</f>
        <v>0</v>
      </c>
      <c r="F214" s="7" t="n">
        <f aca="false">COUNTIF(E$2:E214,0)/$A214</f>
        <v>0.577464788732394</v>
      </c>
      <c r="G214" s="7" t="n">
        <f aca="false">COUNTIF(E$2:E214,1)/$A214</f>
        <v>0.314553990610329</v>
      </c>
      <c r="H214" s="7" t="n">
        <f aca="false">COUNTIF(E$2:E214,2)/$A214</f>
        <v>0.103286384976526</v>
      </c>
      <c r="I214" s="7" t="n">
        <f aca="false">COUNTIF(E$2:E214,3)/$A214</f>
        <v>0.00469483568075117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579439252336449</v>
      </c>
      <c r="G215" s="7" t="n">
        <f aca="false">COUNTIF(E$2:E215,1)/$A215</f>
        <v>0.313084112149533</v>
      </c>
      <c r="H215" s="7" t="n">
        <f aca="false">COUNTIF(E$2:E215,2)/$A215</f>
        <v>0.102803738317757</v>
      </c>
      <c r="I215" s="7" t="n">
        <f aca="false">COUNTIF(E$2:E215,3)/$A215</f>
        <v>0.00467289719626168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0</v>
      </c>
      <c r="F216" s="7" t="n">
        <f aca="false">COUNTIF(E$2:E216,0)/$A216</f>
        <v>0.581395348837209</v>
      </c>
      <c r="G216" s="7" t="n">
        <f aca="false">COUNTIF(E$2:E216,1)/$A216</f>
        <v>0.311627906976744</v>
      </c>
      <c r="H216" s="7" t="n">
        <f aca="false">COUNTIF(E$2:E216,2)/$A216</f>
        <v>0.102325581395349</v>
      </c>
      <c r="I216" s="7" t="n">
        <f aca="false">COUNTIF(E$2:E216,3)/$A216</f>
        <v>0.00465116279069767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583333333333333</v>
      </c>
      <c r="G217" s="7" t="n">
        <f aca="false">COUNTIF(E$2:E217,1)/$A217</f>
        <v>0.310185185185185</v>
      </c>
      <c r="H217" s="7" t="n">
        <f aca="false">COUNTIF(E$2:E217,2)/$A217</f>
        <v>0.101851851851852</v>
      </c>
      <c r="I217" s="7" t="n">
        <f aca="false">COUNTIF(E$2:E217,3)/$A217</f>
        <v>0.00462962962962963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0</v>
      </c>
      <c r="F218" s="7" t="n">
        <f aca="false">COUNTIF(E$2:E218,0)/$A218</f>
        <v>0.585253456221198</v>
      </c>
      <c r="G218" s="7" t="n">
        <f aca="false">COUNTIF(E$2:E218,1)/$A218</f>
        <v>0.308755760368664</v>
      </c>
      <c r="H218" s="7" t="n">
        <f aca="false">COUNTIF(E$2:E218,2)/$A218</f>
        <v>0.101382488479263</v>
      </c>
      <c r="I218" s="7" t="n">
        <f aca="false">COUNTIF(E$2:E218,3)/$A218</f>
        <v>0.00460829493087558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1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1</v>
      </c>
      <c r="F219" s="7" t="n">
        <f aca="false">COUNTIF(E$2:E219,0)/$A219</f>
        <v>0.58256880733945</v>
      </c>
      <c r="G219" s="7" t="n">
        <f aca="false">COUNTIF(E$2:E219,1)/$A219</f>
        <v>0.311926605504587</v>
      </c>
      <c r="H219" s="7" t="n">
        <f aca="false">COUNTIF(E$2:E219,2)/$A219</f>
        <v>0.100917431192661</v>
      </c>
      <c r="I219" s="7" t="n">
        <f aca="false">COUNTIF(E$2:E219,3)/$A219</f>
        <v>0.00458715596330275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0</v>
      </c>
      <c r="F220" s="7" t="n">
        <f aca="false">COUNTIF(E$2:E220,0)/$A220</f>
        <v>0.584474885844749</v>
      </c>
      <c r="G220" s="7" t="n">
        <f aca="false">COUNTIF(E$2:E220,1)/$A220</f>
        <v>0.310502283105023</v>
      </c>
      <c r="H220" s="7" t="n">
        <f aca="false">COUNTIF(E$2:E220,2)/$A220</f>
        <v>0.100456621004566</v>
      </c>
      <c r="I220" s="7" t="n">
        <f aca="false">COUNTIF(E$2:E220,3)/$A220</f>
        <v>0.0045662100456621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586363636363636</v>
      </c>
      <c r="G221" s="7" t="n">
        <f aca="false">COUNTIF(E$2:E221,1)/$A221</f>
        <v>0.309090909090909</v>
      </c>
      <c r="H221" s="7" t="n">
        <f aca="false">COUNTIF(E$2:E221,2)/$A221</f>
        <v>0.1</v>
      </c>
      <c r="I221" s="7" t="n">
        <f aca="false">COUNTIF(E$2:E221,3)/$A221</f>
        <v>0.00454545454545455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1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1</v>
      </c>
      <c r="F222" s="7" t="n">
        <f aca="false">COUNTIF(E$2:E222,0)/$A222</f>
        <v>0.583710407239819</v>
      </c>
      <c r="G222" s="7" t="n">
        <f aca="false">COUNTIF(E$2:E222,1)/$A222</f>
        <v>0.312217194570136</v>
      </c>
      <c r="H222" s="7" t="n">
        <f aca="false">COUNTIF(E$2:E222,2)/$A222</f>
        <v>0.0995475113122172</v>
      </c>
      <c r="I222" s="7" t="n">
        <f aca="false">COUNTIF(E$2:E222,3)/$A222</f>
        <v>0.00452488687782806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0</v>
      </c>
      <c r="F223" s="7" t="n">
        <f aca="false">COUNTIF(E$2:E223,0)/$A223</f>
        <v>0.585585585585586</v>
      </c>
      <c r="G223" s="7" t="n">
        <f aca="false">COUNTIF(E$2:E223,1)/$A223</f>
        <v>0.310810810810811</v>
      </c>
      <c r="H223" s="7" t="n">
        <f aca="false">COUNTIF(E$2:E223,2)/$A223</f>
        <v>0.0990990990990991</v>
      </c>
      <c r="I223" s="7" t="n">
        <f aca="false">COUNTIF(E$2:E223,3)/$A223</f>
        <v>0.0045045045045045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0</v>
      </c>
      <c r="F224" s="7" t="n">
        <f aca="false">COUNTIF(E$2:E224,0)/$A224</f>
        <v>0.587443946188341</v>
      </c>
      <c r="G224" s="7" t="n">
        <f aca="false">COUNTIF(E$2:E224,1)/$A224</f>
        <v>0.309417040358744</v>
      </c>
      <c r="H224" s="7" t="n">
        <f aca="false">COUNTIF(E$2:E224,2)/$A224</f>
        <v>0.0986547085201794</v>
      </c>
      <c r="I224" s="7" t="n">
        <f aca="false">COUNTIF(E$2:E224,3)/$A224</f>
        <v>0.00448430493273543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589285714285714</v>
      </c>
      <c r="G225" s="7" t="n">
        <f aca="false">COUNTIF(E$2:E225,1)/$A225</f>
        <v>0.308035714285714</v>
      </c>
      <c r="H225" s="7" t="n">
        <f aca="false">COUNTIF(E$2:E225,2)/$A225</f>
        <v>0.0982142857142857</v>
      </c>
      <c r="I225" s="7" t="n">
        <f aca="false">COUNTIF(E$2:E225,3)/$A225</f>
        <v>0.00446428571428571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1</v>
      </c>
      <c r="E226" s="1" t="n">
        <f aca="false">SUM(B226:D226)</f>
        <v>1</v>
      </c>
      <c r="F226" s="7" t="n">
        <f aca="false">COUNTIF(E$2:E226,0)/$A226</f>
        <v>0.586666666666667</v>
      </c>
      <c r="G226" s="7" t="n">
        <f aca="false">COUNTIF(E$2:E226,1)/$A226</f>
        <v>0.311111111111111</v>
      </c>
      <c r="H226" s="7" t="n">
        <f aca="false">COUNTIF(E$2:E226,2)/$A226</f>
        <v>0.0977777777777778</v>
      </c>
      <c r="I226" s="7" t="n">
        <f aca="false">COUNTIF(E$2:E226,3)/$A226</f>
        <v>0.00444444444444444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0</v>
      </c>
      <c r="F227" s="7" t="n">
        <f aca="false">COUNTIF(E$2:E227,0)/$A227</f>
        <v>0.588495575221239</v>
      </c>
      <c r="G227" s="7" t="n">
        <f aca="false">COUNTIF(E$2:E227,1)/$A227</f>
        <v>0.309734513274336</v>
      </c>
      <c r="H227" s="7" t="n">
        <f aca="false">COUNTIF(E$2:E227,2)/$A227</f>
        <v>0.0973451327433628</v>
      </c>
      <c r="I227" s="7" t="n">
        <f aca="false">COUNTIF(E$2:E227,3)/$A227</f>
        <v>0.00442477876106195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590308370044053</v>
      </c>
      <c r="G228" s="7" t="n">
        <f aca="false">COUNTIF(E$2:E228,1)/$A228</f>
        <v>0.308370044052863</v>
      </c>
      <c r="H228" s="7" t="n">
        <f aca="false">COUNTIF(E$2:E228,2)/$A228</f>
        <v>0.0969162995594714</v>
      </c>
      <c r="I228" s="7" t="n">
        <f aca="false">COUNTIF(E$2:E228,3)/$A228</f>
        <v>0.00440528634361234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0</v>
      </c>
      <c r="F229" s="7" t="n">
        <f aca="false">COUNTIF(E$2:E229,0)/$A229</f>
        <v>0.592105263157895</v>
      </c>
      <c r="G229" s="7" t="n">
        <f aca="false">COUNTIF(E$2:E229,1)/$A229</f>
        <v>0.307017543859649</v>
      </c>
      <c r="H229" s="7" t="n">
        <f aca="false">COUNTIF(E$2:E229,2)/$A229</f>
        <v>0.0964912280701754</v>
      </c>
      <c r="I229" s="7" t="n">
        <f aca="false">COUNTIF(E$2:E229,3)/$A229</f>
        <v>0.0043859649122807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0</v>
      </c>
      <c r="F230" s="7" t="n">
        <f aca="false">COUNTIF(E$2:E230,0)/$A230</f>
        <v>0.593886462882096</v>
      </c>
      <c r="G230" s="7" t="n">
        <f aca="false">COUNTIF(E$2:E230,1)/$A230</f>
        <v>0.305676855895197</v>
      </c>
      <c r="H230" s="7" t="n">
        <f aca="false">COUNTIF(E$2:E230,2)/$A230</f>
        <v>0.0960698689956332</v>
      </c>
      <c r="I230" s="7" t="n">
        <f aca="false">COUNTIF(E$2:E230,3)/$A230</f>
        <v>0.00436681222707424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1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1</v>
      </c>
      <c r="F231" s="7" t="n">
        <f aca="false">COUNTIF(E$2:E231,0)/$A231</f>
        <v>0.591304347826087</v>
      </c>
      <c r="G231" s="7" t="n">
        <f aca="false">COUNTIF(E$2:E231,1)/$A231</f>
        <v>0.308695652173913</v>
      </c>
      <c r="H231" s="7" t="n">
        <f aca="false">COUNTIF(E$2:E231,2)/$A231</f>
        <v>0.0956521739130435</v>
      </c>
      <c r="I231" s="7" t="n">
        <f aca="false">COUNTIF(E$2:E231,3)/$A231</f>
        <v>0.00434782608695652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593073593073593</v>
      </c>
      <c r="G232" s="7" t="n">
        <f aca="false">COUNTIF(E$2:E232,1)/$A232</f>
        <v>0.307359307359307</v>
      </c>
      <c r="H232" s="7" t="n">
        <f aca="false">COUNTIF(E$2:E232,2)/$A232</f>
        <v>0.0952380952380952</v>
      </c>
      <c r="I232" s="7" t="n">
        <f aca="false">COUNTIF(E$2:E232,3)/$A232</f>
        <v>0.00432900432900433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1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1</v>
      </c>
      <c r="F233" s="7" t="n">
        <f aca="false">COUNTIF(E$2:E233,0)/$A233</f>
        <v>0.59051724137931</v>
      </c>
      <c r="G233" s="7" t="n">
        <f aca="false">COUNTIF(E$2:E233,1)/$A233</f>
        <v>0.310344827586207</v>
      </c>
      <c r="H233" s="7" t="n">
        <f aca="false">COUNTIF(E$2:E233,2)/$A233</f>
        <v>0.0948275862068966</v>
      </c>
      <c r="I233" s="7" t="n">
        <f aca="false">COUNTIF(E$2:E233,3)/$A233</f>
        <v>0.00431034482758621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592274678111588</v>
      </c>
      <c r="G234" s="7" t="n">
        <f aca="false">COUNTIF(E$2:E234,1)/$A234</f>
        <v>0.309012875536481</v>
      </c>
      <c r="H234" s="7" t="n">
        <f aca="false">COUNTIF(E$2:E234,2)/$A234</f>
        <v>0.0944206008583691</v>
      </c>
      <c r="I234" s="7" t="n">
        <f aca="false">COUNTIF(E$2:E234,3)/$A234</f>
        <v>0.00429184549356223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594017094017094</v>
      </c>
      <c r="G235" s="7" t="n">
        <f aca="false">COUNTIF(E$2:E235,1)/$A235</f>
        <v>0.307692307692308</v>
      </c>
      <c r="H235" s="7" t="n">
        <f aca="false">COUNTIF(E$2:E235,2)/$A235</f>
        <v>0.094017094017094</v>
      </c>
      <c r="I235" s="7" t="n">
        <f aca="false">COUNTIF(E$2:E235,3)/$A235</f>
        <v>0.00427350427350427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1</v>
      </c>
      <c r="D236" s="1" t="n">
        <f aca="false">IF(RANDBETWEEN(1,6)=6,1,0)</f>
        <v>0</v>
      </c>
      <c r="E236" s="1" t="n">
        <f aca="false">SUM(B236:D236)</f>
        <v>1</v>
      </c>
      <c r="F236" s="7" t="n">
        <f aca="false">COUNTIF(E$2:E236,0)/$A236</f>
        <v>0.591489361702128</v>
      </c>
      <c r="G236" s="7" t="n">
        <f aca="false">COUNTIF(E$2:E236,1)/$A236</f>
        <v>0.31063829787234</v>
      </c>
      <c r="H236" s="7" t="n">
        <f aca="false">COUNTIF(E$2:E236,2)/$A236</f>
        <v>0.0936170212765957</v>
      </c>
      <c r="I236" s="7" t="n">
        <f aca="false">COUNTIF(E$2:E236,3)/$A236</f>
        <v>0.00425531914893617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0</v>
      </c>
      <c r="F237" s="7" t="n">
        <f aca="false">COUNTIF(E$2:E237,0)/$A237</f>
        <v>0.593220338983051</v>
      </c>
      <c r="G237" s="7" t="n">
        <f aca="false">COUNTIF(E$2:E237,1)/$A237</f>
        <v>0.309322033898305</v>
      </c>
      <c r="H237" s="7" t="n">
        <f aca="false">COUNTIF(E$2:E237,2)/$A237</f>
        <v>0.0932203389830509</v>
      </c>
      <c r="I237" s="7" t="n">
        <f aca="false">COUNTIF(E$2:E237,3)/$A237</f>
        <v>0.00423728813559322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1</v>
      </c>
      <c r="E238" s="1" t="n">
        <f aca="false">SUM(B238:D238)</f>
        <v>1</v>
      </c>
      <c r="F238" s="7" t="n">
        <f aca="false">COUNTIF(E$2:E238,0)/$A238</f>
        <v>0.590717299578059</v>
      </c>
      <c r="G238" s="7" t="n">
        <f aca="false">COUNTIF(E$2:E238,1)/$A238</f>
        <v>0.312236286919831</v>
      </c>
      <c r="H238" s="7" t="n">
        <f aca="false">COUNTIF(E$2:E238,2)/$A238</f>
        <v>0.0928270042194093</v>
      </c>
      <c r="I238" s="7" t="n">
        <f aca="false">COUNTIF(E$2:E238,3)/$A238</f>
        <v>0.00421940928270042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1</v>
      </c>
      <c r="D239" s="1" t="n">
        <f aca="false">IF(RANDBETWEEN(1,6)=6,1,0)</f>
        <v>1</v>
      </c>
      <c r="E239" s="1" t="n">
        <f aca="false">SUM(B239:D239)</f>
        <v>2</v>
      </c>
      <c r="F239" s="7" t="n">
        <f aca="false">COUNTIF(E$2:E239,0)/$A239</f>
        <v>0.588235294117647</v>
      </c>
      <c r="G239" s="7" t="n">
        <f aca="false">COUNTIF(E$2:E239,1)/$A239</f>
        <v>0.310924369747899</v>
      </c>
      <c r="H239" s="7" t="n">
        <f aca="false">COUNTIF(E$2:E239,2)/$A239</f>
        <v>0.0966386554621849</v>
      </c>
      <c r="I239" s="7" t="n">
        <f aca="false">COUNTIF(E$2:E239,3)/$A239</f>
        <v>0.00420168067226891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589958158995816</v>
      </c>
      <c r="G240" s="7" t="n">
        <f aca="false">COUNTIF(E$2:E240,1)/$A240</f>
        <v>0.309623430962343</v>
      </c>
      <c r="H240" s="7" t="n">
        <f aca="false">COUNTIF(E$2:E240,2)/$A240</f>
        <v>0.096234309623431</v>
      </c>
      <c r="I240" s="7" t="n">
        <f aca="false">COUNTIF(E$2:E240,3)/$A240</f>
        <v>0.00418410041841004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1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1</v>
      </c>
      <c r="F241" s="7" t="n">
        <f aca="false">COUNTIF(E$2:E241,0)/$A241</f>
        <v>0.5875</v>
      </c>
      <c r="G241" s="7" t="n">
        <f aca="false">COUNTIF(E$2:E241,1)/$A241</f>
        <v>0.3125</v>
      </c>
      <c r="H241" s="7" t="n">
        <f aca="false">COUNTIF(E$2:E241,2)/$A241</f>
        <v>0.0958333333333333</v>
      </c>
      <c r="I241" s="7" t="n">
        <f aca="false">COUNTIF(E$2:E241,3)/$A241</f>
        <v>0.00416666666666667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589211618257261</v>
      </c>
      <c r="G242" s="7" t="n">
        <f aca="false">COUNTIF(E$2:E242,1)/$A242</f>
        <v>0.311203319502075</v>
      </c>
      <c r="H242" s="7" t="n">
        <f aca="false">COUNTIF(E$2:E242,2)/$A242</f>
        <v>0.0954356846473029</v>
      </c>
      <c r="I242" s="7" t="n">
        <f aca="false">COUNTIF(E$2:E242,3)/$A242</f>
        <v>0.004149377593361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590909090909091</v>
      </c>
      <c r="G243" s="7" t="n">
        <f aca="false">COUNTIF(E$2:E243,1)/$A243</f>
        <v>0.309917355371901</v>
      </c>
      <c r="H243" s="7" t="n">
        <f aca="false">COUNTIF(E$2:E243,2)/$A243</f>
        <v>0.0950413223140496</v>
      </c>
      <c r="I243" s="7" t="n">
        <f aca="false">COUNTIF(E$2:E243,3)/$A243</f>
        <v>0.00413223140495868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1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1</v>
      </c>
      <c r="F244" s="7" t="n">
        <f aca="false">COUNTIF(E$2:E244,0)/$A244</f>
        <v>0.588477366255144</v>
      </c>
      <c r="G244" s="7" t="n">
        <f aca="false">COUNTIF(E$2:E244,1)/$A244</f>
        <v>0.312757201646091</v>
      </c>
      <c r="H244" s="7" t="n">
        <f aca="false">COUNTIF(E$2:E244,2)/$A244</f>
        <v>0.0946502057613169</v>
      </c>
      <c r="I244" s="7" t="n">
        <f aca="false">COUNTIF(E$2:E244,3)/$A244</f>
        <v>0.00411522633744856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59016393442623</v>
      </c>
      <c r="G245" s="7" t="n">
        <f aca="false">COUNTIF(E$2:E245,1)/$A245</f>
        <v>0.311475409836066</v>
      </c>
      <c r="H245" s="7" t="n">
        <f aca="false">COUNTIF(E$2:E245,2)/$A245</f>
        <v>0.0942622950819672</v>
      </c>
      <c r="I245" s="7" t="n">
        <f aca="false">COUNTIF(E$2:E245,3)/$A245</f>
        <v>0.00409836065573771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1</v>
      </c>
      <c r="E246" s="1" t="n">
        <f aca="false">SUM(B246:D246)</f>
        <v>1</v>
      </c>
      <c r="F246" s="7" t="n">
        <f aca="false">COUNTIF(E$2:E246,0)/$A246</f>
        <v>0.587755102040816</v>
      </c>
      <c r="G246" s="7" t="n">
        <f aca="false">COUNTIF(E$2:E246,1)/$A246</f>
        <v>0.314285714285714</v>
      </c>
      <c r="H246" s="7" t="n">
        <f aca="false">COUNTIF(E$2:E246,2)/$A246</f>
        <v>0.0938775510204082</v>
      </c>
      <c r="I246" s="7" t="n">
        <f aca="false">COUNTIF(E$2:E246,3)/$A246</f>
        <v>0.00408163265306123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0</v>
      </c>
      <c r="F247" s="7" t="n">
        <f aca="false">COUNTIF(E$2:E247,0)/$A247</f>
        <v>0.589430894308943</v>
      </c>
      <c r="G247" s="7" t="n">
        <f aca="false">COUNTIF(E$2:E247,1)/$A247</f>
        <v>0.313008130081301</v>
      </c>
      <c r="H247" s="7" t="n">
        <f aca="false">COUNTIF(E$2:E247,2)/$A247</f>
        <v>0.0934959349593496</v>
      </c>
      <c r="I247" s="7" t="n">
        <f aca="false">COUNTIF(E$2:E247,3)/$A247</f>
        <v>0.0040650406504065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0</v>
      </c>
      <c r="F248" s="7" t="n">
        <f aca="false">COUNTIF(E$2:E248,0)/$A248</f>
        <v>0.591093117408907</v>
      </c>
      <c r="G248" s="7" t="n">
        <f aca="false">COUNTIF(E$2:E248,1)/$A248</f>
        <v>0.311740890688259</v>
      </c>
      <c r="H248" s="7" t="n">
        <f aca="false">COUNTIF(E$2:E248,2)/$A248</f>
        <v>0.0931174089068826</v>
      </c>
      <c r="I248" s="7" t="n">
        <f aca="false">COUNTIF(E$2:E248,3)/$A248</f>
        <v>0.00404858299595142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1</v>
      </c>
      <c r="D249" s="1" t="n">
        <f aca="false">IF(RANDBETWEEN(1,6)=6,1,0)</f>
        <v>0</v>
      </c>
      <c r="E249" s="1" t="n">
        <f aca="false">SUM(B249:D249)</f>
        <v>1</v>
      </c>
      <c r="F249" s="7" t="n">
        <f aca="false">COUNTIF(E$2:E249,0)/$A249</f>
        <v>0.588709677419355</v>
      </c>
      <c r="G249" s="7" t="n">
        <f aca="false">COUNTIF(E$2:E249,1)/$A249</f>
        <v>0.314516129032258</v>
      </c>
      <c r="H249" s="7" t="n">
        <f aca="false">COUNTIF(E$2:E249,2)/$A249</f>
        <v>0.092741935483871</v>
      </c>
      <c r="I249" s="7" t="n">
        <f aca="false">COUNTIF(E$2:E249,3)/$A249</f>
        <v>0.00403225806451613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590361445783133</v>
      </c>
      <c r="G250" s="7" t="n">
        <f aca="false">COUNTIF(E$2:E250,1)/$A250</f>
        <v>0.313253012048193</v>
      </c>
      <c r="H250" s="7" t="n">
        <f aca="false">COUNTIF(E$2:E250,2)/$A250</f>
        <v>0.0923694779116466</v>
      </c>
      <c r="I250" s="7" t="n">
        <f aca="false">COUNTIF(E$2:E250,3)/$A250</f>
        <v>0.00401606425702811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1</v>
      </c>
      <c r="D251" s="1" t="n">
        <f aca="false">IF(RANDBETWEEN(1,6)=6,1,0)</f>
        <v>0</v>
      </c>
      <c r="E251" s="1" t="n">
        <f aca="false">SUM(B251:D251)</f>
        <v>1</v>
      </c>
      <c r="F251" s="7" t="n">
        <f aca="false">COUNTIF(E$2:E251,0)/$A251</f>
        <v>0.588</v>
      </c>
      <c r="G251" s="7" t="n">
        <f aca="false">COUNTIF(E$2:E251,1)/$A251</f>
        <v>0.316</v>
      </c>
      <c r="H251" s="7" t="n">
        <f aca="false">COUNTIF(E$2:E251,2)/$A251</f>
        <v>0.092</v>
      </c>
      <c r="I251" s="7" t="n">
        <f aca="false">COUNTIF(E$2:E251,3)/$A251</f>
        <v>0.004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0</v>
      </c>
      <c r="E252" s="1" t="n">
        <f aca="false">SUM(B252:D252)</f>
        <v>0</v>
      </c>
      <c r="F252" s="7" t="n">
        <f aca="false">COUNTIF(E$2:E252,0)/$A252</f>
        <v>0.589641434262948</v>
      </c>
      <c r="G252" s="7" t="n">
        <f aca="false">COUNTIF(E$2:E252,1)/$A252</f>
        <v>0.314741035856574</v>
      </c>
      <c r="H252" s="7" t="n">
        <f aca="false">COUNTIF(E$2:E252,2)/$A252</f>
        <v>0.0916334661354582</v>
      </c>
      <c r="I252" s="7" t="n">
        <f aca="false">COUNTIF(E$2:E252,3)/$A252</f>
        <v>0.00398406374501992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1</v>
      </c>
      <c r="D253" s="1" t="n">
        <f aca="false">IF(RANDBETWEEN(1,6)=6,1,0)</f>
        <v>0</v>
      </c>
      <c r="E253" s="1" t="n">
        <f aca="false">SUM(B253:D253)</f>
        <v>1</v>
      </c>
      <c r="F253" s="7" t="n">
        <f aca="false">COUNTIF(E$2:E253,0)/$A253</f>
        <v>0.587301587301587</v>
      </c>
      <c r="G253" s="7" t="n">
        <f aca="false">COUNTIF(E$2:E253,1)/$A253</f>
        <v>0.317460317460317</v>
      </c>
      <c r="H253" s="7" t="n">
        <f aca="false">COUNTIF(E$2:E253,2)/$A253</f>
        <v>0.0912698412698413</v>
      </c>
      <c r="I253" s="7" t="n">
        <f aca="false">COUNTIF(E$2:E253,3)/$A253</f>
        <v>0.00396825396825397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0</v>
      </c>
      <c r="F254" s="7" t="n">
        <f aca="false">COUNTIF(E$2:E254,0)/$A254</f>
        <v>0.588932806324111</v>
      </c>
      <c r="G254" s="7" t="n">
        <f aca="false">COUNTIF(E$2:E254,1)/$A254</f>
        <v>0.316205533596838</v>
      </c>
      <c r="H254" s="7" t="n">
        <f aca="false">COUNTIF(E$2:E254,2)/$A254</f>
        <v>0.0909090909090909</v>
      </c>
      <c r="I254" s="7" t="n">
        <f aca="false">COUNTIF(E$2:E254,3)/$A254</f>
        <v>0.00395256916996047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90551181102362</v>
      </c>
      <c r="G255" s="7" t="n">
        <f aca="false">COUNTIF(E$2:E255,1)/$A255</f>
        <v>0.31496062992126</v>
      </c>
      <c r="H255" s="7" t="n">
        <f aca="false">COUNTIF(E$2:E255,2)/$A255</f>
        <v>0.0905511811023622</v>
      </c>
      <c r="I255" s="7" t="n">
        <f aca="false">COUNTIF(E$2:E255,3)/$A255</f>
        <v>0.00393700787401575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0</v>
      </c>
      <c r="F256" s="7" t="n">
        <f aca="false">COUNTIF(E$2:E256,0)/$A256</f>
        <v>0.592156862745098</v>
      </c>
      <c r="G256" s="7" t="n">
        <f aca="false">COUNTIF(E$2:E256,1)/$A256</f>
        <v>0.313725490196078</v>
      </c>
      <c r="H256" s="7" t="n">
        <f aca="false">COUNTIF(E$2:E256,2)/$A256</f>
        <v>0.0901960784313726</v>
      </c>
      <c r="I256" s="7" t="n">
        <f aca="false">COUNTIF(E$2:E256,3)/$A256</f>
        <v>0.00392156862745098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59375</v>
      </c>
      <c r="G257" s="7" t="n">
        <f aca="false">COUNTIF(E$2:E257,1)/$A257</f>
        <v>0.3125</v>
      </c>
      <c r="H257" s="7" t="n">
        <f aca="false">COUNTIF(E$2:E257,2)/$A257</f>
        <v>0.08984375</v>
      </c>
      <c r="I257" s="7" t="n">
        <f aca="false">COUNTIF(E$2:E257,3)/$A257</f>
        <v>0.00390625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1</v>
      </c>
      <c r="C258" s="1" t="n">
        <f aca="false">IF(RANDBETWEEN(1,6)=6,1,0)</f>
        <v>0</v>
      </c>
      <c r="D258" s="1" t="n">
        <f aca="false">IF(RANDBETWEEN(1,6)=6,1,0)</f>
        <v>1</v>
      </c>
      <c r="E258" s="1" t="n">
        <f aca="false">SUM(B258:D258)</f>
        <v>2</v>
      </c>
      <c r="F258" s="7" t="n">
        <f aca="false">COUNTIF(E$2:E258,0)/$A258</f>
        <v>0.591439688715953</v>
      </c>
      <c r="G258" s="7" t="n">
        <f aca="false">COUNTIF(E$2:E258,1)/$A258</f>
        <v>0.311284046692607</v>
      </c>
      <c r="H258" s="7" t="n">
        <f aca="false">COUNTIF(E$2:E258,2)/$A258</f>
        <v>0.0933852140077821</v>
      </c>
      <c r="I258" s="7" t="n">
        <f aca="false">COUNTIF(E$2:E258,3)/$A258</f>
        <v>0.00389105058365759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1</v>
      </c>
      <c r="D259" s="1" t="n">
        <f aca="false">IF(RANDBETWEEN(1,6)=6,1,0)</f>
        <v>0</v>
      </c>
      <c r="E259" s="1" t="n">
        <f aca="false">SUM(B259:D259)</f>
        <v>1</v>
      </c>
      <c r="F259" s="7" t="n">
        <f aca="false">COUNTIF(E$2:E259,0)/$A259</f>
        <v>0.589147286821706</v>
      </c>
      <c r="G259" s="7" t="n">
        <f aca="false">COUNTIF(E$2:E259,1)/$A259</f>
        <v>0.313953488372093</v>
      </c>
      <c r="H259" s="7" t="n">
        <f aca="false">COUNTIF(E$2:E259,2)/$A259</f>
        <v>0.0930232558139535</v>
      </c>
      <c r="I259" s="7" t="n">
        <f aca="false">COUNTIF(E$2:E259,3)/$A259</f>
        <v>0.00387596899224806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1</v>
      </c>
      <c r="D260" s="1" t="n">
        <f aca="false">IF(RANDBETWEEN(1,6)=6,1,0)</f>
        <v>0</v>
      </c>
      <c r="E260" s="1" t="n">
        <f aca="false">SUM(B260:D260)</f>
        <v>1</v>
      </c>
      <c r="F260" s="7" t="n">
        <f aca="false">COUNTIF(E$2:E260,0)/$A260</f>
        <v>0.586872586872587</v>
      </c>
      <c r="G260" s="7" t="n">
        <f aca="false">COUNTIF(E$2:E260,1)/$A260</f>
        <v>0.316602316602317</v>
      </c>
      <c r="H260" s="7" t="n">
        <f aca="false">COUNTIF(E$2:E260,2)/$A260</f>
        <v>0.0926640926640927</v>
      </c>
      <c r="I260" s="7" t="n">
        <f aca="false">COUNTIF(E$2:E260,3)/$A260</f>
        <v>0.00386100386100386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1</v>
      </c>
      <c r="C261" s="1" t="n">
        <f aca="false">IF(RANDBETWEEN(1,6)=6,1,0)</f>
        <v>1</v>
      </c>
      <c r="D261" s="1" t="n">
        <f aca="false">IF(RANDBETWEEN(1,6)=6,1,0)</f>
        <v>0</v>
      </c>
      <c r="E261" s="1" t="n">
        <f aca="false">SUM(B261:D261)</f>
        <v>2</v>
      </c>
      <c r="F261" s="7" t="n">
        <f aca="false">COUNTIF(E$2:E261,0)/$A261</f>
        <v>0.584615384615385</v>
      </c>
      <c r="G261" s="7" t="n">
        <f aca="false">COUNTIF(E$2:E261,1)/$A261</f>
        <v>0.315384615384615</v>
      </c>
      <c r="H261" s="7" t="n">
        <f aca="false">COUNTIF(E$2:E261,2)/$A261</f>
        <v>0.0961538461538462</v>
      </c>
      <c r="I261" s="7" t="n">
        <f aca="false">COUNTIF(E$2:E261,3)/$A261</f>
        <v>0.00384615384615385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586206896551724</v>
      </c>
      <c r="G262" s="7" t="n">
        <f aca="false">COUNTIF(E$2:E262,1)/$A262</f>
        <v>0.314176245210728</v>
      </c>
      <c r="H262" s="7" t="n">
        <f aca="false">COUNTIF(E$2:E262,2)/$A262</f>
        <v>0.0957854406130268</v>
      </c>
      <c r="I262" s="7" t="n">
        <f aca="false">COUNTIF(E$2:E262,3)/$A262</f>
        <v>0.00383141762452107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1</v>
      </c>
      <c r="E263" s="1" t="n">
        <f aca="false">SUM(B263:D263)</f>
        <v>1</v>
      </c>
      <c r="F263" s="7" t="n">
        <f aca="false">COUNTIF(E$2:E263,0)/$A263</f>
        <v>0.583969465648855</v>
      </c>
      <c r="G263" s="7" t="n">
        <f aca="false">COUNTIF(E$2:E263,1)/$A263</f>
        <v>0.316793893129771</v>
      </c>
      <c r="H263" s="7" t="n">
        <f aca="false">COUNTIF(E$2:E263,2)/$A263</f>
        <v>0.0954198473282443</v>
      </c>
      <c r="I263" s="7" t="n">
        <f aca="false">COUNTIF(E$2:E263,3)/$A263</f>
        <v>0.00381679389312977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1</v>
      </c>
      <c r="C264" s="1" t="n">
        <f aca="false">IF(RANDBETWEEN(1,6)=6,1,0)</f>
        <v>1</v>
      </c>
      <c r="D264" s="1" t="n">
        <f aca="false">IF(RANDBETWEEN(1,6)=6,1,0)</f>
        <v>0</v>
      </c>
      <c r="E264" s="1" t="n">
        <f aca="false">SUM(B264:D264)</f>
        <v>2</v>
      </c>
      <c r="F264" s="7" t="n">
        <f aca="false">COUNTIF(E$2:E264,0)/$A264</f>
        <v>0.581749049429658</v>
      </c>
      <c r="G264" s="7" t="n">
        <f aca="false">COUNTIF(E$2:E264,1)/$A264</f>
        <v>0.315589353612167</v>
      </c>
      <c r="H264" s="7" t="n">
        <f aca="false">COUNTIF(E$2:E264,2)/$A264</f>
        <v>0.0988593155893536</v>
      </c>
      <c r="I264" s="7" t="n">
        <f aca="false">COUNTIF(E$2:E264,3)/$A264</f>
        <v>0.00380228136882129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1</v>
      </c>
      <c r="D265" s="1" t="n">
        <f aca="false">IF(RANDBETWEEN(1,6)=6,1,0)</f>
        <v>0</v>
      </c>
      <c r="E265" s="1" t="n">
        <f aca="false">SUM(B265:D265)</f>
        <v>1</v>
      </c>
      <c r="F265" s="7" t="n">
        <f aca="false">COUNTIF(E$2:E265,0)/$A265</f>
        <v>0.579545454545455</v>
      </c>
      <c r="G265" s="7" t="n">
        <f aca="false">COUNTIF(E$2:E265,1)/$A265</f>
        <v>0.318181818181818</v>
      </c>
      <c r="H265" s="7" t="n">
        <f aca="false">COUNTIF(E$2:E265,2)/$A265</f>
        <v>0.0984848484848485</v>
      </c>
      <c r="I265" s="7" t="n">
        <f aca="false">COUNTIF(E$2:E265,3)/$A265</f>
        <v>0.00378787878787879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0</v>
      </c>
      <c r="F266" s="7" t="n">
        <f aca="false">COUNTIF(E$2:E266,0)/$A266</f>
        <v>0.581132075471698</v>
      </c>
      <c r="G266" s="7" t="n">
        <f aca="false">COUNTIF(E$2:E266,1)/$A266</f>
        <v>0.316981132075472</v>
      </c>
      <c r="H266" s="7" t="n">
        <f aca="false">COUNTIF(E$2:E266,2)/$A266</f>
        <v>0.0981132075471698</v>
      </c>
      <c r="I266" s="7" t="n">
        <f aca="false">COUNTIF(E$2:E266,3)/$A266</f>
        <v>0.00377358490566038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1</v>
      </c>
      <c r="D267" s="1" t="n">
        <f aca="false">IF(RANDBETWEEN(1,6)=6,1,0)</f>
        <v>0</v>
      </c>
      <c r="E267" s="1" t="n">
        <f aca="false">SUM(B267:D267)</f>
        <v>1</v>
      </c>
      <c r="F267" s="7" t="n">
        <f aca="false">COUNTIF(E$2:E267,0)/$A267</f>
        <v>0.578947368421053</v>
      </c>
      <c r="G267" s="7" t="n">
        <f aca="false">COUNTIF(E$2:E267,1)/$A267</f>
        <v>0.319548872180451</v>
      </c>
      <c r="H267" s="7" t="n">
        <f aca="false">COUNTIF(E$2:E267,2)/$A267</f>
        <v>0.0977443609022556</v>
      </c>
      <c r="I267" s="7" t="n">
        <f aca="false">COUNTIF(E$2:E267,3)/$A267</f>
        <v>0.0037593984962406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580524344569288</v>
      </c>
      <c r="G268" s="7" t="n">
        <f aca="false">COUNTIF(E$2:E268,1)/$A268</f>
        <v>0.318352059925094</v>
      </c>
      <c r="H268" s="7" t="n">
        <f aca="false">COUNTIF(E$2:E268,2)/$A268</f>
        <v>0.0973782771535581</v>
      </c>
      <c r="I268" s="7" t="n">
        <f aca="false">COUNTIF(E$2:E268,3)/$A268</f>
        <v>0.00374531835205993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582089552238806</v>
      </c>
      <c r="G269" s="7" t="n">
        <f aca="false">COUNTIF(E$2:E269,1)/$A269</f>
        <v>0.317164179104478</v>
      </c>
      <c r="H269" s="7" t="n">
        <f aca="false">COUNTIF(E$2:E269,2)/$A269</f>
        <v>0.0970149253731343</v>
      </c>
      <c r="I269" s="7" t="n">
        <f aca="false">COUNTIF(E$2:E269,3)/$A269</f>
        <v>0.00373134328358209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1</v>
      </c>
      <c r="D270" s="1" t="n">
        <f aca="false">IF(RANDBETWEEN(1,6)=6,1,0)</f>
        <v>0</v>
      </c>
      <c r="E270" s="1" t="n">
        <f aca="false">SUM(B270:D270)</f>
        <v>1</v>
      </c>
      <c r="F270" s="7" t="n">
        <f aca="false">COUNTIF(E$2:E270,0)/$A270</f>
        <v>0.579925650557621</v>
      </c>
      <c r="G270" s="7" t="n">
        <f aca="false">COUNTIF(E$2:E270,1)/$A270</f>
        <v>0.319702602230483</v>
      </c>
      <c r="H270" s="7" t="n">
        <f aca="false">COUNTIF(E$2:E270,2)/$A270</f>
        <v>0.0966542750929368</v>
      </c>
      <c r="I270" s="7" t="n">
        <f aca="false">COUNTIF(E$2:E270,3)/$A270</f>
        <v>0.00371747211895911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0</v>
      </c>
      <c r="F271" s="7" t="n">
        <f aca="false">COUNTIF(E$2:E271,0)/$A271</f>
        <v>0.581481481481482</v>
      </c>
      <c r="G271" s="7" t="n">
        <f aca="false">COUNTIF(E$2:E271,1)/$A271</f>
        <v>0.318518518518519</v>
      </c>
      <c r="H271" s="7" t="n">
        <f aca="false">COUNTIF(E$2:E271,2)/$A271</f>
        <v>0.0962962962962963</v>
      </c>
      <c r="I271" s="7" t="n">
        <f aca="false">COUNTIF(E$2:E271,3)/$A271</f>
        <v>0.0037037037037037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1</v>
      </c>
      <c r="E272" s="1" t="n">
        <f aca="false">SUM(B272:D272)</f>
        <v>1</v>
      </c>
      <c r="F272" s="7" t="n">
        <f aca="false">COUNTIF(E$2:E272,0)/$A272</f>
        <v>0.579335793357934</v>
      </c>
      <c r="G272" s="7" t="n">
        <f aca="false">COUNTIF(E$2:E272,1)/$A272</f>
        <v>0.321033210332103</v>
      </c>
      <c r="H272" s="7" t="n">
        <f aca="false">COUNTIF(E$2:E272,2)/$A272</f>
        <v>0.0959409594095941</v>
      </c>
      <c r="I272" s="7" t="n">
        <f aca="false">COUNTIF(E$2:E272,3)/$A272</f>
        <v>0.003690036900369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1</v>
      </c>
      <c r="C273" s="1" t="n">
        <f aca="false">IF(RANDBETWEEN(1,6)=6,1,0)</f>
        <v>0</v>
      </c>
      <c r="D273" s="1" t="n">
        <f aca="false">IF(RANDBETWEEN(1,6)=6,1,0)</f>
        <v>1</v>
      </c>
      <c r="E273" s="1" t="n">
        <f aca="false">SUM(B273:D273)</f>
        <v>2</v>
      </c>
      <c r="F273" s="7" t="n">
        <f aca="false">COUNTIF(E$2:E273,0)/$A273</f>
        <v>0.577205882352941</v>
      </c>
      <c r="G273" s="7" t="n">
        <f aca="false">COUNTIF(E$2:E273,1)/$A273</f>
        <v>0.319852941176471</v>
      </c>
      <c r="H273" s="7" t="n">
        <f aca="false">COUNTIF(E$2:E273,2)/$A273</f>
        <v>0.0992647058823529</v>
      </c>
      <c r="I273" s="7" t="n">
        <f aca="false">COUNTIF(E$2:E273,3)/$A273</f>
        <v>0.00367647058823529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578754578754579</v>
      </c>
      <c r="G274" s="7" t="n">
        <f aca="false">COUNTIF(E$2:E274,1)/$A274</f>
        <v>0.318681318681319</v>
      </c>
      <c r="H274" s="7" t="n">
        <f aca="false">COUNTIF(E$2:E274,2)/$A274</f>
        <v>0.0989010989010989</v>
      </c>
      <c r="I274" s="7" t="n">
        <f aca="false">COUNTIF(E$2:E274,3)/$A274</f>
        <v>0.00366300366300366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0</v>
      </c>
      <c r="E275" s="1" t="n">
        <f aca="false">SUM(B275:D275)</f>
        <v>0</v>
      </c>
      <c r="F275" s="7" t="n">
        <f aca="false">COUNTIF(E$2:E275,0)/$A275</f>
        <v>0.58029197080292</v>
      </c>
      <c r="G275" s="7" t="n">
        <f aca="false">COUNTIF(E$2:E275,1)/$A275</f>
        <v>0.317518248175183</v>
      </c>
      <c r="H275" s="7" t="n">
        <f aca="false">COUNTIF(E$2:E275,2)/$A275</f>
        <v>0.0985401459854015</v>
      </c>
      <c r="I275" s="7" t="n">
        <f aca="false">COUNTIF(E$2:E275,3)/$A275</f>
        <v>0.00364963503649635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0</v>
      </c>
      <c r="D276" s="1" t="n">
        <f aca="false">IF(RANDBETWEEN(1,6)=6,1,0)</f>
        <v>1</v>
      </c>
      <c r="E276" s="1" t="n">
        <f aca="false">SUM(B276:D276)</f>
        <v>1</v>
      </c>
      <c r="F276" s="7" t="n">
        <f aca="false">COUNTIF(E$2:E276,0)/$A276</f>
        <v>0.578181818181818</v>
      </c>
      <c r="G276" s="7" t="n">
        <f aca="false">COUNTIF(E$2:E276,1)/$A276</f>
        <v>0.32</v>
      </c>
      <c r="H276" s="7" t="n">
        <f aca="false">COUNTIF(E$2:E276,2)/$A276</f>
        <v>0.0981818181818182</v>
      </c>
      <c r="I276" s="7" t="n">
        <f aca="false">COUNTIF(E$2:E276,3)/$A276</f>
        <v>0.00363636363636364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1</v>
      </c>
      <c r="D277" s="1" t="n">
        <f aca="false">IF(RANDBETWEEN(1,6)=6,1,0)</f>
        <v>1</v>
      </c>
      <c r="E277" s="1" t="n">
        <f aca="false">SUM(B277:D277)</f>
        <v>2</v>
      </c>
      <c r="F277" s="7" t="n">
        <f aca="false">COUNTIF(E$2:E277,0)/$A277</f>
        <v>0.576086956521739</v>
      </c>
      <c r="G277" s="7" t="n">
        <f aca="false">COUNTIF(E$2:E277,1)/$A277</f>
        <v>0.318840579710145</v>
      </c>
      <c r="H277" s="7" t="n">
        <f aca="false">COUNTIF(E$2:E277,2)/$A277</f>
        <v>0.101449275362319</v>
      </c>
      <c r="I277" s="7" t="n">
        <f aca="false">COUNTIF(E$2:E277,3)/$A277</f>
        <v>0.0036231884057971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0</v>
      </c>
      <c r="F278" s="7" t="n">
        <f aca="false">COUNTIF(E$2:E278,0)/$A278</f>
        <v>0.577617328519856</v>
      </c>
      <c r="G278" s="7" t="n">
        <f aca="false">COUNTIF(E$2:E278,1)/$A278</f>
        <v>0.317689530685921</v>
      </c>
      <c r="H278" s="7" t="n">
        <f aca="false">COUNTIF(E$2:E278,2)/$A278</f>
        <v>0.101083032490975</v>
      </c>
      <c r="I278" s="7" t="n">
        <f aca="false">COUNTIF(E$2:E278,3)/$A278</f>
        <v>0.0036101083032491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1</v>
      </c>
      <c r="C279" s="1" t="n">
        <f aca="false">IF(RANDBETWEEN(1,6)=6,1,0)</f>
        <v>0</v>
      </c>
      <c r="D279" s="1" t="n">
        <f aca="false">IF(RANDBETWEEN(1,6)=6,1,0)</f>
        <v>1</v>
      </c>
      <c r="E279" s="1" t="n">
        <f aca="false">SUM(B279:D279)</f>
        <v>2</v>
      </c>
      <c r="F279" s="7" t="n">
        <f aca="false">COUNTIF(E$2:E279,0)/$A279</f>
        <v>0.575539568345324</v>
      </c>
      <c r="G279" s="7" t="n">
        <f aca="false">COUNTIF(E$2:E279,1)/$A279</f>
        <v>0.316546762589928</v>
      </c>
      <c r="H279" s="7" t="n">
        <f aca="false">COUNTIF(E$2:E279,2)/$A279</f>
        <v>0.10431654676259</v>
      </c>
      <c r="I279" s="7" t="n">
        <f aca="false">COUNTIF(E$2:E279,3)/$A279</f>
        <v>0.00359712230215827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1</v>
      </c>
      <c r="D280" s="1" t="n">
        <f aca="false">IF(RANDBETWEEN(1,6)=6,1,0)</f>
        <v>0</v>
      </c>
      <c r="E280" s="1" t="n">
        <f aca="false">SUM(B280:D280)</f>
        <v>1</v>
      </c>
      <c r="F280" s="7" t="n">
        <f aca="false">COUNTIF(E$2:E280,0)/$A280</f>
        <v>0.573476702508961</v>
      </c>
      <c r="G280" s="7" t="n">
        <f aca="false">COUNTIF(E$2:E280,1)/$A280</f>
        <v>0.318996415770609</v>
      </c>
      <c r="H280" s="7" t="n">
        <f aca="false">COUNTIF(E$2:E280,2)/$A280</f>
        <v>0.103942652329749</v>
      </c>
      <c r="I280" s="7" t="n">
        <f aca="false">COUNTIF(E$2:E280,3)/$A280</f>
        <v>0.003584229390681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0</v>
      </c>
      <c r="E281" s="1" t="n">
        <f aca="false">SUM(B281:D281)</f>
        <v>0</v>
      </c>
      <c r="F281" s="7" t="n">
        <f aca="false">COUNTIF(E$2:E281,0)/$A281</f>
        <v>0.575</v>
      </c>
      <c r="G281" s="7" t="n">
        <f aca="false">COUNTIF(E$2:E281,1)/$A281</f>
        <v>0.317857142857143</v>
      </c>
      <c r="H281" s="7" t="n">
        <f aca="false">COUNTIF(E$2:E281,2)/$A281</f>
        <v>0.103571428571429</v>
      </c>
      <c r="I281" s="7" t="n">
        <f aca="false">COUNTIF(E$2:E281,3)/$A281</f>
        <v>0.00357142857142857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576512455516014</v>
      </c>
      <c r="G282" s="7" t="n">
        <f aca="false">COUNTIF(E$2:E282,1)/$A282</f>
        <v>0.316725978647687</v>
      </c>
      <c r="H282" s="7" t="n">
        <f aca="false">COUNTIF(E$2:E282,2)/$A282</f>
        <v>0.103202846975089</v>
      </c>
      <c r="I282" s="7" t="n">
        <f aca="false">COUNTIF(E$2:E282,3)/$A282</f>
        <v>0.00355871886120996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1</v>
      </c>
      <c r="D283" s="1" t="n">
        <f aca="false">IF(RANDBETWEEN(1,6)=6,1,0)</f>
        <v>0</v>
      </c>
      <c r="E283" s="1" t="n">
        <f aca="false">SUM(B283:D283)</f>
        <v>1</v>
      </c>
      <c r="F283" s="7" t="n">
        <f aca="false">COUNTIF(E$2:E283,0)/$A283</f>
        <v>0.574468085106383</v>
      </c>
      <c r="G283" s="7" t="n">
        <f aca="false">COUNTIF(E$2:E283,1)/$A283</f>
        <v>0.319148936170213</v>
      </c>
      <c r="H283" s="7" t="n">
        <f aca="false">COUNTIF(E$2:E283,2)/$A283</f>
        <v>0.102836879432624</v>
      </c>
      <c r="I283" s="7" t="n">
        <f aca="false">COUNTIF(E$2:E283,3)/$A283</f>
        <v>0.00354609929078014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0</v>
      </c>
      <c r="F284" s="7" t="n">
        <f aca="false">COUNTIF(E$2:E284,0)/$A284</f>
        <v>0.575971731448763</v>
      </c>
      <c r="G284" s="7" t="n">
        <f aca="false">COUNTIF(E$2:E284,1)/$A284</f>
        <v>0.318021201413428</v>
      </c>
      <c r="H284" s="7" t="n">
        <f aca="false">COUNTIF(E$2:E284,2)/$A284</f>
        <v>0.102473498233216</v>
      </c>
      <c r="I284" s="7" t="n">
        <f aca="false">COUNTIF(E$2:E284,3)/$A284</f>
        <v>0.00353356890459364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1</v>
      </c>
      <c r="D285" s="1" t="n">
        <f aca="false">IF(RANDBETWEEN(1,6)=6,1,0)</f>
        <v>0</v>
      </c>
      <c r="E285" s="1" t="n">
        <f aca="false">SUM(B285:D285)</f>
        <v>1</v>
      </c>
      <c r="F285" s="7" t="n">
        <f aca="false">COUNTIF(E$2:E285,0)/$A285</f>
        <v>0.573943661971831</v>
      </c>
      <c r="G285" s="7" t="n">
        <f aca="false">COUNTIF(E$2:E285,1)/$A285</f>
        <v>0.320422535211268</v>
      </c>
      <c r="H285" s="7" t="n">
        <f aca="false">COUNTIF(E$2:E285,2)/$A285</f>
        <v>0.102112676056338</v>
      </c>
      <c r="I285" s="7" t="n">
        <f aca="false">COUNTIF(E$2:E285,3)/$A285</f>
        <v>0.00352112676056338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1</v>
      </c>
      <c r="C286" s="1" t="n">
        <f aca="false">IF(RANDBETWEEN(1,6)=6,1,0)</f>
        <v>0</v>
      </c>
      <c r="D286" s="1" t="n">
        <f aca="false">IF(RANDBETWEEN(1,6)=6,1,0)</f>
        <v>1</v>
      </c>
      <c r="E286" s="1" t="n">
        <f aca="false">SUM(B286:D286)</f>
        <v>2</v>
      </c>
      <c r="F286" s="7" t="n">
        <f aca="false">COUNTIF(E$2:E286,0)/$A286</f>
        <v>0.571929824561404</v>
      </c>
      <c r="G286" s="7" t="n">
        <f aca="false">COUNTIF(E$2:E286,1)/$A286</f>
        <v>0.319298245614035</v>
      </c>
      <c r="H286" s="7" t="n">
        <f aca="false">COUNTIF(E$2:E286,2)/$A286</f>
        <v>0.105263157894737</v>
      </c>
      <c r="I286" s="7" t="n">
        <f aca="false">COUNTIF(E$2:E286,3)/$A286</f>
        <v>0.00350877192982456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1</v>
      </c>
      <c r="D287" s="1" t="n">
        <f aca="false">IF(RANDBETWEEN(1,6)=6,1,0)</f>
        <v>0</v>
      </c>
      <c r="E287" s="1" t="n">
        <f aca="false">SUM(B287:D287)</f>
        <v>1</v>
      </c>
      <c r="F287" s="7" t="n">
        <f aca="false">COUNTIF(E$2:E287,0)/$A287</f>
        <v>0.56993006993007</v>
      </c>
      <c r="G287" s="7" t="n">
        <f aca="false">COUNTIF(E$2:E287,1)/$A287</f>
        <v>0.321678321678322</v>
      </c>
      <c r="H287" s="7" t="n">
        <f aca="false">COUNTIF(E$2:E287,2)/$A287</f>
        <v>0.104895104895105</v>
      </c>
      <c r="I287" s="7" t="n">
        <f aca="false">COUNTIF(E$2:E287,3)/$A287</f>
        <v>0.0034965034965035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0</v>
      </c>
      <c r="F288" s="7" t="n">
        <f aca="false">COUNTIF(E$2:E288,0)/$A288</f>
        <v>0.571428571428571</v>
      </c>
      <c r="G288" s="7" t="n">
        <f aca="false">COUNTIF(E$2:E288,1)/$A288</f>
        <v>0.320557491289199</v>
      </c>
      <c r="H288" s="7" t="n">
        <f aca="false">COUNTIF(E$2:E288,2)/$A288</f>
        <v>0.104529616724739</v>
      </c>
      <c r="I288" s="7" t="n">
        <f aca="false">COUNTIF(E$2:E288,3)/$A288</f>
        <v>0.00348432055749129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0</v>
      </c>
      <c r="D289" s="1" t="n">
        <f aca="false">IF(RANDBETWEEN(1,6)=6,1,0)</f>
        <v>1</v>
      </c>
      <c r="E289" s="1" t="n">
        <f aca="false">SUM(B289:D289)</f>
        <v>1</v>
      </c>
      <c r="F289" s="7" t="n">
        <f aca="false">COUNTIF(E$2:E289,0)/$A289</f>
        <v>0.569444444444444</v>
      </c>
      <c r="G289" s="7" t="n">
        <f aca="false">COUNTIF(E$2:E289,1)/$A289</f>
        <v>0.322916666666667</v>
      </c>
      <c r="H289" s="7" t="n">
        <f aca="false">COUNTIF(E$2:E289,2)/$A289</f>
        <v>0.104166666666667</v>
      </c>
      <c r="I289" s="7" t="n">
        <f aca="false">COUNTIF(E$2:E289,3)/$A289</f>
        <v>0.00347222222222222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0</v>
      </c>
      <c r="F290" s="7" t="n">
        <f aca="false">COUNTIF(E$2:E290,0)/$A290</f>
        <v>0.570934256055363</v>
      </c>
      <c r="G290" s="7" t="n">
        <f aca="false">COUNTIF(E$2:E290,1)/$A290</f>
        <v>0.321799307958478</v>
      </c>
      <c r="H290" s="7" t="n">
        <f aca="false">COUNTIF(E$2:E290,2)/$A290</f>
        <v>0.103806228373702</v>
      </c>
      <c r="I290" s="7" t="n">
        <f aca="false">COUNTIF(E$2:E290,3)/$A290</f>
        <v>0.00346020761245675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1</v>
      </c>
      <c r="D291" s="1" t="n">
        <f aca="false">IF(RANDBETWEEN(1,6)=6,1,0)</f>
        <v>1</v>
      </c>
      <c r="E291" s="1" t="n">
        <f aca="false">SUM(B291:D291)</f>
        <v>2</v>
      </c>
      <c r="F291" s="7" t="n">
        <f aca="false">COUNTIF(E$2:E291,0)/$A291</f>
        <v>0.568965517241379</v>
      </c>
      <c r="G291" s="7" t="n">
        <f aca="false">COUNTIF(E$2:E291,1)/$A291</f>
        <v>0.320689655172414</v>
      </c>
      <c r="H291" s="7" t="n">
        <f aca="false">COUNTIF(E$2:E291,2)/$A291</f>
        <v>0.106896551724138</v>
      </c>
      <c r="I291" s="7" t="n">
        <f aca="false">COUNTIF(E$2:E291,3)/$A291</f>
        <v>0.00344827586206897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570446735395189</v>
      </c>
      <c r="G292" s="7" t="n">
        <f aca="false">COUNTIF(E$2:E292,1)/$A292</f>
        <v>0.319587628865979</v>
      </c>
      <c r="H292" s="7" t="n">
        <f aca="false">COUNTIF(E$2:E292,2)/$A292</f>
        <v>0.106529209621993</v>
      </c>
      <c r="I292" s="7" t="n">
        <f aca="false">COUNTIF(E$2:E292,3)/$A292</f>
        <v>0.00343642611683849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1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1</v>
      </c>
      <c r="F293" s="7" t="n">
        <f aca="false">COUNTIF(E$2:E293,0)/$A293</f>
        <v>0.568493150684932</v>
      </c>
      <c r="G293" s="7" t="n">
        <f aca="false">COUNTIF(E$2:E293,1)/$A293</f>
        <v>0.321917808219178</v>
      </c>
      <c r="H293" s="7" t="n">
        <f aca="false">COUNTIF(E$2:E293,2)/$A293</f>
        <v>0.106164383561644</v>
      </c>
      <c r="I293" s="7" t="n">
        <f aca="false">COUNTIF(E$2:E293,3)/$A293</f>
        <v>0.00342465753424658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1</v>
      </c>
      <c r="C294" s="1" t="n">
        <f aca="false">IF(RANDBETWEEN(1,6)=6,1,0)</f>
        <v>1</v>
      </c>
      <c r="D294" s="1" t="n">
        <f aca="false">IF(RANDBETWEEN(1,6)=6,1,0)</f>
        <v>1</v>
      </c>
      <c r="E294" s="1" t="n">
        <f aca="false">SUM(B294:D294)</f>
        <v>3</v>
      </c>
      <c r="F294" s="7" t="n">
        <f aca="false">COUNTIF(E$2:E294,0)/$A294</f>
        <v>0.566552901023891</v>
      </c>
      <c r="G294" s="7" t="n">
        <f aca="false">COUNTIF(E$2:E294,1)/$A294</f>
        <v>0.320819112627986</v>
      </c>
      <c r="H294" s="7" t="n">
        <f aca="false">COUNTIF(E$2:E294,2)/$A294</f>
        <v>0.10580204778157</v>
      </c>
      <c r="I294" s="7" t="n">
        <f aca="false">COUNTIF(E$2:E294,3)/$A294</f>
        <v>0.0068259385665529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1</v>
      </c>
      <c r="D295" s="1" t="n">
        <f aca="false">IF(RANDBETWEEN(1,6)=6,1,0)</f>
        <v>0</v>
      </c>
      <c r="E295" s="1" t="n">
        <f aca="false">SUM(B295:D295)</f>
        <v>1</v>
      </c>
      <c r="F295" s="7" t="n">
        <f aca="false">COUNTIF(E$2:E295,0)/$A295</f>
        <v>0.564625850340136</v>
      </c>
      <c r="G295" s="7" t="n">
        <f aca="false">COUNTIF(E$2:E295,1)/$A295</f>
        <v>0.32312925170068</v>
      </c>
      <c r="H295" s="7" t="n">
        <f aca="false">COUNTIF(E$2:E295,2)/$A295</f>
        <v>0.105442176870748</v>
      </c>
      <c r="I295" s="7" t="n">
        <f aca="false">COUNTIF(E$2:E295,3)/$A295</f>
        <v>0.00680272108843537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1</v>
      </c>
      <c r="E296" s="1" t="n">
        <f aca="false">SUM(B296:D296)</f>
        <v>1</v>
      </c>
      <c r="F296" s="7" t="n">
        <f aca="false">COUNTIF(E$2:E296,0)/$A296</f>
        <v>0.56271186440678</v>
      </c>
      <c r="G296" s="7" t="n">
        <f aca="false">COUNTIF(E$2:E296,1)/$A296</f>
        <v>0.325423728813559</v>
      </c>
      <c r="H296" s="7" t="n">
        <f aca="false">COUNTIF(E$2:E296,2)/$A296</f>
        <v>0.105084745762712</v>
      </c>
      <c r="I296" s="7" t="n">
        <f aca="false">COUNTIF(E$2:E296,3)/$A296</f>
        <v>0.00677966101694915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1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1</v>
      </c>
      <c r="F297" s="7" t="n">
        <f aca="false">COUNTIF(E$2:E297,0)/$A297</f>
        <v>0.560810810810811</v>
      </c>
      <c r="G297" s="7" t="n">
        <f aca="false">COUNTIF(E$2:E297,1)/$A297</f>
        <v>0.327702702702703</v>
      </c>
      <c r="H297" s="7" t="n">
        <f aca="false">COUNTIF(E$2:E297,2)/$A297</f>
        <v>0.10472972972973</v>
      </c>
      <c r="I297" s="7" t="n">
        <f aca="false">COUNTIF(E$2:E297,3)/$A297</f>
        <v>0.00675675675675676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1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1</v>
      </c>
      <c r="F298" s="7" t="n">
        <f aca="false">COUNTIF(E$2:E298,0)/$A298</f>
        <v>0.558922558922559</v>
      </c>
      <c r="G298" s="7" t="n">
        <f aca="false">COUNTIF(E$2:E298,1)/$A298</f>
        <v>0.32996632996633</v>
      </c>
      <c r="H298" s="7" t="n">
        <f aca="false">COUNTIF(E$2:E298,2)/$A298</f>
        <v>0.104377104377104</v>
      </c>
      <c r="I298" s="7" t="n">
        <f aca="false">COUNTIF(E$2:E298,3)/$A298</f>
        <v>0.00673400673400673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0</v>
      </c>
      <c r="F299" s="7" t="n">
        <f aca="false">COUNTIF(E$2:E299,0)/$A299</f>
        <v>0.560402684563758</v>
      </c>
      <c r="G299" s="7" t="n">
        <f aca="false">COUNTIF(E$2:E299,1)/$A299</f>
        <v>0.328859060402685</v>
      </c>
      <c r="H299" s="7" t="n">
        <f aca="false">COUNTIF(E$2:E299,2)/$A299</f>
        <v>0.104026845637584</v>
      </c>
      <c r="I299" s="7" t="n">
        <f aca="false">COUNTIF(E$2:E299,3)/$A299</f>
        <v>0.00671140939597315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0</v>
      </c>
      <c r="E300" s="1" t="n">
        <f aca="false">SUM(B300:D300)</f>
        <v>0</v>
      </c>
      <c r="F300" s="7" t="n">
        <f aca="false">COUNTIF(E$2:E300,0)/$A300</f>
        <v>0.561872909698997</v>
      </c>
      <c r="G300" s="7" t="n">
        <f aca="false">COUNTIF(E$2:E300,1)/$A300</f>
        <v>0.327759197324415</v>
      </c>
      <c r="H300" s="7" t="n">
        <f aca="false">COUNTIF(E$2:E300,2)/$A300</f>
        <v>0.103678929765886</v>
      </c>
      <c r="I300" s="7" t="n">
        <f aca="false">COUNTIF(E$2:E300,3)/$A300</f>
        <v>0.00668896321070234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0</v>
      </c>
      <c r="F301" s="7" t="n">
        <f aca="false">COUNTIF(E$2:E301,0)/$A301</f>
        <v>0.563333333333333</v>
      </c>
      <c r="G301" s="7" t="n">
        <f aca="false">COUNTIF(E$2:E301,1)/$A301</f>
        <v>0.326666666666667</v>
      </c>
      <c r="H301" s="7" t="n">
        <f aca="false">COUNTIF(E$2:E301,2)/$A301</f>
        <v>0.103333333333333</v>
      </c>
      <c r="I301" s="7" t="n">
        <f aca="false">COUNTIF(E$2:E301,3)/$A301</f>
        <v>0.00666666666666667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564784053156146</v>
      </c>
      <c r="G302" s="7" t="n">
        <f aca="false">COUNTIF(E$2:E302,1)/$A302</f>
        <v>0.325581395348837</v>
      </c>
      <c r="H302" s="7" t="n">
        <f aca="false">COUNTIF(E$2:E302,2)/$A302</f>
        <v>0.102990033222591</v>
      </c>
      <c r="I302" s="7" t="n">
        <f aca="false">COUNTIF(E$2:E302,3)/$A302</f>
        <v>0.00664451827242525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0</v>
      </c>
      <c r="E303" s="1" t="n">
        <f aca="false">SUM(B303:D303)</f>
        <v>0</v>
      </c>
      <c r="F303" s="7" t="n">
        <f aca="false">COUNTIF(E$2:E303,0)/$A303</f>
        <v>0.566225165562914</v>
      </c>
      <c r="G303" s="7" t="n">
        <f aca="false">COUNTIF(E$2:E303,1)/$A303</f>
        <v>0.324503311258278</v>
      </c>
      <c r="H303" s="7" t="n">
        <f aca="false">COUNTIF(E$2:E303,2)/$A303</f>
        <v>0.102649006622517</v>
      </c>
      <c r="I303" s="7" t="n">
        <f aca="false">COUNTIF(E$2:E303,3)/$A303</f>
        <v>0.00662251655629139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0</v>
      </c>
      <c r="E304" s="1" t="n">
        <f aca="false">SUM(B304:D304)</f>
        <v>0</v>
      </c>
      <c r="F304" s="7" t="n">
        <f aca="false">COUNTIF(E$2:E304,0)/$A304</f>
        <v>0.567656765676568</v>
      </c>
      <c r="G304" s="7" t="n">
        <f aca="false">COUNTIF(E$2:E304,1)/$A304</f>
        <v>0.323432343234323</v>
      </c>
      <c r="H304" s="7" t="n">
        <f aca="false">COUNTIF(E$2:E304,2)/$A304</f>
        <v>0.102310231023102</v>
      </c>
      <c r="I304" s="7" t="n">
        <f aca="false">COUNTIF(E$2:E304,3)/$A304</f>
        <v>0.0066006600660066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0</v>
      </c>
      <c r="F305" s="7" t="n">
        <f aca="false">COUNTIF(E$2:E305,0)/$A305</f>
        <v>0.569078947368421</v>
      </c>
      <c r="G305" s="7" t="n">
        <f aca="false">COUNTIF(E$2:E305,1)/$A305</f>
        <v>0.322368421052632</v>
      </c>
      <c r="H305" s="7" t="n">
        <f aca="false">COUNTIF(E$2:E305,2)/$A305</f>
        <v>0.101973684210526</v>
      </c>
      <c r="I305" s="7" t="n">
        <f aca="false">COUNTIF(E$2:E305,3)/$A305</f>
        <v>0.00657894736842105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1</v>
      </c>
      <c r="D306" s="1" t="n">
        <f aca="false">IF(RANDBETWEEN(1,6)=6,1,0)</f>
        <v>0</v>
      </c>
      <c r="E306" s="1" t="n">
        <f aca="false">SUM(B306:D306)</f>
        <v>1</v>
      </c>
      <c r="F306" s="7" t="n">
        <f aca="false">COUNTIF(E$2:E306,0)/$A306</f>
        <v>0.567213114754098</v>
      </c>
      <c r="G306" s="7" t="n">
        <f aca="false">COUNTIF(E$2:E306,1)/$A306</f>
        <v>0.324590163934426</v>
      </c>
      <c r="H306" s="7" t="n">
        <f aca="false">COUNTIF(E$2:E306,2)/$A306</f>
        <v>0.101639344262295</v>
      </c>
      <c r="I306" s="7" t="n">
        <f aca="false">COUNTIF(E$2:E306,3)/$A306</f>
        <v>0.00655737704918033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0</v>
      </c>
      <c r="E307" s="1" t="n">
        <f aca="false">SUM(B307:D307)</f>
        <v>0</v>
      </c>
      <c r="F307" s="7" t="n">
        <f aca="false">COUNTIF(E$2:E307,0)/$A307</f>
        <v>0.568627450980392</v>
      </c>
      <c r="G307" s="7" t="n">
        <f aca="false">COUNTIF(E$2:E307,1)/$A307</f>
        <v>0.323529411764706</v>
      </c>
      <c r="H307" s="7" t="n">
        <f aca="false">COUNTIF(E$2:E307,2)/$A307</f>
        <v>0.101307189542484</v>
      </c>
      <c r="I307" s="7" t="n">
        <f aca="false">COUNTIF(E$2:E307,3)/$A307</f>
        <v>0.0065359477124183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0</v>
      </c>
      <c r="F308" s="7" t="n">
        <f aca="false">COUNTIF(E$2:E308,0)/$A308</f>
        <v>0.570032573289902</v>
      </c>
      <c r="G308" s="7" t="n">
        <f aca="false">COUNTIF(E$2:E308,1)/$A308</f>
        <v>0.322475570032573</v>
      </c>
      <c r="H308" s="7" t="n">
        <f aca="false">COUNTIF(E$2:E308,2)/$A308</f>
        <v>0.100977198697068</v>
      </c>
      <c r="I308" s="7" t="n">
        <f aca="false">COUNTIF(E$2:E308,3)/$A308</f>
        <v>0.00651465798045603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571428571428571</v>
      </c>
      <c r="G309" s="7" t="n">
        <f aca="false">COUNTIF(E$2:E309,1)/$A309</f>
        <v>0.321428571428571</v>
      </c>
      <c r="H309" s="7" t="n">
        <f aca="false">COUNTIF(E$2:E309,2)/$A309</f>
        <v>0.100649350649351</v>
      </c>
      <c r="I309" s="7" t="n">
        <f aca="false">COUNTIF(E$2:E309,3)/$A309</f>
        <v>0.00649350649350649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572815533980583</v>
      </c>
      <c r="G310" s="7" t="n">
        <f aca="false">COUNTIF(E$2:E310,1)/$A310</f>
        <v>0.320388349514563</v>
      </c>
      <c r="H310" s="7" t="n">
        <f aca="false">COUNTIF(E$2:E310,2)/$A310</f>
        <v>0.100323624595469</v>
      </c>
      <c r="I310" s="7" t="n">
        <f aca="false">COUNTIF(E$2:E310,3)/$A310</f>
        <v>0.00647249190938511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574193548387097</v>
      </c>
      <c r="G311" s="7" t="n">
        <f aca="false">COUNTIF(E$2:E311,1)/$A311</f>
        <v>0.319354838709677</v>
      </c>
      <c r="H311" s="7" t="n">
        <f aca="false">COUNTIF(E$2:E311,2)/$A311</f>
        <v>0.1</v>
      </c>
      <c r="I311" s="7" t="n">
        <f aca="false">COUNTIF(E$2:E311,3)/$A311</f>
        <v>0.00645161290322581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0</v>
      </c>
      <c r="D312" s="1" t="n">
        <f aca="false">IF(RANDBETWEEN(1,6)=6,1,0)</f>
        <v>0</v>
      </c>
      <c r="E312" s="1" t="n">
        <f aca="false">SUM(B312:D312)</f>
        <v>0</v>
      </c>
      <c r="F312" s="7" t="n">
        <f aca="false">COUNTIF(E$2:E312,0)/$A312</f>
        <v>0.57556270096463</v>
      </c>
      <c r="G312" s="7" t="n">
        <f aca="false">COUNTIF(E$2:E312,1)/$A312</f>
        <v>0.318327974276527</v>
      </c>
      <c r="H312" s="7" t="n">
        <f aca="false">COUNTIF(E$2:E312,2)/$A312</f>
        <v>0.0996784565916399</v>
      </c>
      <c r="I312" s="7" t="n">
        <f aca="false">COUNTIF(E$2:E312,3)/$A312</f>
        <v>0.00643086816720257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1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1</v>
      </c>
      <c r="F313" s="7" t="n">
        <f aca="false">COUNTIF(E$2:E313,0)/$A313</f>
        <v>0.573717948717949</v>
      </c>
      <c r="G313" s="7" t="n">
        <f aca="false">COUNTIF(E$2:E313,1)/$A313</f>
        <v>0.320512820512821</v>
      </c>
      <c r="H313" s="7" t="n">
        <f aca="false">COUNTIF(E$2:E313,2)/$A313</f>
        <v>0.0993589743589744</v>
      </c>
      <c r="I313" s="7" t="n">
        <f aca="false">COUNTIF(E$2:E313,3)/$A313</f>
        <v>0.00641025641025641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1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1</v>
      </c>
      <c r="F314" s="7" t="n">
        <f aca="false">COUNTIF(E$2:E314,0)/$A314</f>
        <v>0.571884984025559</v>
      </c>
      <c r="G314" s="7" t="n">
        <f aca="false">COUNTIF(E$2:E314,1)/$A314</f>
        <v>0.322683706070288</v>
      </c>
      <c r="H314" s="7" t="n">
        <f aca="false">COUNTIF(E$2:E314,2)/$A314</f>
        <v>0.0990415335463259</v>
      </c>
      <c r="I314" s="7" t="n">
        <f aca="false">COUNTIF(E$2:E314,3)/$A314</f>
        <v>0.00638977635782748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573248407643312</v>
      </c>
      <c r="G315" s="7" t="n">
        <f aca="false">COUNTIF(E$2:E315,1)/$A315</f>
        <v>0.321656050955414</v>
      </c>
      <c r="H315" s="7" t="n">
        <f aca="false">COUNTIF(E$2:E315,2)/$A315</f>
        <v>0.0987261146496815</v>
      </c>
      <c r="I315" s="7" t="n">
        <f aca="false">COUNTIF(E$2:E315,3)/$A315</f>
        <v>0.00636942675159236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574603174603175</v>
      </c>
      <c r="G316" s="7" t="n">
        <f aca="false">COUNTIF(E$2:E316,1)/$A316</f>
        <v>0.320634920634921</v>
      </c>
      <c r="H316" s="7" t="n">
        <f aca="false">COUNTIF(E$2:E316,2)/$A316</f>
        <v>0.0984126984126984</v>
      </c>
      <c r="I316" s="7" t="n">
        <f aca="false">COUNTIF(E$2:E316,3)/$A316</f>
        <v>0.00634920634920635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575949367088608</v>
      </c>
      <c r="G317" s="7" t="n">
        <f aca="false">COUNTIF(E$2:E317,1)/$A317</f>
        <v>0.319620253164557</v>
      </c>
      <c r="H317" s="7" t="n">
        <f aca="false">COUNTIF(E$2:E317,2)/$A317</f>
        <v>0.0981012658227848</v>
      </c>
      <c r="I317" s="7" t="n">
        <f aca="false">COUNTIF(E$2:E317,3)/$A317</f>
        <v>0.00632911392405063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0</v>
      </c>
      <c r="F318" s="7" t="n">
        <f aca="false">COUNTIF(E$2:E318,0)/$A318</f>
        <v>0.577287066246057</v>
      </c>
      <c r="G318" s="7" t="n">
        <f aca="false">COUNTIF(E$2:E318,1)/$A318</f>
        <v>0.318611987381704</v>
      </c>
      <c r="H318" s="7" t="n">
        <f aca="false">COUNTIF(E$2:E318,2)/$A318</f>
        <v>0.0977917981072555</v>
      </c>
      <c r="I318" s="7" t="n">
        <f aca="false">COUNTIF(E$2:E318,3)/$A318</f>
        <v>0.00630914826498423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578616352201258</v>
      </c>
      <c r="G319" s="7" t="n">
        <f aca="false">COUNTIF(E$2:E319,1)/$A319</f>
        <v>0.317610062893082</v>
      </c>
      <c r="H319" s="7" t="n">
        <f aca="false">COUNTIF(E$2:E319,2)/$A319</f>
        <v>0.0974842767295598</v>
      </c>
      <c r="I319" s="7" t="n">
        <f aca="false">COUNTIF(E$2:E319,3)/$A319</f>
        <v>0.00628930817610063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0</v>
      </c>
      <c r="F320" s="7" t="n">
        <f aca="false">COUNTIF(E$2:E320,0)/$A320</f>
        <v>0.579937304075235</v>
      </c>
      <c r="G320" s="7" t="n">
        <f aca="false">COUNTIF(E$2:E320,1)/$A320</f>
        <v>0.316614420062696</v>
      </c>
      <c r="H320" s="7" t="n">
        <f aca="false">COUNTIF(E$2:E320,2)/$A320</f>
        <v>0.0971786833855799</v>
      </c>
      <c r="I320" s="7" t="n">
        <f aca="false">COUNTIF(E$2:E320,3)/$A320</f>
        <v>0.00626959247648903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0</v>
      </c>
      <c r="F321" s="7" t="n">
        <f aca="false">COUNTIF(E$2:E321,0)/$A321</f>
        <v>0.58125</v>
      </c>
      <c r="G321" s="7" t="n">
        <f aca="false">COUNTIF(E$2:E321,1)/$A321</f>
        <v>0.315625</v>
      </c>
      <c r="H321" s="7" t="n">
        <f aca="false">COUNTIF(E$2:E321,2)/$A321</f>
        <v>0.096875</v>
      </c>
      <c r="I321" s="7" t="n">
        <f aca="false">COUNTIF(E$2:E321,3)/$A321</f>
        <v>0.00625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1</v>
      </c>
      <c r="E322" s="1" t="n">
        <f aca="false">SUM(B322:D322)</f>
        <v>1</v>
      </c>
      <c r="F322" s="7" t="n">
        <f aca="false">COUNTIF(E$2:E322,0)/$A322</f>
        <v>0.579439252336449</v>
      </c>
      <c r="G322" s="7" t="n">
        <f aca="false">COUNTIF(E$2:E322,1)/$A322</f>
        <v>0.317757009345794</v>
      </c>
      <c r="H322" s="7" t="n">
        <f aca="false">COUNTIF(E$2:E322,2)/$A322</f>
        <v>0.0965732087227414</v>
      </c>
      <c r="I322" s="7" t="n">
        <f aca="false">COUNTIF(E$2:E322,3)/$A322</f>
        <v>0.00623052959501558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1</v>
      </c>
      <c r="D323" s="1" t="n">
        <f aca="false">IF(RANDBETWEEN(1,6)=6,1,0)</f>
        <v>0</v>
      </c>
      <c r="E323" s="1" t="n">
        <f aca="false">SUM(B323:D323)</f>
        <v>1</v>
      </c>
      <c r="F323" s="7" t="n">
        <f aca="false">COUNTIF(E$2:E323,0)/$A323</f>
        <v>0.577639751552795</v>
      </c>
      <c r="G323" s="7" t="n">
        <f aca="false">COUNTIF(E$2:E323,1)/$A323</f>
        <v>0.319875776397516</v>
      </c>
      <c r="H323" s="7" t="n">
        <f aca="false">COUNTIF(E$2:E323,2)/$A323</f>
        <v>0.0962732919254658</v>
      </c>
      <c r="I323" s="7" t="n">
        <f aca="false">COUNTIF(E$2:E323,3)/$A323</f>
        <v>0.0062111801242236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0</v>
      </c>
      <c r="F324" s="7" t="n">
        <f aca="false">COUNTIF(E$2:E324,0)/$A324</f>
        <v>0.578947368421053</v>
      </c>
      <c r="G324" s="7" t="n">
        <f aca="false">COUNTIF(E$2:E324,1)/$A324</f>
        <v>0.318885448916409</v>
      </c>
      <c r="H324" s="7" t="n">
        <f aca="false">COUNTIF(E$2:E324,2)/$A324</f>
        <v>0.0959752321981424</v>
      </c>
      <c r="I324" s="7" t="n">
        <f aca="false">COUNTIF(E$2:E324,3)/$A324</f>
        <v>0.00619195046439629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1</v>
      </c>
      <c r="D325" s="1" t="n">
        <f aca="false">IF(RANDBETWEEN(1,6)=6,1,0)</f>
        <v>0</v>
      </c>
      <c r="E325" s="1" t="n">
        <f aca="false">SUM(B325:D325)</f>
        <v>1</v>
      </c>
      <c r="F325" s="7" t="n">
        <f aca="false">COUNTIF(E$2:E325,0)/$A325</f>
        <v>0.577160493827161</v>
      </c>
      <c r="G325" s="7" t="n">
        <f aca="false">COUNTIF(E$2:E325,1)/$A325</f>
        <v>0.320987654320988</v>
      </c>
      <c r="H325" s="7" t="n">
        <f aca="false">COUNTIF(E$2:E325,2)/$A325</f>
        <v>0.095679012345679</v>
      </c>
      <c r="I325" s="7" t="n">
        <f aca="false">COUNTIF(E$2:E325,3)/$A325</f>
        <v>0.00617283950617284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578461538461539</v>
      </c>
      <c r="G326" s="7" t="n">
        <f aca="false">COUNTIF(E$2:E326,1)/$A326</f>
        <v>0.32</v>
      </c>
      <c r="H326" s="7" t="n">
        <f aca="false">COUNTIF(E$2:E326,2)/$A326</f>
        <v>0.0953846153846154</v>
      </c>
      <c r="I326" s="7" t="n">
        <f aca="false">COUNTIF(E$2:E326,3)/$A326</f>
        <v>0.00615384615384615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0</v>
      </c>
      <c r="E327" s="1" t="n">
        <f aca="false">SUM(B327:D327)</f>
        <v>0</v>
      </c>
      <c r="F327" s="7" t="n">
        <f aca="false">COUNTIF(E$2:E327,0)/$A327</f>
        <v>0.579754601226994</v>
      </c>
      <c r="G327" s="7" t="n">
        <f aca="false">COUNTIF(E$2:E327,1)/$A327</f>
        <v>0.319018404907975</v>
      </c>
      <c r="H327" s="7" t="n">
        <f aca="false">COUNTIF(E$2:E327,2)/$A327</f>
        <v>0.0950920245398773</v>
      </c>
      <c r="I327" s="7" t="n">
        <f aca="false">COUNTIF(E$2:E327,3)/$A327</f>
        <v>0.00613496932515337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0</v>
      </c>
      <c r="D328" s="1" t="n">
        <f aca="false">IF(RANDBETWEEN(1,6)=6,1,0)</f>
        <v>1</v>
      </c>
      <c r="E328" s="1" t="n">
        <f aca="false">SUM(B328:D328)</f>
        <v>1</v>
      </c>
      <c r="F328" s="7" t="n">
        <f aca="false">COUNTIF(E$2:E328,0)/$A328</f>
        <v>0.577981651376147</v>
      </c>
      <c r="G328" s="7" t="n">
        <f aca="false">COUNTIF(E$2:E328,1)/$A328</f>
        <v>0.321100917431193</v>
      </c>
      <c r="H328" s="7" t="n">
        <f aca="false">COUNTIF(E$2:E328,2)/$A328</f>
        <v>0.0948012232415902</v>
      </c>
      <c r="I328" s="7" t="n">
        <f aca="false">COUNTIF(E$2:E328,3)/$A328</f>
        <v>0.00611620795107034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1</v>
      </c>
      <c r="D329" s="1" t="n">
        <f aca="false">IF(RANDBETWEEN(1,6)=6,1,0)</f>
        <v>0</v>
      </c>
      <c r="E329" s="1" t="n">
        <f aca="false">SUM(B329:D329)</f>
        <v>1</v>
      </c>
      <c r="F329" s="7" t="n">
        <f aca="false">COUNTIF(E$2:E329,0)/$A329</f>
        <v>0.576219512195122</v>
      </c>
      <c r="G329" s="7" t="n">
        <f aca="false">COUNTIF(E$2:E329,1)/$A329</f>
        <v>0.323170731707317</v>
      </c>
      <c r="H329" s="7" t="n">
        <f aca="false">COUNTIF(E$2:E329,2)/$A329</f>
        <v>0.0945121951219512</v>
      </c>
      <c r="I329" s="7" t="n">
        <f aca="false">COUNTIF(E$2:E329,3)/$A329</f>
        <v>0.00609756097560976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0</v>
      </c>
      <c r="F330" s="7" t="n">
        <f aca="false">COUNTIF(E$2:E330,0)/$A330</f>
        <v>0.577507598784195</v>
      </c>
      <c r="G330" s="7" t="n">
        <f aca="false">COUNTIF(E$2:E330,1)/$A330</f>
        <v>0.322188449848024</v>
      </c>
      <c r="H330" s="7" t="n">
        <f aca="false">COUNTIF(E$2:E330,2)/$A330</f>
        <v>0.0942249240121581</v>
      </c>
      <c r="I330" s="7" t="n">
        <f aca="false">COUNTIF(E$2:E330,3)/$A330</f>
        <v>0.0060790273556231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0</v>
      </c>
      <c r="F331" s="7" t="n">
        <f aca="false">COUNTIF(E$2:E331,0)/$A331</f>
        <v>0.578787878787879</v>
      </c>
      <c r="G331" s="7" t="n">
        <f aca="false">COUNTIF(E$2:E331,1)/$A331</f>
        <v>0.321212121212121</v>
      </c>
      <c r="H331" s="7" t="n">
        <f aca="false">COUNTIF(E$2:E331,2)/$A331</f>
        <v>0.0939393939393939</v>
      </c>
      <c r="I331" s="7" t="n">
        <f aca="false">COUNTIF(E$2:E331,3)/$A331</f>
        <v>0.00606060606060606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1</v>
      </c>
      <c r="D332" s="1" t="n">
        <f aca="false">IF(RANDBETWEEN(1,6)=6,1,0)</f>
        <v>1</v>
      </c>
      <c r="E332" s="1" t="n">
        <f aca="false">SUM(B332:D332)</f>
        <v>2</v>
      </c>
      <c r="F332" s="7" t="n">
        <f aca="false">COUNTIF(E$2:E332,0)/$A332</f>
        <v>0.577039274924471</v>
      </c>
      <c r="G332" s="7" t="n">
        <f aca="false">COUNTIF(E$2:E332,1)/$A332</f>
        <v>0.3202416918429</v>
      </c>
      <c r="H332" s="7" t="n">
        <f aca="false">COUNTIF(E$2:E332,2)/$A332</f>
        <v>0.0966767371601209</v>
      </c>
      <c r="I332" s="7" t="n">
        <f aca="false">COUNTIF(E$2:E332,3)/$A332</f>
        <v>0.00604229607250755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0</v>
      </c>
      <c r="E333" s="1" t="n">
        <f aca="false">SUM(B333:D333)</f>
        <v>0</v>
      </c>
      <c r="F333" s="7" t="n">
        <f aca="false">COUNTIF(E$2:E333,0)/$A333</f>
        <v>0.578313253012048</v>
      </c>
      <c r="G333" s="7" t="n">
        <f aca="false">COUNTIF(E$2:E333,1)/$A333</f>
        <v>0.319277108433735</v>
      </c>
      <c r="H333" s="7" t="n">
        <f aca="false">COUNTIF(E$2:E333,2)/$A333</f>
        <v>0.0963855421686747</v>
      </c>
      <c r="I333" s="7" t="n">
        <f aca="false">COUNTIF(E$2:E333,3)/$A333</f>
        <v>0.00602409638554217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57957957957958</v>
      </c>
      <c r="G334" s="7" t="n">
        <f aca="false">COUNTIF(E$2:E334,1)/$A334</f>
        <v>0.318318318318318</v>
      </c>
      <c r="H334" s="7" t="n">
        <f aca="false">COUNTIF(E$2:E334,2)/$A334</f>
        <v>0.0960960960960961</v>
      </c>
      <c r="I334" s="7" t="n">
        <f aca="false">COUNTIF(E$2:E334,3)/$A334</f>
        <v>0.00600600600600601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80838323353293</v>
      </c>
      <c r="G335" s="7" t="n">
        <f aca="false">COUNTIF(E$2:E335,1)/$A335</f>
        <v>0.317365269461078</v>
      </c>
      <c r="H335" s="7" t="n">
        <f aca="false">COUNTIF(E$2:E335,2)/$A335</f>
        <v>0.0958083832335329</v>
      </c>
      <c r="I335" s="7" t="n">
        <f aca="false">COUNTIF(E$2:E335,3)/$A335</f>
        <v>0.00598802395209581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582089552238806</v>
      </c>
      <c r="G336" s="7" t="n">
        <f aca="false">COUNTIF(E$2:E336,1)/$A336</f>
        <v>0.316417910447761</v>
      </c>
      <c r="H336" s="7" t="n">
        <f aca="false">COUNTIF(E$2:E336,2)/$A336</f>
        <v>0.0955223880597015</v>
      </c>
      <c r="I336" s="7" t="n">
        <f aca="false">COUNTIF(E$2:E336,3)/$A336</f>
        <v>0.00597014925373134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583333333333333</v>
      </c>
      <c r="G337" s="7" t="n">
        <f aca="false">COUNTIF(E$2:E337,1)/$A337</f>
        <v>0.31547619047619</v>
      </c>
      <c r="H337" s="7" t="n">
        <f aca="false">COUNTIF(E$2:E337,2)/$A337</f>
        <v>0.0952380952380952</v>
      </c>
      <c r="I337" s="7" t="n">
        <f aca="false">COUNTIF(E$2:E337,3)/$A337</f>
        <v>0.00595238095238095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584569732937685</v>
      </c>
      <c r="G338" s="7" t="n">
        <f aca="false">COUNTIF(E$2:E338,1)/$A338</f>
        <v>0.314540059347181</v>
      </c>
      <c r="H338" s="7" t="n">
        <f aca="false">COUNTIF(E$2:E338,2)/$A338</f>
        <v>0.0949554896142433</v>
      </c>
      <c r="I338" s="7" t="n">
        <f aca="false">COUNTIF(E$2:E338,3)/$A338</f>
        <v>0.00593471810089021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0</v>
      </c>
      <c r="F339" s="7" t="n">
        <f aca="false">COUNTIF(E$2:E339,0)/$A339</f>
        <v>0.585798816568047</v>
      </c>
      <c r="G339" s="7" t="n">
        <f aca="false">COUNTIF(E$2:E339,1)/$A339</f>
        <v>0.313609467455621</v>
      </c>
      <c r="H339" s="7" t="n">
        <f aca="false">COUNTIF(E$2:E339,2)/$A339</f>
        <v>0.0946745562130178</v>
      </c>
      <c r="I339" s="7" t="n">
        <f aca="false">COUNTIF(E$2:E339,3)/$A339</f>
        <v>0.00591715976331361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587020648967552</v>
      </c>
      <c r="G340" s="7" t="n">
        <f aca="false">COUNTIF(E$2:E340,1)/$A340</f>
        <v>0.312684365781711</v>
      </c>
      <c r="H340" s="7" t="n">
        <f aca="false">COUNTIF(E$2:E340,2)/$A340</f>
        <v>0.0943952802359882</v>
      </c>
      <c r="I340" s="7" t="n">
        <f aca="false">COUNTIF(E$2:E340,3)/$A340</f>
        <v>0.00589970501474926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0</v>
      </c>
      <c r="F341" s="7" t="n">
        <f aca="false">COUNTIF(E$2:E341,0)/$A341</f>
        <v>0.588235294117647</v>
      </c>
      <c r="G341" s="7" t="n">
        <f aca="false">COUNTIF(E$2:E341,1)/$A341</f>
        <v>0.311764705882353</v>
      </c>
      <c r="H341" s="7" t="n">
        <f aca="false">COUNTIF(E$2:E341,2)/$A341</f>
        <v>0.0941176470588235</v>
      </c>
      <c r="I341" s="7" t="n">
        <f aca="false">COUNTIF(E$2:E341,3)/$A341</f>
        <v>0.00588235294117647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1</v>
      </c>
      <c r="E342" s="1" t="n">
        <f aca="false">SUM(B342:D342)</f>
        <v>1</v>
      </c>
      <c r="F342" s="7" t="n">
        <f aca="false">COUNTIF(E$2:E342,0)/$A342</f>
        <v>0.586510263929619</v>
      </c>
      <c r="G342" s="7" t="n">
        <f aca="false">COUNTIF(E$2:E342,1)/$A342</f>
        <v>0.313782991202346</v>
      </c>
      <c r="H342" s="7" t="n">
        <f aca="false">COUNTIF(E$2:E342,2)/$A342</f>
        <v>0.093841642228739</v>
      </c>
      <c r="I342" s="7" t="n">
        <f aca="false">COUNTIF(E$2:E342,3)/$A342</f>
        <v>0.00586510263929619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587719298245614</v>
      </c>
      <c r="G343" s="7" t="n">
        <f aca="false">COUNTIF(E$2:E343,1)/$A343</f>
        <v>0.312865497076023</v>
      </c>
      <c r="H343" s="7" t="n">
        <f aca="false">COUNTIF(E$2:E343,2)/$A343</f>
        <v>0.0935672514619883</v>
      </c>
      <c r="I343" s="7" t="n">
        <f aca="false">COUNTIF(E$2:E343,3)/$A343</f>
        <v>0.00584795321637427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1</v>
      </c>
      <c r="D344" s="1" t="n">
        <f aca="false">IF(RANDBETWEEN(1,6)=6,1,0)</f>
        <v>0</v>
      </c>
      <c r="E344" s="1" t="n">
        <f aca="false">SUM(B344:D344)</f>
        <v>1</v>
      </c>
      <c r="F344" s="7" t="n">
        <f aca="false">COUNTIF(E$2:E344,0)/$A344</f>
        <v>0.58600583090379</v>
      </c>
      <c r="G344" s="7" t="n">
        <f aca="false">COUNTIF(E$2:E344,1)/$A344</f>
        <v>0.314868804664723</v>
      </c>
      <c r="H344" s="7" t="n">
        <f aca="false">COUNTIF(E$2:E344,2)/$A344</f>
        <v>0.0932944606413994</v>
      </c>
      <c r="I344" s="7" t="n">
        <f aca="false">COUNTIF(E$2:E344,3)/$A344</f>
        <v>0.00583090379008746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587209302325581</v>
      </c>
      <c r="G345" s="7" t="n">
        <f aca="false">COUNTIF(E$2:E345,1)/$A345</f>
        <v>0.313953488372093</v>
      </c>
      <c r="H345" s="7" t="n">
        <f aca="false">COUNTIF(E$2:E345,2)/$A345</f>
        <v>0.0930232558139535</v>
      </c>
      <c r="I345" s="7" t="n">
        <f aca="false">COUNTIF(E$2:E345,3)/$A345</f>
        <v>0.00581395348837209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588405797101449</v>
      </c>
      <c r="G346" s="7" t="n">
        <f aca="false">COUNTIF(E$2:E346,1)/$A346</f>
        <v>0.31304347826087</v>
      </c>
      <c r="H346" s="7" t="n">
        <f aca="false">COUNTIF(E$2:E346,2)/$A346</f>
        <v>0.0927536231884058</v>
      </c>
      <c r="I346" s="7" t="n">
        <f aca="false">COUNTIF(E$2:E346,3)/$A346</f>
        <v>0.00579710144927536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0</v>
      </c>
      <c r="E347" s="1" t="n">
        <f aca="false">SUM(B347:D347)</f>
        <v>0</v>
      </c>
      <c r="F347" s="7" t="n">
        <f aca="false">COUNTIF(E$2:E347,0)/$A347</f>
        <v>0.589595375722543</v>
      </c>
      <c r="G347" s="7" t="n">
        <f aca="false">COUNTIF(E$2:E347,1)/$A347</f>
        <v>0.312138728323699</v>
      </c>
      <c r="H347" s="7" t="n">
        <f aca="false">COUNTIF(E$2:E347,2)/$A347</f>
        <v>0.092485549132948</v>
      </c>
      <c r="I347" s="7" t="n">
        <f aca="false">COUNTIF(E$2:E347,3)/$A347</f>
        <v>0.00578034682080925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1</v>
      </c>
      <c r="D348" s="1" t="n">
        <f aca="false">IF(RANDBETWEEN(1,6)=6,1,0)</f>
        <v>1</v>
      </c>
      <c r="E348" s="1" t="n">
        <f aca="false">SUM(B348:D348)</f>
        <v>2</v>
      </c>
      <c r="F348" s="7" t="n">
        <f aca="false">COUNTIF(E$2:E348,0)/$A348</f>
        <v>0.587896253602306</v>
      </c>
      <c r="G348" s="7" t="n">
        <f aca="false">COUNTIF(E$2:E348,1)/$A348</f>
        <v>0.311239193083574</v>
      </c>
      <c r="H348" s="7" t="n">
        <f aca="false">COUNTIF(E$2:E348,2)/$A348</f>
        <v>0.0951008645533141</v>
      </c>
      <c r="I348" s="7" t="n">
        <f aca="false">COUNTIF(E$2:E348,3)/$A348</f>
        <v>0.00576368876080692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0</v>
      </c>
      <c r="D349" s="1" t="n">
        <f aca="false">IF(RANDBETWEEN(1,6)=6,1,0)</f>
        <v>1</v>
      </c>
      <c r="E349" s="1" t="n">
        <f aca="false">SUM(B349:D349)</f>
        <v>1</v>
      </c>
      <c r="F349" s="7" t="n">
        <f aca="false">COUNTIF(E$2:E349,0)/$A349</f>
        <v>0.586206896551724</v>
      </c>
      <c r="G349" s="7" t="n">
        <f aca="false">COUNTIF(E$2:E349,1)/$A349</f>
        <v>0.313218390804598</v>
      </c>
      <c r="H349" s="7" t="n">
        <f aca="false">COUNTIF(E$2:E349,2)/$A349</f>
        <v>0.0948275862068966</v>
      </c>
      <c r="I349" s="7" t="n">
        <f aca="false">COUNTIF(E$2:E349,3)/$A349</f>
        <v>0.00574712643678161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0</v>
      </c>
      <c r="F350" s="7" t="n">
        <f aca="false">COUNTIF(E$2:E350,0)/$A350</f>
        <v>0.587392550143267</v>
      </c>
      <c r="G350" s="7" t="n">
        <f aca="false">COUNTIF(E$2:E350,1)/$A350</f>
        <v>0.312320916905444</v>
      </c>
      <c r="H350" s="7" t="n">
        <f aca="false">COUNTIF(E$2:E350,2)/$A350</f>
        <v>0.0945558739255014</v>
      </c>
      <c r="I350" s="7" t="n">
        <f aca="false">COUNTIF(E$2:E350,3)/$A350</f>
        <v>0.00573065902578797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1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1</v>
      </c>
      <c r="F351" s="7" t="n">
        <f aca="false">COUNTIF(E$2:E351,0)/$A351</f>
        <v>0.585714285714286</v>
      </c>
      <c r="G351" s="7" t="n">
        <f aca="false">COUNTIF(E$2:E351,1)/$A351</f>
        <v>0.314285714285714</v>
      </c>
      <c r="H351" s="7" t="n">
        <f aca="false">COUNTIF(E$2:E351,2)/$A351</f>
        <v>0.0942857142857143</v>
      </c>
      <c r="I351" s="7" t="n">
        <f aca="false">COUNTIF(E$2:E351,3)/$A351</f>
        <v>0.00571428571428571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0</v>
      </c>
      <c r="F352" s="7" t="n">
        <f aca="false">COUNTIF(E$2:E352,0)/$A352</f>
        <v>0.586894586894587</v>
      </c>
      <c r="G352" s="7" t="n">
        <f aca="false">COUNTIF(E$2:E352,1)/$A352</f>
        <v>0.313390313390313</v>
      </c>
      <c r="H352" s="7" t="n">
        <f aca="false">COUNTIF(E$2:E352,2)/$A352</f>
        <v>0.094017094017094</v>
      </c>
      <c r="I352" s="7" t="n">
        <f aca="false">COUNTIF(E$2:E352,3)/$A352</f>
        <v>0.0056980056980057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0</v>
      </c>
      <c r="D353" s="1" t="n">
        <f aca="false">IF(RANDBETWEEN(1,6)=6,1,0)</f>
        <v>1</v>
      </c>
      <c r="E353" s="1" t="n">
        <f aca="false">SUM(B353:D353)</f>
        <v>1</v>
      </c>
      <c r="F353" s="7" t="n">
        <f aca="false">COUNTIF(E$2:E353,0)/$A353</f>
        <v>0.585227272727273</v>
      </c>
      <c r="G353" s="7" t="n">
        <f aca="false">COUNTIF(E$2:E353,1)/$A353</f>
        <v>0.315340909090909</v>
      </c>
      <c r="H353" s="7" t="n">
        <f aca="false">COUNTIF(E$2:E353,2)/$A353</f>
        <v>0.09375</v>
      </c>
      <c r="I353" s="7" t="n">
        <f aca="false">COUNTIF(E$2:E353,3)/$A353</f>
        <v>0.00568181818181818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0</v>
      </c>
      <c r="F354" s="7" t="n">
        <f aca="false">COUNTIF(E$2:E354,0)/$A354</f>
        <v>0.586402266288952</v>
      </c>
      <c r="G354" s="7" t="n">
        <f aca="false">COUNTIF(E$2:E354,1)/$A354</f>
        <v>0.314447592067989</v>
      </c>
      <c r="H354" s="7" t="n">
        <f aca="false">COUNTIF(E$2:E354,2)/$A354</f>
        <v>0.0934844192634561</v>
      </c>
      <c r="I354" s="7" t="n">
        <f aca="false">COUNTIF(E$2:E354,3)/$A354</f>
        <v>0.0056657223796034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0</v>
      </c>
      <c r="F355" s="7" t="n">
        <f aca="false">COUNTIF(E$2:E355,0)/$A355</f>
        <v>0.587570621468927</v>
      </c>
      <c r="G355" s="7" t="n">
        <f aca="false">COUNTIF(E$2:E355,1)/$A355</f>
        <v>0.313559322033898</v>
      </c>
      <c r="H355" s="7" t="n">
        <f aca="false">COUNTIF(E$2:E355,2)/$A355</f>
        <v>0.0932203389830509</v>
      </c>
      <c r="I355" s="7" t="n">
        <f aca="false">COUNTIF(E$2:E355,3)/$A355</f>
        <v>0.00564971751412429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1</v>
      </c>
      <c r="D356" s="1" t="n">
        <f aca="false">IF(RANDBETWEEN(1,6)=6,1,0)</f>
        <v>0</v>
      </c>
      <c r="E356" s="1" t="n">
        <f aca="false">SUM(B356:D356)</f>
        <v>1</v>
      </c>
      <c r="F356" s="7" t="n">
        <f aca="false">COUNTIF(E$2:E356,0)/$A356</f>
        <v>0.585915492957747</v>
      </c>
      <c r="G356" s="7" t="n">
        <f aca="false">COUNTIF(E$2:E356,1)/$A356</f>
        <v>0.315492957746479</v>
      </c>
      <c r="H356" s="7" t="n">
        <f aca="false">COUNTIF(E$2:E356,2)/$A356</f>
        <v>0.0929577464788732</v>
      </c>
      <c r="I356" s="7" t="n">
        <f aca="false">COUNTIF(E$2:E356,3)/$A356</f>
        <v>0.00563380281690141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1</v>
      </c>
      <c r="E357" s="1" t="n">
        <f aca="false">SUM(B357:D357)</f>
        <v>1</v>
      </c>
      <c r="F357" s="7" t="n">
        <f aca="false">COUNTIF(E$2:E357,0)/$A357</f>
        <v>0.584269662921348</v>
      </c>
      <c r="G357" s="7" t="n">
        <f aca="false">COUNTIF(E$2:E357,1)/$A357</f>
        <v>0.317415730337079</v>
      </c>
      <c r="H357" s="7" t="n">
        <f aca="false">COUNTIF(E$2:E357,2)/$A357</f>
        <v>0.0926966292134832</v>
      </c>
      <c r="I357" s="7" t="n">
        <f aca="false">COUNTIF(E$2:E357,3)/$A357</f>
        <v>0.00561797752808989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585434173669468</v>
      </c>
      <c r="G358" s="7" t="n">
        <f aca="false">COUNTIF(E$2:E358,1)/$A358</f>
        <v>0.316526610644258</v>
      </c>
      <c r="H358" s="7" t="n">
        <f aca="false">COUNTIF(E$2:E358,2)/$A358</f>
        <v>0.092436974789916</v>
      </c>
      <c r="I358" s="7" t="n">
        <f aca="false">COUNTIF(E$2:E358,3)/$A358</f>
        <v>0.00560224089635854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1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1</v>
      </c>
      <c r="F359" s="7" t="n">
        <f aca="false">COUNTIF(E$2:E359,0)/$A359</f>
        <v>0.583798882681564</v>
      </c>
      <c r="G359" s="7" t="n">
        <f aca="false">COUNTIF(E$2:E359,1)/$A359</f>
        <v>0.318435754189944</v>
      </c>
      <c r="H359" s="7" t="n">
        <f aca="false">COUNTIF(E$2:E359,2)/$A359</f>
        <v>0.0921787709497207</v>
      </c>
      <c r="I359" s="7" t="n">
        <f aca="false">COUNTIF(E$2:E359,3)/$A359</f>
        <v>0.00558659217877095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1</v>
      </c>
      <c r="E360" s="1" t="n">
        <f aca="false">SUM(B360:D360)</f>
        <v>1</v>
      </c>
      <c r="F360" s="7" t="n">
        <f aca="false">COUNTIF(E$2:E360,0)/$A360</f>
        <v>0.582172701949861</v>
      </c>
      <c r="G360" s="7" t="n">
        <f aca="false">COUNTIF(E$2:E360,1)/$A360</f>
        <v>0.32033426183844</v>
      </c>
      <c r="H360" s="7" t="n">
        <f aca="false">COUNTIF(E$2:E360,2)/$A360</f>
        <v>0.0919220055710306</v>
      </c>
      <c r="I360" s="7" t="n">
        <f aca="false">COUNTIF(E$2:E360,3)/$A360</f>
        <v>0.00557103064066852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0</v>
      </c>
      <c r="F361" s="7" t="n">
        <f aca="false">COUNTIF(E$2:E361,0)/$A361</f>
        <v>0.583333333333333</v>
      </c>
      <c r="G361" s="7" t="n">
        <f aca="false">COUNTIF(E$2:E361,1)/$A361</f>
        <v>0.319444444444444</v>
      </c>
      <c r="H361" s="7" t="n">
        <f aca="false">COUNTIF(E$2:E361,2)/$A361</f>
        <v>0.0916666666666667</v>
      </c>
      <c r="I361" s="7" t="n">
        <f aca="false">COUNTIF(E$2:E361,3)/$A361</f>
        <v>0.00555555555555556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1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1</v>
      </c>
      <c r="F362" s="7" t="n">
        <f aca="false">COUNTIF(E$2:E362,0)/$A362</f>
        <v>0.581717451523546</v>
      </c>
      <c r="G362" s="7" t="n">
        <f aca="false">COUNTIF(E$2:E362,1)/$A362</f>
        <v>0.321329639889197</v>
      </c>
      <c r="H362" s="7" t="n">
        <f aca="false">COUNTIF(E$2:E362,2)/$A362</f>
        <v>0.0914127423822715</v>
      </c>
      <c r="I362" s="7" t="n">
        <f aca="false">COUNTIF(E$2:E362,3)/$A362</f>
        <v>0.00554016620498615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0</v>
      </c>
      <c r="F363" s="7" t="n">
        <f aca="false">COUNTIF(E$2:E363,0)/$A363</f>
        <v>0.582872928176796</v>
      </c>
      <c r="G363" s="7" t="n">
        <f aca="false">COUNTIF(E$2:E363,1)/$A363</f>
        <v>0.320441988950276</v>
      </c>
      <c r="H363" s="7" t="n">
        <f aca="false">COUNTIF(E$2:E363,2)/$A363</f>
        <v>0.0911602209944751</v>
      </c>
      <c r="I363" s="7" t="n">
        <f aca="false">COUNTIF(E$2:E363,3)/$A363</f>
        <v>0.00552486187845304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0</v>
      </c>
      <c r="F364" s="7" t="n">
        <f aca="false">COUNTIF(E$2:E364,0)/$A364</f>
        <v>0.584022038567493</v>
      </c>
      <c r="G364" s="7" t="n">
        <f aca="false">COUNTIF(E$2:E364,1)/$A364</f>
        <v>0.319559228650138</v>
      </c>
      <c r="H364" s="7" t="n">
        <f aca="false">COUNTIF(E$2:E364,2)/$A364</f>
        <v>0.0909090909090909</v>
      </c>
      <c r="I364" s="7" t="n">
        <f aca="false">COUNTIF(E$2:E364,3)/$A364</f>
        <v>0.00550964187327824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0</v>
      </c>
      <c r="E365" s="1" t="n">
        <f aca="false">SUM(B365:D365)</f>
        <v>0</v>
      </c>
      <c r="F365" s="7" t="n">
        <f aca="false">COUNTIF(E$2:E365,0)/$A365</f>
        <v>0.585164835164835</v>
      </c>
      <c r="G365" s="7" t="n">
        <f aca="false">COUNTIF(E$2:E365,1)/$A365</f>
        <v>0.318681318681319</v>
      </c>
      <c r="H365" s="7" t="n">
        <f aca="false">COUNTIF(E$2:E365,2)/$A365</f>
        <v>0.0906593406593407</v>
      </c>
      <c r="I365" s="7" t="n">
        <f aca="false">COUNTIF(E$2:E365,3)/$A365</f>
        <v>0.0054945054945055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1</v>
      </c>
      <c r="D366" s="1" t="n">
        <f aca="false">IF(RANDBETWEEN(1,6)=6,1,0)</f>
        <v>0</v>
      </c>
      <c r="E366" s="1" t="n">
        <f aca="false">SUM(B366:D366)</f>
        <v>1</v>
      </c>
      <c r="F366" s="7" t="n">
        <f aca="false">COUNTIF(E$2:E366,0)/$A366</f>
        <v>0.583561643835617</v>
      </c>
      <c r="G366" s="7" t="n">
        <f aca="false">COUNTIF(E$2:E366,1)/$A366</f>
        <v>0.320547945205479</v>
      </c>
      <c r="H366" s="7" t="n">
        <f aca="false">COUNTIF(E$2:E366,2)/$A366</f>
        <v>0.0904109589041096</v>
      </c>
      <c r="I366" s="7" t="n">
        <f aca="false">COUNTIF(E$2:E366,3)/$A366</f>
        <v>0.00547945205479452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1</v>
      </c>
      <c r="D367" s="1" t="n">
        <f aca="false">IF(RANDBETWEEN(1,6)=6,1,0)</f>
        <v>0</v>
      </c>
      <c r="E367" s="1" t="n">
        <f aca="false">SUM(B367:D367)</f>
        <v>1</v>
      </c>
      <c r="F367" s="7" t="n">
        <f aca="false">COUNTIF(E$2:E367,0)/$A367</f>
        <v>0.581967213114754</v>
      </c>
      <c r="G367" s="7" t="n">
        <f aca="false">COUNTIF(E$2:E367,1)/$A367</f>
        <v>0.3224043715847</v>
      </c>
      <c r="H367" s="7" t="n">
        <f aca="false">COUNTIF(E$2:E367,2)/$A367</f>
        <v>0.0901639344262295</v>
      </c>
      <c r="I367" s="7" t="n">
        <f aca="false">COUNTIF(E$2:E367,3)/$A367</f>
        <v>0.00546448087431694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583106267029973</v>
      </c>
      <c r="G368" s="7" t="n">
        <f aca="false">COUNTIF(E$2:E368,1)/$A368</f>
        <v>0.321525885558583</v>
      </c>
      <c r="H368" s="7" t="n">
        <f aca="false">COUNTIF(E$2:E368,2)/$A368</f>
        <v>0.0899182561307902</v>
      </c>
      <c r="I368" s="7" t="n">
        <f aca="false">COUNTIF(E$2:E368,3)/$A368</f>
        <v>0.00544959128065395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1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1</v>
      </c>
      <c r="F369" s="7" t="n">
        <f aca="false">COUNTIF(E$2:E369,0)/$A369</f>
        <v>0.581521739130435</v>
      </c>
      <c r="G369" s="7" t="n">
        <f aca="false">COUNTIF(E$2:E369,1)/$A369</f>
        <v>0.323369565217391</v>
      </c>
      <c r="H369" s="7" t="n">
        <f aca="false">COUNTIF(E$2:E369,2)/$A369</f>
        <v>0.0896739130434783</v>
      </c>
      <c r="I369" s="7" t="n">
        <f aca="false">COUNTIF(E$2:E369,3)/$A369</f>
        <v>0.00543478260869565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0</v>
      </c>
      <c r="F370" s="7" t="n">
        <f aca="false">COUNTIF(E$2:E370,0)/$A370</f>
        <v>0.582655826558266</v>
      </c>
      <c r="G370" s="7" t="n">
        <f aca="false">COUNTIF(E$2:E370,1)/$A370</f>
        <v>0.322493224932249</v>
      </c>
      <c r="H370" s="7" t="n">
        <f aca="false">COUNTIF(E$2:E370,2)/$A370</f>
        <v>0.0894308943089431</v>
      </c>
      <c r="I370" s="7" t="n">
        <f aca="false">COUNTIF(E$2:E370,3)/$A370</f>
        <v>0.00542005420054201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0</v>
      </c>
      <c r="F371" s="7" t="n">
        <f aca="false">COUNTIF(E$2:E371,0)/$A371</f>
        <v>0.583783783783784</v>
      </c>
      <c r="G371" s="7" t="n">
        <f aca="false">COUNTIF(E$2:E371,1)/$A371</f>
        <v>0.321621621621622</v>
      </c>
      <c r="H371" s="7" t="n">
        <f aca="false">COUNTIF(E$2:E371,2)/$A371</f>
        <v>0.0891891891891892</v>
      </c>
      <c r="I371" s="7" t="n">
        <f aca="false">COUNTIF(E$2:E371,3)/$A371</f>
        <v>0.00540540540540541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584905660377359</v>
      </c>
      <c r="G372" s="7" t="n">
        <f aca="false">COUNTIF(E$2:E372,1)/$A372</f>
        <v>0.320754716981132</v>
      </c>
      <c r="H372" s="7" t="n">
        <f aca="false">COUNTIF(E$2:E372,2)/$A372</f>
        <v>0.0889487870619946</v>
      </c>
      <c r="I372" s="7" t="n">
        <f aca="false">COUNTIF(E$2:E372,3)/$A372</f>
        <v>0.00539083557951483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1</v>
      </c>
      <c r="C373" s="1" t="n">
        <f aca="false">IF(RANDBETWEEN(1,6)=6,1,0)</f>
        <v>1</v>
      </c>
      <c r="D373" s="1" t="n">
        <f aca="false">IF(RANDBETWEEN(1,6)=6,1,0)</f>
        <v>0</v>
      </c>
      <c r="E373" s="1" t="n">
        <f aca="false">SUM(B373:D373)</f>
        <v>2</v>
      </c>
      <c r="F373" s="7" t="n">
        <f aca="false">COUNTIF(E$2:E373,0)/$A373</f>
        <v>0.583333333333333</v>
      </c>
      <c r="G373" s="7" t="n">
        <f aca="false">COUNTIF(E$2:E373,1)/$A373</f>
        <v>0.31989247311828</v>
      </c>
      <c r="H373" s="7" t="n">
        <f aca="false">COUNTIF(E$2:E373,2)/$A373</f>
        <v>0.0913978494623656</v>
      </c>
      <c r="I373" s="7" t="n">
        <f aca="false">COUNTIF(E$2:E373,3)/$A373</f>
        <v>0.00537634408602151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1</v>
      </c>
      <c r="C374" s="1" t="n">
        <f aca="false">IF(RANDBETWEEN(1,6)=6,1,0)</f>
        <v>1</v>
      </c>
      <c r="D374" s="1" t="n">
        <f aca="false">IF(RANDBETWEEN(1,6)=6,1,0)</f>
        <v>0</v>
      </c>
      <c r="E374" s="1" t="n">
        <f aca="false">SUM(B374:D374)</f>
        <v>2</v>
      </c>
      <c r="F374" s="7" t="n">
        <f aca="false">COUNTIF(E$2:E374,0)/$A374</f>
        <v>0.581769436997319</v>
      </c>
      <c r="G374" s="7" t="n">
        <f aca="false">COUNTIF(E$2:E374,1)/$A374</f>
        <v>0.319034852546917</v>
      </c>
      <c r="H374" s="7" t="n">
        <f aca="false">COUNTIF(E$2:E374,2)/$A374</f>
        <v>0.0938337801608579</v>
      </c>
      <c r="I374" s="7" t="n">
        <f aca="false">COUNTIF(E$2:E374,3)/$A374</f>
        <v>0.00536193029490617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0</v>
      </c>
      <c r="F375" s="7" t="n">
        <f aca="false">COUNTIF(E$2:E375,0)/$A375</f>
        <v>0.582887700534759</v>
      </c>
      <c r="G375" s="7" t="n">
        <f aca="false">COUNTIF(E$2:E375,1)/$A375</f>
        <v>0.318181818181818</v>
      </c>
      <c r="H375" s="7" t="n">
        <f aca="false">COUNTIF(E$2:E375,2)/$A375</f>
        <v>0.0935828877005348</v>
      </c>
      <c r="I375" s="7" t="n">
        <f aca="false">COUNTIF(E$2:E375,3)/$A375</f>
        <v>0.0053475935828877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84</v>
      </c>
      <c r="G376" s="7" t="n">
        <f aca="false">COUNTIF(E$2:E376,1)/$A376</f>
        <v>0.317333333333333</v>
      </c>
      <c r="H376" s="7" t="n">
        <f aca="false">COUNTIF(E$2:E376,2)/$A376</f>
        <v>0.0933333333333333</v>
      </c>
      <c r="I376" s="7" t="n">
        <f aca="false">COUNTIF(E$2:E376,3)/$A376</f>
        <v>0.00533333333333333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585106382978723</v>
      </c>
      <c r="G377" s="7" t="n">
        <f aca="false">COUNTIF(E$2:E377,1)/$A377</f>
        <v>0.316489361702128</v>
      </c>
      <c r="H377" s="7" t="n">
        <f aca="false">COUNTIF(E$2:E377,2)/$A377</f>
        <v>0.0930851063829787</v>
      </c>
      <c r="I377" s="7" t="n">
        <f aca="false">COUNTIF(E$2:E377,3)/$A377</f>
        <v>0.00531914893617021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586206896551724</v>
      </c>
      <c r="G378" s="7" t="n">
        <f aca="false">COUNTIF(E$2:E378,1)/$A378</f>
        <v>0.315649867374005</v>
      </c>
      <c r="H378" s="7" t="n">
        <f aca="false">COUNTIF(E$2:E378,2)/$A378</f>
        <v>0.0928381962864722</v>
      </c>
      <c r="I378" s="7" t="n">
        <f aca="false">COUNTIF(E$2:E378,3)/$A378</f>
        <v>0.00530503978779841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587301587301587</v>
      </c>
      <c r="G379" s="7" t="n">
        <f aca="false">COUNTIF(E$2:E379,1)/$A379</f>
        <v>0.314814814814815</v>
      </c>
      <c r="H379" s="7" t="n">
        <f aca="false">COUNTIF(E$2:E379,2)/$A379</f>
        <v>0.0925925925925926</v>
      </c>
      <c r="I379" s="7" t="n">
        <f aca="false">COUNTIF(E$2:E379,3)/$A379</f>
        <v>0.00529100529100529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588390501319261</v>
      </c>
      <c r="G380" s="7" t="n">
        <f aca="false">COUNTIF(E$2:E380,1)/$A380</f>
        <v>0.313984168865435</v>
      </c>
      <c r="H380" s="7" t="n">
        <f aca="false">COUNTIF(E$2:E380,2)/$A380</f>
        <v>0.0923482849604222</v>
      </c>
      <c r="I380" s="7" t="n">
        <f aca="false">COUNTIF(E$2:E380,3)/$A380</f>
        <v>0.00527704485488127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0</v>
      </c>
      <c r="F381" s="7" t="n">
        <f aca="false">COUNTIF(E$2:E381,0)/$A381</f>
        <v>0.589473684210526</v>
      </c>
      <c r="G381" s="7" t="n">
        <f aca="false">COUNTIF(E$2:E381,1)/$A381</f>
        <v>0.313157894736842</v>
      </c>
      <c r="H381" s="7" t="n">
        <f aca="false">COUNTIF(E$2:E381,2)/$A381</f>
        <v>0.0921052631578947</v>
      </c>
      <c r="I381" s="7" t="n">
        <f aca="false">COUNTIF(E$2:E381,3)/$A381</f>
        <v>0.00526315789473684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1</v>
      </c>
      <c r="D382" s="1" t="n">
        <f aca="false">IF(RANDBETWEEN(1,6)=6,1,0)</f>
        <v>0</v>
      </c>
      <c r="E382" s="1" t="n">
        <f aca="false">SUM(B382:D382)</f>
        <v>1</v>
      </c>
      <c r="F382" s="7" t="n">
        <f aca="false">COUNTIF(E$2:E382,0)/$A382</f>
        <v>0.587926509186352</v>
      </c>
      <c r="G382" s="7" t="n">
        <f aca="false">COUNTIF(E$2:E382,1)/$A382</f>
        <v>0.31496062992126</v>
      </c>
      <c r="H382" s="7" t="n">
        <f aca="false">COUNTIF(E$2:E382,2)/$A382</f>
        <v>0.0918635170603675</v>
      </c>
      <c r="I382" s="7" t="n">
        <f aca="false">COUNTIF(E$2:E382,3)/$A382</f>
        <v>0.005249343832021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1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1</v>
      </c>
      <c r="F383" s="7" t="n">
        <f aca="false">COUNTIF(E$2:E383,0)/$A383</f>
        <v>0.586387434554974</v>
      </c>
      <c r="G383" s="7" t="n">
        <f aca="false">COUNTIF(E$2:E383,1)/$A383</f>
        <v>0.316753926701571</v>
      </c>
      <c r="H383" s="7" t="n">
        <f aca="false">COUNTIF(E$2:E383,2)/$A383</f>
        <v>0.0916230366492147</v>
      </c>
      <c r="I383" s="7" t="n">
        <f aca="false">COUNTIF(E$2:E383,3)/$A383</f>
        <v>0.00523560209424084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587467362924282</v>
      </c>
      <c r="G384" s="7" t="n">
        <f aca="false">COUNTIF(E$2:E384,1)/$A384</f>
        <v>0.315926892950392</v>
      </c>
      <c r="H384" s="7" t="n">
        <f aca="false">COUNTIF(E$2:E384,2)/$A384</f>
        <v>0.0913838120104439</v>
      </c>
      <c r="I384" s="7" t="n">
        <f aca="false">COUNTIF(E$2:E384,3)/$A384</f>
        <v>0.00522193211488251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588541666666667</v>
      </c>
      <c r="G385" s="7" t="n">
        <f aca="false">COUNTIF(E$2:E385,1)/$A385</f>
        <v>0.315104166666667</v>
      </c>
      <c r="H385" s="7" t="n">
        <f aca="false">COUNTIF(E$2:E385,2)/$A385</f>
        <v>0.0911458333333333</v>
      </c>
      <c r="I385" s="7" t="n">
        <f aca="false">COUNTIF(E$2:E385,3)/$A385</f>
        <v>0.00520833333333333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1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1</v>
      </c>
      <c r="F386" s="7" t="n">
        <f aca="false">COUNTIF(E$2:E386,0)/$A386</f>
        <v>0.587012987012987</v>
      </c>
      <c r="G386" s="7" t="n">
        <f aca="false">COUNTIF(E$2:E386,1)/$A386</f>
        <v>0.316883116883117</v>
      </c>
      <c r="H386" s="7" t="n">
        <f aca="false">COUNTIF(E$2:E386,2)/$A386</f>
        <v>0.0909090909090909</v>
      </c>
      <c r="I386" s="7" t="n">
        <f aca="false">COUNTIF(E$2:E386,3)/$A386</f>
        <v>0.0051948051948052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0</v>
      </c>
      <c r="F387" s="7" t="n">
        <f aca="false">COUNTIF(E$2:E387,0)/$A387</f>
        <v>0.588082901554404</v>
      </c>
      <c r="G387" s="7" t="n">
        <f aca="false">COUNTIF(E$2:E387,1)/$A387</f>
        <v>0.316062176165803</v>
      </c>
      <c r="H387" s="7" t="n">
        <f aca="false">COUNTIF(E$2:E387,2)/$A387</f>
        <v>0.0906735751295337</v>
      </c>
      <c r="I387" s="7" t="n">
        <f aca="false">COUNTIF(E$2:E387,3)/$A387</f>
        <v>0.00518134715025907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0</v>
      </c>
      <c r="F388" s="7" t="n">
        <f aca="false">COUNTIF(E$2:E388,0)/$A388</f>
        <v>0.589147286821706</v>
      </c>
      <c r="G388" s="7" t="n">
        <f aca="false">COUNTIF(E$2:E388,1)/$A388</f>
        <v>0.315245478036176</v>
      </c>
      <c r="H388" s="7" t="n">
        <f aca="false">COUNTIF(E$2:E388,2)/$A388</f>
        <v>0.0904392764857881</v>
      </c>
      <c r="I388" s="7" t="n">
        <f aca="false">COUNTIF(E$2:E388,3)/$A388</f>
        <v>0.00516795865633075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0</v>
      </c>
      <c r="D389" s="1" t="n">
        <f aca="false">IF(RANDBETWEEN(1,6)=6,1,0)</f>
        <v>1</v>
      </c>
      <c r="E389" s="1" t="n">
        <f aca="false">SUM(B389:D389)</f>
        <v>1</v>
      </c>
      <c r="F389" s="7" t="n">
        <f aca="false">COUNTIF(E$2:E389,0)/$A389</f>
        <v>0.587628865979382</v>
      </c>
      <c r="G389" s="7" t="n">
        <f aca="false">COUNTIF(E$2:E389,1)/$A389</f>
        <v>0.317010309278351</v>
      </c>
      <c r="H389" s="7" t="n">
        <f aca="false">COUNTIF(E$2:E389,2)/$A389</f>
        <v>0.0902061855670103</v>
      </c>
      <c r="I389" s="7" t="n">
        <f aca="false">COUNTIF(E$2:E389,3)/$A389</f>
        <v>0.00515463917525773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1</v>
      </c>
      <c r="C390" s="1" t="n">
        <f aca="false">IF(RANDBETWEEN(1,6)=6,1,0)</f>
        <v>0</v>
      </c>
      <c r="D390" s="1" t="n">
        <f aca="false">IF(RANDBETWEEN(1,6)=6,1,0)</f>
        <v>0</v>
      </c>
      <c r="E390" s="1" t="n">
        <f aca="false">SUM(B390:D390)</f>
        <v>1</v>
      </c>
      <c r="F390" s="7" t="n">
        <f aca="false">COUNTIF(E$2:E390,0)/$A390</f>
        <v>0.586118251928021</v>
      </c>
      <c r="G390" s="7" t="n">
        <f aca="false">COUNTIF(E$2:E390,1)/$A390</f>
        <v>0.318766066838046</v>
      </c>
      <c r="H390" s="7" t="n">
        <f aca="false">COUNTIF(E$2:E390,2)/$A390</f>
        <v>0.089974293059126</v>
      </c>
      <c r="I390" s="7" t="n">
        <f aca="false">COUNTIF(E$2:E390,3)/$A390</f>
        <v>0.0051413881748072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587179487179487</v>
      </c>
      <c r="G391" s="7" t="n">
        <f aca="false">COUNTIF(E$2:E391,1)/$A391</f>
        <v>0.317948717948718</v>
      </c>
      <c r="H391" s="7" t="n">
        <f aca="false">COUNTIF(E$2:E391,2)/$A391</f>
        <v>0.0897435897435897</v>
      </c>
      <c r="I391" s="7" t="n">
        <f aca="false">COUNTIF(E$2:E391,3)/$A391</f>
        <v>0.00512820512820513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1</v>
      </c>
      <c r="D392" s="1" t="n">
        <f aca="false">IF(RANDBETWEEN(1,6)=6,1,0)</f>
        <v>0</v>
      </c>
      <c r="E392" s="1" t="n">
        <f aca="false">SUM(B392:D392)</f>
        <v>1</v>
      </c>
      <c r="F392" s="7" t="n">
        <f aca="false">COUNTIF(E$2:E392,0)/$A392</f>
        <v>0.585677749360614</v>
      </c>
      <c r="G392" s="7" t="n">
        <f aca="false">COUNTIF(E$2:E392,1)/$A392</f>
        <v>0.319693094629156</v>
      </c>
      <c r="H392" s="7" t="n">
        <f aca="false">COUNTIF(E$2:E392,2)/$A392</f>
        <v>0.0895140664961637</v>
      </c>
      <c r="I392" s="7" t="n">
        <f aca="false">COUNTIF(E$2:E392,3)/$A392</f>
        <v>0.0051150895140665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1</v>
      </c>
      <c r="D393" s="1" t="n">
        <f aca="false">IF(RANDBETWEEN(1,6)=6,1,0)</f>
        <v>0</v>
      </c>
      <c r="E393" s="1" t="n">
        <f aca="false">SUM(B393:D393)</f>
        <v>1</v>
      </c>
      <c r="F393" s="7" t="n">
        <f aca="false">COUNTIF(E$2:E393,0)/$A393</f>
        <v>0.584183673469388</v>
      </c>
      <c r="G393" s="7" t="n">
        <f aca="false">COUNTIF(E$2:E393,1)/$A393</f>
        <v>0.321428571428571</v>
      </c>
      <c r="H393" s="7" t="n">
        <f aca="false">COUNTIF(E$2:E393,2)/$A393</f>
        <v>0.0892857142857143</v>
      </c>
      <c r="I393" s="7" t="n">
        <f aca="false">COUNTIF(E$2:E393,3)/$A393</f>
        <v>0.00510204081632653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585241730279898</v>
      </c>
      <c r="G394" s="7" t="n">
        <f aca="false">COUNTIF(E$2:E394,1)/$A394</f>
        <v>0.320610687022901</v>
      </c>
      <c r="H394" s="7" t="n">
        <f aca="false">COUNTIF(E$2:E394,2)/$A394</f>
        <v>0.089058524173028</v>
      </c>
      <c r="I394" s="7" t="n">
        <f aca="false">COUNTIF(E$2:E394,3)/$A394</f>
        <v>0.00508905852417303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1</v>
      </c>
      <c r="C395" s="1" t="n">
        <f aca="false">IF(RANDBETWEEN(1,6)=6,1,0)</f>
        <v>1</v>
      </c>
      <c r="D395" s="1" t="n">
        <f aca="false">IF(RANDBETWEEN(1,6)=6,1,0)</f>
        <v>0</v>
      </c>
      <c r="E395" s="1" t="n">
        <f aca="false">SUM(B395:D395)</f>
        <v>2</v>
      </c>
      <c r="F395" s="7" t="n">
        <f aca="false">COUNTIF(E$2:E395,0)/$A395</f>
        <v>0.583756345177665</v>
      </c>
      <c r="G395" s="7" t="n">
        <f aca="false">COUNTIF(E$2:E395,1)/$A395</f>
        <v>0.319796954314721</v>
      </c>
      <c r="H395" s="7" t="n">
        <f aca="false">COUNTIF(E$2:E395,2)/$A395</f>
        <v>0.0913705583756345</v>
      </c>
      <c r="I395" s="7" t="n">
        <f aca="false">COUNTIF(E$2:E395,3)/$A395</f>
        <v>0.0050761421319797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1</v>
      </c>
      <c r="E396" s="1" t="n">
        <f aca="false">SUM(B396:D396)</f>
        <v>1</v>
      </c>
      <c r="F396" s="7" t="n">
        <f aca="false">COUNTIF(E$2:E396,0)/$A396</f>
        <v>0.582278481012658</v>
      </c>
      <c r="G396" s="7" t="n">
        <f aca="false">COUNTIF(E$2:E396,1)/$A396</f>
        <v>0.321518987341772</v>
      </c>
      <c r="H396" s="7" t="n">
        <f aca="false">COUNTIF(E$2:E396,2)/$A396</f>
        <v>0.0911392405063291</v>
      </c>
      <c r="I396" s="7" t="n">
        <f aca="false">COUNTIF(E$2:E396,3)/$A396</f>
        <v>0.00506329113924051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0</v>
      </c>
      <c r="F397" s="7" t="n">
        <f aca="false">COUNTIF(E$2:E397,0)/$A397</f>
        <v>0.583333333333333</v>
      </c>
      <c r="G397" s="7" t="n">
        <f aca="false">COUNTIF(E$2:E397,1)/$A397</f>
        <v>0.320707070707071</v>
      </c>
      <c r="H397" s="7" t="n">
        <f aca="false">COUNTIF(E$2:E397,2)/$A397</f>
        <v>0.0909090909090909</v>
      </c>
      <c r="I397" s="7" t="n">
        <f aca="false">COUNTIF(E$2:E397,3)/$A397</f>
        <v>0.00505050505050505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584382871536524</v>
      </c>
      <c r="G398" s="7" t="n">
        <f aca="false">COUNTIF(E$2:E398,1)/$A398</f>
        <v>0.319899244332494</v>
      </c>
      <c r="H398" s="7" t="n">
        <f aca="false">COUNTIF(E$2:E398,2)/$A398</f>
        <v>0.0906801007556675</v>
      </c>
      <c r="I398" s="7" t="n">
        <f aca="false">COUNTIF(E$2:E398,3)/$A398</f>
        <v>0.00503778337531486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0</v>
      </c>
      <c r="F399" s="7" t="n">
        <f aca="false">COUNTIF(E$2:E399,0)/$A399</f>
        <v>0.585427135678392</v>
      </c>
      <c r="G399" s="7" t="n">
        <f aca="false">COUNTIF(E$2:E399,1)/$A399</f>
        <v>0.319095477386935</v>
      </c>
      <c r="H399" s="7" t="n">
        <f aca="false">COUNTIF(E$2:E399,2)/$A399</f>
        <v>0.0904522613065327</v>
      </c>
      <c r="I399" s="7" t="n">
        <f aca="false">COUNTIF(E$2:E399,3)/$A399</f>
        <v>0.0050251256281407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0</v>
      </c>
      <c r="F400" s="7" t="n">
        <f aca="false">COUNTIF(E$2:E400,0)/$A400</f>
        <v>0.586466165413534</v>
      </c>
      <c r="G400" s="7" t="n">
        <f aca="false">COUNTIF(E$2:E400,1)/$A400</f>
        <v>0.318295739348371</v>
      </c>
      <c r="H400" s="7" t="n">
        <f aca="false">COUNTIF(E$2:E400,2)/$A400</f>
        <v>0.0902255639097744</v>
      </c>
      <c r="I400" s="7" t="n">
        <f aca="false">COUNTIF(E$2:E400,3)/$A400</f>
        <v>0.0050125313283208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1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1</v>
      </c>
      <c r="F401" s="7" t="n">
        <f aca="false">COUNTIF(E$2:E401,0)/$A401</f>
        <v>0.585</v>
      </c>
      <c r="G401" s="7" t="n">
        <f aca="false">COUNTIF(E$2:E401,1)/$A401</f>
        <v>0.32</v>
      </c>
      <c r="H401" s="7" t="n">
        <f aca="false">COUNTIF(E$2:E401,2)/$A401</f>
        <v>0.09</v>
      </c>
      <c r="I401" s="7" t="n">
        <f aca="false">COUNTIF(E$2:E401,3)/$A401</f>
        <v>0.005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1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1</v>
      </c>
      <c r="F402" s="7" t="n">
        <f aca="false">COUNTIF(E$2:E402,0)/$A402</f>
        <v>0.58354114713217</v>
      </c>
      <c r="G402" s="7" t="n">
        <f aca="false">COUNTIF(E$2:E402,1)/$A402</f>
        <v>0.321695760598504</v>
      </c>
      <c r="H402" s="7" t="n">
        <f aca="false">COUNTIF(E$2:E402,2)/$A402</f>
        <v>0.0897755610972569</v>
      </c>
      <c r="I402" s="7" t="n">
        <f aca="false">COUNTIF(E$2:E402,3)/$A402</f>
        <v>0.00498753117206983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0</v>
      </c>
      <c r="F403" s="7" t="n">
        <f aca="false">COUNTIF(E$2:E403,0)/$A403</f>
        <v>0.584577114427861</v>
      </c>
      <c r="G403" s="7" t="n">
        <f aca="false">COUNTIF(E$2:E403,1)/$A403</f>
        <v>0.32089552238806</v>
      </c>
      <c r="H403" s="7" t="n">
        <f aca="false">COUNTIF(E$2:E403,2)/$A403</f>
        <v>0.0895522388059701</v>
      </c>
      <c r="I403" s="7" t="n">
        <f aca="false">COUNTIF(E$2:E403,3)/$A403</f>
        <v>0.00497512437810945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1</v>
      </c>
      <c r="E404" s="1" t="n">
        <f aca="false">SUM(B404:D404)</f>
        <v>1</v>
      </c>
      <c r="F404" s="7" t="n">
        <f aca="false">COUNTIF(E$2:E404,0)/$A404</f>
        <v>0.583126550868486</v>
      </c>
      <c r="G404" s="7" t="n">
        <f aca="false">COUNTIF(E$2:E404,1)/$A404</f>
        <v>0.32258064516129</v>
      </c>
      <c r="H404" s="7" t="n">
        <f aca="false">COUNTIF(E$2:E404,2)/$A404</f>
        <v>0.0893300248138958</v>
      </c>
      <c r="I404" s="7" t="n">
        <f aca="false">COUNTIF(E$2:E404,3)/$A404</f>
        <v>0.00496277915632754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1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1</v>
      </c>
      <c r="F405" s="7" t="n">
        <f aca="false">COUNTIF(E$2:E405,0)/$A405</f>
        <v>0.581683168316832</v>
      </c>
      <c r="G405" s="7" t="n">
        <f aca="false">COUNTIF(E$2:E405,1)/$A405</f>
        <v>0.324257425742574</v>
      </c>
      <c r="H405" s="7" t="n">
        <f aca="false">COUNTIF(E$2:E405,2)/$A405</f>
        <v>0.0891089108910891</v>
      </c>
      <c r="I405" s="7" t="n">
        <f aca="false">COUNTIF(E$2:E405,3)/$A405</f>
        <v>0.00495049504950495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0</v>
      </c>
      <c r="E406" s="1" t="n">
        <f aca="false">SUM(B406:D406)</f>
        <v>0</v>
      </c>
      <c r="F406" s="7" t="n">
        <f aca="false">COUNTIF(E$2:E406,0)/$A406</f>
        <v>0.582716049382716</v>
      </c>
      <c r="G406" s="7" t="n">
        <f aca="false">COUNTIF(E$2:E406,1)/$A406</f>
        <v>0.323456790123457</v>
      </c>
      <c r="H406" s="7" t="n">
        <f aca="false">COUNTIF(E$2:E406,2)/$A406</f>
        <v>0.0888888888888889</v>
      </c>
      <c r="I406" s="7" t="n">
        <f aca="false">COUNTIF(E$2:E406,3)/$A406</f>
        <v>0.00493827160493827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1</v>
      </c>
      <c r="E407" s="1" t="n">
        <f aca="false">SUM(B407:D407)</f>
        <v>1</v>
      </c>
      <c r="F407" s="7" t="n">
        <f aca="false">COUNTIF(E$2:E407,0)/$A407</f>
        <v>0.58128078817734</v>
      </c>
      <c r="G407" s="7" t="n">
        <f aca="false">COUNTIF(E$2:E407,1)/$A407</f>
        <v>0.32512315270936</v>
      </c>
      <c r="H407" s="7" t="n">
        <f aca="false">COUNTIF(E$2:E407,2)/$A407</f>
        <v>0.0886699507389163</v>
      </c>
      <c r="I407" s="7" t="n">
        <f aca="false">COUNTIF(E$2:E407,3)/$A407</f>
        <v>0.00492610837438424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1</v>
      </c>
      <c r="D408" s="1" t="n">
        <f aca="false">IF(RANDBETWEEN(1,6)=6,1,0)</f>
        <v>1</v>
      </c>
      <c r="E408" s="1" t="n">
        <f aca="false">SUM(B408:D408)</f>
        <v>2</v>
      </c>
      <c r="F408" s="7" t="n">
        <f aca="false">COUNTIF(E$2:E408,0)/$A408</f>
        <v>0.57985257985258</v>
      </c>
      <c r="G408" s="7" t="n">
        <f aca="false">COUNTIF(E$2:E408,1)/$A408</f>
        <v>0.324324324324324</v>
      </c>
      <c r="H408" s="7" t="n">
        <f aca="false">COUNTIF(E$2:E408,2)/$A408</f>
        <v>0.0909090909090909</v>
      </c>
      <c r="I408" s="7" t="n">
        <f aca="false">COUNTIF(E$2:E408,3)/$A408</f>
        <v>0.00491400491400491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0</v>
      </c>
      <c r="D409" s="1" t="n">
        <f aca="false">IF(RANDBETWEEN(1,6)=6,1,0)</f>
        <v>0</v>
      </c>
      <c r="E409" s="1" t="n">
        <f aca="false">SUM(B409:D409)</f>
        <v>0</v>
      </c>
      <c r="F409" s="7" t="n">
        <f aca="false">COUNTIF(E$2:E409,0)/$A409</f>
        <v>0.580882352941177</v>
      </c>
      <c r="G409" s="7" t="n">
        <f aca="false">COUNTIF(E$2:E409,1)/$A409</f>
        <v>0.323529411764706</v>
      </c>
      <c r="H409" s="7" t="n">
        <f aca="false">COUNTIF(E$2:E409,2)/$A409</f>
        <v>0.0906862745098039</v>
      </c>
      <c r="I409" s="7" t="n">
        <f aca="false">COUNTIF(E$2:E409,3)/$A409</f>
        <v>0.00490196078431373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1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1</v>
      </c>
      <c r="F410" s="7" t="n">
        <f aca="false">COUNTIF(E$2:E410,0)/$A410</f>
        <v>0.579462102689487</v>
      </c>
      <c r="G410" s="7" t="n">
        <f aca="false">COUNTIF(E$2:E410,1)/$A410</f>
        <v>0.32518337408313</v>
      </c>
      <c r="H410" s="7" t="n">
        <f aca="false">COUNTIF(E$2:E410,2)/$A410</f>
        <v>0.0904645476772616</v>
      </c>
      <c r="I410" s="7" t="n">
        <f aca="false">COUNTIF(E$2:E410,3)/$A410</f>
        <v>0.00488997555012225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0</v>
      </c>
      <c r="F411" s="7" t="n">
        <f aca="false">COUNTIF(E$2:E411,0)/$A411</f>
        <v>0.580487804878049</v>
      </c>
      <c r="G411" s="7" t="n">
        <f aca="false">COUNTIF(E$2:E411,1)/$A411</f>
        <v>0.324390243902439</v>
      </c>
      <c r="H411" s="7" t="n">
        <f aca="false">COUNTIF(E$2:E411,2)/$A411</f>
        <v>0.0902439024390244</v>
      </c>
      <c r="I411" s="7" t="n">
        <f aca="false">COUNTIF(E$2:E411,3)/$A411</f>
        <v>0.00487804878048781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1</v>
      </c>
      <c r="D412" s="1" t="n">
        <f aca="false">IF(RANDBETWEEN(1,6)=6,1,0)</f>
        <v>0</v>
      </c>
      <c r="E412" s="1" t="n">
        <f aca="false">SUM(B412:D412)</f>
        <v>1</v>
      </c>
      <c r="F412" s="7" t="n">
        <f aca="false">COUNTIF(E$2:E412,0)/$A412</f>
        <v>0.579075425790754</v>
      </c>
      <c r="G412" s="7" t="n">
        <f aca="false">COUNTIF(E$2:E412,1)/$A412</f>
        <v>0.326034063260341</v>
      </c>
      <c r="H412" s="7" t="n">
        <f aca="false">COUNTIF(E$2:E412,2)/$A412</f>
        <v>0.0900243309002433</v>
      </c>
      <c r="I412" s="7" t="n">
        <f aca="false">COUNTIF(E$2:E412,3)/$A412</f>
        <v>0.0048661800486618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0</v>
      </c>
      <c r="D413" s="1" t="n">
        <f aca="false">IF(RANDBETWEEN(1,6)=6,1,0)</f>
        <v>0</v>
      </c>
      <c r="E413" s="1" t="n">
        <f aca="false">SUM(B413:D413)</f>
        <v>0</v>
      </c>
      <c r="F413" s="7" t="n">
        <f aca="false">COUNTIF(E$2:E413,0)/$A413</f>
        <v>0.580097087378641</v>
      </c>
      <c r="G413" s="7" t="n">
        <f aca="false">COUNTIF(E$2:E413,1)/$A413</f>
        <v>0.325242718446602</v>
      </c>
      <c r="H413" s="7" t="n">
        <f aca="false">COUNTIF(E$2:E413,2)/$A413</f>
        <v>0.0898058252427185</v>
      </c>
      <c r="I413" s="7" t="n">
        <f aca="false">COUNTIF(E$2:E413,3)/$A413</f>
        <v>0.00485436893203883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581113801452785</v>
      </c>
      <c r="G414" s="7" t="n">
        <f aca="false">COUNTIF(E$2:E414,1)/$A414</f>
        <v>0.324455205811138</v>
      </c>
      <c r="H414" s="7" t="n">
        <f aca="false">COUNTIF(E$2:E414,2)/$A414</f>
        <v>0.089588377723971</v>
      </c>
      <c r="I414" s="7" t="n">
        <f aca="false">COUNTIF(E$2:E414,3)/$A414</f>
        <v>0.00484261501210654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0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0</v>
      </c>
      <c r="F415" s="7" t="n">
        <f aca="false">COUNTIF(E$2:E415,0)/$A415</f>
        <v>0.582125603864734</v>
      </c>
      <c r="G415" s="7" t="n">
        <f aca="false">COUNTIF(E$2:E415,1)/$A415</f>
        <v>0.323671497584541</v>
      </c>
      <c r="H415" s="7" t="n">
        <f aca="false">COUNTIF(E$2:E415,2)/$A415</f>
        <v>0.0893719806763285</v>
      </c>
      <c r="I415" s="7" t="n">
        <f aca="false">COUNTIF(E$2:E415,3)/$A415</f>
        <v>0.00483091787439614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1</v>
      </c>
      <c r="E416" s="1" t="n">
        <f aca="false">SUM(B416:D416)</f>
        <v>1</v>
      </c>
      <c r="F416" s="7" t="n">
        <f aca="false">COUNTIF(E$2:E416,0)/$A416</f>
        <v>0.580722891566265</v>
      </c>
      <c r="G416" s="7" t="n">
        <f aca="false">COUNTIF(E$2:E416,1)/$A416</f>
        <v>0.325301204819277</v>
      </c>
      <c r="H416" s="7" t="n">
        <f aca="false">COUNTIF(E$2:E416,2)/$A416</f>
        <v>0.0891566265060241</v>
      </c>
      <c r="I416" s="7" t="n">
        <f aca="false">COUNTIF(E$2:E416,3)/$A416</f>
        <v>0.00481927710843374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0</v>
      </c>
      <c r="F417" s="7" t="n">
        <f aca="false">COUNTIF(E$2:E417,0)/$A417</f>
        <v>0.581730769230769</v>
      </c>
      <c r="G417" s="7" t="n">
        <f aca="false">COUNTIF(E$2:E417,1)/$A417</f>
        <v>0.324519230769231</v>
      </c>
      <c r="H417" s="7" t="n">
        <f aca="false">COUNTIF(E$2:E417,2)/$A417</f>
        <v>0.0889423076923077</v>
      </c>
      <c r="I417" s="7" t="n">
        <f aca="false">COUNTIF(E$2:E417,3)/$A417</f>
        <v>0.00480769230769231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1</v>
      </c>
      <c r="D418" s="1" t="n">
        <f aca="false">IF(RANDBETWEEN(1,6)=6,1,0)</f>
        <v>0</v>
      </c>
      <c r="E418" s="1" t="n">
        <f aca="false">SUM(B418:D418)</f>
        <v>1</v>
      </c>
      <c r="F418" s="7" t="n">
        <f aca="false">COUNTIF(E$2:E418,0)/$A418</f>
        <v>0.580335731414868</v>
      </c>
      <c r="G418" s="7" t="n">
        <f aca="false">COUNTIF(E$2:E418,1)/$A418</f>
        <v>0.326139088729017</v>
      </c>
      <c r="H418" s="7" t="n">
        <f aca="false">COUNTIF(E$2:E418,2)/$A418</f>
        <v>0.0887290167865708</v>
      </c>
      <c r="I418" s="7" t="n">
        <f aca="false">COUNTIF(E$2:E418,3)/$A418</f>
        <v>0.00479616306954436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1</v>
      </c>
      <c r="D419" s="1" t="n">
        <f aca="false">IF(RANDBETWEEN(1,6)=6,1,0)</f>
        <v>0</v>
      </c>
      <c r="E419" s="1" t="n">
        <f aca="false">SUM(B419:D419)</f>
        <v>1</v>
      </c>
      <c r="F419" s="7" t="n">
        <f aca="false">COUNTIF(E$2:E419,0)/$A419</f>
        <v>0.578947368421053</v>
      </c>
      <c r="G419" s="7" t="n">
        <f aca="false">COUNTIF(E$2:E419,1)/$A419</f>
        <v>0.327751196172249</v>
      </c>
      <c r="H419" s="7" t="n">
        <f aca="false">COUNTIF(E$2:E419,2)/$A419</f>
        <v>0.0885167464114833</v>
      </c>
      <c r="I419" s="7" t="n">
        <f aca="false">COUNTIF(E$2:E419,3)/$A419</f>
        <v>0.00478468899521531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1</v>
      </c>
      <c r="D420" s="1" t="n">
        <f aca="false">IF(RANDBETWEEN(1,6)=6,1,0)</f>
        <v>0</v>
      </c>
      <c r="E420" s="1" t="n">
        <f aca="false">SUM(B420:D420)</f>
        <v>1</v>
      </c>
      <c r="F420" s="7" t="n">
        <f aca="false">COUNTIF(E$2:E420,0)/$A420</f>
        <v>0.577565632458234</v>
      </c>
      <c r="G420" s="7" t="n">
        <f aca="false">COUNTIF(E$2:E420,1)/$A420</f>
        <v>0.329355608591885</v>
      </c>
      <c r="H420" s="7" t="n">
        <f aca="false">COUNTIF(E$2:E420,2)/$A420</f>
        <v>0.0883054892601432</v>
      </c>
      <c r="I420" s="7" t="n">
        <f aca="false">COUNTIF(E$2:E420,3)/$A420</f>
        <v>0.00477326968973747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1</v>
      </c>
      <c r="E421" s="1" t="n">
        <f aca="false">SUM(B421:D421)</f>
        <v>1</v>
      </c>
      <c r="F421" s="7" t="n">
        <f aca="false">COUNTIF(E$2:E421,0)/$A421</f>
        <v>0.576190476190476</v>
      </c>
      <c r="G421" s="7" t="n">
        <f aca="false">COUNTIF(E$2:E421,1)/$A421</f>
        <v>0.330952380952381</v>
      </c>
      <c r="H421" s="7" t="n">
        <f aca="false">COUNTIF(E$2:E421,2)/$A421</f>
        <v>0.0880952380952381</v>
      </c>
      <c r="I421" s="7" t="n">
        <f aca="false">COUNTIF(E$2:E421,3)/$A421</f>
        <v>0.00476190476190476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1</v>
      </c>
      <c r="E422" s="1" t="n">
        <f aca="false">SUM(B422:D422)</f>
        <v>1</v>
      </c>
      <c r="F422" s="7" t="n">
        <f aca="false">COUNTIF(E$2:E422,0)/$A422</f>
        <v>0.574821852731592</v>
      </c>
      <c r="G422" s="7" t="n">
        <f aca="false">COUNTIF(E$2:E422,1)/$A422</f>
        <v>0.332541567695962</v>
      </c>
      <c r="H422" s="7" t="n">
        <f aca="false">COUNTIF(E$2:E422,2)/$A422</f>
        <v>0.0878859857482185</v>
      </c>
      <c r="I422" s="7" t="n">
        <f aca="false">COUNTIF(E$2:E422,3)/$A422</f>
        <v>0.00475059382422803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0</v>
      </c>
      <c r="F423" s="7" t="n">
        <f aca="false">COUNTIF(E$2:E423,0)/$A423</f>
        <v>0.575829383886256</v>
      </c>
      <c r="G423" s="7" t="n">
        <f aca="false">COUNTIF(E$2:E423,1)/$A423</f>
        <v>0.33175355450237</v>
      </c>
      <c r="H423" s="7" t="n">
        <f aca="false">COUNTIF(E$2:E423,2)/$A423</f>
        <v>0.0876777251184834</v>
      </c>
      <c r="I423" s="7" t="n">
        <f aca="false">COUNTIF(E$2:E423,3)/$A423</f>
        <v>0.004739336492891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1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1</v>
      </c>
      <c r="F424" s="7" t="n">
        <f aca="false">COUNTIF(E$2:E424,0)/$A424</f>
        <v>0.574468085106383</v>
      </c>
      <c r="G424" s="7" t="n">
        <f aca="false">COUNTIF(E$2:E424,1)/$A424</f>
        <v>0.333333333333333</v>
      </c>
      <c r="H424" s="7" t="n">
        <f aca="false">COUNTIF(E$2:E424,2)/$A424</f>
        <v>0.0874704491725768</v>
      </c>
      <c r="I424" s="7" t="n">
        <f aca="false">COUNTIF(E$2:E424,3)/$A424</f>
        <v>0.00472813238770686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575471698113208</v>
      </c>
      <c r="G425" s="7" t="n">
        <f aca="false">COUNTIF(E$2:E425,1)/$A425</f>
        <v>0.332547169811321</v>
      </c>
      <c r="H425" s="7" t="n">
        <f aca="false">COUNTIF(E$2:E425,2)/$A425</f>
        <v>0.0872641509433962</v>
      </c>
      <c r="I425" s="7" t="n">
        <f aca="false">COUNTIF(E$2:E425,3)/$A425</f>
        <v>0.00471698113207547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0</v>
      </c>
      <c r="F426" s="7" t="n">
        <f aca="false">COUNTIF(E$2:E426,0)/$A426</f>
        <v>0.576470588235294</v>
      </c>
      <c r="G426" s="7" t="n">
        <f aca="false">COUNTIF(E$2:E426,1)/$A426</f>
        <v>0.331764705882353</v>
      </c>
      <c r="H426" s="7" t="n">
        <f aca="false">COUNTIF(E$2:E426,2)/$A426</f>
        <v>0.0870588235294118</v>
      </c>
      <c r="I426" s="7" t="n">
        <f aca="false">COUNTIF(E$2:E426,3)/$A426</f>
        <v>0.00470588235294118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0</v>
      </c>
      <c r="E427" s="1" t="n">
        <f aca="false">SUM(B427:D427)</f>
        <v>0</v>
      </c>
      <c r="F427" s="7" t="n">
        <f aca="false">COUNTIF(E$2:E427,0)/$A427</f>
        <v>0.577464788732394</v>
      </c>
      <c r="G427" s="7" t="n">
        <f aca="false">COUNTIF(E$2:E427,1)/$A427</f>
        <v>0.330985915492958</v>
      </c>
      <c r="H427" s="7" t="n">
        <f aca="false">COUNTIF(E$2:E427,2)/$A427</f>
        <v>0.0868544600938967</v>
      </c>
      <c r="I427" s="7" t="n">
        <f aca="false">COUNTIF(E$2:E427,3)/$A427</f>
        <v>0.00469483568075117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1</v>
      </c>
      <c r="D428" s="1" t="n">
        <f aca="false">IF(RANDBETWEEN(1,6)=6,1,0)</f>
        <v>0</v>
      </c>
      <c r="E428" s="1" t="n">
        <f aca="false">SUM(B428:D428)</f>
        <v>1</v>
      </c>
      <c r="F428" s="7" t="n">
        <f aca="false">COUNTIF(E$2:E428,0)/$A428</f>
        <v>0.576112412177986</v>
      </c>
      <c r="G428" s="7" t="n">
        <f aca="false">COUNTIF(E$2:E428,1)/$A428</f>
        <v>0.332552693208431</v>
      </c>
      <c r="H428" s="7" t="n">
        <f aca="false">COUNTIF(E$2:E428,2)/$A428</f>
        <v>0.0866510538641686</v>
      </c>
      <c r="I428" s="7" t="n">
        <f aca="false">COUNTIF(E$2:E428,3)/$A428</f>
        <v>0.00468384074941452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1</v>
      </c>
      <c r="D429" s="1" t="n">
        <f aca="false">IF(RANDBETWEEN(1,6)=6,1,0)</f>
        <v>0</v>
      </c>
      <c r="E429" s="1" t="n">
        <f aca="false">SUM(B429:D429)</f>
        <v>1</v>
      </c>
      <c r="F429" s="7" t="n">
        <f aca="false">COUNTIF(E$2:E429,0)/$A429</f>
        <v>0.574766355140187</v>
      </c>
      <c r="G429" s="7" t="n">
        <f aca="false">COUNTIF(E$2:E429,1)/$A429</f>
        <v>0.33411214953271</v>
      </c>
      <c r="H429" s="7" t="n">
        <f aca="false">COUNTIF(E$2:E429,2)/$A429</f>
        <v>0.0864485981308411</v>
      </c>
      <c r="I429" s="7" t="n">
        <f aca="false">COUNTIF(E$2:E429,3)/$A429</f>
        <v>0.00467289719626168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1</v>
      </c>
      <c r="C430" s="1" t="n">
        <f aca="false">IF(RANDBETWEEN(1,6)=6,1,0)</f>
        <v>0</v>
      </c>
      <c r="D430" s="1" t="n">
        <f aca="false">IF(RANDBETWEEN(1,6)=6,1,0)</f>
        <v>0</v>
      </c>
      <c r="E430" s="1" t="n">
        <f aca="false">SUM(B430:D430)</f>
        <v>1</v>
      </c>
      <c r="F430" s="7" t="n">
        <f aca="false">COUNTIF(E$2:E430,0)/$A430</f>
        <v>0.573426573426573</v>
      </c>
      <c r="G430" s="7" t="n">
        <f aca="false">COUNTIF(E$2:E430,1)/$A430</f>
        <v>0.335664335664336</v>
      </c>
      <c r="H430" s="7" t="n">
        <f aca="false">COUNTIF(E$2:E430,2)/$A430</f>
        <v>0.0862470862470862</v>
      </c>
      <c r="I430" s="7" t="n">
        <f aca="false">COUNTIF(E$2:E430,3)/$A430</f>
        <v>0.00466200466200466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0</v>
      </c>
      <c r="F431" s="7" t="n">
        <f aca="false">COUNTIF(E$2:E431,0)/$A431</f>
        <v>0.574418604651163</v>
      </c>
      <c r="G431" s="7" t="n">
        <f aca="false">COUNTIF(E$2:E431,1)/$A431</f>
        <v>0.334883720930233</v>
      </c>
      <c r="H431" s="7" t="n">
        <f aca="false">COUNTIF(E$2:E431,2)/$A431</f>
        <v>0.086046511627907</v>
      </c>
      <c r="I431" s="7" t="n">
        <f aca="false">COUNTIF(E$2:E431,3)/$A431</f>
        <v>0.00465116279069767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1</v>
      </c>
      <c r="E432" s="1" t="n">
        <f aca="false">SUM(B432:D432)</f>
        <v>1</v>
      </c>
      <c r="F432" s="7" t="n">
        <f aca="false">COUNTIF(E$2:E432,0)/$A432</f>
        <v>0.573085846867749</v>
      </c>
      <c r="G432" s="7" t="n">
        <f aca="false">COUNTIF(E$2:E432,1)/$A432</f>
        <v>0.336426914153132</v>
      </c>
      <c r="H432" s="7" t="n">
        <f aca="false">COUNTIF(E$2:E432,2)/$A432</f>
        <v>0.08584686774942</v>
      </c>
      <c r="I432" s="7" t="n">
        <f aca="false">COUNTIF(E$2:E432,3)/$A432</f>
        <v>0.00464037122969838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574074074074074</v>
      </c>
      <c r="G433" s="7" t="n">
        <f aca="false">COUNTIF(E$2:E433,1)/$A433</f>
        <v>0.335648148148148</v>
      </c>
      <c r="H433" s="7" t="n">
        <f aca="false">COUNTIF(E$2:E433,2)/$A433</f>
        <v>0.0856481481481482</v>
      </c>
      <c r="I433" s="7" t="n">
        <f aca="false">COUNTIF(E$2:E433,3)/$A433</f>
        <v>0.00462962962962963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1</v>
      </c>
      <c r="D434" s="1" t="n">
        <f aca="false">IF(RANDBETWEEN(1,6)=6,1,0)</f>
        <v>1</v>
      </c>
      <c r="E434" s="1" t="n">
        <f aca="false">SUM(B434:D434)</f>
        <v>2</v>
      </c>
      <c r="F434" s="7" t="n">
        <f aca="false">COUNTIF(E$2:E434,0)/$A434</f>
        <v>0.572748267898383</v>
      </c>
      <c r="G434" s="7" t="n">
        <f aca="false">COUNTIF(E$2:E434,1)/$A434</f>
        <v>0.334872979214781</v>
      </c>
      <c r="H434" s="7" t="n">
        <f aca="false">COUNTIF(E$2:E434,2)/$A434</f>
        <v>0.0877598152424942</v>
      </c>
      <c r="I434" s="7" t="n">
        <f aca="false">COUNTIF(E$2:E434,3)/$A434</f>
        <v>0.0046189376443418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0</v>
      </c>
      <c r="D435" s="1" t="n">
        <f aca="false">IF(RANDBETWEEN(1,6)=6,1,0)</f>
        <v>0</v>
      </c>
      <c r="E435" s="1" t="n">
        <f aca="false">SUM(B435:D435)</f>
        <v>0</v>
      </c>
      <c r="F435" s="7" t="n">
        <f aca="false">COUNTIF(E$2:E435,0)/$A435</f>
        <v>0.573732718894009</v>
      </c>
      <c r="G435" s="7" t="n">
        <f aca="false">COUNTIF(E$2:E435,1)/$A435</f>
        <v>0.334101382488479</v>
      </c>
      <c r="H435" s="7" t="n">
        <f aca="false">COUNTIF(E$2:E435,2)/$A435</f>
        <v>0.0875576036866359</v>
      </c>
      <c r="I435" s="7" t="n">
        <f aca="false">COUNTIF(E$2:E435,3)/$A435</f>
        <v>0.00460829493087558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1</v>
      </c>
      <c r="D436" s="1" t="n">
        <f aca="false">IF(RANDBETWEEN(1,6)=6,1,0)</f>
        <v>1</v>
      </c>
      <c r="E436" s="1" t="n">
        <f aca="false">SUM(B436:D436)</f>
        <v>2</v>
      </c>
      <c r="F436" s="7" t="n">
        <f aca="false">COUNTIF(E$2:E436,0)/$A436</f>
        <v>0.572413793103448</v>
      </c>
      <c r="G436" s="7" t="n">
        <f aca="false">COUNTIF(E$2:E436,1)/$A436</f>
        <v>0.333333333333333</v>
      </c>
      <c r="H436" s="7" t="n">
        <f aca="false">COUNTIF(E$2:E436,2)/$A436</f>
        <v>0.0896551724137931</v>
      </c>
      <c r="I436" s="7" t="n">
        <f aca="false">COUNTIF(E$2:E436,3)/$A436</f>
        <v>0.00459770114942529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573394495412844</v>
      </c>
      <c r="G437" s="7" t="n">
        <f aca="false">COUNTIF(E$2:E437,1)/$A437</f>
        <v>0.33256880733945</v>
      </c>
      <c r="H437" s="7" t="n">
        <f aca="false">COUNTIF(E$2:E437,2)/$A437</f>
        <v>0.0894495412844037</v>
      </c>
      <c r="I437" s="7" t="n">
        <f aca="false">COUNTIF(E$2:E437,3)/$A437</f>
        <v>0.00458715596330275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1</v>
      </c>
      <c r="D438" s="1" t="n">
        <f aca="false">IF(RANDBETWEEN(1,6)=6,1,0)</f>
        <v>0</v>
      </c>
      <c r="E438" s="1" t="n">
        <f aca="false">SUM(B438:D438)</f>
        <v>1</v>
      </c>
      <c r="F438" s="7" t="n">
        <f aca="false">COUNTIF(E$2:E438,0)/$A438</f>
        <v>0.5720823798627</v>
      </c>
      <c r="G438" s="7" t="n">
        <f aca="false">COUNTIF(E$2:E438,1)/$A438</f>
        <v>0.334096109839817</v>
      </c>
      <c r="H438" s="7" t="n">
        <f aca="false">COUNTIF(E$2:E438,2)/$A438</f>
        <v>0.0892448512585812</v>
      </c>
      <c r="I438" s="7" t="n">
        <f aca="false">COUNTIF(E$2:E438,3)/$A438</f>
        <v>0.0045766590389016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573059360730594</v>
      </c>
      <c r="G439" s="7" t="n">
        <f aca="false">COUNTIF(E$2:E439,1)/$A439</f>
        <v>0.333333333333333</v>
      </c>
      <c r="H439" s="7" t="n">
        <f aca="false">COUNTIF(E$2:E439,2)/$A439</f>
        <v>0.089041095890411</v>
      </c>
      <c r="I439" s="7" t="n">
        <f aca="false">COUNTIF(E$2:E439,3)/$A439</f>
        <v>0.0045662100456621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574031890660592</v>
      </c>
      <c r="G440" s="7" t="n">
        <f aca="false">COUNTIF(E$2:E440,1)/$A440</f>
        <v>0.332574031890661</v>
      </c>
      <c r="H440" s="7" t="n">
        <f aca="false">COUNTIF(E$2:E440,2)/$A440</f>
        <v>0.0888382687927107</v>
      </c>
      <c r="I440" s="7" t="n">
        <f aca="false">COUNTIF(E$2:E440,3)/$A440</f>
        <v>0.00455580865603645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1</v>
      </c>
      <c r="C441" s="1" t="n">
        <f aca="false">IF(RANDBETWEEN(1,6)=6,1,0)</f>
        <v>1</v>
      </c>
      <c r="D441" s="1" t="n">
        <f aca="false">IF(RANDBETWEEN(1,6)=6,1,0)</f>
        <v>0</v>
      </c>
      <c r="E441" s="1" t="n">
        <f aca="false">SUM(B441:D441)</f>
        <v>2</v>
      </c>
      <c r="F441" s="7" t="n">
        <f aca="false">COUNTIF(E$2:E441,0)/$A441</f>
        <v>0.572727272727273</v>
      </c>
      <c r="G441" s="7" t="n">
        <f aca="false">COUNTIF(E$2:E441,1)/$A441</f>
        <v>0.331818181818182</v>
      </c>
      <c r="H441" s="7" t="n">
        <f aca="false">COUNTIF(E$2:E441,2)/$A441</f>
        <v>0.0909090909090909</v>
      </c>
      <c r="I441" s="7" t="n">
        <f aca="false">COUNTIF(E$2:E441,3)/$A441</f>
        <v>0.00454545454545455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0</v>
      </c>
      <c r="F442" s="7" t="n">
        <f aca="false">COUNTIF(E$2:E442,0)/$A442</f>
        <v>0.573696145124717</v>
      </c>
      <c r="G442" s="7" t="n">
        <f aca="false">COUNTIF(E$2:E442,1)/$A442</f>
        <v>0.331065759637188</v>
      </c>
      <c r="H442" s="7" t="n">
        <f aca="false">COUNTIF(E$2:E442,2)/$A442</f>
        <v>0.090702947845805</v>
      </c>
      <c r="I442" s="7" t="n">
        <f aca="false">COUNTIF(E$2:E442,3)/$A442</f>
        <v>0.00453514739229025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1</v>
      </c>
      <c r="E443" s="1" t="n">
        <f aca="false">SUM(B443:D443)</f>
        <v>1</v>
      </c>
      <c r="F443" s="7" t="n">
        <f aca="false">COUNTIF(E$2:E443,0)/$A443</f>
        <v>0.572398190045249</v>
      </c>
      <c r="G443" s="7" t="n">
        <f aca="false">COUNTIF(E$2:E443,1)/$A443</f>
        <v>0.332579185520362</v>
      </c>
      <c r="H443" s="7" t="n">
        <f aca="false">COUNTIF(E$2:E443,2)/$A443</f>
        <v>0.0904977375565611</v>
      </c>
      <c r="I443" s="7" t="n">
        <f aca="false">COUNTIF(E$2:E443,3)/$A443</f>
        <v>0.00452488687782806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0</v>
      </c>
      <c r="F444" s="7" t="n">
        <f aca="false">COUNTIF(E$2:E444,0)/$A444</f>
        <v>0.573363431151242</v>
      </c>
      <c r="G444" s="7" t="n">
        <f aca="false">COUNTIF(E$2:E444,1)/$A444</f>
        <v>0.331828442437923</v>
      </c>
      <c r="H444" s="7" t="n">
        <f aca="false">COUNTIF(E$2:E444,2)/$A444</f>
        <v>0.090293453724605</v>
      </c>
      <c r="I444" s="7" t="n">
        <f aca="false">COUNTIF(E$2:E444,3)/$A444</f>
        <v>0.00451467268623025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574324324324324</v>
      </c>
      <c r="G445" s="7" t="n">
        <f aca="false">COUNTIF(E$2:E445,1)/$A445</f>
        <v>0.331081081081081</v>
      </c>
      <c r="H445" s="7" t="n">
        <f aca="false">COUNTIF(E$2:E445,2)/$A445</f>
        <v>0.0900900900900901</v>
      </c>
      <c r="I445" s="7" t="n">
        <f aca="false">COUNTIF(E$2:E445,3)/$A445</f>
        <v>0.0045045045045045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1</v>
      </c>
      <c r="E446" s="1" t="n">
        <f aca="false">SUM(B446:D446)</f>
        <v>1</v>
      </c>
      <c r="F446" s="7" t="n">
        <f aca="false">COUNTIF(E$2:E446,0)/$A446</f>
        <v>0.573033707865169</v>
      </c>
      <c r="G446" s="7" t="n">
        <f aca="false">COUNTIF(E$2:E446,1)/$A446</f>
        <v>0.332584269662921</v>
      </c>
      <c r="H446" s="7" t="n">
        <f aca="false">COUNTIF(E$2:E446,2)/$A446</f>
        <v>0.0898876404494382</v>
      </c>
      <c r="I446" s="7" t="n">
        <f aca="false">COUNTIF(E$2:E446,3)/$A446</f>
        <v>0.00449438202247191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573991031390135</v>
      </c>
      <c r="G447" s="7" t="n">
        <f aca="false">COUNTIF(E$2:E447,1)/$A447</f>
        <v>0.331838565022422</v>
      </c>
      <c r="H447" s="7" t="n">
        <f aca="false">COUNTIF(E$2:E447,2)/$A447</f>
        <v>0.0896860986547085</v>
      </c>
      <c r="I447" s="7" t="n">
        <f aca="false">COUNTIF(E$2:E447,3)/$A447</f>
        <v>0.00448430493273543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574944071588367</v>
      </c>
      <c r="G448" s="7" t="n">
        <f aca="false">COUNTIF(E$2:E448,1)/$A448</f>
        <v>0.331096196868009</v>
      </c>
      <c r="H448" s="7" t="n">
        <f aca="false">COUNTIF(E$2:E448,2)/$A448</f>
        <v>0.0894854586129754</v>
      </c>
      <c r="I448" s="7" t="n">
        <f aca="false">COUNTIF(E$2:E448,3)/$A448</f>
        <v>0.00447427293064877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575892857142857</v>
      </c>
      <c r="G449" s="7" t="n">
        <f aca="false">COUNTIF(E$2:E449,1)/$A449</f>
        <v>0.330357142857143</v>
      </c>
      <c r="H449" s="7" t="n">
        <f aca="false">COUNTIF(E$2:E449,2)/$A449</f>
        <v>0.0892857142857143</v>
      </c>
      <c r="I449" s="7" t="n">
        <f aca="false">COUNTIF(E$2:E449,3)/$A449</f>
        <v>0.00446428571428571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1</v>
      </c>
      <c r="D450" s="1" t="n">
        <f aca="false">IF(RANDBETWEEN(1,6)=6,1,0)</f>
        <v>0</v>
      </c>
      <c r="E450" s="1" t="n">
        <f aca="false">SUM(B450:D450)</f>
        <v>1</v>
      </c>
      <c r="F450" s="7" t="n">
        <f aca="false">COUNTIF(E$2:E450,0)/$A450</f>
        <v>0.574610244988864</v>
      </c>
      <c r="G450" s="7" t="n">
        <f aca="false">COUNTIF(E$2:E450,1)/$A450</f>
        <v>0.33184855233853</v>
      </c>
      <c r="H450" s="7" t="n">
        <f aca="false">COUNTIF(E$2:E450,2)/$A450</f>
        <v>0.089086859688196</v>
      </c>
      <c r="I450" s="7" t="n">
        <f aca="false">COUNTIF(E$2:E450,3)/$A450</f>
        <v>0.0044543429844098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1</v>
      </c>
      <c r="D451" s="1" t="n">
        <f aca="false">IF(RANDBETWEEN(1,6)=6,1,0)</f>
        <v>0</v>
      </c>
      <c r="E451" s="1" t="n">
        <f aca="false">SUM(B451:D451)</f>
        <v>1</v>
      </c>
      <c r="F451" s="7" t="n">
        <f aca="false">COUNTIF(E$2:E451,0)/$A451</f>
        <v>0.573333333333333</v>
      </c>
      <c r="G451" s="7" t="n">
        <f aca="false">COUNTIF(E$2:E451,1)/$A451</f>
        <v>0.333333333333333</v>
      </c>
      <c r="H451" s="7" t="n">
        <f aca="false">COUNTIF(E$2:E451,2)/$A451</f>
        <v>0.0888888888888889</v>
      </c>
      <c r="I451" s="7" t="n">
        <f aca="false">COUNTIF(E$2:E451,3)/$A451</f>
        <v>0.00444444444444444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1</v>
      </c>
      <c r="E452" s="1" t="n">
        <f aca="false">SUM(B452:D452)</f>
        <v>1</v>
      </c>
      <c r="F452" s="7" t="n">
        <f aca="false">COUNTIF(E$2:E452,0)/$A452</f>
        <v>0.572062084257206</v>
      </c>
      <c r="G452" s="7" t="n">
        <f aca="false">COUNTIF(E$2:E452,1)/$A452</f>
        <v>0.334811529933481</v>
      </c>
      <c r="H452" s="7" t="n">
        <f aca="false">COUNTIF(E$2:E452,2)/$A452</f>
        <v>0.0886917960088692</v>
      </c>
      <c r="I452" s="7" t="n">
        <f aca="false">COUNTIF(E$2:E452,3)/$A452</f>
        <v>0.00443458980044346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1</v>
      </c>
      <c r="C453" s="1" t="n">
        <f aca="false">IF(RANDBETWEEN(1,6)=6,1,0)</f>
        <v>0</v>
      </c>
      <c r="D453" s="1" t="n">
        <f aca="false">IF(RANDBETWEEN(1,6)=6,1,0)</f>
        <v>1</v>
      </c>
      <c r="E453" s="1" t="n">
        <f aca="false">SUM(B453:D453)</f>
        <v>2</v>
      </c>
      <c r="F453" s="7" t="n">
        <f aca="false">COUNTIF(E$2:E453,0)/$A453</f>
        <v>0.570796460176991</v>
      </c>
      <c r="G453" s="7" t="n">
        <f aca="false">COUNTIF(E$2:E453,1)/$A453</f>
        <v>0.334070796460177</v>
      </c>
      <c r="H453" s="7" t="n">
        <f aca="false">COUNTIF(E$2:E453,2)/$A453</f>
        <v>0.0907079646017699</v>
      </c>
      <c r="I453" s="7" t="n">
        <f aca="false">COUNTIF(E$2:E453,3)/$A453</f>
        <v>0.00442477876106195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0</v>
      </c>
      <c r="E454" s="1" t="n">
        <f aca="false">SUM(B454:D454)</f>
        <v>0</v>
      </c>
      <c r="F454" s="7" t="n">
        <f aca="false">COUNTIF(E$2:E454,0)/$A454</f>
        <v>0.571743929359823</v>
      </c>
      <c r="G454" s="7" t="n">
        <f aca="false">COUNTIF(E$2:E454,1)/$A454</f>
        <v>0.333333333333333</v>
      </c>
      <c r="H454" s="7" t="n">
        <f aca="false">COUNTIF(E$2:E454,2)/$A454</f>
        <v>0.0905077262693157</v>
      </c>
      <c r="I454" s="7" t="n">
        <f aca="false">COUNTIF(E$2:E454,3)/$A454</f>
        <v>0.00441501103752759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572687224669604</v>
      </c>
      <c r="G455" s="7" t="n">
        <f aca="false">COUNTIF(E$2:E455,1)/$A455</f>
        <v>0.332599118942731</v>
      </c>
      <c r="H455" s="7" t="n">
        <f aca="false">COUNTIF(E$2:E455,2)/$A455</f>
        <v>0.0903083700440529</v>
      </c>
      <c r="I455" s="7" t="n">
        <f aca="false">COUNTIF(E$2:E455,3)/$A455</f>
        <v>0.00440528634361234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0</v>
      </c>
      <c r="F456" s="7" t="n">
        <f aca="false">COUNTIF(E$2:E456,0)/$A456</f>
        <v>0.573626373626374</v>
      </c>
      <c r="G456" s="7" t="n">
        <f aca="false">COUNTIF(E$2:E456,1)/$A456</f>
        <v>0.331868131868132</v>
      </c>
      <c r="H456" s="7" t="n">
        <f aca="false">COUNTIF(E$2:E456,2)/$A456</f>
        <v>0.0901098901098901</v>
      </c>
      <c r="I456" s="7" t="n">
        <f aca="false">COUNTIF(E$2:E456,3)/$A456</f>
        <v>0.0043956043956044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574561403508772</v>
      </c>
      <c r="G457" s="7" t="n">
        <f aca="false">COUNTIF(E$2:E457,1)/$A457</f>
        <v>0.331140350877193</v>
      </c>
      <c r="H457" s="7" t="n">
        <f aca="false">COUNTIF(E$2:E457,2)/$A457</f>
        <v>0.0899122807017544</v>
      </c>
      <c r="I457" s="7" t="n">
        <f aca="false">COUNTIF(E$2:E457,3)/$A457</f>
        <v>0.0043859649122807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0</v>
      </c>
      <c r="F458" s="7" t="n">
        <f aca="false">COUNTIF(E$2:E458,0)/$A458</f>
        <v>0.575492341356674</v>
      </c>
      <c r="G458" s="7" t="n">
        <f aca="false">COUNTIF(E$2:E458,1)/$A458</f>
        <v>0.330415754923414</v>
      </c>
      <c r="H458" s="7" t="n">
        <f aca="false">COUNTIF(E$2:E458,2)/$A458</f>
        <v>0.0897155361050328</v>
      </c>
      <c r="I458" s="7" t="n">
        <f aca="false">COUNTIF(E$2:E458,3)/$A458</f>
        <v>0.00437636761487965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576419213973799</v>
      </c>
      <c r="G459" s="7" t="n">
        <f aca="false">COUNTIF(E$2:E459,1)/$A459</f>
        <v>0.329694323144105</v>
      </c>
      <c r="H459" s="7" t="n">
        <f aca="false">COUNTIF(E$2:E459,2)/$A459</f>
        <v>0.0895196506550218</v>
      </c>
      <c r="I459" s="7" t="n">
        <f aca="false">COUNTIF(E$2:E459,3)/$A459</f>
        <v>0.00436681222707424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1</v>
      </c>
      <c r="D460" s="1" t="n">
        <f aca="false">IF(RANDBETWEEN(1,6)=6,1,0)</f>
        <v>1</v>
      </c>
      <c r="E460" s="1" t="n">
        <f aca="false">SUM(B460:D460)</f>
        <v>2</v>
      </c>
      <c r="F460" s="7" t="n">
        <f aca="false">COUNTIF(E$2:E460,0)/$A460</f>
        <v>0.57516339869281</v>
      </c>
      <c r="G460" s="7" t="n">
        <f aca="false">COUNTIF(E$2:E460,1)/$A460</f>
        <v>0.328976034858388</v>
      </c>
      <c r="H460" s="7" t="n">
        <f aca="false">COUNTIF(E$2:E460,2)/$A460</f>
        <v>0.0915032679738562</v>
      </c>
      <c r="I460" s="7" t="n">
        <f aca="false">COUNTIF(E$2:E460,3)/$A460</f>
        <v>0.00435729847494553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1</v>
      </c>
      <c r="C461" s="1" t="n">
        <f aca="false">IF(RANDBETWEEN(1,6)=6,1,0)</f>
        <v>0</v>
      </c>
      <c r="D461" s="1" t="n">
        <f aca="false">IF(RANDBETWEEN(1,6)=6,1,0)</f>
        <v>1</v>
      </c>
      <c r="E461" s="1" t="n">
        <f aca="false">SUM(B461:D461)</f>
        <v>2</v>
      </c>
      <c r="F461" s="7" t="n">
        <f aca="false">COUNTIF(E$2:E461,0)/$A461</f>
        <v>0.573913043478261</v>
      </c>
      <c r="G461" s="7" t="n">
        <f aca="false">COUNTIF(E$2:E461,1)/$A461</f>
        <v>0.328260869565217</v>
      </c>
      <c r="H461" s="7" t="n">
        <f aca="false">COUNTIF(E$2:E461,2)/$A461</f>
        <v>0.0934782608695652</v>
      </c>
      <c r="I461" s="7" t="n">
        <f aca="false">COUNTIF(E$2:E461,3)/$A461</f>
        <v>0.00434782608695652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574837310195228</v>
      </c>
      <c r="G462" s="7" t="n">
        <f aca="false">COUNTIF(E$2:E462,1)/$A462</f>
        <v>0.327548806941432</v>
      </c>
      <c r="H462" s="7" t="n">
        <f aca="false">COUNTIF(E$2:E462,2)/$A462</f>
        <v>0.0932754880694143</v>
      </c>
      <c r="I462" s="7" t="n">
        <f aca="false">COUNTIF(E$2:E462,3)/$A462</f>
        <v>0.00433839479392625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1</v>
      </c>
      <c r="C463" s="1" t="n">
        <f aca="false">IF(RANDBETWEEN(1,6)=6,1,0)</f>
        <v>1</v>
      </c>
      <c r="D463" s="1" t="n">
        <f aca="false">IF(RANDBETWEEN(1,6)=6,1,0)</f>
        <v>0</v>
      </c>
      <c r="E463" s="1" t="n">
        <f aca="false">SUM(B463:D463)</f>
        <v>2</v>
      </c>
      <c r="F463" s="7" t="n">
        <f aca="false">COUNTIF(E$2:E463,0)/$A463</f>
        <v>0.573593073593074</v>
      </c>
      <c r="G463" s="7" t="n">
        <f aca="false">COUNTIF(E$2:E463,1)/$A463</f>
        <v>0.326839826839827</v>
      </c>
      <c r="H463" s="7" t="n">
        <f aca="false">COUNTIF(E$2:E463,2)/$A463</f>
        <v>0.0952380952380952</v>
      </c>
      <c r="I463" s="7" t="n">
        <f aca="false">COUNTIF(E$2:E463,3)/$A463</f>
        <v>0.00432900432900433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1</v>
      </c>
      <c r="D464" s="1" t="n">
        <f aca="false">IF(RANDBETWEEN(1,6)=6,1,0)</f>
        <v>0</v>
      </c>
      <c r="E464" s="1" t="n">
        <f aca="false">SUM(B464:D464)</f>
        <v>1</v>
      </c>
      <c r="F464" s="7" t="n">
        <f aca="false">COUNTIF(E$2:E464,0)/$A464</f>
        <v>0.572354211663067</v>
      </c>
      <c r="G464" s="7" t="n">
        <f aca="false">COUNTIF(E$2:E464,1)/$A464</f>
        <v>0.32829373650108</v>
      </c>
      <c r="H464" s="7" t="n">
        <f aca="false">COUNTIF(E$2:E464,2)/$A464</f>
        <v>0.0950323974082074</v>
      </c>
      <c r="I464" s="7" t="n">
        <f aca="false">COUNTIF(E$2:E464,3)/$A464</f>
        <v>0.00431965442764579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1</v>
      </c>
      <c r="D465" s="1" t="n">
        <f aca="false">IF(RANDBETWEEN(1,6)=6,1,0)</f>
        <v>0</v>
      </c>
      <c r="E465" s="1" t="n">
        <f aca="false">SUM(B465:D465)</f>
        <v>1</v>
      </c>
      <c r="F465" s="7" t="n">
        <f aca="false">COUNTIF(E$2:E465,0)/$A465</f>
        <v>0.571120689655172</v>
      </c>
      <c r="G465" s="7" t="n">
        <f aca="false">COUNTIF(E$2:E465,1)/$A465</f>
        <v>0.329741379310345</v>
      </c>
      <c r="H465" s="7" t="n">
        <f aca="false">COUNTIF(E$2:E465,2)/$A465</f>
        <v>0.0948275862068966</v>
      </c>
      <c r="I465" s="7" t="n">
        <f aca="false">COUNTIF(E$2:E465,3)/$A465</f>
        <v>0.0043103448275862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0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0</v>
      </c>
      <c r="F466" s="7" t="n">
        <f aca="false">COUNTIF(E$2:E466,0)/$A466</f>
        <v>0.572043010752688</v>
      </c>
      <c r="G466" s="7" t="n">
        <f aca="false">COUNTIF(E$2:E466,1)/$A466</f>
        <v>0.329032258064516</v>
      </c>
      <c r="H466" s="7" t="n">
        <f aca="false">COUNTIF(E$2:E466,2)/$A466</f>
        <v>0.0946236559139785</v>
      </c>
      <c r="I466" s="7" t="n">
        <f aca="false">COUNTIF(E$2:E466,3)/$A466</f>
        <v>0.0043010752688172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572961373390558</v>
      </c>
      <c r="G467" s="7" t="n">
        <f aca="false">COUNTIF(E$2:E467,1)/$A467</f>
        <v>0.328326180257511</v>
      </c>
      <c r="H467" s="7" t="n">
        <f aca="false">COUNTIF(E$2:E467,2)/$A467</f>
        <v>0.0944206008583691</v>
      </c>
      <c r="I467" s="7" t="n">
        <f aca="false">COUNTIF(E$2:E467,3)/$A467</f>
        <v>0.00429184549356223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573875802997859</v>
      </c>
      <c r="G468" s="7" t="n">
        <f aca="false">COUNTIF(E$2:E468,1)/$A468</f>
        <v>0.32762312633833</v>
      </c>
      <c r="H468" s="7" t="n">
        <f aca="false">COUNTIF(E$2:E468,2)/$A468</f>
        <v>0.0942184154175589</v>
      </c>
      <c r="I468" s="7" t="n">
        <f aca="false">COUNTIF(E$2:E468,3)/$A468</f>
        <v>0.00428265524625268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574786324786325</v>
      </c>
      <c r="G469" s="7" t="n">
        <f aca="false">COUNTIF(E$2:E469,1)/$A469</f>
        <v>0.326923076923077</v>
      </c>
      <c r="H469" s="7" t="n">
        <f aca="false">COUNTIF(E$2:E469,2)/$A469</f>
        <v>0.094017094017094</v>
      </c>
      <c r="I469" s="7" t="n">
        <f aca="false">COUNTIF(E$2:E469,3)/$A469</f>
        <v>0.00427350427350427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1</v>
      </c>
      <c r="D470" s="1" t="n">
        <f aca="false">IF(RANDBETWEEN(1,6)=6,1,0)</f>
        <v>0</v>
      </c>
      <c r="E470" s="1" t="n">
        <f aca="false">SUM(B470:D470)</f>
        <v>1</v>
      </c>
      <c r="F470" s="7" t="n">
        <f aca="false">COUNTIF(E$2:E470,0)/$A470</f>
        <v>0.573560767590618</v>
      </c>
      <c r="G470" s="7" t="n">
        <f aca="false">COUNTIF(E$2:E470,1)/$A470</f>
        <v>0.328358208955224</v>
      </c>
      <c r="H470" s="7" t="n">
        <f aca="false">COUNTIF(E$2:E470,2)/$A470</f>
        <v>0.093816631130064</v>
      </c>
      <c r="I470" s="7" t="n">
        <f aca="false">COUNTIF(E$2:E470,3)/$A470</f>
        <v>0.00426439232409382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0</v>
      </c>
      <c r="D471" s="1" t="n">
        <f aca="false">IF(RANDBETWEEN(1,6)=6,1,0)</f>
        <v>0</v>
      </c>
      <c r="E471" s="1" t="n">
        <f aca="false">SUM(B471:D471)</f>
        <v>0</v>
      </c>
      <c r="F471" s="7" t="n">
        <f aca="false">COUNTIF(E$2:E471,0)/$A471</f>
        <v>0.574468085106383</v>
      </c>
      <c r="G471" s="7" t="n">
        <f aca="false">COUNTIF(E$2:E471,1)/$A471</f>
        <v>0.327659574468085</v>
      </c>
      <c r="H471" s="7" t="n">
        <f aca="false">COUNTIF(E$2:E471,2)/$A471</f>
        <v>0.0936170212765957</v>
      </c>
      <c r="I471" s="7" t="n">
        <f aca="false">COUNTIF(E$2:E471,3)/$A471</f>
        <v>0.00425531914893617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575371549893843</v>
      </c>
      <c r="G472" s="7" t="n">
        <f aca="false">COUNTIF(E$2:E472,1)/$A472</f>
        <v>0.326963906581741</v>
      </c>
      <c r="H472" s="7" t="n">
        <f aca="false">COUNTIF(E$2:E472,2)/$A472</f>
        <v>0.0934182590233546</v>
      </c>
      <c r="I472" s="7" t="n">
        <f aca="false">COUNTIF(E$2:E472,3)/$A472</f>
        <v>0.00424628450106157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0</v>
      </c>
      <c r="F473" s="7" t="n">
        <f aca="false">COUNTIF(E$2:E473,0)/$A473</f>
        <v>0.576271186440678</v>
      </c>
      <c r="G473" s="7" t="n">
        <f aca="false">COUNTIF(E$2:E473,1)/$A473</f>
        <v>0.326271186440678</v>
      </c>
      <c r="H473" s="7" t="n">
        <f aca="false">COUNTIF(E$2:E473,2)/$A473</f>
        <v>0.0932203389830509</v>
      </c>
      <c r="I473" s="7" t="n">
        <f aca="false">COUNTIF(E$2:E473,3)/$A473</f>
        <v>0.00423728813559322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0</v>
      </c>
      <c r="F474" s="7" t="n">
        <f aca="false">COUNTIF(E$2:E474,0)/$A474</f>
        <v>0.577167019027484</v>
      </c>
      <c r="G474" s="7" t="n">
        <f aca="false">COUNTIF(E$2:E474,1)/$A474</f>
        <v>0.325581395348837</v>
      </c>
      <c r="H474" s="7" t="n">
        <f aca="false">COUNTIF(E$2:E474,2)/$A474</f>
        <v>0.0930232558139535</v>
      </c>
      <c r="I474" s="7" t="n">
        <f aca="false">COUNTIF(E$2:E474,3)/$A474</f>
        <v>0.00422832980972516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1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1</v>
      </c>
      <c r="F475" s="7" t="n">
        <f aca="false">COUNTIF(E$2:E475,0)/$A475</f>
        <v>0.575949367088608</v>
      </c>
      <c r="G475" s="7" t="n">
        <f aca="false">COUNTIF(E$2:E475,1)/$A475</f>
        <v>0.327004219409283</v>
      </c>
      <c r="H475" s="7" t="n">
        <f aca="false">COUNTIF(E$2:E475,2)/$A475</f>
        <v>0.0928270042194093</v>
      </c>
      <c r="I475" s="7" t="n">
        <f aca="false">COUNTIF(E$2:E475,3)/$A475</f>
        <v>0.00421940928270042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576842105263158</v>
      </c>
      <c r="G476" s="7" t="n">
        <f aca="false">COUNTIF(E$2:E476,1)/$A476</f>
        <v>0.326315789473684</v>
      </c>
      <c r="H476" s="7" t="n">
        <f aca="false">COUNTIF(E$2:E476,2)/$A476</f>
        <v>0.0926315789473684</v>
      </c>
      <c r="I476" s="7" t="n">
        <f aca="false">COUNTIF(E$2:E476,3)/$A476</f>
        <v>0.00421052631578947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577731092436975</v>
      </c>
      <c r="G477" s="7" t="n">
        <f aca="false">COUNTIF(E$2:E477,1)/$A477</f>
        <v>0.32563025210084</v>
      </c>
      <c r="H477" s="7" t="n">
        <f aca="false">COUNTIF(E$2:E477,2)/$A477</f>
        <v>0.092436974789916</v>
      </c>
      <c r="I477" s="7" t="n">
        <f aca="false">COUNTIF(E$2:E477,3)/$A477</f>
        <v>0.00420168067226891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1</v>
      </c>
      <c r="D478" s="1" t="n">
        <f aca="false">IF(RANDBETWEEN(1,6)=6,1,0)</f>
        <v>0</v>
      </c>
      <c r="E478" s="1" t="n">
        <f aca="false">SUM(B478:D478)</f>
        <v>1</v>
      </c>
      <c r="F478" s="7" t="n">
        <f aca="false">COUNTIF(E$2:E478,0)/$A478</f>
        <v>0.576519916142558</v>
      </c>
      <c r="G478" s="7" t="n">
        <f aca="false">COUNTIF(E$2:E478,1)/$A478</f>
        <v>0.327044025157233</v>
      </c>
      <c r="H478" s="7" t="n">
        <f aca="false">COUNTIF(E$2:E478,2)/$A478</f>
        <v>0.0922431865828092</v>
      </c>
      <c r="I478" s="7" t="n">
        <f aca="false">COUNTIF(E$2:E478,3)/$A478</f>
        <v>0.00419287211740042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0</v>
      </c>
      <c r="D479" s="1" t="n">
        <f aca="false">IF(RANDBETWEEN(1,6)=6,1,0)</f>
        <v>1</v>
      </c>
      <c r="E479" s="1" t="n">
        <f aca="false">SUM(B479:D479)</f>
        <v>1</v>
      </c>
      <c r="F479" s="7" t="n">
        <f aca="false">COUNTIF(E$2:E479,0)/$A479</f>
        <v>0.575313807531381</v>
      </c>
      <c r="G479" s="7" t="n">
        <f aca="false">COUNTIF(E$2:E479,1)/$A479</f>
        <v>0.328451882845188</v>
      </c>
      <c r="H479" s="7" t="n">
        <f aca="false">COUNTIF(E$2:E479,2)/$A479</f>
        <v>0.0920502092050209</v>
      </c>
      <c r="I479" s="7" t="n">
        <f aca="false">COUNTIF(E$2:E479,3)/$A479</f>
        <v>0.00418410041841004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576200417536534</v>
      </c>
      <c r="G480" s="7" t="n">
        <f aca="false">COUNTIF(E$2:E480,1)/$A480</f>
        <v>0.32776617954071</v>
      </c>
      <c r="H480" s="7" t="n">
        <f aca="false">COUNTIF(E$2:E480,2)/$A480</f>
        <v>0.0918580375782881</v>
      </c>
      <c r="I480" s="7" t="n">
        <f aca="false">COUNTIF(E$2:E480,3)/$A480</f>
        <v>0.00417536534446764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1</v>
      </c>
      <c r="D481" s="1" t="n">
        <f aca="false">IF(RANDBETWEEN(1,6)=6,1,0)</f>
        <v>0</v>
      </c>
      <c r="E481" s="1" t="n">
        <f aca="false">SUM(B481:D481)</f>
        <v>1</v>
      </c>
      <c r="F481" s="7" t="n">
        <f aca="false">COUNTIF(E$2:E481,0)/$A481</f>
        <v>0.575</v>
      </c>
      <c r="G481" s="7" t="n">
        <f aca="false">COUNTIF(E$2:E481,1)/$A481</f>
        <v>0.329166666666667</v>
      </c>
      <c r="H481" s="7" t="n">
        <f aca="false">COUNTIF(E$2:E481,2)/$A481</f>
        <v>0.0916666666666667</v>
      </c>
      <c r="I481" s="7" t="n">
        <f aca="false">COUNTIF(E$2:E481,3)/$A481</f>
        <v>0.00416666666666667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0</v>
      </c>
      <c r="F482" s="7" t="n">
        <f aca="false">COUNTIF(E$2:E482,0)/$A482</f>
        <v>0.575883575883576</v>
      </c>
      <c r="G482" s="7" t="n">
        <f aca="false">COUNTIF(E$2:E482,1)/$A482</f>
        <v>0.328482328482329</v>
      </c>
      <c r="H482" s="7" t="n">
        <f aca="false">COUNTIF(E$2:E482,2)/$A482</f>
        <v>0.0914760914760915</v>
      </c>
      <c r="I482" s="7" t="n">
        <f aca="false">COUNTIF(E$2:E482,3)/$A482</f>
        <v>0.00415800415800416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1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1</v>
      </c>
      <c r="F483" s="7" t="n">
        <f aca="false">COUNTIF(E$2:E483,0)/$A483</f>
        <v>0.574688796680498</v>
      </c>
      <c r="G483" s="7" t="n">
        <f aca="false">COUNTIF(E$2:E483,1)/$A483</f>
        <v>0.329875518672199</v>
      </c>
      <c r="H483" s="7" t="n">
        <f aca="false">COUNTIF(E$2:E483,2)/$A483</f>
        <v>0.0912863070539419</v>
      </c>
      <c r="I483" s="7" t="n">
        <f aca="false">COUNTIF(E$2:E483,3)/$A483</f>
        <v>0.004149377593361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575569358178054</v>
      </c>
      <c r="G484" s="7" t="n">
        <f aca="false">COUNTIF(E$2:E484,1)/$A484</f>
        <v>0.329192546583851</v>
      </c>
      <c r="H484" s="7" t="n">
        <f aca="false">COUNTIF(E$2:E484,2)/$A484</f>
        <v>0.0910973084886128</v>
      </c>
      <c r="I484" s="7" t="n">
        <f aca="false">COUNTIF(E$2:E484,3)/$A484</f>
        <v>0.0041407867494824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0</v>
      </c>
      <c r="F485" s="7" t="n">
        <f aca="false">COUNTIF(E$2:E485,0)/$A485</f>
        <v>0.576446280991736</v>
      </c>
      <c r="G485" s="7" t="n">
        <f aca="false">COUNTIF(E$2:E485,1)/$A485</f>
        <v>0.328512396694215</v>
      </c>
      <c r="H485" s="7" t="n">
        <f aca="false">COUNTIF(E$2:E485,2)/$A485</f>
        <v>0.0909090909090909</v>
      </c>
      <c r="I485" s="7" t="n">
        <f aca="false">COUNTIF(E$2:E485,3)/$A485</f>
        <v>0.00413223140495868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1</v>
      </c>
      <c r="C486" s="1" t="n">
        <f aca="false">IF(RANDBETWEEN(1,6)=6,1,0)</f>
        <v>1</v>
      </c>
      <c r="D486" s="1" t="n">
        <f aca="false">IF(RANDBETWEEN(1,6)=6,1,0)</f>
        <v>0</v>
      </c>
      <c r="E486" s="1" t="n">
        <f aca="false">SUM(B486:D486)</f>
        <v>2</v>
      </c>
      <c r="F486" s="7" t="n">
        <f aca="false">COUNTIF(E$2:E486,0)/$A486</f>
        <v>0.575257731958763</v>
      </c>
      <c r="G486" s="7" t="n">
        <f aca="false">COUNTIF(E$2:E486,1)/$A486</f>
        <v>0.327835051546392</v>
      </c>
      <c r="H486" s="7" t="n">
        <f aca="false">COUNTIF(E$2:E486,2)/$A486</f>
        <v>0.0927835051546392</v>
      </c>
      <c r="I486" s="7" t="n">
        <f aca="false">COUNTIF(E$2:E486,3)/$A486</f>
        <v>0.00412371134020619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0</v>
      </c>
      <c r="E487" s="1" t="n">
        <f aca="false">SUM(B487:D487)</f>
        <v>0</v>
      </c>
      <c r="F487" s="7" t="n">
        <f aca="false">COUNTIF(E$2:E487,0)/$A487</f>
        <v>0.576131687242798</v>
      </c>
      <c r="G487" s="7" t="n">
        <f aca="false">COUNTIF(E$2:E487,1)/$A487</f>
        <v>0.327160493827161</v>
      </c>
      <c r="H487" s="7" t="n">
        <f aca="false">COUNTIF(E$2:E487,2)/$A487</f>
        <v>0.0925925925925926</v>
      </c>
      <c r="I487" s="7" t="n">
        <f aca="false">COUNTIF(E$2:E487,3)/$A487</f>
        <v>0.00411522633744856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0</v>
      </c>
      <c r="F488" s="7" t="n">
        <f aca="false">COUNTIF(E$2:E488,0)/$A488</f>
        <v>0.57700205338809</v>
      </c>
      <c r="G488" s="7" t="n">
        <f aca="false">COUNTIF(E$2:E488,1)/$A488</f>
        <v>0.326488706365503</v>
      </c>
      <c r="H488" s="7" t="n">
        <f aca="false">COUNTIF(E$2:E488,2)/$A488</f>
        <v>0.0924024640657084</v>
      </c>
      <c r="I488" s="7" t="n">
        <f aca="false">COUNTIF(E$2:E488,3)/$A488</f>
        <v>0.00410677618069815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0</v>
      </c>
      <c r="F489" s="7" t="n">
        <f aca="false">COUNTIF(E$2:E489,0)/$A489</f>
        <v>0.577868852459016</v>
      </c>
      <c r="G489" s="7" t="n">
        <f aca="false">COUNTIF(E$2:E489,1)/$A489</f>
        <v>0.325819672131148</v>
      </c>
      <c r="H489" s="7" t="n">
        <f aca="false">COUNTIF(E$2:E489,2)/$A489</f>
        <v>0.0922131147540984</v>
      </c>
      <c r="I489" s="7" t="n">
        <f aca="false">COUNTIF(E$2:E489,3)/$A489</f>
        <v>0.00409836065573771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0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0</v>
      </c>
      <c r="F490" s="7" t="n">
        <f aca="false">COUNTIF(E$2:E490,0)/$A490</f>
        <v>0.578732106339468</v>
      </c>
      <c r="G490" s="7" t="n">
        <f aca="false">COUNTIF(E$2:E490,1)/$A490</f>
        <v>0.325153374233129</v>
      </c>
      <c r="H490" s="7" t="n">
        <f aca="false">COUNTIF(E$2:E490,2)/$A490</f>
        <v>0.0920245398773006</v>
      </c>
      <c r="I490" s="7" t="n">
        <f aca="false">COUNTIF(E$2:E490,3)/$A490</f>
        <v>0.00408997955010225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0</v>
      </c>
      <c r="D491" s="1" t="n">
        <f aca="false">IF(RANDBETWEEN(1,6)=6,1,0)</f>
        <v>1</v>
      </c>
      <c r="E491" s="1" t="n">
        <f aca="false">SUM(B491:D491)</f>
        <v>1</v>
      </c>
      <c r="F491" s="7" t="n">
        <f aca="false">COUNTIF(E$2:E491,0)/$A491</f>
        <v>0.577551020408163</v>
      </c>
      <c r="G491" s="7" t="n">
        <f aca="false">COUNTIF(E$2:E491,1)/$A491</f>
        <v>0.326530612244898</v>
      </c>
      <c r="H491" s="7" t="n">
        <f aca="false">COUNTIF(E$2:E491,2)/$A491</f>
        <v>0.0918367346938776</v>
      </c>
      <c r="I491" s="7" t="n">
        <f aca="false">COUNTIF(E$2:E491,3)/$A491</f>
        <v>0.00408163265306123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1</v>
      </c>
      <c r="E492" s="1" t="n">
        <f aca="false">SUM(B492:D492)</f>
        <v>1</v>
      </c>
      <c r="F492" s="7" t="n">
        <f aca="false">COUNTIF(E$2:E492,0)/$A492</f>
        <v>0.576374745417515</v>
      </c>
      <c r="G492" s="7" t="n">
        <f aca="false">COUNTIF(E$2:E492,1)/$A492</f>
        <v>0.327902240325866</v>
      </c>
      <c r="H492" s="7" t="n">
        <f aca="false">COUNTIF(E$2:E492,2)/$A492</f>
        <v>0.0916496945010183</v>
      </c>
      <c r="I492" s="7" t="n">
        <f aca="false">COUNTIF(E$2:E492,3)/$A492</f>
        <v>0.00407331975560081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0</v>
      </c>
      <c r="D493" s="1" t="n">
        <f aca="false">IF(RANDBETWEEN(1,6)=6,1,0)</f>
        <v>0</v>
      </c>
      <c r="E493" s="1" t="n">
        <f aca="false">SUM(B493:D493)</f>
        <v>0</v>
      </c>
      <c r="F493" s="7" t="n">
        <f aca="false">COUNTIF(E$2:E493,0)/$A493</f>
        <v>0.577235772357724</v>
      </c>
      <c r="G493" s="7" t="n">
        <f aca="false">COUNTIF(E$2:E493,1)/$A493</f>
        <v>0.327235772357724</v>
      </c>
      <c r="H493" s="7" t="n">
        <f aca="false">COUNTIF(E$2:E493,2)/$A493</f>
        <v>0.0914634146341463</v>
      </c>
      <c r="I493" s="7" t="n">
        <f aca="false">COUNTIF(E$2:E493,3)/$A493</f>
        <v>0.0040650406504065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1</v>
      </c>
      <c r="C494" s="1" t="n">
        <f aca="false">IF(RANDBETWEEN(1,6)=6,1,0)</f>
        <v>0</v>
      </c>
      <c r="D494" s="1" t="n">
        <f aca="false">IF(RANDBETWEEN(1,6)=6,1,0)</f>
        <v>1</v>
      </c>
      <c r="E494" s="1" t="n">
        <f aca="false">SUM(B494:D494)</f>
        <v>2</v>
      </c>
      <c r="F494" s="7" t="n">
        <f aca="false">COUNTIF(E$2:E494,0)/$A494</f>
        <v>0.57606490872211</v>
      </c>
      <c r="G494" s="7" t="n">
        <f aca="false">COUNTIF(E$2:E494,1)/$A494</f>
        <v>0.32657200811359</v>
      </c>
      <c r="H494" s="7" t="n">
        <f aca="false">COUNTIF(E$2:E494,2)/$A494</f>
        <v>0.0933062880324544</v>
      </c>
      <c r="I494" s="7" t="n">
        <f aca="false">COUNTIF(E$2:E494,3)/$A494</f>
        <v>0.00405679513184584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0</v>
      </c>
      <c r="D495" s="1" t="n">
        <f aca="false">IF(RANDBETWEEN(1,6)=6,1,0)</f>
        <v>0</v>
      </c>
      <c r="E495" s="1" t="n">
        <f aca="false">SUM(B495:D495)</f>
        <v>0</v>
      </c>
      <c r="F495" s="7" t="n">
        <f aca="false">COUNTIF(E$2:E495,0)/$A495</f>
        <v>0.576923076923077</v>
      </c>
      <c r="G495" s="7" t="n">
        <f aca="false">COUNTIF(E$2:E495,1)/$A495</f>
        <v>0.325910931174089</v>
      </c>
      <c r="H495" s="7" t="n">
        <f aca="false">COUNTIF(E$2:E495,2)/$A495</f>
        <v>0.0931174089068826</v>
      </c>
      <c r="I495" s="7" t="n">
        <f aca="false">COUNTIF(E$2:E495,3)/$A495</f>
        <v>0.00404858299595142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1</v>
      </c>
      <c r="D496" s="1" t="n">
        <f aca="false">IF(RANDBETWEEN(1,6)=6,1,0)</f>
        <v>0</v>
      </c>
      <c r="E496" s="1" t="n">
        <f aca="false">SUM(B496:D496)</f>
        <v>1</v>
      </c>
      <c r="F496" s="7" t="n">
        <f aca="false">COUNTIF(E$2:E496,0)/$A496</f>
        <v>0.575757575757576</v>
      </c>
      <c r="G496" s="7" t="n">
        <f aca="false">COUNTIF(E$2:E496,1)/$A496</f>
        <v>0.327272727272727</v>
      </c>
      <c r="H496" s="7" t="n">
        <f aca="false">COUNTIF(E$2:E496,2)/$A496</f>
        <v>0.0929292929292929</v>
      </c>
      <c r="I496" s="7" t="n">
        <f aca="false">COUNTIF(E$2:E496,3)/$A496</f>
        <v>0.00404040404040404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0</v>
      </c>
      <c r="F497" s="7" t="n">
        <f aca="false">COUNTIF(E$2:E497,0)/$A497</f>
        <v>0.576612903225807</v>
      </c>
      <c r="G497" s="7" t="n">
        <f aca="false">COUNTIF(E$2:E497,1)/$A497</f>
        <v>0.326612903225806</v>
      </c>
      <c r="H497" s="7" t="n">
        <f aca="false">COUNTIF(E$2:E497,2)/$A497</f>
        <v>0.092741935483871</v>
      </c>
      <c r="I497" s="7" t="n">
        <f aca="false">COUNTIF(E$2:E497,3)/$A497</f>
        <v>0.00403225806451613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577464788732394</v>
      </c>
      <c r="G498" s="7" t="n">
        <f aca="false">COUNTIF(E$2:E498,1)/$A498</f>
        <v>0.325955734406439</v>
      </c>
      <c r="H498" s="7" t="n">
        <f aca="false">COUNTIF(E$2:E498,2)/$A498</f>
        <v>0.0925553319919517</v>
      </c>
      <c r="I498" s="7" t="n">
        <f aca="false">COUNTIF(E$2:E498,3)/$A498</f>
        <v>0.00402414486921529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1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1</v>
      </c>
      <c r="F499" s="7" t="n">
        <f aca="false">COUNTIF(E$2:E499,0)/$A499</f>
        <v>0.576305220883534</v>
      </c>
      <c r="G499" s="7" t="n">
        <f aca="false">COUNTIF(E$2:E499,1)/$A499</f>
        <v>0.327309236947791</v>
      </c>
      <c r="H499" s="7" t="n">
        <f aca="false">COUNTIF(E$2:E499,2)/$A499</f>
        <v>0.0923694779116466</v>
      </c>
      <c r="I499" s="7" t="n">
        <f aca="false">COUNTIF(E$2:E499,3)/$A499</f>
        <v>0.00401606425702811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0</v>
      </c>
      <c r="F500" s="7" t="n">
        <f aca="false">COUNTIF(E$2:E500,0)/$A500</f>
        <v>0.577154308617235</v>
      </c>
      <c r="G500" s="7" t="n">
        <f aca="false">COUNTIF(E$2:E500,1)/$A500</f>
        <v>0.326653306613226</v>
      </c>
      <c r="H500" s="7" t="n">
        <f aca="false">COUNTIF(E$2:E500,2)/$A500</f>
        <v>0.0921843687374749</v>
      </c>
      <c r="I500" s="7" t="n">
        <f aca="false">COUNTIF(E$2:E500,3)/$A500</f>
        <v>0.00400801603206413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1</v>
      </c>
      <c r="C501" s="1" t="n">
        <f aca="false">IF(RANDBETWEEN(1,6)=6,1,0)</f>
        <v>1</v>
      </c>
      <c r="D501" s="1" t="n">
        <f aca="false">IF(RANDBETWEEN(1,6)=6,1,0)</f>
        <v>0</v>
      </c>
      <c r="E501" s="1" t="n">
        <f aca="false">SUM(B501:D501)</f>
        <v>2</v>
      </c>
      <c r="F501" s="7" t="n">
        <f aca="false">COUNTIF(E$2:E501,0)/$A501</f>
        <v>0.576</v>
      </c>
      <c r="G501" s="7" t="n">
        <f aca="false">COUNTIF(E$2:E501,1)/$A501</f>
        <v>0.326</v>
      </c>
      <c r="H501" s="7" t="n">
        <f aca="false">COUNTIF(E$2:E501,2)/$A501</f>
        <v>0.094</v>
      </c>
      <c r="I501" s="7" t="n">
        <f aca="false">COUNTIF(E$2:E501,3)/$A501</f>
        <v>0.004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57684630738523</v>
      </c>
      <c r="G502" s="7" t="n">
        <f aca="false">COUNTIF(E$2:E502,1)/$A502</f>
        <v>0.325349301397206</v>
      </c>
      <c r="H502" s="7" t="n">
        <f aca="false">COUNTIF(E$2:E502,2)/$A502</f>
        <v>0.093812375249501</v>
      </c>
      <c r="I502" s="7" t="n">
        <f aca="false">COUNTIF(E$2:E502,3)/$A502</f>
        <v>0.00399201596806387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1</v>
      </c>
      <c r="D503" s="1" t="n">
        <f aca="false">IF(RANDBETWEEN(1,6)=6,1,0)</f>
        <v>0</v>
      </c>
      <c r="E503" s="1" t="n">
        <f aca="false">SUM(B503:D503)</f>
        <v>1</v>
      </c>
      <c r="F503" s="7" t="n">
        <f aca="false">COUNTIF(E$2:E503,0)/$A503</f>
        <v>0.575697211155379</v>
      </c>
      <c r="G503" s="7" t="n">
        <f aca="false">COUNTIF(E$2:E503,1)/$A503</f>
        <v>0.326693227091633</v>
      </c>
      <c r="H503" s="7" t="n">
        <f aca="false">COUNTIF(E$2:E503,2)/$A503</f>
        <v>0.0936254980079681</v>
      </c>
      <c r="I503" s="7" t="n">
        <f aca="false">COUNTIF(E$2:E503,3)/$A503</f>
        <v>0.00398406374501992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1</v>
      </c>
      <c r="D504" s="1" t="n">
        <f aca="false">IF(RANDBETWEEN(1,6)=6,1,0)</f>
        <v>1</v>
      </c>
      <c r="E504" s="1" t="n">
        <f aca="false">SUM(B504:D504)</f>
        <v>2</v>
      </c>
      <c r="F504" s="7" t="n">
        <f aca="false">COUNTIF(E$2:E504,0)/$A504</f>
        <v>0.57455268389662</v>
      </c>
      <c r="G504" s="7" t="n">
        <f aca="false">COUNTIF(E$2:E504,1)/$A504</f>
        <v>0.326043737574553</v>
      </c>
      <c r="H504" s="7" t="n">
        <f aca="false">COUNTIF(E$2:E504,2)/$A504</f>
        <v>0.095427435387674</v>
      </c>
      <c r="I504" s="7" t="n">
        <f aca="false">COUNTIF(E$2:E504,3)/$A504</f>
        <v>0.00397614314115308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575396825396825</v>
      </c>
      <c r="G505" s="7" t="n">
        <f aca="false">COUNTIF(E$2:E505,1)/$A505</f>
        <v>0.325396825396825</v>
      </c>
      <c r="H505" s="7" t="n">
        <f aca="false">COUNTIF(E$2:E505,2)/$A505</f>
        <v>0.0952380952380952</v>
      </c>
      <c r="I505" s="7" t="n">
        <f aca="false">COUNTIF(E$2:E505,3)/$A505</f>
        <v>0.00396825396825397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1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1</v>
      </c>
      <c r="F506" s="7" t="n">
        <f aca="false">COUNTIF(E$2:E506,0)/$A506</f>
        <v>0.574257425742574</v>
      </c>
      <c r="G506" s="7" t="n">
        <f aca="false">COUNTIF(E$2:E506,1)/$A506</f>
        <v>0.326732673267327</v>
      </c>
      <c r="H506" s="7" t="n">
        <f aca="false">COUNTIF(E$2:E506,2)/$A506</f>
        <v>0.0950495049504951</v>
      </c>
      <c r="I506" s="7" t="n">
        <f aca="false">COUNTIF(E$2:E506,3)/$A506</f>
        <v>0.00396039603960396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0</v>
      </c>
      <c r="D507" s="1" t="n">
        <f aca="false">IF(RANDBETWEEN(1,6)=6,1,0)</f>
        <v>0</v>
      </c>
      <c r="E507" s="1" t="n">
        <f aca="false">SUM(B507:D507)</f>
        <v>0</v>
      </c>
      <c r="F507" s="7" t="n">
        <f aca="false">COUNTIF(E$2:E507,0)/$A507</f>
        <v>0.575098814229249</v>
      </c>
      <c r="G507" s="7" t="n">
        <f aca="false">COUNTIF(E$2:E507,1)/$A507</f>
        <v>0.326086956521739</v>
      </c>
      <c r="H507" s="7" t="n">
        <f aca="false">COUNTIF(E$2:E507,2)/$A507</f>
        <v>0.0948616600790514</v>
      </c>
      <c r="I507" s="7" t="n">
        <f aca="false">COUNTIF(E$2:E507,3)/$A507</f>
        <v>0.00395256916996047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1</v>
      </c>
      <c r="E508" s="1" t="n">
        <f aca="false">SUM(B508:D508)</f>
        <v>1</v>
      </c>
      <c r="F508" s="7" t="n">
        <f aca="false">COUNTIF(E$2:E508,0)/$A508</f>
        <v>0.57396449704142</v>
      </c>
      <c r="G508" s="7" t="n">
        <f aca="false">COUNTIF(E$2:E508,1)/$A508</f>
        <v>0.32741617357002</v>
      </c>
      <c r="H508" s="7" t="n">
        <f aca="false">COUNTIF(E$2:E508,2)/$A508</f>
        <v>0.0946745562130178</v>
      </c>
      <c r="I508" s="7" t="n">
        <f aca="false">COUNTIF(E$2:E508,3)/$A508</f>
        <v>0.00394477317554241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1</v>
      </c>
      <c r="D509" s="1" t="n">
        <f aca="false">IF(RANDBETWEEN(1,6)=6,1,0)</f>
        <v>0</v>
      </c>
      <c r="E509" s="1" t="n">
        <f aca="false">SUM(B509:D509)</f>
        <v>1</v>
      </c>
      <c r="F509" s="7" t="n">
        <f aca="false">COUNTIF(E$2:E509,0)/$A509</f>
        <v>0.572834645669291</v>
      </c>
      <c r="G509" s="7" t="n">
        <f aca="false">COUNTIF(E$2:E509,1)/$A509</f>
        <v>0.328740157480315</v>
      </c>
      <c r="H509" s="7" t="n">
        <f aca="false">COUNTIF(E$2:E509,2)/$A509</f>
        <v>0.094488188976378</v>
      </c>
      <c r="I509" s="7" t="n">
        <f aca="false">COUNTIF(E$2:E509,3)/$A509</f>
        <v>0.00393700787401575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573673870333988</v>
      </c>
      <c r="G510" s="7" t="n">
        <f aca="false">COUNTIF(E$2:E510,1)/$A510</f>
        <v>0.328094302554028</v>
      </c>
      <c r="H510" s="7" t="n">
        <f aca="false">COUNTIF(E$2:E510,2)/$A510</f>
        <v>0.0943025540275049</v>
      </c>
      <c r="I510" s="7" t="n">
        <f aca="false">COUNTIF(E$2:E510,3)/$A510</f>
        <v>0.00392927308447937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1</v>
      </c>
      <c r="E511" s="1" t="n">
        <f aca="false">SUM(B511:D511)</f>
        <v>1</v>
      </c>
      <c r="F511" s="7" t="n">
        <f aca="false">COUNTIF(E$2:E511,0)/$A511</f>
        <v>0.572549019607843</v>
      </c>
      <c r="G511" s="7" t="n">
        <f aca="false">COUNTIF(E$2:E511,1)/$A511</f>
        <v>0.329411764705882</v>
      </c>
      <c r="H511" s="7" t="n">
        <f aca="false">COUNTIF(E$2:E511,2)/$A511</f>
        <v>0.0941176470588235</v>
      </c>
      <c r="I511" s="7" t="n">
        <f aca="false">COUNTIF(E$2:E511,3)/$A511</f>
        <v>0.00392156862745098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573385518590998</v>
      </c>
      <c r="G512" s="7" t="n">
        <f aca="false">COUNTIF(E$2:E512,1)/$A512</f>
        <v>0.328767123287671</v>
      </c>
      <c r="H512" s="7" t="n">
        <f aca="false">COUNTIF(E$2:E512,2)/$A512</f>
        <v>0.0939334637964775</v>
      </c>
      <c r="I512" s="7" t="n">
        <f aca="false">COUNTIF(E$2:E512,3)/$A512</f>
        <v>0.00391389432485323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57421875</v>
      </c>
      <c r="G513" s="7" t="n">
        <f aca="false">COUNTIF(E$2:E513,1)/$A513</f>
        <v>0.328125</v>
      </c>
      <c r="H513" s="7" t="n">
        <f aca="false">COUNTIF(E$2:E513,2)/$A513</f>
        <v>0.09375</v>
      </c>
      <c r="I513" s="7" t="n">
        <f aca="false">COUNTIF(E$2:E513,3)/$A513</f>
        <v>0.0039062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0</v>
      </c>
      <c r="F514" s="7" t="n">
        <f aca="false">COUNTIF(E$2:E514,0)/$A514</f>
        <v>0.57504873294347</v>
      </c>
      <c r="G514" s="7" t="n">
        <f aca="false">COUNTIF(E$2:E514,1)/$A514</f>
        <v>0.327485380116959</v>
      </c>
      <c r="H514" s="7" t="n">
        <f aca="false">COUNTIF(E$2:E514,2)/$A514</f>
        <v>0.0935672514619883</v>
      </c>
      <c r="I514" s="7" t="n">
        <f aca="false">COUNTIF(E$2:E514,3)/$A514</f>
        <v>0.00389863547758285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1</v>
      </c>
      <c r="D515" s="1" t="n">
        <f aca="false">IF(RANDBETWEEN(1,6)=6,1,0)</f>
        <v>0</v>
      </c>
      <c r="E515" s="1" t="n">
        <f aca="false">SUM(B515:D515)</f>
        <v>1</v>
      </c>
      <c r="F515" s="7" t="n">
        <f aca="false">COUNTIF(E$2:E515,0)/$A515</f>
        <v>0.573929961089494</v>
      </c>
      <c r="G515" s="7" t="n">
        <f aca="false">COUNTIF(E$2:E515,1)/$A515</f>
        <v>0.328793774319066</v>
      </c>
      <c r="H515" s="7" t="n">
        <f aca="false">COUNTIF(E$2:E515,2)/$A515</f>
        <v>0.0933852140077821</v>
      </c>
      <c r="I515" s="7" t="n">
        <f aca="false">COUNTIF(E$2:E515,3)/$A515</f>
        <v>0.00389105058365759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0</v>
      </c>
      <c r="D516" s="1" t="n">
        <f aca="false">IF(RANDBETWEEN(1,6)=6,1,0)</f>
        <v>0</v>
      </c>
      <c r="E516" s="1" t="n">
        <f aca="false">SUM(B516:D516)</f>
        <v>0</v>
      </c>
      <c r="F516" s="7" t="n">
        <f aca="false">COUNTIF(E$2:E516,0)/$A516</f>
        <v>0.574757281553398</v>
      </c>
      <c r="G516" s="7" t="n">
        <f aca="false">COUNTIF(E$2:E516,1)/$A516</f>
        <v>0.328155339805825</v>
      </c>
      <c r="H516" s="7" t="n">
        <f aca="false">COUNTIF(E$2:E516,2)/$A516</f>
        <v>0.0932038834951456</v>
      </c>
      <c r="I516" s="7" t="n">
        <f aca="false">COUNTIF(E$2:E516,3)/$A516</f>
        <v>0.00388349514563107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0</v>
      </c>
      <c r="F517" s="7" t="n">
        <f aca="false">COUNTIF(E$2:E517,0)/$A517</f>
        <v>0.575581395348837</v>
      </c>
      <c r="G517" s="7" t="n">
        <f aca="false">COUNTIF(E$2:E517,1)/$A517</f>
        <v>0.327519379844961</v>
      </c>
      <c r="H517" s="7" t="n">
        <f aca="false">COUNTIF(E$2:E517,2)/$A517</f>
        <v>0.0930232558139535</v>
      </c>
      <c r="I517" s="7" t="n">
        <f aca="false">COUNTIF(E$2:E517,3)/$A517</f>
        <v>0.00387596899224806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0</v>
      </c>
      <c r="D518" s="1" t="n">
        <f aca="false">IF(RANDBETWEEN(1,6)=6,1,0)</f>
        <v>1</v>
      </c>
      <c r="E518" s="1" t="n">
        <f aca="false">SUM(B518:D518)</f>
        <v>1</v>
      </c>
      <c r="F518" s="7" t="n">
        <f aca="false">COUNTIF(E$2:E518,0)/$A518</f>
        <v>0.574468085106383</v>
      </c>
      <c r="G518" s="7" t="n">
        <f aca="false">COUNTIF(E$2:E518,1)/$A518</f>
        <v>0.328820116054159</v>
      </c>
      <c r="H518" s="7" t="n">
        <f aca="false">COUNTIF(E$2:E518,2)/$A518</f>
        <v>0.0928433268858801</v>
      </c>
      <c r="I518" s="7" t="n">
        <f aca="false">COUNTIF(E$2:E518,3)/$A518</f>
        <v>0.00386847195357834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0</v>
      </c>
      <c r="F519" s="7" t="n">
        <f aca="false">COUNTIF(E$2:E519,0)/$A519</f>
        <v>0.575289575289575</v>
      </c>
      <c r="G519" s="7" t="n">
        <f aca="false">COUNTIF(E$2:E519,1)/$A519</f>
        <v>0.328185328185328</v>
      </c>
      <c r="H519" s="7" t="n">
        <f aca="false">COUNTIF(E$2:E519,2)/$A519</f>
        <v>0.0926640926640927</v>
      </c>
      <c r="I519" s="7" t="n">
        <f aca="false">COUNTIF(E$2:E519,3)/$A519</f>
        <v>0.00386100386100386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0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0</v>
      </c>
      <c r="F520" s="7" t="n">
        <f aca="false">COUNTIF(E$2:E520,0)/$A520</f>
        <v>0.576107899807322</v>
      </c>
      <c r="G520" s="7" t="n">
        <f aca="false">COUNTIF(E$2:E520,1)/$A520</f>
        <v>0.327552986512524</v>
      </c>
      <c r="H520" s="7" t="n">
        <f aca="false">COUNTIF(E$2:E520,2)/$A520</f>
        <v>0.092485549132948</v>
      </c>
      <c r="I520" s="7" t="n">
        <f aca="false">COUNTIF(E$2:E520,3)/$A520</f>
        <v>0.00385356454720617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0</v>
      </c>
      <c r="E521" s="1" t="n">
        <f aca="false">SUM(B521:D521)</f>
        <v>0</v>
      </c>
      <c r="F521" s="7" t="n">
        <f aca="false">COUNTIF(E$2:E521,0)/$A521</f>
        <v>0.576923076923077</v>
      </c>
      <c r="G521" s="7" t="n">
        <f aca="false">COUNTIF(E$2:E521,1)/$A521</f>
        <v>0.326923076923077</v>
      </c>
      <c r="H521" s="7" t="n">
        <f aca="false">COUNTIF(E$2:E521,2)/$A521</f>
        <v>0.0923076923076923</v>
      </c>
      <c r="I521" s="7" t="n">
        <f aca="false">COUNTIF(E$2:E521,3)/$A521</f>
        <v>0.00384615384615385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0</v>
      </c>
      <c r="D522" s="1" t="n">
        <f aca="false">IF(RANDBETWEEN(1,6)=6,1,0)</f>
        <v>1</v>
      </c>
      <c r="E522" s="1" t="n">
        <f aca="false">SUM(B522:D522)</f>
        <v>1</v>
      </c>
      <c r="F522" s="7" t="n">
        <f aca="false">COUNTIF(E$2:E522,0)/$A522</f>
        <v>0.575815738963532</v>
      </c>
      <c r="G522" s="7" t="n">
        <f aca="false">COUNTIF(E$2:E522,1)/$A522</f>
        <v>0.328214971209213</v>
      </c>
      <c r="H522" s="7" t="n">
        <f aca="false">COUNTIF(E$2:E522,2)/$A522</f>
        <v>0.0921305182341651</v>
      </c>
      <c r="I522" s="7" t="n">
        <f aca="false">COUNTIF(E$2:E522,3)/$A522</f>
        <v>0.00383877159309021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576628352490421</v>
      </c>
      <c r="G523" s="7" t="n">
        <f aca="false">COUNTIF(E$2:E523,1)/$A523</f>
        <v>0.327586206896552</v>
      </c>
      <c r="H523" s="7" t="n">
        <f aca="false">COUNTIF(E$2:E523,2)/$A523</f>
        <v>0.0919540229885058</v>
      </c>
      <c r="I523" s="7" t="n">
        <f aca="false">COUNTIF(E$2:E523,3)/$A523</f>
        <v>0.00383141762452107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1</v>
      </c>
      <c r="D524" s="1" t="n">
        <f aca="false">IF(RANDBETWEEN(1,6)=6,1,0)</f>
        <v>0</v>
      </c>
      <c r="E524" s="1" t="n">
        <f aca="false">SUM(B524:D524)</f>
        <v>1</v>
      </c>
      <c r="F524" s="7" t="n">
        <f aca="false">COUNTIF(E$2:E524,0)/$A524</f>
        <v>0.575525812619503</v>
      </c>
      <c r="G524" s="7" t="n">
        <f aca="false">COUNTIF(E$2:E524,1)/$A524</f>
        <v>0.32887189292543</v>
      </c>
      <c r="H524" s="7" t="n">
        <f aca="false">COUNTIF(E$2:E524,2)/$A524</f>
        <v>0.0917782026768643</v>
      </c>
      <c r="I524" s="7" t="n">
        <f aca="false">COUNTIF(E$2:E524,3)/$A524</f>
        <v>0.00382409177820268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0</v>
      </c>
      <c r="D525" s="1" t="n">
        <f aca="false">IF(RANDBETWEEN(1,6)=6,1,0)</f>
        <v>0</v>
      </c>
      <c r="E525" s="1" t="n">
        <f aca="false">SUM(B525:D525)</f>
        <v>0</v>
      </c>
      <c r="F525" s="7" t="n">
        <f aca="false">COUNTIF(E$2:E525,0)/$A525</f>
        <v>0.576335877862595</v>
      </c>
      <c r="G525" s="7" t="n">
        <f aca="false">COUNTIF(E$2:E525,1)/$A525</f>
        <v>0.32824427480916</v>
      </c>
      <c r="H525" s="7" t="n">
        <f aca="false">COUNTIF(E$2:E525,2)/$A525</f>
        <v>0.0916030534351145</v>
      </c>
      <c r="I525" s="7" t="n">
        <f aca="false">COUNTIF(E$2:E525,3)/$A525</f>
        <v>0.00381679389312977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0</v>
      </c>
      <c r="E526" s="1" t="n">
        <f aca="false">SUM(B526:D526)</f>
        <v>0</v>
      </c>
      <c r="F526" s="7" t="n">
        <f aca="false">COUNTIF(E$2:E526,0)/$A526</f>
        <v>0.577142857142857</v>
      </c>
      <c r="G526" s="7" t="n">
        <f aca="false">COUNTIF(E$2:E526,1)/$A526</f>
        <v>0.327619047619048</v>
      </c>
      <c r="H526" s="7" t="n">
        <f aca="false">COUNTIF(E$2:E526,2)/$A526</f>
        <v>0.0914285714285714</v>
      </c>
      <c r="I526" s="7" t="n">
        <f aca="false">COUNTIF(E$2:E526,3)/$A526</f>
        <v>0.00380952380952381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1</v>
      </c>
      <c r="C527" s="1" t="n">
        <f aca="false">IF(RANDBETWEEN(1,6)=6,1,0)</f>
        <v>0</v>
      </c>
      <c r="D527" s="1" t="n">
        <f aca="false">IF(RANDBETWEEN(1,6)=6,1,0)</f>
        <v>1</v>
      </c>
      <c r="E527" s="1" t="n">
        <f aca="false">SUM(B527:D527)</f>
        <v>2</v>
      </c>
      <c r="F527" s="7" t="n">
        <f aca="false">COUNTIF(E$2:E527,0)/$A527</f>
        <v>0.576045627376426</v>
      </c>
      <c r="G527" s="7" t="n">
        <f aca="false">COUNTIF(E$2:E527,1)/$A527</f>
        <v>0.326996197718631</v>
      </c>
      <c r="H527" s="7" t="n">
        <f aca="false">COUNTIF(E$2:E527,2)/$A527</f>
        <v>0.0931558935361217</v>
      </c>
      <c r="I527" s="7" t="n">
        <f aca="false">COUNTIF(E$2:E527,3)/$A527</f>
        <v>0.00380228136882129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57685009487666</v>
      </c>
      <c r="G528" s="7" t="n">
        <f aca="false">COUNTIF(E$2:E528,1)/$A528</f>
        <v>0.326375711574953</v>
      </c>
      <c r="H528" s="7" t="n">
        <f aca="false">COUNTIF(E$2:E528,2)/$A528</f>
        <v>0.0929791271347249</v>
      </c>
      <c r="I528" s="7" t="n">
        <f aca="false">COUNTIF(E$2:E528,3)/$A528</f>
        <v>0.00379506641366224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1</v>
      </c>
      <c r="E529" s="1" t="n">
        <f aca="false">SUM(B529:D529)</f>
        <v>1</v>
      </c>
      <c r="F529" s="7" t="n">
        <f aca="false">COUNTIF(E$2:E529,0)/$A529</f>
        <v>0.575757575757576</v>
      </c>
      <c r="G529" s="7" t="n">
        <f aca="false">COUNTIF(E$2:E529,1)/$A529</f>
        <v>0.327651515151515</v>
      </c>
      <c r="H529" s="7" t="n">
        <f aca="false">COUNTIF(E$2:E529,2)/$A529</f>
        <v>0.0928030303030303</v>
      </c>
      <c r="I529" s="7" t="n">
        <f aca="false">COUNTIF(E$2:E529,3)/$A529</f>
        <v>0.00378787878787879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5765595463138</v>
      </c>
      <c r="G530" s="7" t="n">
        <f aca="false">COUNTIF(E$2:E530,1)/$A530</f>
        <v>0.32703213610586</v>
      </c>
      <c r="H530" s="7" t="n">
        <f aca="false">COUNTIF(E$2:E530,2)/$A530</f>
        <v>0.0926275992438563</v>
      </c>
      <c r="I530" s="7" t="n">
        <f aca="false">COUNTIF(E$2:E530,3)/$A530</f>
        <v>0.00378071833648393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577358490566038</v>
      </c>
      <c r="G531" s="7" t="n">
        <f aca="false">COUNTIF(E$2:E531,1)/$A531</f>
        <v>0.326415094339623</v>
      </c>
      <c r="H531" s="7" t="n">
        <f aca="false">COUNTIF(E$2:E531,2)/$A531</f>
        <v>0.0924528301886792</v>
      </c>
      <c r="I531" s="7" t="n">
        <f aca="false">COUNTIF(E$2:E531,3)/$A531</f>
        <v>0.00377358490566038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1</v>
      </c>
      <c r="D532" s="1" t="n">
        <f aca="false">IF(RANDBETWEEN(1,6)=6,1,0)</f>
        <v>0</v>
      </c>
      <c r="E532" s="1" t="n">
        <f aca="false">SUM(B532:D532)</f>
        <v>1</v>
      </c>
      <c r="F532" s="7" t="n">
        <f aca="false">COUNTIF(E$2:E532,0)/$A532</f>
        <v>0.576271186440678</v>
      </c>
      <c r="G532" s="7" t="n">
        <f aca="false">COUNTIF(E$2:E532,1)/$A532</f>
        <v>0.327683615819209</v>
      </c>
      <c r="H532" s="7" t="n">
        <f aca="false">COUNTIF(E$2:E532,2)/$A532</f>
        <v>0.0922787193973635</v>
      </c>
      <c r="I532" s="7" t="n">
        <f aca="false">COUNTIF(E$2:E532,3)/$A532</f>
        <v>0.00376647834274953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0</v>
      </c>
      <c r="E533" s="1" t="n">
        <f aca="false">SUM(B533:D533)</f>
        <v>0</v>
      </c>
      <c r="F533" s="7" t="n">
        <f aca="false">COUNTIF(E$2:E533,0)/$A533</f>
        <v>0.577067669172932</v>
      </c>
      <c r="G533" s="7" t="n">
        <f aca="false">COUNTIF(E$2:E533,1)/$A533</f>
        <v>0.327067669172932</v>
      </c>
      <c r="H533" s="7" t="n">
        <f aca="false">COUNTIF(E$2:E533,2)/$A533</f>
        <v>0.0921052631578947</v>
      </c>
      <c r="I533" s="7" t="n">
        <f aca="false">COUNTIF(E$2:E533,3)/$A533</f>
        <v>0.0037593984962406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1</v>
      </c>
      <c r="D534" s="1" t="n">
        <f aca="false">IF(RANDBETWEEN(1,6)=6,1,0)</f>
        <v>0</v>
      </c>
      <c r="E534" s="1" t="n">
        <f aca="false">SUM(B534:D534)</f>
        <v>1</v>
      </c>
      <c r="F534" s="7" t="n">
        <f aca="false">COUNTIF(E$2:E534,0)/$A534</f>
        <v>0.575984990619137</v>
      </c>
      <c r="G534" s="7" t="n">
        <f aca="false">COUNTIF(E$2:E534,1)/$A534</f>
        <v>0.328330206378987</v>
      </c>
      <c r="H534" s="7" t="n">
        <f aca="false">COUNTIF(E$2:E534,2)/$A534</f>
        <v>0.0919324577861163</v>
      </c>
      <c r="I534" s="7" t="n">
        <f aca="false">COUNTIF(E$2:E534,3)/$A534</f>
        <v>0.00375234521575985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0</v>
      </c>
      <c r="E535" s="1" t="n">
        <f aca="false">SUM(B535:D535)</f>
        <v>0</v>
      </c>
      <c r="F535" s="7" t="n">
        <f aca="false">COUNTIF(E$2:E535,0)/$A535</f>
        <v>0.576779026217228</v>
      </c>
      <c r="G535" s="7" t="n">
        <f aca="false">COUNTIF(E$2:E535,1)/$A535</f>
        <v>0.327715355805243</v>
      </c>
      <c r="H535" s="7" t="n">
        <f aca="false">COUNTIF(E$2:E535,2)/$A535</f>
        <v>0.0917602996254682</v>
      </c>
      <c r="I535" s="7" t="n">
        <f aca="false">COUNTIF(E$2:E535,3)/$A535</f>
        <v>0.00374531835205993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1</v>
      </c>
      <c r="D536" s="1" t="n">
        <f aca="false">IF(RANDBETWEEN(1,6)=6,1,0)</f>
        <v>0</v>
      </c>
      <c r="E536" s="1" t="n">
        <f aca="false">SUM(B536:D536)</f>
        <v>1</v>
      </c>
      <c r="F536" s="7" t="n">
        <f aca="false">COUNTIF(E$2:E536,0)/$A536</f>
        <v>0.575700934579439</v>
      </c>
      <c r="G536" s="7" t="n">
        <f aca="false">COUNTIF(E$2:E536,1)/$A536</f>
        <v>0.328971962616822</v>
      </c>
      <c r="H536" s="7" t="n">
        <f aca="false">COUNTIF(E$2:E536,2)/$A536</f>
        <v>0.091588785046729</v>
      </c>
      <c r="I536" s="7" t="n">
        <f aca="false">COUNTIF(E$2:E536,3)/$A536</f>
        <v>0.00373831775700935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0</v>
      </c>
      <c r="F537" s="7" t="n">
        <f aca="false">COUNTIF(E$2:E537,0)/$A537</f>
        <v>0.576492537313433</v>
      </c>
      <c r="G537" s="7" t="n">
        <f aca="false">COUNTIF(E$2:E537,1)/$A537</f>
        <v>0.328358208955224</v>
      </c>
      <c r="H537" s="7" t="n">
        <f aca="false">COUNTIF(E$2:E537,2)/$A537</f>
        <v>0.0914179104477612</v>
      </c>
      <c r="I537" s="7" t="n">
        <f aca="false">COUNTIF(E$2:E537,3)/$A537</f>
        <v>0.00373134328358209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0</v>
      </c>
      <c r="F538" s="7" t="n">
        <f aca="false">COUNTIF(E$2:E538,0)/$A538</f>
        <v>0.577281191806331</v>
      </c>
      <c r="G538" s="7" t="n">
        <f aca="false">COUNTIF(E$2:E538,1)/$A538</f>
        <v>0.327746741154562</v>
      </c>
      <c r="H538" s="7" t="n">
        <f aca="false">COUNTIF(E$2:E538,2)/$A538</f>
        <v>0.0912476722532589</v>
      </c>
      <c r="I538" s="7" t="n">
        <f aca="false">COUNTIF(E$2:E538,3)/$A538</f>
        <v>0.0037243947858473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578066914498141</v>
      </c>
      <c r="G539" s="7" t="n">
        <f aca="false">COUNTIF(E$2:E539,1)/$A539</f>
        <v>0.327137546468402</v>
      </c>
      <c r="H539" s="7" t="n">
        <f aca="false">COUNTIF(E$2:E539,2)/$A539</f>
        <v>0.0910780669144981</v>
      </c>
      <c r="I539" s="7" t="n">
        <f aca="false">COUNTIF(E$2:E539,3)/$A539</f>
        <v>0.00371747211895911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0</v>
      </c>
      <c r="D540" s="1" t="n">
        <f aca="false">IF(RANDBETWEEN(1,6)=6,1,0)</f>
        <v>1</v>
      </c>
      <c r="E540" s="1" t="n">
        <f aca="false">SUM(B540:D540)</f>
        <v>1</v>
      </c>
      <c r="F540" s="7" t="n">
        <f aca="false">COUNTIF(E$2:E540,0)/$A540</f>
        <v>0.576994434137291</v>
      </c>
      <c r="G540" s="7" t="n">
        <f aca="false">COUNTIF(E$2:E540,1)/$A540</f>
        <v>0.328385899814471</v>
      </c>
      <c r="H540" s="7" t="n">
        <f aca="false">COUNTIF(E$2:E540,2)/$A540</f>
        <v>0.0909090909090909</v>
      </c>
      <c r="I540" s="7" t="n">
        <f aca="false">COUNTIF(E$2:E540,3)/$A540</f>
        <v>0.00371057513914657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1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1</v>
      </c>
      <c r="F541" s="7" t="n">
        <f aca="false">COUNTIF(E$2:E541,0)/$A541</f>
        <v>0.575925925925926</v>
      </c>
      <c r="G541" s="7" t="n">
        <f aca="false">COUNTIF(E$2:E541,1)/$A541</f>
        <v>0.32962962962963</v>
      </c>
      <c r="H541" s="7" t="n">
        <f aca="false">COUNTIF(E$2:E541,2)/$A541</f>
        <v>0.0907407407407408</v>
      </c>
      <c r="I541" s="7" t="n">
        <f aca="false">COUNTIF(E$2:E541,3)/$A541</f>
        <v>0.0037037037037037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576709796672828</v>
      </c>
      <c r="G542" s="7" t="n">
        <f aca="false">COUNTIF(E$2:E542,1)/$A542</f>
        <v>0.32902033271719</v>
      </c>
      <c r="H542" s="7" t="n">
        <f aca="false">COUNTIF(E$2:E542,2)/$A542</f>
        <v>0.0905730129390018</v>
      </c>
      <c r="I542" s="7" t="n">
        <f aca="false">COUNTIF(E$2:E542,3)/$A542</f>
        <v>0.00369685767097967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577490774907749</v>
      </c>
      <c r="G543" s="7" t="n">
        <f aca="false">COUNTIF(E$2:E543,1)/$A543</f>
        <v>0.328413284132841</v>
      </c>
      <c r="H543" s="7" t="n">
        <f aca="false">COUNTIF(E$2:E543,2)/$A543</f>
        <v>0.0904059040590406</v>
      </c>
      <c r="I543" s="7" t="n">
        <f aca="false">COUNTIF(E$2:E543,3)/$A543</f>
        <v>0.003690036900369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0</v>
      </c>
      <c r="E544" s="1" t="n">
        <f aca="false">SUM(B544:D544)</f>
        <v>0</v>
      </c>
      <c r="F544" s="7" t="n">
        <f aca="false">COUNTIF(E$2:E544,0)/$A544</f>
        <v>0.578268876611418</v>
      </c>
      <c r="G544" s="7" t="n">
        <f aca="false">COUNTIF(E$2:E544,1)/$A544</f>
        <v>0.32780847145488</v>
      </c>
      <c r="H544" s="7" t="n">
        <f aca="false">COUNTIF(E$2:E544,2)/$A544</f>
        <v>0.0902394106813996</v>
      </c>
      <c r="I544" s="7" t="n">
        <f aca="false">COUNTIF(E$2:E544,3)/$A544</f>
        <v>0.00368324125230203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1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1</v>
      </c>
      <c r="F545" s="7" t="n">
        <f aca="false">COUNTIF(E$2:E545,0)/$A545</f>
        <v>0.577205882352941</v>
      </c>
      <c r="G545" s="7" t="n">
        <f aca="false">COUNTIF(E$2:E545,1)/$A545</f>
        <v>0.329044117647059</v>
      </c>
      <c r="H545" s="7" t="n">
        <f aca="false">COUNTIF(E$2:E545,2)/$A545</f>
        <v>0.0900735294117647</v>
      </c>
      <c r="I545" s="7" t="n">
        <f aca="false">COUNTIF(E$2:E545,3)/$A545</f>
        <v>0.00367647058823529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0</v>
      </c>
      <c r="D546" s="1" t="n">
        <f aca="false">IF(RANDBETWEEN(1,6)=6,1,0)</f>
        <v>1</v>
      </c>
      <c r="E546" s="1" t="n">
        <f aca="false">SUM(B546:D546)</f>
        <v>1</v>
      </c>
      <c r="F546" s="7" t="n">
        <f aca="false">COUNTIF(E$2:E546,0)/$A546</f>
        <v>0.576146788990826</v>
      </c>
      <c r="G546" s="7" t="n">
        <f aca="false">COUNTIF(E$2:E546,1)/$A546</f>
        <v>0.330275229357798</v>
      </c>
      <c r="H546" s="7" t="n">
        <f aca="false">COUNTIF(E$2:E546,2)/$A546</f>
        <v>0.089908256880734</v>
      </c>
      <c r="I546" s="7" t="n">
        <f aca="false">COUNTIF(E$2:E546,3)/$A546</f>
        <v>0.0036697247706422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576923076923077</v>
      </c>
      <c r="G547" s="7" t="n">
        <f aca="false">COUNTIF(E$2:E547,1)/$A547</f>
        <v>0.32967032967033</v>
      </c>
      <c r="H547" s="7" t="n">
        <f aca="false">COUNTIF(E$2:E547,2)/$A547</f>
        <v>0.0897435897435897</v>
      </c>
      <c r="I547" s="7" t="n">
        <f aca="false">COUNTIF(E$2:E547,3)/$A547</f>
        <v>0.00366300366300366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1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1</v>
      </c>
      <c r="F548" s="7" t="n">
        <f aca="false">COUNTIF(E$2:E548,0)/$A548</f>
        <v>0.575868372943327</v>
      </c>
      <c r="G548" s="7" t="n">
        <f aca="false">COUNTIF(E$2:E548,1)/$A548</f>
        <v>0.330895795246801</v>
      </c>
      <c r="H548" s="7" t="n">
        <f aca="false">COUNTIF(E$2:E548,2)/$A548</f>
        <v>0.0895795246800731</v>
      </c>
      <c r="I548" s="7" t="n">
        <f aca="false">COUNTIF(E$2:E548,3)/$A548</f>
        <v>0.0036563071297989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576642335766423</v>
      </c>
      <c r="G549" s="7" t="n">
        <f aca="false">COUNTIF(E$2:E549,1)/$A549</f>
        <v>0.33029197080292</v>
      </c>
      <c r="H549" s="7" t="n">
        <f aca="false">COUNTIF(E$2:E549,2)/$A549</f>
        <v>0.0894160583941606</v>
      </c>
      <c r="I549" s="7" t="n">
        <f aca="false">COUNTIF(E$2:E549,3)/$A549</f>
        <v>0.00364963503649635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0</v>
      </c>
      <c r="F550" s="7" t="n">
        <f aca="false">COUNTIF(E$2:E550,0)/$A550</f>
        <v>0.577413479052823</v>
      </c>
      <c r="G550" s="7" t="n">
        <f aca="false">COUNTIF(E$2:E550,1)/$A550</f>
        <v>0.329690346083789</v>
      </c>
      <c r="H550" s="7" t="n">
        <f aca="false">COUNTIF(E$2:E550,2)/$A550</f>
        <v>0.0892531876138434</v>
      </c>
      <c r="I550" s="7" t="n">
        <f aca="false">COUNTIF(E$2:E550,3)/$A550</f>
        <v>0.00364298724954463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578181818181818</v>
      </c>
      <c r="G551" s="7" t="n">
        <f aca="false">COUNTIF(E$2:E551,1)/$A551</f>
        <v>0.329090909090909</v>
      </c>
      <c r="H551" s="7" t="n">
        <f aca="false">COUNTIF(E$2:E551,2)/$A551</f>
        <v>0.0890909090909091</v>
      </c>
      <c r="I551" s="7" t="n">
        <f aca="false">COUNTIF(E$2:E551,3)/$A551</f>
        <v>0.00363636363636364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1</v>
      </c>
      <c r="D552" s="1" t="n">
        <f aca="false">IF(RANDBETWEEN(1,6)=6,1,0)</f>
        <v>0</v>
      </c>
      <c r="E552" s="1" t="n">
        <f aca="false">SUM(B552:D552)</f>
        <v>1</v>
      </c>
      <c r="F552" s="7" t="n">
        <f aca="false">COUNTIF(E$2:E552,0)/$A552</f>
        <v>0.577132486388385</v>
      </c>
      <c r="G552" s="7" t="n">
        <f aca="false">COUNTIF(E$2:E552,1)/$A552</f>
        <v>0.330308529945554</v>
      </c>
      <c r="H552" s="7" t="n">
        <f aca="false">COUNTIF(E$2:E552,2)/$A552</f>
        <v>0.088929219600726</v>
      </c>
      <c r="I552" s="7" t="n">
        <f aca="false">COUNTIF(E$2:E552,3)/$A552</f>
        <v>0.00362976406533575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0</v>
      </c>
      <c r="F553" s="7" t="n">
        <f aca="false">COUNTIF(E$2:E553,0)/$A553</f>
        <v>0.577898550724638</v>
      </c>
      <c r="G553" s="7" t="n">
        <f aca="false">COUNTIF(E$2:E553,1)/$A553</f>
        <v>0.329710144927536</v>
      </c>
      <c r="H553" s="7" t="n">
        <f aca="false">COUNTIF(E$2:E553,2)/$A553</f>
        <v>0.088768115942029</v>
      </c>
      <c r="I553" s="7" t="n">
        <f aca="false">COUNTIF(E$2:E553,3)/$A553</f>
        <v>0.0036231884057971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0</v>
      </c>
      <c r="F554" s="7" t="n">
        <f aca="false">COUNTIF(E$2:E554,0)/$A554</f>
        <v>0.578661844484629</v>
      </c>
      <c r="G554" s="7" t="n">
        <f aca="false">COUNTIF(E$2:E554,1)/$A554</f>
        <v>0.329113924050633</v>
      </c>
      <c r="H554" s="7" t="n">
        <f aca="false">COUNTIF(E$2:E554,2)/$A554</f>
        <v>0.0886075949367089</v>
      </c>
      <c r="I554" s="7" t="n">
        <f aca="false">COUNTIF(E$2:E554,3)/$A554</f>
        <v>0.00361663652802893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1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1</v>
      </c>
      <c r="F555" s="7" t="n">
        <f aca="false">COUNTIF(E$2:E555,0)/$A555</f>
        <v>0.577617328519856</v>
      </c>
      <c r="G555" s="7" t="n">
        <f aca="false">COUNTIF(E$2:E555,1)/$A555</f>
        <v>0.330324909747292</v>
      </c>
      <c r="H555" s="7" t="n">
        <f aca="false">COUNTIF(E$2:E555,2)/$A555</f>
        <v>0.0884476534296029</v>
      </c>
      <c r="I555" s="7" t="n">
        <f aca="false">COUNTIF(E$2:E555,3)/$A555</f>
        <v>0.0036101083032491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578378378378378</v>
      </c>
      <c r="G556" s="7" t="n">
        <f aca="false">COUNTIF(E$2:E556,1)/$A556</f>
        <v>0.32972972972973</v>
      </c>
      <c r="H556" s="7" t="n">
        <f aca="false">COUNTIF(E$2:E556,2)/$A556</f>
        <v>0.0882882882882883</v>
      </c>
      <c r="I556" s="7" t="n">
        <f aca="false">COUNTIF(E$2:E556,3)/$A556</f>
        <v>0.0036036036036036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1</v>
      </c>
      <c r="C557" s="1" t="n">
        <f aca="false">IF(RANDBETWEEN(1,6)=6,1,0)</f>
        <v>1</v>
      </c>
      <c r="D557" s="1" t="n">
        <f aca="false">IF(RANDBETWEEN(1,6)=6,1,0)</f>
        <v>0</v>
      </c>
      <c r="E557" s="1" t="n">
        <f aca="false">SUM(B557:D557)</f>
        <v>2</v>
      </c>
      <c r="F557" s="7" t="n">
        <f aca="false">COUNTIF(E$2:E557,0)/$A557</f>
        <v>0.577338129496403</v>
      </c>
      <c r="G557" s="7" t="n">
        <f aca="false">COUNTIF(E$2:E557,1)/$A557</f>
        <v>0.329136690647482</v>
      </c>
      <c r="H557" s="7" t="n">
        <f aca="false">COUNTIF(E$2:E557,2)/$A557</f>
        <v>0.0899280575539568</v>
      </c>
      <c r="I557" s="7" t="n">
        <f aca="false">COUNTIF(E$2:E557,3)/$A557</f>
        <v>0.00359712230215827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1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1</v>
      </c>
      <c r="F558" s="7" t="n">
        <f aca="false">COUNTIF(E$2:E558,0)/$A558</f>
        <v>0.576301615798923</v>
      </c>
      <c r="G558" s="7" t="n">
        <f aca="false">COUNTIF(E$2:E558,1)/$A558</f>
        <v>0.330341113105925</v>
      </c>
      <c r="H558" s="7" t="n">
        <f aca="false">COUNTIF(E$2:E558,2)/$A558</f>
        <v>0.0897666068222621</v>
      </c>
      <c r="I558" s="7" t="n">
        <f aca="false">COUNTIF(E$2:E558,3)/$A558</f>
        <v>0.00359066427289049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577060931899642</v>
      </c>
      <c r="G559" s="7" t="n">
        <f aca="false">COUNTIF(E$2:E559,1)/$A559</f>
        <v>0.329749103942652</v>
      </c>
      <c r="H559" s="7" t="n">
        <f aca="false">COUNTIF(E$2:E559,2)/$A559</f>
        <v>0.0896057347670251</v>
      </c>
      <c r="I559" s="7" t="n">
        <f aca="false">COUNTIF(E$2:E559,3)/$A559</f>
        <v>0.003584229390681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0</v>
      </c>
      <c r="D560" s="1" t="n">
        <f aca="false">IF(RANDBETWEEN(1,6)=6,1,0)</f>
        <v>0</v>
      </c>
      <c r="E560" s="1" t="n">
        <f aca="false">SUM(B560:D560)</f>
        <v>0</v>
      </c>
      <c r="F560" s="7" t="n">
        <f aca="false">COUNTIF(E$2:E560,0)/$A560</f>
        <v>0.577817531305903</v>
      </c>
      <c r="G560" s="7" t="n">
        <f aca="false">COUNTIF(E$2:E560,1)/$A560</f>
        <v>0.329159212880143</v>
      </c>
      <c r="H560" s="7" t="n">
        <f aca="false">COUNTIF(E$2:E560,2)/$A560</f>
        <v>0.0894454382826476</v>
      </c>
      <c r="I560" s="7" t="n">
        <f aca="false">COUNTIF(E$2:E560,3)/$A560</f>
        <v>0.0035778175313059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1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1</v>
      </c>
      <c r="F561" s="7" t="n">
        <f aca="false">COUNTIF(E$2:E561,0)/$A561</f>
        <v>0.576785714285714</v>
      </c>
      <c r="G561" s="7" t="n">
        <f aca="false">COUNTIF(E$2:E561,1)/$A561</f>
        <v>0.330357142857143</v>
      </c>
      <c r="H561" s="7" t="n">
        <f aca="false">COUNTIF(E$2:E561,2)/$A561</f>
        <v>0.0892857142857143</v>
      </c>
      <c r="I561" s="7" t="n">
        <f aca="false">COUNTIF(E$2:E561,3)/$A561</f>
        <v>0.00357142857142857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577540106951872</v>
      </c>
      <c r="G562" s="7" t="n">
        <f aca="false">COUNTIF(E$2:E562,1)/$A562</f>
        <v>0.329768270944742</v>
      </c>
      <c r="H562" s="7" t="n">
        <f aca="false">COUNTIF(E$2:E562,2)/$A562</f>
        <v>0.089126559714795</v>
      </c>
      <c r="I562" s="7" t="n">
        <f aca="false">COUNTIF(E$2:E562,3)/$A562</f>
        <v>0.0035650623885918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578291814946619</v>
      </c>
      <c r="G563" s="7" t="n">
        <f aca="false">COUNTIF(E$2:E563,1)/$A563</f>
        <v>0.329181494661922</v>
      </c>
      <c r="H563" s="7" t="n">
        <f aca="false">COUNTIF(E$2:E563,2)/$A563</f>
        <v>0.0889679715302491</v>
      </c>
      <c r="I563" s="7" t="n">
        <f aca="false">COUNTIF(E$2:E563,3)/$A563</f>
        <v>0.00355871886120996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1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1</v>
      </c>
      <c r="F564" s="7" t="n">
        <f aca="false">COUNTIF(E$2:E564,0)/$A564</f>
        <v>0.577264653641208</v>
      </c>
      <c r="G564" s="7" t="n">
        <f aca="false">COUNTIF(E$2:E564,1)/$A564</f>
        <v>0.330373001776199</v>
      </c>
      <c r="H564" s="7" t="n">
        <f aca="false">COUNTIF(E$2:E564,2)/$A564</f>
        <v>0.088809946714032</v>
      </c>
      <c r="I564" s="7" t="n">
        <f aca="false">COUNTIF(E$2:E564,3)/$A564</f>
        <v>0.00355239786856128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1</v>
      </c>
      <c r="D565" s="1" t="n">
        <f aca="false">IF(RANDBETWEEN(1,6)=6,1,0)</f>
        <v>0</v>
      </c>
      <c r="E565" s="1" t="n">
        <f aca="false">SUM(B565:D565)</f>
        <v>1</v>
      </c>
      <c r="F565" s="7" t="n">
        <f aca="false">COUNTIF(E$2:E565,0)/$A565</f>
        <v>0.576241134751773</v>
      </c>
      <c r="G565" s="7" t="n">
        <f aca="false">COUNTIF(E$2:E565,1)/$A565</f>
        <v>0.331560283687943</v>
      </c>
      <c r="H565" s="7" t="n">
        <f aca="false">COUNTIF(E$2:E565,2)/$A565</f>
        <v>0.0886524822695036</v>
      </c>
      <c r="I565" s="7" t="n">
        <f aca="false">COUNTIF(E$2:E565,3)/$A565</f>
        <v>0.00354609929078014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1</v>
      </c>
      <c r="D566" s="1" t="n">
        <f aca="false">IF(RANDBETWEEN(1,6)=6,1,0)</f>
        <v>0</v>
      </c>
      <c r="E566" s="1" t="n">
        <f aca="false">SUM(B566:D566)</f>
        <v>1</v>
      </c>
      <c r="F566" s="7" t="n">
        <f aca="false">COUNTIF(E$2:E566,0)/$A566</f>
        <v>0.575221238938053</v>
      </c>
      <c r="G566" s="7" t="n">
        <f aca="false">COUNTIF(E$2:E566,1)/$A566</f>
        <v>0.332743362831858</v>
      </c>
      <c r="H566" s="7" t="n">
        <f aca="false">COUNTIF(E$2:E566,2)/$A566</f>
        <v>0.0884955752212389</v>
      </c>
      <c r="I566" s="7" t="n">
        <f aca="false">COUNTIF(E$2:E566,3)/$A566</f>
        <v>0.00353982300884956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0</v>
      </c>
      <c r="F567" s="7" t="n">
        <f aca="false">COUNTIF(E$2:E567,0)/$A567</f>
        <v>0.575971731448763</v>
      </c>
      <c r="G567" s="7" t="n">
        <f aca="false">COUNTIF(E$2:E567,1)/$A567</f>
        <v>0.332155477031802</v>
      </c>
      <c r="H567" s="7" t="n">
        <f aca="false">COUNTIF(E$2:E567,2)/$A567</f>
        <v>0.088339222614841</v>
      </c>
      <c r="I567" s="7" t="n">
        <f aca="false">COUNTIF(E$2:E567,3)/$A567</f>
        <v>0.00353356890459364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0</v>
      </c>
      <c r="F568" s="7" t="n">
        <f aca="false">COUNTIF(E$2:E568,0)/$A568</f>
        <v>0.576719576719577</v>
      </c>
      <c r="G568" s="7" t="n">
        <f aca="false">COUNTIF(E$2:E568,1)/$A568</f>
        <v>0.331569664902998</v>
      </c>
      <c r="H568" s="7" t="n">
        <f aca="false">COUNTIF(E$2:E568,2)/$A568</f>
        <v>0.0881834215167549</v>
      </c>
      <c r="I568" s="7" t="n">
        <f aca="false">COUNTIF(E$2:E568,3)/$A568</f>
        <v>0.00352733686067019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1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1</v>
      </c>
      <c r="F569" s="7" t="n">
        <f aca="false">COUNTIF(E$2:E569,0)/$A569</f>
        <v>0.575704225352113</v>
      </c>
      <c r="G569" s="7" t="n">
        <f aca="false">COUNTIF(E$2:E569,1)/$A569</f>
        <v>0.332746478873239</v>
      </c>
      <c r="H569" s="7" t="n">
        <f aca="false">COUNTIF(E$2:E569,2)/$A569</f>
        <v>0.0880281690140845</v>
      </c>
      <c r="I569" s="7" t="n">
        <f aca="false">COUNTIF(E$2:E569,3)/$A569</f>
        <v>0.00352112676056338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1</v>
      </c>
      <c r="E570" s="1" t="n">
        <f aca="false">SUM(B570:D570)</f>
        <v>1</v>
      </c>
      <c r="F570" s="7" t="n">
        <f aca="false">COUNTIF(E$2:E570,0)/$A570</f>
        <v>0.57469244288225</v>
      </c>
      <c r="G570" s="7" t="n">
        <f aca="false">COUNTIF(E$2:E570,1)/$A570</f>
        <v>0.333919156414763</v>
      </c>
      <c r="H570" s="7" t="n">
        <f aca="false">COUNTIF(E$2:E570,2)/$A570</f>
        <v>0.0878734622144113</v>
      </c>
      <c r="I570" s="7" t="n">
        <f aca="false">COUNTIF(E$2:E570,3)/$A570</f>
        <v>0.00351493848857645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1</v>
      </c>
      <c r="C571" s="1" t="n">
        <f aca="false">IF(RANDBETWEEN(1,6)=6,1,0)</f>
        <v>1</v>
      </c>
      <c r="D571" s="1" t="n">
        <f aca="false">IF(RANDBETWEEN(1,6)=6,1,0)</f>
        <v>1</v>
      </c>
      <c r="E571" s="1" t="n">
        <f aca="false">SUM(B571:D571)</f>
        <v>3</v>
      </c>
      <c r="F571" s="7" t="n">
        <f aca="false">COUNTIF(E$2:E571,0)/$A571</f>
        <v>0.573684210526316</v>
      </c>
      <c r="G571" s="7" t="n">
        <f aca="false">COUNTIF(E$2:E571,1)/$A571</f>
        <v>0.333333333333333</v>
      </c>
      <c r="H571" s="7" t="n">
        <f aca="false">COUNTIF(E$2:E571,2)/$A571</f>
        <v>0.087719298245614</v>
      </c>
      <c r="I571" s="7" t="n">
        <f aca="false">COUNTIF(E$2:E571,3)/$A571</f>
        <v>0.00526315789473684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574430823117338</v>
      </c>
      <c r="G572" s="7" t="n">
        <f aca="false">COUNTIF(E$2:E572,1)/$A572</f>
        <v>0.332749562171629</v>
      </c>
      <c r="H572" s="7" t="n">
        <f aca="false">COUNTIF(E$2:E572,2)/$A572</f>
        <v>0.0875656742556918</v>
      </c>
      <c r="I572" s="7" t="n">
        <f aca="false">COUNTIF(E$2:E572,3)/$A572</f>
        <v>0.00525394045534151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575174825174825</v>
      </c>
      <c r="G573" s="7" t="n">
        <f aca="false">COUNTIF(E$2:E573,1)/$A573</f>
        <v>0.332167832167832</v>
      </c>
      <c r="H573" s="7" t="n">
        <f aca="false">COUNTIF(E$2:E573,2)/$A573</f>
        <v>0.0874125874125874</v>
      </c>
      <c r="I573" s="7" t="n">
        <f aca="false">COUNTIF(E$2:E573,3)/$A573</f>
        <v>0.00524475524475525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0</v>
      </c>
      <c r="D574" s="1" t="n">
        <f aca="false">IF(RANDBETWEEN(1,6)=6,1,0)</f>
        <v>0</v>
      </c>
      <c r="E574" s="1" t="n">
        <f aca="false">SUM(B574:D574)</f>
        <v>0</v>
      </c>
      <c r="F574" s="7" t="n">
        <f aca="false">COUNTIF(E$2:E574,0)/$A574</f>
        <v>0.575916230366492</v>
      </c>
      <c r="G574" s="7" t="n">
        <f aca="false">COUNTIF(E$2:E574,1)/$A574</f>
        <v>0.331588132635253</v>
      </c>
      <c r="H574" s="7" t="n">
        <f aca="false">COUNTIF(E$2:E574,2)/$A574</f>
        <v>0.087260034904014</v>
      </c>
      <c r="I574" s="7" t="n">
        <f aca="false">COUNTIF(E$2:E574,3)/$A574</f>
        <v>0.00523560209424084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1</v>
      </c>
      <c r="E575" s="1" t="n">
        <f aca="false">SUM(B575:D575)</f>
        <v>1</v>
      </c>
      <c r="F575" s="7" t="n">
        <f aca="false">COUNTIF(E$2:E575,0)/$A575</f>
        <v>0.574912891986063</v>
      </c>
      <c r="G575" s="7" t="n">
        <f aca="false">COUNTIF(E$2:E575,1)/$A575</f>
        <v>0.332752613240418</v>
      </c>
      <c r="H575" s="7" t="n">
        <f aca="false">COUNTIF(E$2:E575,2)/$A575</f>
        <v>0.0871080139372822</v>
      </c>
      <c r="I575" s="7" t="n">
        <f aca="false">COUNTIF(E$2:E575,3)/$A575</f>
        <v>0.00522648083623693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1</v>
      </c>
      <c r="E576" s="1" t="n">
        <f aca="false">SUM(B576:D576)</f>
        <v>1</v>
      </c>
      <c r="F576" s="7" t="n">
        <f aca="false">COUNTIF(E$2:E576,0)/$A576</f>
        <v>0.573913043478261</v>
      </c>
      <c r="G576" s="7" t="n">
        <f aca="false">COUNTIF(E$2:E576,1)/$A576</f>
        <v>0.333913043478261</v>
      </c>
      <c r="H576" s="7" t="n">
        <f aca="false">COUNTIF(E$2:E576,2)/$A576</f>
        <v>0.0869565217391304</v>
      </c>
      <c r="I576" s="7" t="n">
        <f aca="false">COUNTIF(E$2:E576,3)/$A576</f>
        <v>0.00521739130434783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1</v>
      </c>
      <c r="C577" s="1" t="n">
        <f aca="false">IF(RANDBETWEEN(1,6)=6,1,0)</f>
        <v>0</v>
      </c>
      <c r="D577" s="1" t="n">
        <f aca="false">IF(RANDBETWEEN(1,6)=6,1,0)</f>
        <v>0</v>
      </c>
      <c r="E577" s="1" t="n">
        <f aca="false">SUM(B577:D577)</f>
        <v>1</v>
      </c>
      <c r="F577" s="7" t="n">
        <f aca="false">COUNTIF(E$2:E577,0)/$A577</f>
        <v>0.572916666666667</v>
      </c>
      <c r="G577" s="7" t="n">
        <f aca="false">COUNTIF(E$2:E577,1)/$A577</f>
        <v>0.335069444444444</v>
      </c>
      <c r="H577" s="7" t="n">
        <f aca="false">COUNTIF(E$2:E577,2)/$A577</f>
        <v>0.0868055555555556</v>
      </c>
      <c r="I577" s="7" t="n">
        <f aca="false">COUNTIF(E$2:E577,3)/$A577</f>
        <v>0.00520833333333333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1</v>
      </c>
      <c r="D578" s="1" t="n">
        <f aca="false">IF(RANDBETWEEN(1,6)=6,1,0)</f>
        <v>0</v>
      </c>
      <c r="E578" s="1" t="n">
        <f aca="false">SUM(B578:D578)</f>
        <v>1</v>
      </c>
      <c r="F578" s="7" t="n">
        <f aca="false">COUNTIF(E$2:E578,0)/$A578</f>
        <v>0.571923743500867</v>
      </c>
      <c r="G578" s="7" t="n">
        <f aca="false">COUNTIF(E$2:E578,1)/$A578</f>
        <v>0.336221837088388</v>
      </c>
      <c r="H578" s="7" t="n">
        <f aca="false">COUNTIF(E$2:E578,2)/$A578</f>
        <v>0.0866551126516465</v>
      </c>
      <c r="I578" s="7" t="n">
        <f aca="false">COUNTIF(E$2:E578,3)/$A578</f>
        <v>0.00519930675909879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1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1</v>
      </c>
      <c r="F579" s="7" t="n">
        <f aca="false">COUNTIF(E$2:E579,0)/$A579</f>
        <v>0.570934256055363</v>
      </c>
      <c r="G579" s="7" t="n">
        <f aca="false">COUNTIF(E$2:E579,1)/$A579</f>
        <v>0.337370242214533</v>
      </c>
      <c r="H579" s="7" t="n">
        <f aca="false">COUNTIF(E$2:E579,2)/$A579</f>
        <v>0.0865051903114187</v>
      </c>
      <c r="I579" s="7" t="n">
        <f aca="false">COUNTIF(E$2:E579,3)/$A579</f>
        <v>0.00519031141868512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0</v>
      </c>
      <c r="F580" s="7" t="n">
        <f aca="false">COUNTIF(E$2:E580,0)/$A580</f>
        <v>0.57167530224525</v>
      </c>
      <c r="G580" s="7" t="n">
        <f aca="false">COUNTIF(E$2:E580,1)/$A580</f>
        <v>0.336787564766839</v>
      </c>
      <c r="H580" s="7" t="n">
        <f aca="false">COUNTIF(E$2:E580,2)/$A580</f>
        <v>0.0863557858376511</v>
      </c>
      <c r="I580" s="7" t="n">
        <f aca="false">COUNTIF(E$2:E580,3)/$A580</f>
        <v>0.00518134715025907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1</v>
      </c>
      <c r="E581" s="1" t="n">
        <f aca="false">SUM(B581:D581)</f>
        <v>1</v>
      </c>
      <c r="F581" s="7" t="n">
        <f aca="false">COUNTIF(E$2:E581,0)/$A581</f>
        <v>0.570689655172414</v>
      </c>
      <c r="G581" s="7" t="n">
        <f aca="false">COUNTIF(E$2:E581,1)/$A581</f>
        <v>0.337931034482759</v>
      </c>
      <c r="H581" s="7" t="n">
        <f aca="false">COUNTIF(E$2:E581,2)/$A581</f>
        <v>0.0862068965517241</v>
      </c>
      <c r="I581" s="7" t="n">
        <f aca="false">COUNTIF(E$2:E581,3)/$A581</f>
        <v>0.00517241379310345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1</v>
      </c>
      <c r="D582" s="1" t="n">
        <f aca="false">IF(RANDBETWEEN(1,6)=6,1,0)</f>
        <v>1</v>
      </c>
      <c r="E582" s="1" t="n">
        <f aca="false">SUM(B582:D582)</f>
        <v>2</v>
      </c>
      <c r="F582" s="7" t="n">
        <f aca="false">COUNTIF(E$2:E582,0)/$A582</f>
        <v>0.569707401032702</v>
      </c>
      <c r="G582" s="7" t="n">
        <f aca="false">COUNTIF(E$2:E582,1)/$A582</f>
        <v>0.337349397590361</v>
      </c>
      <c r="H582" s="7" t="n">
        <f aca="false">COUNTIF(E$2:E582,2)/$A582</f>
        <v>0.0877796901893287</v>
      </c>
      <c r="I582" s="7" t="n">
        <f aca="false">COUNTIF(E$2:E582,3)/$A582</f>
        <v>0.00516351118760757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1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1</v>
      </c>
      <c r="F583" s="7" t="n">
        <f aca="false">COUNTIF(E$2:E583,0)/$A583</f>
        <v>0.56872852233677</v>
      </c>
      <c r="G583" s="7" t="n">
        <f aca="false">COUNTIF(E$2:E583,1)/$A583</f>
        <v>0.338487972508591</v>
      </c>
      <c r="H583" s="7" t="n">
        <f aca="false">COUNTIF(E$2:E583,2)/$A583</f>
        <v>0.0876288659793814</v>
      </c>
      <c r="I583" s="7" t="n">
        <f aca="false">COUNTIF(E$2:E583,3)/$A583</f>
        <v>0.00515463917525773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0</v>
      </c>
      <c r="E584" s="1" t="n">
        <f aca="false">SUM(B584:D584)</f>
        <v>0</v>
      </c>
      <c r="F584" s="7" t="n">
        <f aca="false">COUNTIF(E$2:E584,0)/$A584</f>
        <v>0.569468267581475</v>
      </c>
      <c r="G584" s="7" t="n">
        <f aca="false">COUNTIF(E$2:E584,1)/$A584</f>
        <v>0.337907375643225</v>
      </c>
      <c r="H584" s="7" t="n">
        <f aca="false">COUNTIF(E$2:E584,2)/$A584</f>
        <v>0.0874785591766724</v>
      </c>
      <c r="I584" s="7" t="n">
        <f aca="false">COUNTIF(E$2:E584,3)/$A584</f>
        <v>0.00514579759862779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0</v>
      </c>
      <c r="F585" s="7" t="n">
        <f aca="false">COUNTIF(E$2:E585,0)/$A585</f>
        <v>0.570205479452055</v>
      </c>
      <c r="G585" s="7" t="n">
        <f aca="false">COUNTIF(E$2:E585,1)/$A585</f>
        <v>0.337328767123288</v>
      </c>
      <c r="H585" s="7" t="n">
        <f aca="false">COUNTIF(E$2:E585,2)/$A585</f>
        <v>0.0873287671232877</v>
      </c>
      <c r="I585" s="7" t="n">
        <f aca="false">COUNTIF(E$2:E585,3)/$A585</f>
        <v>0.00513698630136986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0</v>
      </c>
      <c r="F586" s="7" t="n">
        <f aca="false">COUNTIF(E$2:E586,0)/$A586</f>
        <v>0.570940170940171</v>
      </c>
      <c r="G586" s="7" t="n">
        <f aca="false">COUNTIF(E$2:E586,1)/$A586</f>
        <v>0.336752136752137</v>
      </c>
      <c r="H586" s="7" t="n">
        <f aca="false">COUNTIF(E$2:E586,2)/$A586</f>
        <v>0.0871794871794872</v>
      </c>
      <c r="I586" s="7" t="n">
        <f aca="false">COUNTIF(E$2:E586,3)/$A586</f>
        <v>0.00512820512820513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0</v>
      </c>
      <c r="D587" s="1" t="n">
        <f aca="false">IF(RANDBETWEEN(1,6)=6,1,0)</f>
        <v>0</v>
      </c>
      <c r="E587" s="1" t="n">
        <f aca="false">SUM(B587:D587)</f>
        <v>0</v>
      </c>
      <c r="F587" s="7" t="n">
        <f aca="false">COUNTIF(E$2:E587,0)/$A587</f>
        <v>0.571672354948805</v>
      </c>
      <c r="G587" s="7" t="n">
        <f aca="false">COUNTIF(E$2:E587,1)/$A587</f>
        <v>0.33617747440273</v>
      </c>
      <c r="H587" s="7" t="n">
        <f aca="false">COUNTIF(E$2:E587,2)/$A587</f>
        <v>0.0870307167235495</v>
      </c>
      <c r="I587" s="7" t="n">
        <f aca="false">COUNTIF(E$2:E587,3)/$A587</f>
        <v>0.00511945392491468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0</v>
      </c>
      <c r="E588" s="1" t="n">
        <f aca="false">SUM(B588:D588)</f>
        <v>0</v>
      </c>
      <c r="F588" s="7" t="n">
        <f aca="false">COUNTIF(E$2:E588,0)/$A588</f>
        <v>0.572402044293015</v>
      </c>
      <c r="G588" s="7" t="n">
        <f aca="false">COUNTIF(E$2:E588,1)/$A588</f>
        <v>0.335604770017036</v>
      </c>
      <c r="H588" s="7" t="n">
        <f aca="false">COUNTIF(E$2:E588,2)/$A588</f>
        <v>0.0868824531516184</v>
      </c>
      <c r="I588" s="7" t="n">
        <f aca="false">COUNTIF(E$2:E588,3)/$A588</f>
        <v>0.00511073253833049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57312925170068</v>
      </c>
      <c r="G589" s="7" t="n">
        <f aca="false">COUNTIF(E$2:E589,1)/$A589</f>
        <v>0.335034013605442</v>
      </c>
      <c r="H589" s="7" t="n">
        <f aca="false">COUNTIF(E$2:E589,2)/$A589</f>
        <v>0.086734693877551</v>
      </c>
      <c r="I589" s="7" t="n">
        <f aca="false">COUNTIF(E$2:E589,3)/$A589</f>
        <v>0.00510204081632653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1</v>
      </c>
      <c r="E590" s="1" t="n">
        <f aca="false">SUM(B590:D590)</f>
        <v>1</v>
      </c>
      <c r="F590" s="7" t="n">
        <f aca="false">COUNTIF(E$2:E590,0)/$A590</f>
        <v>0.572156196943973</v>
      </c>
      <c r="G590" s="7" t="n">
        <f aca="false">COUNTIF(E$2:E590,1)/$A590</f>
        <v>0.33616298811545</v>
      </c>
      <c r="H590" s="7" t="n">
        <f aca="false">COUNTIF(E$2:E590,2)/$A590</f>
        <v>0.0865874363327674</v>
      </c>
      <c r="I590" s="7" t="n">
        <f aca="false">COUNTIF(E$2:E590,3)/$A590</f>
        <v>0.00509337860780985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0</v>
      </c>
      <c r="E591" s="1" t="n">
        <f aca="false">SUM(B591:D591)</f>
        <v>0</v>
      </c>
      <c r="F591" s="7" t="n">
        <f aca="false">COUNTIF(E$2:E591,0)/$A591</f>
        <v>0.572881355932203</v>
      </c>
      <c r="G591" s="7" t="n">
        <f aca="false">COUNTIF(E$2:E591,1)/$A591</f>
        <v>0.335593220338983</v>
      </c>
      <c r="H591" s="7" t="n">
        <f aca="false">COUNTIF(E$2:E591,2)/$A591</f>
        <v>0.0864406779661017</v>
      </c>
      <c r="I591" s="7" t="n">
        <f aca="false">COUNTIF(E$2:E591,3)/$A591</f>
        <v>0.00508474576271186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573604060913706</v>
      </c>
      <c r="G592" s="7" t="n">
        <f aca="false">COUNTIF(E$2:E592,1)/$A592</f>
        <v>0.33502538071066</v>
      </c>
      <c r="H592" s="7" t="n">
        <f aca="false">COUNTIF(E$2:E592,2)/$A592</f>
        <v>0.0862944162436548</v>
      </c>
      <c r="I592" s="7" t="n">
        <f aca="false">COUNTIF(E$2:E592,3)/$A592</f>
        <v>0.0050761421319797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0</v>
      </c>
      <c r="F593" s="7" t="n">
        <f aca="false">COUNTIF(E$2:E593,0)/$A593</f>
        <v>0.574324324324324</v>
      </c>
      <c r="G593" s="7" t="n">
        <f aca="false">COUNTIF(E$2:E593,1)/$A593</f>
        <v>0.33445945945946</v>
      </c>
      <c r="H593" s="7" t="n">
        <f aca="false">COUNTIF(E$2:E593,2)/$A593</f>
        <v>0.0861486486486486</v>
      </c>
      <c r="I593" s="7" t="n">
        <f aca="false">COUNTIF(E$2:E593,3)/$A593</f>
        <v>0.00506756756756757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0</v>
      </c>
      <c r="F594" s="7" t="n">
        <f aca="false">COUNTIF(E$2:E594,0)/$A594</f>
        <v>0.57504215851602</v>
      </c>
      <c r="G594" s="7" t="n">
        <f aca="false">COUNTIF(E$2:E594,1)/$A594</f>
        <v>0.33389544688027</v>
      </c>
      <c r="H594" s="7" t="n">
        <f aca="false">COUNTIF(E$2:E594,2)/$A594</f>
        <v>0.0860033726812816</v>
      </c>
      <c r="I594" s="7" t="n">
        <f aca="false">COUNTIF(E$2:E594,3)/$A594</f>
        <v>0.00505902192242833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0</v>
      </c>
      <c r="F595" s="7" t="n">
        <f aca="false">COUNTIF(E$2:E595,0)/$A595</f>
        <v>0.575757575757576</v>
      </c>
      <c r="G595" s="7" t="n">
        <f aca="false">COUNTIF(E$2:E595,1)/$A595</f>
        <v>0.333333333333333</v>
      </c>
      <c r="H595" s="7" t="n">
        <f aca="false">COUNTIF(E$2:E595,2)/$A595</f>
        <v>0.0858585858585859</v>
      </c>
      <c r="I595" s="7" t="n">
        <f aca="false">COUNTIF(E$2:E595,3)/$A595</f>
        <v>0.00505050505050505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0</v>
      </c>
      <c r="F596" s="7" t="n">
        <f aca="false">COUNTIF(E$2:E596,0)/$A596</f>
        <v>0.576470588235294</v>
      </c>
      <c r="G596" s="7" t="n">
        <f aca="false">COUNTIF(E$2:E596,1)/$A596</f>
        <v>0.332773109243697</v>
      </c>
      <c r="H596" s="7" t="n">
        <f aca="false">COUNTIF(E$2:E596,2)/$A596</f>
        <v>0.0857142857142857</v>
      </c>
      <c r="I596" s="7" t="n">
        <f aca="false">COUNTIF(E$2:E596,3)/$A596</f>
        <v>0.00504201680672269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0</v>
      </c>
      <c r="F597" s="7" t="n">
        <f aca="false">COUNTIF(E$2:E597,0)/$A597</f>
        <v>0.577181208053691</v>
      </c>
      <c r="G597" s="7" t="n">
        <f aca="false">COUNTIF(E$2:E597,1)/$A597</f>
        <v>0.332214765100671</v>
      </c>
      <c r="H597" s="7" t="n">
        <f aca="false">COUNTIF(E$2:E597,2)/$A597</f>
        <v>0.0855704697986577</v>
      </c>
      <c r="I597" s="7" t="n">
        <f aca="false">COUNTIF(E$2:E597,3)/$A597</f>
        <v>0.00503355704697987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0</v>
      </c>
      <c r="F598" s="7" t="n">
        <f aca="false">COUNTIF(E$2:E598,0)/$A598</f>
        <v>0.577889447236181</v>
      </c>
      <c r="G598" s="7" t="n">
        <f aca="false">COUNTIF(E$2:E598,1)/$A598</f>
        <v>0.331658291457286</v>
      </c>
      <c r="H598" s="7" t="n">
        <f aca="false">COUNTIF(E$2:E598,2)/$A598</f>
        <v>0.085427135678392</v>
      </c>
      <c r="I598" s="7" t="n">
        <f aca="false">COUNTIF(E$2:E598,3)/$A598</f>
        <v>0.0050251256281407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1</v>
      </c>
      <c r="D599" s="1" t="n">
        <f aca="false">IF(RANDBETWEEN(1,6)=6,1,0)</f>
        <v>0</v>
      </c>
      <c r="E599" s="1" t="n">
        <f aca="false">SUM(B599:D599)</f>
        <v>1</v>
      </c>
      <c r="F599" s="7" t="n">
        <f aca="false">COUNTIF(E$2:E599,0)/$A599</f>
        <v>0.576923076923077</v>
      </c>
      <c r="G599" s="7" t="n">
        <f aca="false">COUNTIF(E$2:E599,1)/$A599</f>
        <v>0.332775919732441</v>
      </c>
      <c r="H599" s="7" t="n">
        <f aca="false">COUNTIF(E$2:E599,2)/$A599</f>
        <v>0.0852842809364549</v>
      </c>
      <c r="I599" s="7" t="n">
        <f aca="false">COUNTIF(E$2:E599,3)/$A599</f>
        <v>0.00501672240802676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57762938230384</v>
      </c>
      <c r="G600" s="7" t="n">
        <f aca="false">COUNTIF(E$2:E600,1)/$A600</f>
        <v>0.332220367278798</v>
      </c>
      <c r="H600" s="7" t="n">
        <f aca="false">COUNTIF(E$2:E600,2)/$A600</f>
        <v>0.0851419031719533</v>
      </c>
      <c r="I600" s="7" t="n">
        <f aca="false">COUNTIF(E$2:E600,3)/$A600</f>
        <v>0.00500834724540902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0</v>
      </c>
      <c r="F601" s="7" t="n">
        <f aca="false">COUNTIF(E$2:E601,0)/$A601</f>
        <v>0.578333333333333</v>
      </c>
      <c r="G601" s="7" t="n">
        <f aca="false">COUNTIF(E$2:E601,1)/$A601</f>
        <v>0.331666666666667</v>
      </c>
      <c r="H601" s="7" t="n">
        <f aca="false">COUNTIF(E$2:E601,2)/$A601</f>
        <v>0.085</v>
      </c>
      <c r="I601" s="7" t="n">
        <f aca="false">COUNTIF(E$2:E601,3)/$A601</f>
        <v>0.005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1</v>
      </c>
      <c r="E602" s="1" t="n">
        <f aca="false">SUM(B602:D602)</f>
        <v>1</v>
      </c>
      <c r="F602" s="7" t="n">
        <f aca="false">COUNTIF(E$2:E602,0)/$A602</f>
        <v>0.577371048252912</v>
      </c>
      <c r="G602" s="7" t="n">
        <f aca="false">COUNTIF(E$2:E602,1)/$A602</f>
        <v>0.332778702163062</v>
      </c>
      <c r="H602" s="7" t="n">
        <f aca="false">COUNTIF(E$2:E602,2)/$A602</f>
        <v>0.0848585690515807</v>
      </c>
      <c r="I602" s="7" t="n">
        <f aca="false">COUNTIF(E$2:E602,3)/$A602</f>
        <v>0.00499168053244592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578073089700997</v>
      </c>
      <c r="G603" s="7" t="n">
        <f aca="false">COUNTIF(E$2:E603,1)/$A603</f>
        <v>0.332225913621262</v>
      </c>
      <c r="H603" s="7" t="n">
        <f aca="false">COUNTIF(E$2:E603,2)/$A603</f>
        <v>0.0847176079734219</v>
      </c>
      <c r="I603" s="7" t="n">
        <f aca="false">COUNTIF(E$2:E603,3)/$A603</f>
        <v>0.00498338870431894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1</v>
      </c>
      <c r="D604" s="1" t="n">
        <f aca="false">IF(RANDBETWEEN(1,6)=6,1,0)</f>
        <v>0</v>
      </c>
      <c r="E604" s="1" t="n">
        <f aca="false">SUM(B604:D604)</f>
        <v>1</v>
      </c>
      <c r="F604" s="7" t="n">
        <f aca="false">COUNTIF(E$2:E604,0)/$A604</f>
        <v>0.577114427860697</v>
      </c>
      <c r="G604" s="7" t="n">
        <f aca="false">COUNTIF(E$2:E604,1)/$A604</f>
        <v>0.333333333333333</v>
      </c>
      <c r="H604" s="7" t="n">
        <f aca="false">COUNTIF(E$2:E604,2)/$A604</f>
        <v>0.0845771144278607</v>
      </c>
      <c r="I604" s="7" t="n">
        <f aca="false">COUNTIF(E$2:E604,3)/$A604</f>
        <v>0.00497512437810945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0</v>
      </c>
      <c r="E605" s="1" t="n">
        <f aca="false">SUM(B605:D605)</f>
        <v>0</v>
      </c>
      <c r="F605" s="7" t="n">
        <f aca="false">COUNTIF(E$2:E605,0)/$A605</f>
        <v>0.577814569536424</v>
      </c>
      <c r="G605" s="7" t="n">
        <f aca="false">COUNTIF(E$2:E605,1)/$A605</f>
        <v>0.332781456953642</v>
      </c>
      <c r="H605" s="7" t="n">
        <f aca="false">COUNTIF(E$2:E605,2)/$A605</f>
        <v>0.0844370860927152</v>
      </c>
      <c r="I605" s="7" t="n">
        <f aca="false">COUNTIF(E$2:E605,3)/$A605</f>
        <v>0.00496688741721854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578512396694215</v>
      </c>
      <c r="G606" s="7" t="n">
        <f aca="false">COUNTIF(E$2:E606,1)/$A606</f>
        <v>0.332231404958678</v>
      </c>
      <c r="H606" s="7" t="n">
        <f aca="false">COUNTIF(E$2:E606,2)/$A606</f>
        <v>0.084297520661157</v>
      </c>
      <c r="I606" s="7" t="n">
        <f aca="false">COUNTIF(E$2:E606,3)/$A606</f>
        <v>0.00495867768595041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0</v>
      </c>
      <c r="F607" s="7" t="n">
        <f aca="false">COUNTIF(E$2:E607,0)/$A607</f>
        <v>0.579207920792079</v>
      </c>
      <c r="G607" s="7" t="n">
        <f aca="false">COUNTIF(E$2:E607,1)/$A607</f>
        <v>0.331683168316832</v>
      </c>
      <c r="H607" s="7" t="n">
        <f aca="false">COUNTIF(E$2:E607,2)/$A607</f>
        <v>0.0841584158415842</v>
      </c>
      <c r="I607" s="7" t="n">
        <f aca="false">COUNTIF(E$2:E607,3)/$A607</f>
        <v>0.00495049504950495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0</v>
      </c>
      <c r="E608" s="1" t="n">
        <f aca="false">SUM(B608:D608)</f>
        <v>0</v>
      </c>
      <c r="F608" s="7" t="n">
        <f aca="false">COUNTIF(E$2:E608,0)/$A608</f>
        <v>0.579901153212521</v>
      </c>
      <c r="G608" s="7" t="n">
        <f aca="false">COUNTIF(E$2:E608,1)/$A608</f>
        <v>0.331136738056013</v>
      </c>
      <c r="H608" s="7" t="n">
        <f aca="false">COUNTIF(E$2:E608,2)/$A608</f>
        <v>0.0840197693574959</v>
      </c>
      <c r="I608" s="7" t="n">
        <f aca="false">COUNTIF(E$2:E608,3)/$A608</f>
        <v>0.00494233937397035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1</v>
      </c>
      <c r="D609" s="1" t="n">
        <f aca="false">IF(RANDBETWEEN(1,6)=6,1,0)</f>
        <v>1</v>
      </c>
      <c r="E609" s="1" t="n">
        <f aca="false">SUM(B609:D609)</f>
        <v>2</v>
      </c>
      <c r="F609" s="7" t="n">
        <f aca="false">COUNTIF(E$2:E609,0)/$A609</f>
        <v>0.578947368421053</v>
      </c>
      <c r="G609" s="7" t="n">
        <f aca="false">COUNTIF(E$2:E609,1)/$A609</f>
        <v>0.330592105263158</v>
      </c>
      <c r="H609" s="7" t="n">
        <f aca="false">COUNTIF(E$2:E609,2)/$A609</f>
        <v>0.0855263157894737</v>
      </c>
      <c r="I609" s="7" t="n">
        <f aca="false">COUNTIF(E$2:E609,3)/$A609</f>
        <v>0.00493421052631579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579638752052545</v>
      </c>
      <c r="G610" s="7" t="n">
        <f aca="false">COUNTIF(E$2:E610,1)/$A610</f>
        <v>0.330049261083744</v>
      </c>
      <c r="H610" s="7" t="n">
        <f aca="false">COUNTIF(E$2:E610,2)/$A610</f>
        <v>0.0853858784893268</v>
      </c>
      <c r="I610" s="7" t="n">
        <f aca="false">COUNTIF(E$2:E610,3)/$A610</f>
        <v>0.00492610837438424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1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1</v>
      </c>
      <c r="F611" s="7" t="n">
        <f aca="false">COUNTIF(E$2:E611,0)/$A611</f>
        <v>0.578688524590164</v>
      </c>
      <c r="G611" s="7" t="n">
        <f aca="false">COUNTIF(E$2:E611,1)/$A611</f>
        <v>0.331147540983607</v>
      </c>
      <c r="H611" s="7" t="n">
        <f aca="false">COUNTIF(E$2:E611,2)/$A611</f>
        <v>0.0852459016393443</v>
      </c>
      <c r="I611" s="7" t="n">
        <f aca="false">COUNTIF(E$2:E611,3)/$A611</f>
        <v>0.00491803278688525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0</v>
      </c>
      <c r="F612" s="7" t="n">
        <f aca="false">COUNTIF(E$2:E612,0)/$A612</f>
        <v>0.579378068739771</v>
      </c>
      <c r="G612" s="7" t="n">
        <f aca="false">COUNTIF(E$2:E612,1)/$A612</f>
        <v>0.330605564648118</v>
      </c>
      <c r="H612" s="7" t="n">
        <f aca="false">COUNTIF(E$2:E612,2)/$A612</f>
        <v>0.0851063829787234</v>
      </c>
      <c r="I612" s="7" t="n">
        <f aca="false">COUNTIF(E$2:E612,3)/$A612</f>
        <v>0.00490998363338789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1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1</v>
      </c>
      <c r="F613" s="7" t="n">
        <f aca="false">COUNTIF(E$2:E613,0)/$A613</f>
        <v>0.57843137254902</v>
      </c>
      <c r="G613" s="7" t="n">
        <f aca="false">COUNTIF(E$2:E613,1)/$A613</f>
        <v>0.331699346405229</v>
      </c>
      <c r="H613" s="7" t="n">
        <f aca="false">COUNTIF(E$2:E613,2)/$A613</f>
        <v>0.0849673202614379</v>
      </c>
      <c r="I613" s="7" t="n">
        <f aca="false">COUNTIF(E$2:E613,3)/$A613</f>
        <v>0.00490196078431373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579119086460033</v>
      </c>
      <c r="G614" s="7" t="n">
        <f aca="false">COUNTIF(E$2:E614,1)/$A614</f>
        <v>0.33115823817292</v>
      </c>
      <c r="H614" s="7" t="n">
        <f aca="false">COUNTIF(E$2:E614,2)/$A614</f>
        <v>0.0848287112561175</v>
      </c>
      <c r="I614" s="7" t="n">
        <f aca="false">COUNTIF(E$2:E614,3)/$A614</f>
        <v>0.00489396411092985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579804560260586</v>
      </c>
      <c r="G615" s="7" t="n">
        <f aca="false">COUNTIF(E$2:E615,1)/$A615</f>
        <v>0.330618892508143</v>
      </c>
      <c r="H615" s="7" t="n">
        <f aca="false">COUNTIF(E$2:E615,2)/$A615</f>
        <v>0.0846905537459283</v>
      </c>
      <c r="I615" s="7" t="n">
        <f aca="false">COUNTIF(E$2:E615,3)/$A615</f>
        <v>0.00488599348534202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1</v>
      </c>
      <c r="E616" s="1" t="n">
        <f aca="false">SUM(B616:D616)</f>
        <v>1</v>
      </c>
      <c r="F616" s="7" t="n">
        <f aca="false">COUNTIF(E$2:E616,0)/$A616</f>
        <v>0.578861788617886</v>
      </c>
      <c r="G616" s="7" t="n">
        <f aca="false">COUNTIF(E$2:E616,1)/$A616</f>
        <v>0.331707317073171</v>
      </c>
      <c r="H616" s="7" t="n">
        <f aca="false">COUNTIF(E$2:E616,2)/$A616</f>
        <v>0.0845528455284553</v>
      </c>
      <c r="I616" s="7" t="n">
        <f aca="false">COUNTIF(E$2:E616,3)/$A616</f>
        <v>0.00487804878048781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0</v>
      </c>
      <c r="F617" s="7" t="n">
        <f aca="false">COUNTIF(E$2:E617,0)/$A617</f>
        <v>0.579545454545455</v>
      </c>
      <c r="G617" s="7" t="n">
        <f aca="false">COUNTIF(E$2:E617,1)/$A617</f>
        <v>0.331168831168831</v>
      </c>
      <c r="H617" s="7" t="n">
        <f aca="false">COUNTIF(E$2:E617,2)/$A617</f>
        <v>0.0844155844155844</v>
      </c>
      <c r="I617" s="7" t="n">
        <f aca="false">COUNTIF(E$2:E617,3)/$A617</f>
        <v>0.00487012987012987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1</v>
      </c>
      <c r="C618" s="1" t="n">
        <f aca="false">IF(RANDBETWEEN(1,6)=6,1,0)</f>
        <v>1</v>
      </c>
      <c r="D618" s="1" t="n">
        <f aca="false">IF(RANDBETWEEN(1,6)=6,1,0)</f>
        <v>0</v>
      </c>
      <c r="E618" s="1" t="n">
        <f aca="false">SUM(B618:D618)</f>
        <v>2</v>
      </c>
      <c r="F618" s="7" t="n">
        <f aca="false">COUNTIF(E$2:E618,0)/$A618</f>
        <v>0.578606158833063</v>
      </c>
      <c r="G618" s="7" t="n">
        <f aca="false">COUNTIF(E$2:E618,1)/$A618</f>
        <v>0.33063209076175</v>
      </c>
      <c r="H618" s="7" t="n">
        <f aca="false">COUNTIF(E$2:E618,2)/$A618</f>
        <v>0.0858995137763371</v>
      </c>
      <c r="I618" s="7" t="n">
        <f aca="false">COUNTIF(E$2:E618,3)/$A618</f>
        <v>0.00486223662884927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1</v>
      </c>
      <c r="C619" s="1" t="n">
        <f aca="false">IF(RANDBETWEEN(1,6)=6,1,0)</f>
        <v>0</v>
      </c>
      <c r="D619" s="1" t="n">
        <f aca="false">IF(RANDBETWEEN(1,6)=6,1,0)</f>
        <v>0</v>
      </c>
      <c r="E619" s="1" t="n">
        <f aca="false">SUM(B619:D619)</f>
        <v>1</v>
      </c>
      <c r="F619" s="7" t="n">
        <f aca="false">COUNTIF(E$2:E619,0)/$A619</f>
        <v>0.577669902912621</v>
      </c>
      <c r="G619" s="7" t="n">
        <f aca="false">COUNTIF(E$2:E619,1)/$A619</f>
        <v>0.331715210355987</v>
      </c>
      <c r="H619" s="7" t="n">
        <f aca="false">COUNTIF(E$2:E619,2)/$A619</f>
        <v>0.0857605177993528</v>
      </c>
      <c r="I619" s="7" t="n">
        <f aca="false">COUNTIF(E$2:E619,3)/$A619</f>
        <v>0.00485436893203883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1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1</v>
      </c>
      <c r="F620" s="7" t="n">
        <f aca="false">COUNTIF(E$2:E620,0)/$A620</f>
        <v>0.576736672051696</v>
      </c>
      <c r="G620" s="7" t="n">
        <f aca="false">COUNTIF(E$2:E620,1)/$A620</f>
        <v>0.332794830371567</v>
      </c>
      <c r="H620" s="7" t="n">
        <f aca="false">COUNTIF(E$2:E620,2)/$A620</f>
        <v>0.0856219709208401</v>
      </c>
      <c r="I620" s="7" t="n">
        <f aca="false">COUNTIF(E$2:E620,3)/$A620</f>
        <v>0.00484652665589661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57741935483871</v>
      </c>
      <c r="G621" s="7" t="n">
        <f aca="false">COUNTIF(E$2:E621,1)/$A621</f>
        <v>0.332258064516129</v>
      </c>
      <c r="H621" s="7" t="n">
        <f aca="false">COUNTIF(E$2:E621,2)/$A621</f>
        <v>0.0854838709677419</v>
      </c>
      <c r="I621" s="7" t="n">
        <f aca="false">COUNTIF(E$2:E621,3)/$A621</f>
        <v>0.00483870967741936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1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1</v>
      </c>
      <c r="F622" s="7" t="n">
        <f aca="false">COUNTIF(E$2:E622,0)/$A622</f>
        <v>0.576489533011272</v>
      </c>
      <c r="G622" s="7" t="n">
        <f aca="false">COUNTIF(E$2:E622,1)/$A622</f>
        <v>0.333333333333333</v>
      </c>
      <c r="H622" s="7" t="n">
        <f aca="false">COUNTIF(E$2:E622,2)/$A622</f>
        <v>0.0853462157809984</v>
      </c>
      <c r="I622" s="7" t="n">
        <f aca="false">COUNTIF(E$2:E622,3)/$A622</f>
        <v>0.00483091787439614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577170418006431</v>
      </c>
      <c r="G623" s="7" t="n">
        <f aca="false">COUNTIF(E$2:E623,1)/$A623</f>
        <v>0.332797427652733</v>
      </c>
      <c r="H623" s="7" t="n">
        <f aca="false">COUNTIF(E$2:E623,2)/$A623</f>
        <v>0.0852090032154341</v>
      </c>
      <c r="I623" s="7" t="n">
        <f aca="false">COUNTIF(E$2:E623,3)/$A623</f>
        <v>0.00482315112540193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1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1</v>
      </c>
      <c r="F624" s="7" t="n">
        <f aca="false">COUNTIF(E$2:E624,0)/$A624</f>
        <v>0.576243980738363</v>
      </c>
      <c r="G624" s="7" t="n">
        <f aca="false">COUNTIF(E$2:E624,1)/$A624</f>
        <v>0.333868378812199</v>
      </c>
      <c r="H624" s="7" t="n">
        <f aca="false">COUNTIF(E$2:E624,2)/$A624</f>
        <v>0.0850722311396469</v>
      </c>
      <c r="I624" s="7" t="n">
        <f aca="false">COUNTIF(E$2:E624,3)/$A624</f>
        <v>0.00481540930979133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576923076923077</v>
      </c>
      <c r="G625" s="7" t="n">
        <f aca="false">COUNTIF(E$2:E625,1)/$A625</f>
        <v>0.333333333333333</v>
      </c>
      <c r="H625" s="7" t="n">
        <f aca="false">COUNTIF(E$2:E625,2)/$A625</f>
        <v>0.0849358974358974</v>
      </c>
      <c r="I625" s="7" t="n">
        <f aca="false">COUNTIF(E$2:E625,3)/$A625</f>
        <v>0.0048076923076923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5776</v>
      </c>
      <c r="G626" s="7" t="n">
        <f aca="false">COUNTIF(E$2:E626,1)/$A626</f>
        <v>0.3328</v>
      </c>
      <c r="H626" s="7" t="n">
        <f aca="false">COUNTIF(E$2:E626,2)/$A626</f>
        <v>0.0848</v>
      </c>
      <c r="I626" s="7" t="n">
        <f aca="false">COUNTIF(E$2:E626,3)/$A626</f>
        <v>0.0048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578274760383387</v>
      </c>
      <c r="G627" s="7" t="n">
        <f aca="false">COUNTIF(E$2:E627,1)/$A627</f>
        <v>0.332268370607029</v>
      </c>
      <c r="H627" s="7" t="n">
        <f aca="false">COUNTIF(E$2:E627,2)/$A627</f>
        <v>0.0846645367412141</v>
      </c>
      <c r="I627" s="7" t="n">
        <f aca="false">COUNTIF(E$2:E627,3)/$A627</f>
        <v>0.00479233226837061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0</v>
      </c>
      <c r="E628" s="1" t="n">
        <f aca="false">SUM(B628:D628)</f>
        <v>0</v>
      </c>
      <c r="F628" s="7" t="n">
        <f aca="false">COUNTIF(E$2:E628,0)/$A628</f>
        <v>0.578947368421053</v>
      </c>
      <c r="G628" s="7" t="n">
        <f aca="false">COUNTIF(E$2:E628,1)/$A628</f>
        <v>0.331738437001595</v>
      </c>
      <c r="H628" s="7" t="n">
        <f aca="false">COUNTIF(E$2:E628,2)/$A628</f>
        <v>0.0845295055821372</v>
      </c>
      <c r="I628" s="7" t="n">
        <f aca="false">COUNTIF(E$2:E628,3)/$A628</f>
        <v>0.00478468899521531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0</v>
      </c>
      <c r="D629" s="1" t="n">
        <f aca="false">IF(RANDBETWEEN(1,6)=6,1,0)</f>
        <v>1</v>
      </c>
      <c r="E629" s="1" t="n">
        <f aca="false">SUM(B629:D629)</f>
        <v>1</v>
      </c>
      <c r="F629" s="7" t="n">
        <f aca="false">COUNTIF(E$2:E629,0)/$A629</f>
        <v>0.578025477707006</v>
      </c>
      <c r="G629" s="7" t="n">
        <f aca="false">COUNTIF(E$2:E629,1)/$A629</f>
        <v>0.332802547770701</v>
      </c>
      <c r="H629" s="7" t="n">
        <f aca="false">COUNTIF(E$2:E629,2)/$A629</f>
        <v>0.0843949044585987</v>
      </c>
      <c r="I629" s="7" t="n">
        <f aca="false">COUNTIF(E$2:E629,3)/$A629</f>
        <v>0.00477707006369427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1</v>
      </c>
      <c r="C630" s="1" t="n">
        <f aca="false">IF(RANDBETWEEN(1,6)=6,1,0)</f>
        <v>0</v>
      </c>
      <c r="D630" s="1" t="n">
        <f aca="false">IF(RANDBETWEEN(1,6)=6,1,0)</f>
        <v>0</v>
      </c>
      <c r="E630" s="1" t="n">
        <f aca="false">SUM(B630:D630)</f>
        <v>1</v>
      </c>
      <c r="F630" s="7" t="n">
        <f aca="false">COUNTIF(E$2:E630,0)/$A630</f>
        <v>0.577106518282989</v>
      </c>
      <c r="G630" s="7" t="n">
        <f aca="false">COUNTIF(E$2:E630,1)/$A630</f>
        <v>0.333863275039746</v>
      </c>
      <c r="H630" s="7" t="n">
        <f aca="false">COUNTIF(E$2:E630,2)/$A630</f>
        <v>0.0842607313195549</v>
      </c>
      <c r="I630" s="7" t="n">
        <f aca="false">COUNTIF(E$2:E630,3)/$A630</f>
        <v>0.00476947535771065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577777777777778</v>
      </c>
      <c r="G631" s="7" t="n">
        <f aca="false">COUNTIF(E$2:E631,1)/$A631</f>
        <v>0.333333333333333</v>
      </c>
      <c r="H631" s="7" t="n">
        <f aca="false">COUNTIF(E$2:E631,2)/$A631</f>
        <v>0.0841269841269841</v>
      </c>
      <c r="I631" s="7" t="n">
        <f aca="false">COUNTIF(E$2:E631,3)/$A631</f>
        <v>0.00476190476190476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1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1</v>
      </c>
      <c r="F632" s="7" t="n">
        <f aca="false">COUNTIF(E$2:E632,0)/$A632</f>
        <v>0.576862123613312</v>
      </c>
      <c r="G632" s="7" t="n">
        <f aca="false">COUNTIF(E$2:E632,1)/$A632</f>
        <v>0.334389857369255</v>
      </c>
      <c r="H632" s="7" t="n">
        <f aca="false">COUNTIF(E$2:E632,2)/$A632</f>
        <v>0.0839936608557845</v>
      </c>
      <c r="I632" s="7" t="n">
        <f aca="false">COUNTIF(E$2:E632,3)/$A632</f>
        <v>0.00475435816164818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0</v>
      </c>
      <c r="F633" s="7" t="n">
        <f aca="false">COUNTIF(E$2:E633,0)/$A633</f>
        <v>0.57753164556962</v>
      </c>
      <c r="G633" s="7" t="n">
        <f aca="false">COUNTIF(E$2:E633,1)/$A633</f>
        <v>0.333860759493671</v>
      </c>
      <c r="H633" s="7" t="n">
        <f aca="false">COUNTIF(E$2:E633,2)/$A633</f>
        <v>0.0838607594936709</v>
      </c>
      <c r="I633" s="7" t="n">
        <f aca="false">COUNTIF(E$2:E633,3)/$A633</f>
        <v>0.00474683544303798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0</v>
      </c>
      <c r="D634" s="1" t="n">
        <f aca="false">IF(RANDBETWEEN(1,6)=6,1,0)</f>
        <v>0</v>
      </c>
      <c r="E634" s="1" t="n">
        <f aca="false">SUM(B634:D634)</f>
        <v>0</v>
      </c>
      <c r="F634" s="7" t="n">
        <f aca="false">COUNTIF(E$2:E634,0)/$A634</f>
        <v>0.578199052132701</v>
      </c>
      <c r="G634" s="7" t="n">
        <f aca="false">COUNTIF(E$2:E634,1)/$A634</f>
        <v>0.333333333333333</v>
      </c>
      <c r="H634" s="7" t="n">
        <f aca="false">COUNTIF(E$2:E634,2)/$A634</f>
        <v>0.0837282780410742</v>
      </c>
      <c r="I634" s="7" t="n">
        <f aca="false">COUNTIF(E$2:E634,3)/$A634</f>
        <v>0.004739336492891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1</v>
      </c>
      <c r="D635" s="1" t="n">
        <f aca="false">IF(RANDBETWEEN(1,6)=6,1,0)</f>
        <v>0</v>
      </c>
      <c r="E635" s="1" t="n">
        <f aca="false">SUM(B635:D635)</f>
        <v>1</v>
      </c>
      <c r="F635" s="7" t="n">
        <f aca="false">COUNTIF(E$2:E635,0)/$A635</f>
        <v>0.577287066246057</v>
      </c>
      <c r="G635" s="7" t="n">
        <f aca="false">COUNTIF(E$2:E635,1)/$A635</f>
        <v>0.334384858044164</v>
      </c>
      <c r="H635" s="7" t="n">
        <f aca="false">COUNTIF(E$2:E635,2)/$A635</f>
        <v>0.083596214511041</v>
      </c>
      <c r="I635" s="7" t="n">
        <f aca="false">COUNTIF(E$2:E635,3)/$A635</f>
        <v>0.00473186119873817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577952755905512</v>
      </c>
      <c r="G636" s="7" t="n">
        <f aca="false">COUNTIF(E$2:E636,1)/$A636</f>
        <v>0.333858267716535</v>
      </c>
      <c r="H636" s="7" t="n">
        <f aca="false">COUNTIF(E$2:E636,2)/$A636</f>
        <v>0.0834645669291339</v>
      </c>
      <c r="I636" s="7" t="n">
        <f aca="false">COUNTIF(E$2:E636,3)/$A636</f>
        <v>0.0047244094488189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1</v>
      </c>
      <c r="D637" s="1" t="n">
        <f aca="false">IF(RANDBETWEEN(1,6)=6,1,0)</f>
        <v>1</v>
      </c>
      <c r="E637" s="1" t="n">
        <f aca="false">SUM(B637:D637)</f>
        <v>2</v>
      </c>
      <c r="F637" s="7" t="n">
        <f aca="false">COUNTIF(E$2:E637,0)/$A637</f>
        <v>0.577044025157233</v>
      </c>
      <c r="G637" s="7" t="n">
        <f aca="false">COUNTIF(E$2:E637,1)/$A637</f>
        <v>0.333333333333333</v>
      </c>
      <c r="H637" s="7" t="n">
        <f aca="false">COUNTIF(E$2:E637,2)/$A637</f>
        <v>0.0849056603773585</v>
      </c>
      <c r="I637" s="7" t="n">
        <f aca="false">COUNTIF(E$2:E637,3)/$A637</f>
        <v>0.00471698113207547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1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1</v>
      </c>
      <c r="F638" s="7" t="n">
        <f aca="false">COUNTIF(E$2:E638,0)/$A638</f>
        <v>0.576138147566719</v>
      </c>
      <c r="G638" s="7" t="n">
        <f aca="false">COUNTIF(E$2:E638,1)/$A638</f>
        <v>0.334379905808477</v>
      </c>
      <c r="H638" s="7" t="n">
        <f aca="false">COUNTIF(E$2:E638,2)/$A638</f>
        <v>0.0847723704866562</v>
      </c>
      <c r="I638" s="7" t="n">
        <f aca="false">COUNTIF(E$2:E638,3)/$A638</f>
        <v>0.00470957613814757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1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1</v>
      </c>
      <c r="F639" s="7" t="n">
        <f aca="false">COUNTIF(E$2:E639,0)/$A639</f>
        <v>0.575235109717868</v>
      </c>
      <c r="G639" s="7" t="n">
        <f aca="false">COUNTIF(E$2:E639,1)/$A639</f>
        <v>0.335423197492163</v>
      </c>
      <c r="H639" s="7" t="n">
        <f aca="false">COUNTIF(E$2:E639,2)/$A639</f>
        <v>0.0846394984326019</v>
      </c>
      <c r="I639" s="7" t="n">
        <f aca="false">COUNTIF(E$2:E639,3)/$A639</f>
        <v>0.00470219435736677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575899843505477</v>
      </c>
      <c r="G640" s="7" t="n">
        <f aca="false">COUNTIF(E$2:E640,1)/$A640</f>
        <v>0.33489827856025</v>
      </c>
      <c r="H640" s="7" t="n">
        <f aca="false">COUNTIF(E$2:E640,2)/$A640</f>
        <v>0.0845070422535211</v>
      </c>
      <c r="I640" s="7" t="n">
        <f aca="false">COUNTIF(E$2:E640,3)/$A640</f>
        <v>0.00469483568075117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1</v>
      </c>
      <c r="C641" s="1" t="n">
        <f aca="false">IF(RANDBETWEEN(1,6)=6,1,0)</f>
        <v>0</v>
      </c>
      <c r="D641" s="1" t="n">
        <f aca="false">IF(RANDBETWEEN(1,6)=6,1,0)</f>
        <v>0</v>
      </c>
      <c r="E641" s="1" t="n">
        <f aca="false">SUM(B641:D641)</f>
        <v>1</v>
      </c>
      <c r="F641" s="7" t="n">
        <f aca="false">COUNTIF(E$2:E641,0)/$A641</f>
        <v>0.575</v>
      </c>
      <c r="G641" s="7" t="n">
        <f aca="false">COUNTIF(E$2:E641,1)/$A641</f>
        <v>0.3359375</v>
      </c>
      <c r="H641" s="7" t="n">
        <f aca="false">COUNTIF(E$2:E641,2)/$A641</f>
        <v>0.084375</v>
      </c>
      <c r="I641" s="7" t="n">
        <f aca="false">COUNTIF(E$2:E641,3)/$A641</f>
        <v>0.004687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1</v>
      </c>
      <c r="D642" s="1" t="n">
        <f aca="false">IF(RANDBETWEEN(1,6)=6,1,0)</f>
        <v>0</v>
      </c>
      <c r="E642" s="1" t="n">
        <f aca="false">SUM(B642:D642)</f>
        <v>1</v>
      </c>
      <c r="F642" s="7" t="n">
        <f aca="false">COUNTIF(E$2:E642,0)/$A642</f>
        <v>0.574102964118565</v>
      </c>
      <c r="G642" s="7" t="n">
        <f aca="false">COUNTIF(E$2:E642,1)/$A642</f>
        <v>0.336973478939158</v>
      </c>
      <c r="H642" s="7" t="n">
        <f aca="false">COUNTIF(E$2:E642,2)/$A642</f>
        <v>0.0842433697347894</v>
      </c>
      <c r="I642" s="7" t="n">
        <f aca="false">COUNTIF(E$2:E642,3)/$A642</f>
        <v>0.0046801872074883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574766355140187</v>
      </c>
      <c r="G643" s="7" t="n">
        <f aca="false">COUNTIF(E$2:E643,1)/$A643</f>
        <v>0.336448598130841</v>
      </c>
      <c r="H643" s="7" t="n">
        <f aca="false">COUNTIF(E$2:E643,2)/$A643</f>
        <v>0.0841121495327103</v>
      </c>
      <c r="I643" s="7" t="n">
        <f aca="false">COUNTIF(E$2:E643,3)/$A643</f>
        <v>0.00467289719626168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0</v>
      </c>
      <c r="E644" s="1" t="n">
        <f aca="false">SUM(B644:D644)</f>
        <v>0</v>
      </c>
      <c r="F644" s="7" t="n">
        <f aca="false">COUNTIF(E$2:E644,0)/$A644</f>
        <v>0.57542768273717</v>
      </c>
      <c r="G644" s="7" t="n">
        <f aca="false">COUNTIF(E$2:E644,1)/$A644</f>
        <v>0.33592534992224</v>
      </c>
      <c r="H644" s="7" t="n">
        <f aca="false">COUNTIF(E$2:E644,2)/$A644</f>
        <v>0.0839813374805599</v>
      </c>
      <c r="I644" s="7" t="n">
        <f aca="false">COUNTIF(E$2:E644,3)/$A644</f>
        <v>0.00466562986003111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1</v>
      </c>
      <c r="D645" s="1" t="n">
        <f aca="false">IF(RANDBETWEEN(1,6)=6,1,0)</f>
        <v>1</v>
      </c>
      <c r="E645" s="1" t="n">
        <f aca="false">SUM(B645:D645)</f>
        <v>2</v>
      </c>
      <c r="F645" s="7" t="n">
        <f aca="false">COUNTIF(E$2:E645,0)/$A645</f>
        <v>0.574534161490683</v>
      </c>
      <c r="G645" s="7" t="n">
        <f aca="false">COUNTIF(E$2:E645,1)/$A645</f>
        <v>0.335403726708075</v>
      </c>
      <c r="H645" s="7" t="n">
        <f aca="false">COUNTIF(E$2:E645,2)/$A645</f>
        <v>0.0854037267080745</v>
      </c>
      <c r="I645" s="7" t="n">
        <f aca="false">COUNTIF(E$2:E645,3)/$A645</f>
        <v>0.0046583850931677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1</v>
      </c>
      <c r="D646" s="1" t="n">
        <f aca="false">IF(RANDBETWEEN(1,6)=6,1,0)</f>
        <v>0</v>
      </c>
      <c r="E646" s="1" t="n">
        <f aca="false">SUM(B646:D646)</f>
        <v>1</v>
      </c>
      <c r="F646" s="7" t="n">
        <f aca="false">COUNTIF(E$2:E646,0)/$A646</f>
        <v>0.573643410852713</v>
      </c>
      <c r="G646" s="7" t="n">
        <f aca="false">COUNTIF(E$2:E646,1)/$A646</f>
        <v>0.336434108527132</v>
      </c>
      <c r="H646" s="7" t="n">
        <f aca="false">COUNTIF(E$2:E646,2)/$A646</f>
        <v>0.0852713178294574</v>
      </c>
      <c r="I646" s="7" t="n">
        <f aca="false">COUNTIF(E$2:E646,3)/$A646</f>
        <v>0.00465116279069767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0</v>
      </c>
      <c r="F647" s="7" t="n">
        <f aca="false">COUNTIF(E$2:E647,0)/$A647</f>
        <v>0.574303405572755</v>
      </c>
      <c r="G647" s="7" t="n">
        <f aca="false">COUNTIF(E$2:E647,1)/$A647</f>
        <v>0.335913312693498</v>
      </c>
      <c r="H647" s="7" t="n">
        <f aca="false">COUNTIF(E$2:E647,2)/$A647</f>
        <v>0.0851393188854489</v>
      </c>
      <c r="I647" s="7" t="n">
        <f aca="false">COUNTIF(E$2:E647,3)/$A647</f>
        <v>0.00464396284829721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1</v>
      </c>
      <c r="E648" s="1" t="n">
        <f aca="false">SUM(B648:D648)</f>
        <v>1</v>
      </c>
      <c r="F648" s="7" t="n">
        <f aca="false">COUNTIF(E$2:E648,0)/$A648</f>
        <v>0.573415765069552</v>
      </c>
      <c r="G648" s="7" t="n">
        <f aca="false">COUNTIF(E$2:E648,1)/$A648</f>
        <v>0.33693972179289</v>
      </c>
      <c r="H648" s="7" t="n">
        <f aca="false">COUNTIF(E$2:E648,2)/$A648</f>
        <v>0.0850077279752705</v>
      </c>
      <c r="I648" s="7" t="n">
        <f aca="false">COUNTIF(E$2:E648,3)/$A648</f>
        <v>0.00463678516228748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1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1</v>
      </c>
      <c r="F649" s="7" t="n">
        <f aca="false">COUNTIF(E$2:E649,0)/$A649</f>
        <v>0.572530864197531</v>
      </c>
      <c r="G649" s="7" t="n">
        <f aca="false">COUNTIF(E$2:E649,1)/$A649</f>
        <v>0.337962962962963</v>
      </c>
      <c r="H649" s="7" t="n">
        <f aca="false">COUNTIF(E$2:E649,2)/$A649</f>
        <v>0.0848765432098766</v>
      </c>
      <c r="I649" s="7" t="n">
        <f aca="false">COUNTIF(E$2:E649,3)/$A649</f>
        <v>0.00462962962962963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0</v>
      </c>
      <c r="E650" s="1" t="n">
        <f aca="false">SUM(B650:D650)</f>
        <v>0</v>
      </c>
      <c r="F650" s="7" t="n">
        <f aca="false">COUNTIF(E$2:E650,0)/$A650</f>
        <v>0.573189522342065</v>
      </c>
      <c r="G650" s="7" t="n">
        <f aca="false">COUNTIF(E$2:E650,1)/$A650</f>
        <v>0.337442218798151</v>
      </c>
      <c r="H650" s="7" t="n">
        <f aca="false">COUNTIF(E$2:E650,2)/$A650</f>
        <v>0.0847457627118644</v>
      </c>
      <c r="I650" s="7" t="n">
        <f aca="false">COUNTIF(E$2:E650,3)/$A650</f>
        <v>0.00462249614791988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1</v>
      </c>
      <c r="C651" s="1" t="n">
        <f aca="false">IF(RANDBETWEEN(1,6)=6,1,0)</f>
        <v>0</v>
      </c>
      <c r="D651" s="1" t="n">
        <f aca="false">IF(RANDBETWEEN(1,6)=6,1,0)</f>
        <v>1</v>
      </c>
      <c r="E651" s="1" t="n">
        <f aca="false">SUM(B651:D651)</f>
        <v>2</v>
      </c>
      <c r="F651" s="7" t="n">
        <f aca="false">COUNTIF(E$2:E651,0)/$A651</f>
        <v>0.572307692307692</v>
      </c>
      <c r="G651" s="7" t="n">
        <f aca="false">COUNTIF(E$2:E651,1)/$A651</f>
        <v>0.336923076923077</v>
      </c>
      <c r="H651" s="7" t="n">
        <f aca="false">COUNTIF(E$2:E651,2)/$A651</f>
        <v>0.0861538461538462</v>
      </c>
      <c r="I651" s="7" t="n">
        <f aca="false">COUNTIF(E$2:E651,3)/$A651</f>
        <v>0.00461538461538462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1</v>
      </c>
      <c r="D652" s="1" t="n">
        <f aca="false">IF(RANDBETWEEN(1,6)=6,1,0)</f>
        <v>0</v>
      </c>
      <c r="E652" s="1" t="n">
        <f aca="false">SUM(B652:D652)</f>
        <v>1</v>
      </c>
      <c r="F652" s="7" t="n">
        <f aca="false">COUNTIF(E$2:E652,0)/$A652</f>
        <v>0.571428571428571</v>
      </c>
      <c r="G652" s="7" t="n">
        <f aca="false">COUNTIF(E$2:E652,1)/$A652</f>
        <v>0.337941628264209</v>
      </c>
      <c r="H652" s="7" t="n">
        <f aca="false">COUNTIF(E$2:E652,2)/$A652</f>
        <v>0.0860215053763441</v>
      </c>
      <c r="I652" s="7" t="n">
        <f aca="false">COUNTIF(E$2:E652,3)/$A652</f>
        <v>0.00460829493087558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0</v>
      </c>
      <c r="E653" s="1" t="n">
        <f aca="false">SUM(B653:D653)</f>
        <v>0</v>
      </c>
      <c r="F653" s="7" t="n">
        <f aca="false">COUNTIF(E$2:E653,0)/$A653</f>
        <v>0.572085889570552</v>
      </c>
      <c r="G653" s="7" t="n">
        <f aca="false">COUNTIF(E$2:E653,1)/$A653</f>
        <v>0.337423312883436</v>
      </c>
      <c r="H653" s="7" t="n">
        <f aca="false">COUNTIF(E$2:E653,2)/$A653</f>
        <v>0.0858895705521472</v>
      </c>
      <c r="I653" s="7" t="n">
        <f aca="false">COUNTIF(E$2:E653,3)/$A653</f>
        <v>0.00460122699386503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0</v>
      </c>
      <c r="D654" s="1" t="n">
        <f aca="false">IF(RANDBETWEEN(1,6)=6,1,0)</f>
        <v>1</v>
      </c>
      <c r="E654" s="1" t="n">
        <f aca="false">SUM(B654:D654)</f>
        <v>1</v>
      </c>
      <c r="F654" s="7" t="n">
        <f aca="false">COUNTIF(E$2:E654,0)/$A654</f>
        <v>0.571209800918836</v>
      </c>
      <c r="G654" s="7" t="n">
        <f aca="false">COUNTIF(E$2:E654,1)/$A654</f>
        <v>0.33843797856049</v>
      </c>
      <c r="H654" s="7" t="n">
        <f aca="false">COUNTIF(E$2:E654,2)/$A654</f>
        <v>0.0857580398162328</v>
      </c>
      <c r="I654" s="7" t="n">
        <f aca="false">COUNTIF(E$2:E654,3)/$A654</f>
        <v>0.00459418070444104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1</v>
      </c>
      <c r="E655" s="1" t="n">
        <f aca="false">SUM(B655:D655)</f>
        <v>1</v>
      </c>
      <c r="F655" s="7" t="n">
        <f aca="false">COUNTIF(E$2:E655,0)/$A655</f>
        <v>0.570336391437309</v>
      </c>
      <c r="G655" s="7" t="n">
        <f aca="false">COUNTIF(E$2:E655,1)/$A655</f>
        <v>0.339449541284404</v>
      </c>
      <c r="H655" s="7" t="n">
        <f aca="false">COUNTIF(E$2:E655,2)/$A655</f>
        <v>0.0856269113149847</v>
      </c>
      <c r="I655" s="7" t="n">
        <f aca="false">COUNTIF(E$2:E655,3)/$A655</f>
        <v>0.00458715596330275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570992366412214</v>
      </c>
      <c r="G656" s="7" t="n">
        <f aca="false">COUNTIF(E$2:E656,1)/$A656</f>
        <v>0.338931297709924</v>
      </c>
      <c r="H656" s="7" t="n">
        <f aca="false">COUNTIF(E$2:E656,2)/$A656</f>
        <v>0.0854961832061069</v>
      </c>
      <c r="I656" s="7" t="n">
        <f aca="false">COUNTIF(E$2:E656,3)/$A656</f>
        <v>0.00458015267175573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571646341463415</v>
      </c>
      <c r="G657" s="7" t="n">
        <f aca="false">COUNTIF(E$2:E657,1)/$A657</f>
        <v>0.338414634146342</v>
      </c>
      <c r="H657" s="7" t="n">
        <f aca="false">COUNTIF(E$2:E657,2)/$A657</f>
        <v>0.0853658536585366</v>
      </c>
      <c r="I657" s="7" t="n">
        <f aca="false">COUNTIF(E$2:E657,3)/$A657</f>
        <v>0.00457317073170732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1</v>
      </c>
      <c r="D658" s="1" t="n">
        <f aca="false">IF(RANDBETWEEN(1,6)=6,1,0)</f>
        <v>0</v>
      </c>
      <c r="E658" s="1" t="n">
        <f aca="false">SUM(B658:D658)</f>
        <v>1</v>
      </c>
      <c r="F658" s="7" t="n">
        <f aca="false">COUNTIF(E$2:E658,0)/$A658</f>
        <v>0.570776255707763</v>
      </c>
      <c r="G658" s="7" t="n">
        <f aca="false">COUNTIF(E$2:E658,1)/$A658</f>
        <v>0.339421613394216</v>
      </c>
      <c r="H658" s="7" t="n">
        <f aca="false">COUNTIF(E$2:E658,2)/$A658</f>
        <v>0.0852359208523592</v>
      </c>
      <c r="I658" s="7" t="n">
        <f aca="false">COUNTIF(E$2:E658,3)/$A658</f>
        <v>0.0045662100456621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0</v>
      </c>
      <c r="F659" s="7" t="n">
        <f aca="false">COUNTIF(E$2:E659,0)/$A659</f>
        <v>0.571428571428571</v>
      </c>
      <c r="G659" s="7" t="n">
        <f aca="false">COUNTIF(E$2:E659,1)/$A659</f>
        <v>0.338905775075988</v>
      </c>
      <c r="H659" s="7" t="n">
        <f aca="false">COUNTIF(E$2:E659,2)/$A659</f>
        <v>0.0851063829787234</v>
      </c>
      <c r="I659" s="7" t="n">
        <f aca="false">COUNTIF(E$2:E659,3)/$A659</f>
        <v>0.00455927051671733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0</v>
      </c>
      <c r="F660" s="7" t="n">
        <f aca="false">COUNTIF(E$2:E660,0)/$A660</f>
        <v>0.572078907435508</v>
      </c>
      <c r="G660" s="7" t="n">
        <f aca="false">COUNTIF(E$2:E660,1)/$A660</f>
        <v>0.338391502276176</v>
      </c>
      <c r="H660" s="7" t="n">
        <f aca="false">COUNTIF(E$2:E660,2)/$A660</f>
        <v>0.0849772382397572</v>
      </c>
      <c r="I660" s="7" t="n">
        <f aca="false">COUNTIF(E$2:E660,3)/$A660</f>
        <v>0.00455235204855842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1</v>
      </c>
      <c r="C661" s="1" t="n">
        <f aca="false">IF(RANDBETWEEN(1,6)=6,1,0)</f>
        <v>1</v>
      </c>
      <c r="D661" s="1" t="n">
        <f aca="false">IF(RANDBETWEEN(1,6)=6,1,0)</f>
        <v>0</v>
      </c>
      <c r="E661" s="1" t="n">
        <f aca="false">SUM(B661:D661)</f>
        <v>2</v>
      </c>
      <c r="F661" s="7" t="n">
        <f aca="false">COUNTIF(E$2:E661,0)/$A661</f>
        <v>0.571212121212121</v>
      </c>
      <c r="G661" s="7" t="n">
        <f aca="false">COUNTIF(E$2:E661,1)/$A661</f>
        <v>0.337878787878788</v>
      </c>
      <c r="H661" s="7" t="n">
        <f aca="false">COUNTIF(E$2:E661,2)/$A661</f>
        <v>0.0863636363636364</v>
      </c>
      <c r="I661" s="7" t="n">
        <f aca="false">COUNTIF(E$2:E661,3)/$A661</f>
        <v>0.00454545454545455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1</v>
      </c>
      <c r="D662" s="1" t="n">
        <f aca="false">IF(RANDBETWEEN(1,6)=6,1,0)</f>
        <v>0</v>
      </c>
      <c r="E662" s="1" t="n">
        <f aca="false">SUM(B662:D662)</f>
        <v>1</v>
      </c>
      <c r="F662" s="7" t="n">
        <f aca="false">COUNTIF(E$2:E662,0)/$A662</f>
        <v>0.57034795763994</v>
      </c>
      <c r="G662" s="7" t="n">
        <f aca="false">COUNTIF(E$2:E662,1)/$A662</f>
        <v>0.338880484114977</v>
      </c>
      <c r="H662" s="7" t="n">
        <f aca="false">COUNTIF(E$2:E662,2)/$A662</f>
        <v>0.086232980332829</v>
      </c>
      <c r="I662" s="7" t="n">
        <f aca="false">COUNTIF(E$2:E662,3)/$A662</f>
        <v>0.00453857791225416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1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1</v>
      </c>
      <c r="F663" s="7" t="n">
        <f aca="false">COUNTIF(E$2:E663,0)/$A663</f>
        <v>0.569486404833837</v>
      </c>
      <c r="G663" s="7" t="n">
        <f aca="false">COUNTIF(E$2:E663,1)/$A663</f>
        <v>0.33987915407855</v>
      </c>
      <c r="H663" s="7" t="n">
        <f aca="false">COUNTIF(E$2:E663,2)/$A663</f>
        <v>0.0861027190332326</v>
      </c>
      <c r="I663" s="7" t="n">
        <f aca="false">COUNTIF(E$2:E663,3)/$A663</f>
        <v>0.00453172205438067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1</v>
      </c>
      <c r="D664" s="1" t="n">
        <f aca="false">IF(RANDBETWEEN(1,6)=6,1,0)</f>
        <v>0</v>
      </c>
      <c r="E664" s="1" t="n">
        <f aca="false">SUM(B664:D664)</f>
        <v>1</v>
      </c>
      <c r="F664" s="7" t="n">
        <f aca="false">COUNTIF(E$2:E664,0)/$A664</f>
        <v>0.568627450980392</v>
      </c>
      <c r="G664" s="7" t="n">
        <f aca="false">COUNTIF(E$2:E664,1)/$A664</f>
        <v>0.340874811463047</v>
      </c>
      <c r="H664" s="7" t="n">
        <f aca="false">COUNTIF(E$2:E664,2)/$A664</f>
        <v>0.085972850678733</v>
      </c>
      <c r="I664" s="7" t="n">
        <f aca="false">COUNTIF(E$2:E664,3)/$A664</f>
        <v>0.00452488687782806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569277108433735</v>
      </c>
      <c r="G665" s="7" t="n">
        <f aca="false">COUNTIF(E$2:E665,1)/$A665</f>
        <v>0.340361445783133</v>
      </c>
      <c r="H665" s="7" t="n">
        <f aca="false">COUNTIF(E$2:E665,2)/$A665</f>
        <v>0.0858433734939759</v>
      </c>
      <c r="I665" s="7" t="n">
        <f aca="false">COUNTIF(E$2:E665,3)/$A665</f>
        <v>0.00451807228915663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569924812030075</v>
      </c>
      <c r="G666" s="7" t="n">
        <f aca="false">COUNTIF(E$2:E666,1)/$A666</f>
        <v>0.33984962406015</v>
      </c>
      <c r="H666" s="7" t="n">
        <f aca="false">COUNTIF(E$2:E666,2)/$A666</f>
        <v>0.0857142857142857</v>
      </c>
      <c r="I666" s="7" t="n">
        <f aca="false">COUNTIF(E$2:E666,3)/$A666</f>
        <v>0.00451127819548872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0</v>
      </c>
      <c r="D667" s="1" t="n">
        <f aca="false">IF(RANDBETWEEN(1,6)=6,1,0)</f>
        <v>0</v>
      </c>
      <c r="E667" s="1" t="n">
        <f aca="false">SUM(B667:D667)</f>
        <v>0</v>
      </c>
      <c r="F667" s="7" t="n">
        <f aca="false">COUNTIF(E$2:E667,0)/$A667</f>
        <v>0.570570570570571</v>
      </c>
      <c r="G667" s="7" t="n">
        <f aca="false">COUNTIF(E$2:E667,1)/$A667</f>
        <v>0.339339339339339</v>
      </c>
      <c r="H667" s="7" t="n">
        <f aca="false">COUNTIF(E$2:E667,2)/$A667</f>
        <v>0.0855855855855856</v>
      </c>
      <c r="I667" s="7" t="n">
        <f aca="false">COUNTIF(E$2:E667,3)/$A667</f>
        <v>0.0045045045045045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1</v>
      </c>
      <c r="D668" s="1" t="n">
        <f aca="false">IF(RANDBETWEEN(1,6)=6,1,0)</f>
        <v>0</v>
      </c>
      <c r="E668" s="1" t="n">
        <f aca="false">SUM(B668:D668)</f>
        <v>1</v>
      </c>
      <c r="F668" s="7" t="n">
        <f aca="false">COUNTIF(E$2:E668,0)/$A668</f>
        <v>0.569715142428786</v>
      </c>
      <c r="G668" s="7" t="n">
        <f aca="false">COUNTIF(E$2:E668,1)/$A668</f>
        <v>0.340329835082459</v>
      </c>
      <c r="H668" s="7" t="n">
        <f aca="false">COUNTIF(E$2:E668,2)/$A668</f>
        <v>0.0854572713643178</v>
      </c>
      <c r="I668" s="7" t="n">
        <f aca="false">COUNTIF(E$2:E668,3)/$A668</f>
        <v>0.00449775112443778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570359281437126</v>
      </c>
      <c r="G669" s="7" t="n">
        <f aca="false">COUNTIF(E$2:E669,1)/$A669</f>
        <v>0.339820359281437</v>
      </c>
      <c r="H669" s="7" t="n">
        <f aca="false">COUNTIF(E$2:E669,2)/$A669</f>
        <v>0.0853293413173653</v>
      </c>
      <c r="I669" s="7" t="n">
        <f aca="false">COUNTIF(E$2:E669,3)/$A669</f>
        <v>0.00449101796407186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0</v>
      </c>
      <c r="F670" s="7" t="n">
        <f aca="false">COUNTIF(E$2:E670,0)/$A670</f>
        <v>0.571001494768311</v>
      </c>
      <c r="G670" s="7" t="n">
        <f aca="false">COUNTIF(E$2:E670,1)/$A670</f>
        <v>0.339312406576981</v>
      </c>
      <c r="H670" s="7" t="n">
        <f aca="false">COUNTIF(E$2:E670,2)/$A670</f>
        <v>0.0852017937219731</v>
      </c>
      <c r="I670" s="7" t="n">
        <f aca="false">COUNTIF(E$2:E670,3)/$A670</f>
        <v>0.00448430493273543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0</v>
      </c>
      <c r="F671" s="7" t="n">
        <f aca="false">COUNTIF(E$2:E671,0)/$A671</f>
        <v>0.571641791044776</v>
      </c>
      <c r="G671" s="7" t="n">
        <f aca="false">COUNTIF(E$2:E671,1)/$A671</f>
        <v>0.338805970149254</v>
      </c>
      <c r="H671" s="7" t="n">
        <f aca="false">COUNTIF(E$2:E671,2)/$A671</f>
        <v>0.0850746268656717</v>
      </c>
      <c r="I671" s="7" t="n">
        <f aca="false">COUNTIF(E$2:E671,3)/$A671</f>
        <v>0.00447761194029851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1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1</v>
      </c>
      <c r="F672" s="7" t="n">
        <f aca="false">COUNTIF(E$2:E672,0)/$A672</f>
        <v>0.570789865871833</v>
      </c>
      <c r="G672" s="7" t="n">
        <f aca="false">COUNTIF(E$2:E672,1)/$A672</f>
        <v>0.339791356184799</v>
      </c>
      <c r="H672" s="7" t="n">
        <f aca="false">COUNTIF(E$2:E672,2)/$A672</f>
        <v>0.0849478390461997</v>
      </c>
      <c r="I672" s="7" t="n">
        <f aca="false">COUNTIF(E$2:E672,3)/$A672</f>
        <v>0.00447093889716841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0</v>
      </c>
      <c r="E673" s="1" t="n">
        <f aca="false">SUM(B673:D673)</f>
        <v>0</v>
      </c>
      <c r="F673" s="7" t="n">
        <f aca="false">COUNTIF(E$2:E673,0)/$A673</f>
        <v>0.571428571428571</v>
      </c>
      <c r="G673" s="7" t="n">
        <f aca="false">COUNTIF(E$2:E673,1)/$A673</f>
        <v>0.339285714285714</v>
      </c>
      <c r="H673" s="7" t="n">
        <f aca="false">COUNTIF(E$2:E673,2)/$A673</f>
        <v>0.0848214285714286</v>
      </c>
      <c r="I673" s="7" t="n">
        <f aca="false">COUNTIF(E$2:E673,3)/$A673</f>
        <v>0.00446428571428571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1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1</v>
      </c>
      <c r="F674" s="7" t="n">
        <f aca="false">COUNTIF(E$2:E674,0)/$A674</f>
        <v>0.570579494799406</v>
      </c>
      <c r="G674" s="7" t="n">
        <f aca="false">COUNTIF(E$2:E674,1)/$A674</f>
        <v>0.340267459138187</v>
      </c>
      <c r="H674" s="7" t="n">
        <f aca="false">COUNTIF(E$2:E674,2)/$A674</f>
        <v>0.0846953937592868</v>
      </c>
      <c r="I674" s="7" t="n">
        <f aca="false">COUNTIF(E$2:E674,3)/$A674</f>
        <v>0.00445765230312036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1</v>
      </c>
      <c r="E675" s="1" t="n">
        <f aca="false">SUM(B675:D675)</f>
        <v>1</v>
      </c>
      <c r="F675" s="7" t="n">
        <f aca="false">COUNTIF(E$2:E675,0)/$A675</f>
        <v>0.56973293768546</v>
      </c>
      <c r="G675" s="7" t="n">
        <f aca="false">COUNTIF(E$2:E675,1)/$A675</f>
        <v>0.341246290801187</v>
      </c>
      <c r="H675" s="7" t="n">
        <f aca="false">COUNTIF(E$2:E675,2)/$A675</f>
        <v>0.0845697329376855</v>
      </c>
      <c r="I675" s="7" t="n">
        <f aca="false">COUNTIF(E$2:E675,3)/$A675</f>
        <v>0.00445103857566766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0</v>
      </c>
      <c r="C676" s="1" t="n">
        <f aca="false">IF(RANDBETWEEN(1,6)=6,1,0)</f>
        <v>1</v>
      </c>
      <c r="D676" s="1" t="n">
        <f aca="false">IF(RANDBETWEEN(1,6)=6,1,0)</f>
        <v>0</v>
      </c>
      <c r="E676" s="1" t="n">
        <f aca="false">SUM(B676:D676)</f>
        <v>1</v>
      </c>
      <c r="F676" s="7" t="n">
        <f aca="false">COUNTIF(E$2:E676,0)/$A676</f>
        <v>0.568888888888889</v>
      </c>
      <c r="G676" s="7" t="n">
        <f aca="false">COUNTIF(E$2:E676,1)/$A676</f>
        <v>0.342222222222222</v>
      </c>
      <c r="H676" s="7" t="n">
        <f aca="false">COUNTIF(E$2:E676,2)/$A676</f>
        <v>0.0844444444444445</v>
      </c>
      <c r="I676" s="7" t="n">
        <f aca="false">COUNTIF(E$2:E676,3)/$A676</f>
        <v>0.00444444444444444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569526627218935</v>
      </c>
      <c r="G677" s="7" t="n">
        <f aca="false">COUNTIF(E$2:E677,1)/$A677</f>
        <v>0.341715976331361</v>
      </c>
      <c r="H677" s="7" t="n">
        <f aca="false">COUNTIF(E$2:E677,2)/$A677</f>
        <v>0.0843195266272189</v>
      </c>
      <c r="I677" s="7" t="n">
        <f aca="false">COUNTIF(E$2:E677,3)/$A677</f>
        <v>0.00443786982248521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0</v>
      </c>
      <c r="F678" s="7" t="n">
        <f aca="false">COUNTIF(E$2:E678,0)/$A678</f>
        <v>0.570162481536189</v>
      </c>
      <c r="G678" s="7" t="n">
        <f aca="false">COUNTIF(E$2:E678,1)/$A678</f>
        <v>0.341211225997046</v>
      </c>
      <c r="H678" s="7" t="n">
        <f aca="false">COUNTIF(E$2:E678,2)/$A678</f>
        <v>0.0841949778434269</v>
      </c>
      <c r="I678" s="7" t="n">
        <f aca="false">COUNTIF(E$2:E678,3)/$A678</f>
        <v>0.00443131462333826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0</v>
      </c>
      <c r="F679" s="7" t="n">
        <f aca="false">COUNTIF(E$2:E679,0)/$A679</f>
        <v>0.570796460176991</v>
      </c>
      <c r="G679" s="7" t="n">
        <f aca="false">COUNTIF(E$2:E679,1)/$A679</f>
        <v>0.34070796460177</v>
      </c>
      <c r="H679" s="7" t="n">
        <f aca="false">COUNTIF(E$2:E679,2)/$A679</f>
        <v>0.084070796460177</v>
      </c>
      <c r="I679" s="7" t="n">
        <f aca="false">COUNTIF(E$2:E679,3)/$A679</f>
        <v>0.00442477876106195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571428571428571</v>
      </c>
      <c r="G680" s="7" t="n">
        <f aca="false">COUNTIF(E$2:E680,1)/$A680</f>
        <v>0.34020618556701</v>
      </c>
      <c r="H680" s="7" t="n">
        <f aca="false">COUNTIF(E$2:E680,2)/$A680</f>
        <v>0.0839469808541973</v>
      </c>
      <c r="I680" s="7" t="n">
        <f aca="false">COUNTIF(E$2:E680,3)/$A680</f>
        <v>0.00441826215022091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0</v>
      </c>
      <c r="F681" s="7" t="n">
        <f aca="false">COUNTIF(E$2:E681,0)/$A681</f>
        <v>0.572058823529412</v>
      </c>
      <c r="G681" s="7" t="n">
        <f aca="false">COUNTIF(E$2:E681,1)/$A681</f>
        <v>0.339705882352941</v>
      </c>
      <c r="H681" s="7" t="n">
        <f aca="false">COUNTIF(E$2:E681,2)/$A681</f>
        <v>0.0838235294117647</v>
      </c>
      <c r="I681" s="7" t="n">
        <f aca="false">COUNTIF(E$2:E681,3)/$A681</f>
        <v>0.00441176470588235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1</v>
      </c>
      <c r="E682" s="1" t="n">
        <f aca="false">SUM(B682:D682)</f>
        <v>1</v>
      </c>
      <c r="F682" s="7" t="n">
        <f aca="false">COUNTIF(E$2:E682,0)/$A682</f>
        <v>0.571218795888399</v>
      </c>
      <c r="G682" s="7" t="n">
        <f aca="false">COUNTIF(E$2:E682,1)/$A682</f>
        <v>0.340675477239354</v>
      </c>
      <c r="H682" s="7" t="n">
        <f aca="false">COUNTIF(E$2:E682,2)/$A682</f>
        <v>0.0837004405286344</v>
      </c>
      <c r="I682" s="7" t="n">
        <f aca="false">COUNTIF(E$2:E682,3)/$A682</f>
        <v>0.00440528634361234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0</v>
      </c>
      <c r="F683" s="7" t="n">
        <f aca="false">COUNTIF(E$2:E683,0)/$A683</f>
        <v>0.571847507331378</v>
      </c>
      <c r="G683" s="7" t="n">
        <f aca="false">COUNTIF(E$2:E683,1)/$A683</f>
        <v>0.340175953079179</v>
      </c>
      <c r="H683" s="7" t="n">
        <f aca="false">COUNTIF(E$2:E683,2)/$A683</f>
        <v>0.0835777126099707</v>
      </c>
      <c r="I683" s="7" t="n">
        <f aca="false">COUNTIF(E$2:E683,3)/$A683</f>
        <v>0.00439882697947214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0</v>
      </c>
      <c r="F684" s="7" t="n">
        <f aca="false">COUNTIF(E$2:E684,0)/$A684</f>
        <v>0.572474377745242</v>
      </c>
      <c r="G684" s="7" t="n">
        <f aca="false">COUNTIF(E$2:E684,1)/$A684</f>
        <v>0.339677891654466</v>
      </c>
      <c r="H684" s="7" t="n">
        <f aca="false">COUNTIF(E$2:E684,2)/$A684</f>
        <v>0.0834553440702782</v>
      </c>
      <c r="I684" s="7" t="n">
        <f aca="false">COUNTIF(E$2:E684,3)/$A684</f>
        <v>0.00439238653001464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0</v>
      </c>
      <c r="F685" s="7" t="n">
        <f aca="false">COUNTIF(E$2:E685,0)/$A685</f>
        <v>0.573099415204678</v>
      </c>
      <c r="G685" s="7" t="n">
        <f aca="false">COUNTIF(E$2:E685,1)/$A685</f>
        <v>0.339181286549708</v>
      </c>
      <c r="H685" s="7" t="n">
        <f aca="false">COUNTIF(E$2:E685,2)/$A685</f>
        <v>0.0833333333333333</v>
      </c>
      <c r="I685" s="7" t="n">
        <f aca="false">COUNTIF(E$2:E685,3)/$A685</f>
        <v>0.0043859649122807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1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1</v>
      </c>
      <c r="F686" s="7" t="n">
        <f aca="false">COUNTIF(E$2:E686,0)/$A686</f>
        <v>0.572262773722628</v>
      </c>
      <c r="G686" s="7" t="n">
        <f aca="false">COUNTIF(E$2:E686,1)/$A686</f>
        <v>0.34014598540146</v>
      </c>
      <c r="H686" s="7" t="n">
        <f aca="false">COUNTIF(E$2:E686,2)/$A686</f>
        <v>0.0832116788321168</v>
      </c>
      <c r="I686" s="7" t="n">
        <f aca="false">COUNTIF(E$2:E686,3)/$A686</f>
        <v>0.00437956204379562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1</v>
      </c>
      <c r="C687" s="1" t="n">
        <f aca="false">IF(RANDBETWEEN(1,6)=6,1,0)</f>
        <v>0</v>
      </c>
      <c r="D687" s="1" t="n">
        <f aca="false">IF(RANDBETWEEN(1,6)=6,1,0)</f>
        <v>1</v>
      </c>
      <c r="E687" s="1" t="n">
        <f aca="false">SUM(B687:D687)</f>
        <v>2</v>
      </c>
      <c r="F687" s="7" t="n">
        <f aca="false">COUNTIF(E$2:E687,0)/$A687</f>
        <v>0.571428571428571</v>
      </c>
      <c r="G687" s="7" t="n">
        <f aca="false">COUNTIF(E$2:E687,1)/$A687</f>
        <v>0.339650145772595</v>
      </c>
      <c r="H687" s="7" t="n">
        <f aca="false">COUNTIF(E$2:E687,2)/$A687</f>
        <v>0.0845481049562682</v>
      </c>
      <c r="I687" s="7" t="n">
        <f aca="false">COUNTIF(E$2:E687,3)/$A687</f>
        <v>0.0043731778425656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0</v>
      </c>
      <c r="D688" s="1" t="n">
        <f aca="false">IF(RANDBETWEEN(1,6)=6,1,0)</f>
        <v>1</v>
      </c>
      <c r="E688" s="1" t="n">
        <f aca="false">SUM(B688:D688)</f>
        <v>1</v>
      </c>
      <c r="F688" s="7" t="n">
        <f aca="false">COUNTIF(E$2:E688,0)/$A688</f>
        <v>0.570596797671033</v>
      </c>
      <c r="G688" s="7" t="n">
        <f aca="false">COUNTIF(E$2:E688,1)/$A688</f>
        <v>0.34061135371179</v>
      </c>
      <c r="H688" s="7" t="n">
        <f aca="false">COUNTIF(E$2:E688,2)/$A688</f>
        <v>0.0844250363901019</v>
      </c>
      <c r="I688" s="7" t="n">
        <f aca="false">COUNTIF(E$2:E688,3)/$A688</f>
        <v>0.00436681222707424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0</v>
      </c>
      <c r="F689" s="7" t="n">
        <f aca="false">COUNTIF(E$2:E689,0)/$A689</f>
        <v>0.571220930232558</v>
      </c>
      <c r="G689" s="7" t="n">
        <f aca="false">COUNTIF(E$2:E689,1)/$A689</f>
        <v>0.340116279069767</v>
      </c>
      <c r="H689" s="7" t="n">
        <f aca="false">COUNTIF(E$2:E689,2)/$A689</f>
        <v>0.0843023255813954</v>
      </c>
      <c r="I689" s="7" t="n">
        <f aca="false">COUNTIF(E$2:E689,3)/$A689</f>
        <v>0.00436046511627907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1</v>
      </c>
      <c r="D690" s="1" t="n">
        <f aca="false">IF(RANDBETWEEN(1,6)=6,1,0)</f>
        <v>0</v>
      </c>
      <c r="E690" s="1" t="n">
        <f aca="false">SUM(B690:D690)</f>
        <v>1</v>
      </c>
      <c r="F690" s="7" t="n">
        <f aca="false">COUNTIF(E$2:E690,0)/$A690</f>
        <v>0.570391872278665</v>
      </c>
      <c r="G690" s="7" t="n">
        <f aca="false">COUNTIF(E$2:E690,1)/$A690</f>
        <v>0.341074020319303</v>
      </c>
      <c r="H690" s="7" t="n">
        <f aca="false">COUNTIF(E$2:E690,2)/$A690</f>
        <v>0.0841799709724238</v>
      </c>
      <c r="I690" s="7" t="n">
        <f aca="false">COUNTIF(E$2:E690,3)/$A690</f>
        <v>0.00435413642960813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571014492753623</v>
      </c>
      <c r="G691" s="7" t="n">
        <f aca="false">COUNTIF(E$2:E691,1)/$A691</f>
        <v>0.340579710144928</v>
      </c>
      <c r="H691" s="7" t="n">
        <f aca="false">COUNTIF(E$2:E691,2)/$A691</f>
        <v>0.0840579710144928</v>
      </c>
      <c r="I691" s="7" t="n">
        <f aca="false">COUNTIF(E$2:E691,3)/$A691</f>
        <v>0.00434782608695652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571635311143271</v>
      </c>
      <c r="G692" s="7" t="n">
        <f aca="false">COUNTIF(E$2:E692,1)/$A692</f>
        <v>0.340086830680174</v>
      </c>
      <c r="H692" s="7" t="n">
        <f aca="false">COUNTIF(E$2:E692,2)/$A692</f>
        <v>0.0839363241678727</v>
      </c>
      <c r="I692" s="7" t="n">
        <f aca="false">COUNTIF(E$2:E692,3)/$A692</f>
        <v>0.00434153400868307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1</v>
      </c>
      <c r="E693" s="1" t="n">
        <f aca="false">SUM(B693:D693)</f>
        <v>1</v>
      </c>
      <c r="F693" s="7" t="n">
        <f aca="false">COUNTIF(E$2:E693,0)/$A693</f>
        <v>0.570809248554913</v>
      </c>
      <c r="G693" s="7" t="n">
        <f aca="false">COUNTIF(E$2:E693,1)/$A693</f>
        <v>0.341040462427746</v>
      </c>
      <c r="H693" s="7" t="n">
        <f aca="false">COUNTIF(E$2:E693,2)/$A693</f>
        <v>0.0838150289017341</v>
      </c>
      <c r="I693" s="7" t="n">
        <f aca="false">COUNTIF(E$2:E693,3)/$A693</f>
        <v>0.00433526011560694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0</v>
      </c>
      <c r="F694" s="7" t="n">
        <f aca="false">COUNTIF(E$2:E694,0)/$A694</f>
        <v>0.571428571428571</v>
      </c>
      <c r="G694" s="7" t="n">
        <f aca="false">COUNTIF(E$2:E694,1)/$A694</f>
        <v>0.340548340548341</v>
      </c>
      <c r="H694" s="7" t="n">
        <f aca="false">COUNTIF(E$2:E694,2)/$A694</f>
        <v>0.0836940836940837</v>
      </c>
      <c r="I694" s="7" t="n">
        <f aca="false">COUNTIF(E$2:E694,3)/$A694</f>
        <v>0.00432900432900433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1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1</v>
      </c>
      <c r="F695" s="7" t="n">
        <f aca="false">COUNTIF(E$2:E695,0)/$A695</f>
        <v>0.570605187319885</v>
      </c>
      <c r="G695" s="7" t="n">
        <f aca="false">COUNTIF(E$2:E695,1)/$A695</f>
        <v>0.34149855907781</v>
      </c>
      <c r="H695" s="7" t="n">
        <f aca="false">COUNTIF(E$2:E695,2)/$A695</f>
        <v>0.0835734870317003</v>
      </c>
      <c r="I695" s="7" t="n">
        <f aca="false">COUNTIF(E$2:E695,3)/$A695</f>
        <v>0.00432276657060519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0</v>
      </c>
      <c r="F696" s="7" t="n">
        <f aca="false">COUNTIF(E$2:E696,0)/$A696</f>
        <v>0.571223021582734</v>
      </c>
      <c r="G696" s="7" t="n">
        <f aca="false">COUNTIF(E$2:E696,1)/$A696</f>
        <v>0.341007194244604</v>
      </c>
      <c r="H696" s="7" t="n">
        <f aca="false">COUNTIF(E$2:E696,2)/$A696</f>
        <v>0.083453237410072</v>
      </c>
      <c r="I696" s="7" t="n">
        <f aca="false">COUNTIF(E$2:E696,3)/$A696</f>
        <v>0.00431654676258993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0</v>
      </c>
      <c r="F697" s="7" t="n">
        <f aca="false">COUNTIF(E$2:E697,0)/$A697</f>
        <v>0.57183908045977</v>
      </c>
      <c r="G697" s="7" t="n">
        <f aca="false">COUNTIF(E$2:E697,1)/$A697</f>
        <v>0.34051724137931</v>
      </c>
      <c r="H697" s="7" t="n">
        <f aca="false">COUNTIF(E$2:E697,2)/$A697</f>
        <v>0.0833333333333333</v>
      </c>
      <c r="I697" s="7" t="n">
        <f aca="false">COUNTIF(E$2:E697,3)/$A697</f>
        <v>0.00431034482758621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1</v>
      </c>
      <c r="D698" s="1" t="n">
        <f aca="false">IF(RANDBETWEEN(1,6)=6,1,0)</f>
        <v>0</v>
      </c>
      <c r="E698" s="1" t="n">
        <f aca="false">SUM(B698:D698)</f>
        <v>1</v>
      </c>
      <c r="F698" s="7" t="n">
        <f aca="false">COUNTIF(E$2:E698,0)/$A698</f>
        <v>0.571018651362984</v>
      </c>
      <c r="G698" s="7" t="n">
        <f aca="false">COUNTIF(E$2:E698,1)/$A698</f>
        <v>0.341463414634146</v>
      </c>
      <c r="H698" s="7" t="n">
        <f aca="false">COUNTIF(E$2:E698,2)/$A698</f>
        <v>0.0832137733142037</v>
      </c>
      <c r="I698" s="7" t="n">
        <f aca="false">COUNTIF(E$2:E698,3)/$A698</f>
        <v>0.00430416068866571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1</v>
      </c>
      <c r="E699" s="1" t="n">
        <f aca="false">SUM(B699:D699)</f>
        <v>1</v>
      </c>
      <c r="F699" s="7" t="n">
        <f aca="false">COUNTIF(E$2:E699,0)/$A699</f>
        <v>0.570200573065903</v>
      </c>
      <c r="G699" s="7" t="n">
        <f aca="false">COUNTIF(E$2:E699,1)/$A699</f>
        <v>0.342406876790831</v>
      </c>
      <c r="H699" s="7" t="n">
        <f aca="false">COUNTIF(E$2:E699,2)/$A699</f>
        <v>0.0830945558739255</v>
      </c>
      <c r="I699" s="7" t="n">
        <f aca="false">COUNTIF(E$2:E699,3)/$A699</f>
        <v>0.00429799426934097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1</v>
      </c>
      <c r="D700" s="1" t="n">
        <f aca="false">IF(RANDBETWEEN(1,6)=6,1,0)</f>
        <v>0</v>
      </c>
      <c r="E700" s="1" t="n">
        <f aca="false">SUM(B700:D700)</f>
        <v>1</v>
      </c>
      <c r="F700" s="7" t="n">
        <f aca="false">COUNTIF(E$2:E700,0)/$A700</f>
        <v>0.569384835479256</v>
      </c>
      <c r="G700" s="7" t="n">
        <f aca="false">COUNTIF(E$2:E700,1)/$A700</f>
        <v>0.343347639484979</v>
      </c>
      <c r="H700" s="7" t="n">
        <f aca="false">COUNTIF(E$2:E700,2)/$A700</f>
        <v>0.0829756795422032</v>
      </c>
      <c r="I700" s="7" t="n">
        <f aca="false">COUNTIF(E$2:E700,3)/$A700</f>
        <v>0.00429184549356223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1</v>
      </c>
      <c r="D701" s="1" t="n">
        <f aca="false">IF(RANDBETWEEN(1,6)=6,1,0)</f>
        <v>0</v>
      </c>
      <c r="E701" s="1" t="n">
        <f aca="false">SUM(B701:D701)</f>
        <v>1</v>
      </c>
      <c r="F701" s="7" t="n">
        <f aca="false">COUNTIF(E$2:E701,0)/$A701</f>
        <v>0.568571428571429</v>
      </c>
      <c r="G701" s="7" t="n">
        <f aca="false">COUNTIF(E$2:E701,1)/$A701</f>
        <v>0.344285714285714</v>
      </c>
      <c r="H701" s="7" t="n">
        <f aca="false">COUNTIF(E$2:E701,2)/$A701</f>
        <v>0.0828571428571429</v>
      </c>
      <c r="I701" s="7" t="n">
        <f aca="false">COUNTIF(E$2:E701,3)/$A701</f>
        <v>0.00428571428571429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0</v>
      </c>
      <c r="F702" s="7" t="n">
        <f aca="false">COUNTIF(E$2:E702,0)/$A702</f>
        <v>0.569186875891584</v>
      </c>
      <c r="G702" s="7" t="n">
        <f aca="false">COUNTIF(E$2:E702,1)/$A702</f>
        <v>0.343794579172611</v>
      </c>
      <c r="H702" s="7" t="n">
        <f aca="false">COUNTIF(E$2:E702,2)/$A702</f>
        <v>0.0827389443651926</v>
      </c>
      <c r="I702" s="7" t="n">
        <f aca="false">COUNTIF(E$2:E702,3)/$A702</f>
        <v>0.0042796005706134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56980056980057</v>
      </c>
      <c r="G703" s="7" t="n">
        <f aca="false">COUNTIF(E$2:E703,1)/$A703</f>
        <v>0.343304843304843</v>
      </c>
      <c r="H703" s="7" t="n">
        <f aca="false">COUNTIF(E$2:E703,2)/$A703</f>
        <v>0.0826210826210826</v>
      </c>
      <c r="I703" s="7" t="n">
        <f aca="false">COUNTIF(E$2:E703,3)/$A703</f>
        <v>0.00427350427350427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1</v>
      </c>
      <c r="D704" s="1" t="n">
        <f aca="false">IF(RANDBETWEEN(1,6)=6,1,0)</f>
        <v>0</v>
      </c>
      <c r="E704" s="1" t="n">
        <f aca="false">SUM(B704:D704)</f>
        <v>1</v>
      </c>
      <c r="F704" s="7" t="n">
        <f aca="false">COUNTIF(E$2:E704,0)/$A704</f>
        <v>0.568990042674253</v>
      </c>
      <c r="G704" s="7" t="n">
        <f aca="false">COUNTIF(E$2:E704,1)/$A704</f>
        <v>0.344238975817923</v>
      </c>
      <c r="H704" s="7" t="n">
        <f aca="false">COUNTIF(E$2:E704,2)/$A704</f>
        <v>0.0825035561877667</v>
      </c>
      <c r="I704" s="7" t="n">
        <f aca="false">COUNTIF(E$2:E704,3)/$A704</f>
        <v>0.0042674253200569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0</v>
      </c>
      <c r="D705" s="1" t="n">
        <f aca="false">IF(RANDBETWEEN(1,6)=6,1,0)</f>
        <v>1</v>
      </c>
      <c r="E705" s="1" t="n">
        <f aca="false">SUM(B705:D705)</f>
        <v>1</v>
      </c>
      <c r="F705" s="7" t="n">
        <f aca="false">COUNTIF(E$2:E705,0)/$A705</f>
        <v>0.568181818181818</v>
      </c>
      <c r="G705" s="7" t="n">
        <f aca="false">COUNTIF(E$2:E705,1)/$A705</f>
        <v>0.345170454545455</v>
      </c>
      <c r="H705" s="7" t="n">
        <f aca="false">COUNTIF(E$2:E705,2)/$A705</f>
        <v>0.0823863636363636</v>
      </c>
      <c r="I705" s="7" t="n">
        <f aca="false">COUNTIF(E$2:E705,3)/$A705</f>
        <v>0.00426136363636364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0</v>
      </c>
      <c r="F706" s="7" t="n">
        <f aca="false">COUNTIF(E$2:E706,0)/$A706</f>
        <v>0.568794326241135</v>
      </c>
      <c r="G706" s="7" t="n">
        <f aca="false">COUNTIF(E$2:E706,1)/$A706</f>
        <v>0.34468085106383</v>
      </c>
      <c r="H706" s="7" t="n">
        <f aca="false">COUNTIF(E$2:E706,2)/$A706</f>
        <v>0.0822695035460993</v>
      </c>
      <c r="I706" s="7" t="n">
        <f aca="false">COUNTIF(E$2:E706,3)/$A706</f>
        <v>0.00425531914893617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569405099150142</v>
      </c>
      <c r="G707" s="7" t="n">
        <f aca="false">COUNTIF(E$2:E707,1)/$A707</f>
        <v>0.344192634560907</v>
      </c>
      <c r="H707" s="7" t="n">
        <f aca="false">COUNTIF(E$2:E707,2)/$A707</f>
        <v>0.0821529745042493</v>
      </c>
      <c r="I707" s="7" t="n">
        <f aca="false">COUNTIF(E$2:E707,3)/$A707</f>
        <v>0.00424929178470255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57001414427157</v>
      </c>
      <c r="G708" s="7" t="n">
        <f aca="false">COUNTIF(E$2:E708,1)/$A708</f>
        <v>0.343705799151344</v>
      </c>
      <c r="H708" s="7" t="n">
        <f aca="false">COUNTIF(E$2:E708,2)/$A708</f>
        <v>0.082036775106082</v>
      </c>
      <c r="I708" s="7" t="n">
        <f aca="false">COUNTIF(E$2:E708,3)/$A708</f>
        <v>0.00424328147100424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1</v>
      </c>
      <c r="D709" s="1" t="n">
        <f aca="false">IF(RANDBETWEEN(1,6)=6,1,0)</f>
        <v>0</v>
      </c>
      <c r="E709" s="1" t="n">
        <f aca="false">SUM(B709:D709)</f>
        <v>1</v>
      </c>
      <c r="F709" s="7" t="n">
        <f aca="false">COUNTIF(E$2:E709,0)/$A709</f>
        <v>0.569209039548023</v>
      </c>
      <c r="G709" s="7" t="n">
        <f aca="false">COUNTIF(E$2:E709,1)/$A709</f>
        <v>0.344632768361582</v>
      </c>
      <c r="H709" s="7" t="n">
        <f aca="false">COUNTIF(E$2:E709,2)/$A709</f>
        <v>0.0819209039548023</v>
      </c>
      <c r="I709" s="7" t="n">
        <f aca="false">COUNTIF(E$2:E709,3)/$A709</f>
        <v>0.00423728813559322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569816643159379</v>
      </c>
      <c r="G710" s="7" t="n">
        <f aca="false">COUNTIF(E$2:E710,1)/$A710</f>
        <v>0.344146685472497</v>
      </c>
      <c r="H710" s="7" t="n">
        <f aca="false">COUNTIF(E$2:E710,2)/$A710</f>
        <v>0.0818053596614951</v>
      </c>
      <c r="I710" s="7" t="n">
        <f aca="false">COUNTIF(E$2:E710,3)/$A710</f>
        <v>0.00423131170662906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1</v>
      </c>
      <c r="C711" s="1" t="n">
        <f aca="false">IF(RANDBETWEEN(1,6)=6,1,0)</f>
        <v>0</v>
      </c>
      <c r="D711" s="1" t="n">
        <f aca="false">IF(RANDBETWEEN(1,6)=6,1,0)</f>
        <v>0</v>
      </c>
      <c r="E711" s="1" t="n">
        <f aca="false">SUM(B711:D711)</f>
        <v>1</v>
      </c>
      <c r="F711" s="7" t="n">
        <f aca="false">COUNTIF(E$2:E711,0)/$A711</f>
        <v>0.569014084507042</v>
      </c>
      <c r="G711" s="7" t="n">
        <f aca="false">COUNTIF(E$2:E711,1)/$A711</f>
        <v>0.345070422535211</v>
      </c>
      <c r="H711" s="7" t="n">
        <f aca="false">COUNTIF(E$2:E711,2)/$A711</f>
        <v>0.0816901408450704</v>
      </c>
      <c r="I711" s="7" t="n">
        <f aca="false">COUNTIF(E$2:E711,3)/$A711</f>
        <v>0.00422535211267606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1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1</v>
      </c>
      <c r="F712" s="7" t="n">
        <f aca="false">COUNTIF(E$2:E712,0)/$A712</f>
        <v>0.568213783403657</v>
      </c>
      <c r="G712" s="7" t="n">
        <f aca="false">COUNTIF(E$2:E712,1)/$A712</f>
        <v>0.345991561181435</v>
      </c>
      <c r="H712" s="7" t="n">
        <f aca="false">COUNTIF(E$2:E712,2)/$A712</f>
        <v>0.0815752461322082</v>
      </c>
      <c r="I712" s="7" t="n">
        <f aca="false">COUNTIF(E$2:E712,3)/$A712</f>
        <v>0.00421940928270042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568820224719101</v>
      </c>
      <c r="G713" s="7" t="n">
        <f aca="false">COUNTIF(E$2:E713,1)/$A713</f>
        <v>0.345505617977528</v>
      </c>
      <c r="H713" s="7" t="n">
        <f aca="false">COUNTIF(E$2:E713,2)/$A713</f>
        <v>0.0814606741573034</v>
      </c>
      <c r="I713" s="7" t="n">
        <f aca="false">COUNTIF(E$2:E713,3)/$A713</f>
        <v>0.00421348314606742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569424964936886</v>
      </c>
      <c r="G714" s="7" t="n">
        <f aca="false">COUNTIF(E$2:E714,1)/$A714</f>
        <v>0.345021037868163</v>
      </c>
      <c r="H714" s="7" t="n">
        <f aca="false">COUNTIF(E$2:E714,2)/$A714</f>
        <v>0.0813464235624123</v>
      </c>
      <c r="I714" s="7" t="n">
        <f aca="false">COUNTIF(E$2:E714,3)/$A714</f>
        <v>0.00420757363253857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570028011204482</v>
      </c>
      <c r="G715" s="7" t="n">
        <f aca="false">COUNTIF(E$2:E715,1)/$A715</f>
        <v>0.34453781512605</v>
      </c>
      <c r="H715" s="7" t="n">
        <f aca="false">COUNTIF(E$2:E715,2)/$A715</f>
        <v>0.0812324929971989</v>
      </c>
      <c r="I715" s="7" t="n">
        <f aca="false">COUNTIF(E$2:E715,3)/$A715</f>
        <v>0.00420168067226891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0</v>
      </c>
      <c r="F716" s="7" t="n">
        <f aca="false">COUNTIF(E$2:E716,0)/$A716</f>
        <v>0.570629370629371</v>
      </c>
      <c r="G716" s="7" t="n">
        <f aca="false">COUNTIF(E$2:E716,1)/$A716</f>
        <v>0.344055944055944</v>
      </c>
      <c r="H716" s="7" t="n">
        <f aca="false">COUNTIF(E$2:E716,2)/$A716</f>
        <v>0.0811188811188811</v>
      </c>
      <c r="I716" s="7" t="n">
        <f aca="false">COUNTIF(E$2:E716,3)/$A716</f>
        <v>0.0041958041958042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1</v>
      </c>
      <c r="D717" s="1" t="n">
        <f aca="false">IF(RANDBETWEEN(1,6)=6,1,0)</f>
        <v>0</v>
      </c>
      <c r="E717" s="1" t="n">
        <f aca="false">SUM(B717:D717)</f>
        <v>1</v>
      </c>
      <c r="F717" s="7" t="n">
        <f aca="false">COUNTIF(E$2:E717,0)/$A717</f>
        <v>0.569832402234637</v>
      </c>
      <c r="G717" s="7" t="n">
        <f aca="false">COUNTIF(E$2:E717,1)/$A717</f>
        <v>0.344972067039106</v>
      </c>
      <c r="H717" s="7" t="n">
        <f aca="false">COUNTIF(E$2:E717,2)/$A717</f>
        <v>0.0810055865921788</v>
      </c>
      <c r="I717" s="7" t="n">
        <f aca="false">COUNTIF(E$2:E717,3)/$A717</f>
        <v>0.00418994413407821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570432357043236</v>
      </c>
      <c r="G718" s="7" t="n">
        <f aca="false">COUNTIF(E$2:E718,1)/$A718</f>
        <v>0.344490934449093</v>
      </c>
      <c r="H718" s="7" t="n">
        <f aca="false">COUNTIF(E$2:E718,2)/$A718</f>
        <v>0.0808926080892608</v>
      </c>
      <c r="I718" s="7" t="n">
        <f aca="false">COUNTIF(E$2:E718,3)/$A718</f>
        <v>0.00418410041841004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1</v>
      </c>
      <c r="D719" s="1" t="n">
        <f aca="false">IF(RANDBETWEEN(1,6)=6,1,0)</f>
        <v>0</v>
      </c>
      <c r="E719" s="1" t="n">
        <f aca="false">SUM(B719:D719)</f>
        <v>1</v>
      </c>
      <c r="F719" s="7" t="n">
        <f aca="false">COUNTIF(E$2:E719,0)/$A719</f>
        <v>0.569637883008357</v>
      </c>
      <c r="G719" s="7" t="n">
        <f aca="false">COUNTIF(E$2:E719,1)/$A719</f>
        <v>0.345403899721448</v>
      </c>
      <c r="H719" s="7" t="n">
        <f aca="false">COUNTIF(E$2:E719,2)/$A719</f>
        <v>0.0807799442896936</v>
      </c>
      <c r="I719" s="7" t="n">
        <f aca="false">COUNTIF(E$2:E719,3)/$A719</f>
        <v>0.00417827298050139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0</v>
      </c>
      <c r="F720" s="7" t="n">
        <f aca="false">COUNTIF(E$2:E720,0)/$A720</f>
        <v>0.570236439499305</v>
      </c>
      <c r="G720" s="7" t="n">
        <f aca="false">COUNTIF(E$2:E720,1)/$A720</f>
        <v>0.344923504867872</v>
      </c>
      <c r="H720" s="7" t="n">
        <f aca="false">COUNTIF(E$2:E720,2)/$A720</f>
        <v>0.0806675938803894</v>
      </c>
      <c r="I720" s="7" t="n">
        <f aca="false">COUNTIF(E$2:E720,3)/$A720</f>
        <v>0.00417246175243394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0</v>
      </c>
      <c r="F721" s="7" t="n">
        <f aca="false">COUNTIF(E$2:E721,0)/$A721</f>
        <v>0.570833333333333</v>
      </c>
      <c r="G721" s="7" t="n">
        <f aca="false">COUNTIF(E$2:E721,1)/$A721</f>
        <v>0.344444444444444</v>
      </c>
      <c r="H721" s="7" t="n">
        <f aca="false">COUNTIF(E$2:E721,2)/$A721</f>
        <v>0.0805555555555556</v>
      </c>
      <c r="I721" s="7" t="n">
        <f aca="false">COUNTIF(E$2:E721,3)/$A721</f>
        <v>0.00416666666666667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0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0</v>
      </c>
      <c r="F722" s="7" t="n">
        <f aca="false">COUNTIF(E$2:E722,0)/$A722</f>
        <v>0.571428571428571</v>
      </c>
      <c r="G722" s="7" t="n">
        <f aca="false">COUNTIF(E$2:E722,1)/$A722</f>
        <v>0.343966712898752</v>
      </c>
      <c r="H722" s="7" t="n">
        <f aca="false">COUNTIF(E$2:E722,2)/$A722</f>
        <v>0.0804438280166436</v>
      </c>
      <c r="I722" s="7" t="n">
        <f aca="false">COUNTIF(E$2:E722,3)/$A722</f>
        <v>0.00416088765603329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1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1</v>
      </c>
      <c r="F723" s="7" t="n">
        <f aca="false">COUNTIF(E$2:E723,0)/$A723</f>
        <v>0.570637119113573</v>
      </c>
      <c r="G723" s="7" t="n">
        <f aca="false">COUNTIF(E$2:E723,1)/$A723</f>
        <v>0.344875346260388</v>
      </c>
      <c r="H723" s="7" t="n">
        <f aca="false">COUNTIF(E$2:E723,2)/$A723</f>
        <v>0.0803324099722992</v>
      </c>
      <c r="I723" s="7" t="n">
        <f aca="false">COUNTIF(E$2:E723,3)/$A723</f>
        <v>0.00415512465373961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0</v>
      </c>
      <c r="E724" s="1" t="n">
        <f aca="false">SUM(B724:D724)</f>
        <v>0</v>
      </c>
      <c r="F724" s="7" t="n">
        <f aca="false">COUNTIF(E$2:E724,0)/$A724</f>
        <v>0.571230982019364</v>
      </c>
      <c r="G724" s="7" t="n">
        <f aca="false">COUNTIF(E$2:E724,1)/$A724</f>
        <v>0.344398340248963</v>
      </c>
      <c r="H724" s="7" t="n">
        <f aca="false">COUNTIF(E$2:E724,2)/$A724</f>
        <v>0.0802213001383126</v>
      </c>
      <c r="I724" s="7" t="n">
        <f aca="false">COUNTIF(E$2:E724,3)/$A724</f>
        <v>0.004149377593361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57182320441989</v>
      </c>
      <c r="G725" s="7" t="n">
        <f aca="false">COUNTIF(E$2:E725,1)/$A725</f>
        <v>0.343922651933702</v>
      </c>
      <c r="H725" s="7" t="n">
        <f aca="false">COUNTIF(E$2:E725,2)/$A725</f>
        <v>0.0801104972375691</v>
      </c>
      <c r="I725" s="7" t="n">
        <f aca="false">COUNTIF(E$2:E725,3)/$A725</f>
        <v>0.00414364640883978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572413793103448</v>
      </c>
      <c r="G726" s="7" t="n">
        <f aca="false">COUNTIF(E$2:E726,1)/$A726</f>
        <v>0.343448275862069</v>
      </c>
      <c r="H726" s="7" t="n">
        <f aca="false">COUNTIF(E$2:E726,2)/$A726</f>
        <v>0.08</v>
      </c>
      <c r="I726" s="7" t="n">
        <f aca="false">COUNTIF(E$2:E726,3)/$A726</f>
        <v>0.00413793103448276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1</v>
      </c>
      <c r="E727" s="1" t="n">
        <f aca="false">SUM(B727:D727)</f>
        <v>1</v>
      </c>
      <c r="F727" s="7" t="n">
        <f aca="false">COUNTIF(E$2:E727,0)/$A727</f>
        <v>0.571625344352617</v>
      </c>
      <c r="G727" s="7" t="n">
        <f aca="false">COUNTIF(E$2:E727,1)/$A727</f>
        <v>0.34435261707989</v>
      </c>
      <c r="H727" s="7" t="n">
        <f aca="false">COUNTIF(E$2:E727,2)/$A727</f>
        <v>0.0798898071625344</v>
      </c>
      <c r="I727" s="7" t="n">
        <f aca="false">COUNTIF(E$2:E727,3)/$A727</f>
        <v>0.00413223140495868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0</v>
      </c>
      <c r="D728" s="1" t="n">
        <f aca="false">IF(RANDBETWEEN(1,6)=6,1,0)</f>
        <v>0</v>
      </c>
      <c r="E728" s="1" t="n">
        <f aca="false">SUM(B728:D728)</f>
        <v>0</v>
      </c>
      <c r="F728" s="7" t="n">
        <f aca="false">COUNTIF(E$2:E728,0)/$A728</f>
        <v>0.572214580467675</v>
      </c>
      <c r="G728" s="7" t="n">
        <f aca="false">COUNTIF(E$2:E728,1)/$A728</f>
        <v>0.343878954607978</v>
      </c>
      <c r="H728" s="7" t="n">
        <f aca="false">COUNTIF(E$2:E728,2)/$A728</f>
        <v>0.0797799174690509</v>
      </c>
      <c r="I728" s="7" t="n">
        <f aca="false">COUNTIF(E$2:E728,3)/$A728</f>
        <v>0.00412654745529574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1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1</v>
      </c>
      <c r="F729" s="7" t="n">
        <f aca="false">COUNTIF(E$2:E729,0)/$A729</f>
        <v>0.571428571428571</v>
      </c>
      <c r="G729" s="7" t="n">
        <f aca="false">COUNTIF(E$2:E729,1)/$A729</f>
        <v>0.34478021978022</v>
      </c>
      <c r="H729" s="7" t="n">
        <f aca="false">COUNTIF(E$2:E729,2)/$A729</f>
        <v>0.0796703296703297</v>
      </c>
      <c r="I729" s="7" t="n">
        <f aca="false">COUNTIF(E$2:E729,3)/$A729</f>
        <v>0.00412087912087912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57201646090535</v>
      </c>
      <c r="G730" s="7" t="n">
        <f aca="false">COUNTIF(E$2:E730,1)/$A730</f>
        <v>0.344307270233196</v>
      </c>
      <c r="H730" s="7" t="n">
        <f aca="false">COUNTIF(E$2:E730,2)/$A730</f>
        <v>0.0795610425240055</v>
      </c>
      <c r="I730" s="7" t="n">
        <f aca="false">COUNTIF(E$2:E730,3)/$A730</f>
        <v>0.00411522633744856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572602739726027</v>
      </c>
      <c r="G731" s="7" t="n">
        <f aca="false">COUNTIF(E$2:E731,1)/$A731</f>
        <v>0.343835616438356</v>
      </c>
      <c r="H731" s="7" t="n">
        <f aca="false">COUNTIF(E$2:E731,2)/$A731</f>
        <v>0.0794520547945206</v>
      </c>
      <c r="I731" s="7" t="n">
        <f aca="false">COUNTIF(E$2:E731,3)/$A731</f>
        <v>0.00410958904109589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1</v>
      </c>
      <c r="C732" s="1" t="n">
        <f aca="false">IF(RANDBETWEEN(1,6)=6,1,0)</f>
        <v>0</v>
      </c>
      <c r="D732" s="1" t="n">
        <f aca="false">IF(RANDBETWEEN(1,6)=6,1,0)</f>
        <v>1</v>
      </c>
      <c r="E732" s="1" t="n">
        <f aca="false">SUM(B732:D732)</f>
        <v>2</v>
      </c>
      <c r="F732" s="7" t="n">
        <f aca="false">COUNTIF(E$2:E732,0)/$A732</f>
        <v>0.571819425444596</v>
      </c>
      <c r="G732" s="7" t="n">
        <f aca="false">COUNTIF(E$2:E732,1)/$A732</f>
        <v>0.343365253077975</v>
      </c>
      <c r="H732" s="7" t="n">
        <f aca="false">COUNTIF(E$2:E732,2)/$A732</f>
        <v>0.0807113543091655</v>
      </c>
      <c r="I732" s="7" t="n">
        <f aca="false">COUNTIF(E$2:E732,3)/$A732</f>
        <v>0.00410396716826265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0</v>
      </c>
      <c r="F733" s="7" t="n">
        <f aca="false">COUNTIF(E$2:E733,0)/$A733</f>
        <v>0.5724043715847</v>
      </c>
      <c r="G733" s="7" t="n">
        <f aca="false">COUNTIF(E$2:E733,1)/$A733</f>
        <v>0.342896174863388</v>
      </c>
      <c r="H733" s="7" t="n">
        <f aca="false">COUNTIF(E$2:E733,2)/$A733</f>
        <v>0.0806010928961749</v>
      </c>
      <c r="I733" s="7" t="n">
        <f aca="false">COUNTIF(E$2:E733,3)/$A733</f>
        <v>0.00409836065573771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572987721691678</v>
      </c>
      <c r="G734" s="7" t="n">
        <f aca="false">COUNTIF(E$2:E734,1)/$A734</f>
        <v>0.342428376534789</v>
      </c>
      <c r="H734" s="7" t="n">
        <f aca="false">COUNTIF(E$2:E734,2)/$A734</f>
        <v>0.0804911323328786</v>
      </c>
      <c r="I734" s="7" t="n">
        <f aca="false">COUNTIF(E$2:E734,3)/$A734</f>
        <v>0.00409276944065484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573569482288828</v>
      </c>
      <c r="G735" s="7" t="n">
        <f aca="false">COUNTIF(E$2:E735,1)/$A735</f>
        <v>0.341961852861035</v>
      </c>
      <c r="H735" s="7" t="n">
        <f aca="false">COUNTIF(E$2:E735,2)/$A735</f>
        <v>0.0803814713896458</v>
      </c>
      <c r="I735" s="7" t="n">
        <f aca="false">COUNTIF(E$2:E735,3)/$A735</f>
        <v>0.00408719346049046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574149659863946</v>
      </c>
      <c r="G736" s="7" t="n">
        <f aca="false">COUNTIF(E$2:E736,1)/$A736</f>
        <v>0.341496598639456</v>
      </c>
      <c r="H736" s="7" t="n">
        <f aca="false">COUNTIF(E$2:E736,2)/$A736</f>
        <v>0.0802721088435374</v>
      </c>
      <c r="I736" s="7" t="n">
        <f aca="false">COUNTIF(E$2:E736,3)/$A736</f>
        <v>0.00408163265306123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1</v>
      </c>
      <c r="D737" s="1" t="n">
        <f aca="false">IF(RANDBETWEEN(1,6)=6,1,0)</f>
        <v>0</v>
      </c>
      <c r="E737" s="1" t="n">
        <f aca="false">SUM(B737:D737)</f>
        <v>1</v>
      </c>
      <c r="F737" s="7" t="n">
        <f aca="false">COUNTIF(E$2:E737,0)/$A737</f>
        <v>0.573369565217391</v>
      </c>
      <c r="G737" s="7" t="n">
        <f aca="false">COUNTIF(E$2:E737,1)/$A737</f>
        <v>0.342391304347826</v>
      </c>
      <c r="H737" s="7" t="n">
        <f aca="false">COUNTIF(E$2:E737,2)/$A737</f>
        <v>0.0801630434782609</v>
      </c>
      <c r="I737" s="7" t="n">
        <f aca="false">COUNTIF(E$2:E737,3)/$A737</f>
        <v>0.00407608695652174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573948439620082</v>
      </c>
      <c r="G738" s="7" t="n">
        <f aca="false">COUNTIF(E$2:E738,1)/$A738</f>
        <v>0.341926729986432</v>
      </c>
      <c r="H738" s="7" t="n">
        <f aca="false">COUNTIF(E$2:E738,2)/$A738</f>
        <v>0.0800542740841248</v>
      </c>
      <c r="I738" s="7" t="n">
        <f aca="false">COUNTIF(E$2:E738,3)/$A738</f>
        <v>0.00407055630936228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0</v>
      </c>
      <c r="E739" s="1" t="n">
        <f aca="false">SUM(B739:D739)</f>
        <v>0</v>
      </c>
      <c r="F739" s="7" t="n">
        <f aca="false">COUNTIF(E$2:E739,0)/$A739</f>
        <v>0.574525745257453</v>
      </c>
      <c r="G739" s="7" t="n">
        <f aca="false">COUNTIF(E$2:E739,1)/$A739</f>
        <v>0.341463414634146</v>
      </c>
      <c r="H739" s="7" t="n">
        <f aca="false">COUNTIF(E$2:E739,2)/$A739</f>
        <v>0.0799457994579946</v>
      </c>
      <c r="I739" s="7" t="n">
        <f aca="false">COUNTIF(E$2:E739,3)/$A739</f>
        <v>0.0040650406504065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1</v>
      </c>
      <c r="D740" s="1" t="n">
        <f aca="false">IF(RANDBETWEEN(1,6)=6,1,0)</f>
        <v>0</v>
      </c>
      <c r="E740" s="1" t="n">
        <f aca="false">SUM(B740:D740)</f>
        <v>1</v>
      </c>
      <c r="F740" s="7" t="n">
        <f aca="false">COUNTIF(E$2:E740,0)/$A740</f>
        <v>0.573748308525034</v>
      </c>
      <c r="G740" s="7" t="n">
        <f aca="false">COUNTIF(E$2:E740,1)/$A740</f>
        <v>0.342354533152909</v>
      </c>
      <c r="H740" s="7" t="n">
        <f aca="false">COUNTIF(E$2:E740,2)/$A740</f>
        <v>0.0798376184032476</v>
      </c>
      <c r="I740" s="7" t="n">
        <f aca="false">COUNTIF(E$2:E740,3)/$A740</f>
        <v>0.0040595399188092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0</v>
      </c>
      <c r="E741" s="1" t="n">
        <f aca="false">SUM(B741:D741)</f>
        <v>0</v>
      </c>
      <c r="F741" s="7" t="n">
        <f aca="false">COUNTIF(E$2:E741,0)/$A741</f>
        <v>0.574324324324324</v>
      </c>
      <c r="G741" s="7" t="n">
        <f aca="false">COUNTIF(E$2:E741,1)/$A741</f>
        <v>0.341891891891892</v>
      </c>
      <c r="H741" s="7" t="n">
        <f aca="false">COUNTIF(E$2:E741,2)/$A741</f>
        <v>0.0797297297297297</v>
      </c>
      <c r="I741" s="7" t="n">
        <f aca="false">COUNTIF(E$2:E741,3)/$A741</f>
        <v>0.00405405405405405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1</v>
      </c>
      <c r="E742" s="1" t="n">
        <f aca="false">SUM(B742:D742)</f>
        <v>1</v>
      </c>
      <c r="F742" s="7" t="n">
        <f aca="false">COUNTIF(E$2:E742,0)/$A742</f>
        <v>0.573549257759784</v>
      </c>
      <c r="G742" s="7" t="n">
        <f aca="false">COUNTIF(E$2:E742,1)/$A742</f>
        <v>0.342780026990553</v>
      </c>
      <c r="H742" s="7" t="n">
        <f aca="false">COUNTIF(E$2:E742,2)/$A742</f>
        <v>0.0796221322537112</v>
      </c>
      <c r="I742" s="7" t="n">
        <f aca="false">COUNTIF(E$2:E742,3)/$A742</f>
        <v>0.00404858299595142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1</v>
      </c>
      <c r="E743" s="1" t="n">
        <f aca="false">SUM(B743:D743)</f>
        <v>1</v>
      </c>
      <c r="F743" s="7" t="n">
        <f aca="false">COUNTIF(E$2:E743,0)/$A743</f>
        <v>0.57277628032345</v>
      </c>
      <c r="G743" s="7" t="n">
        <f aca="false">COUNTIF(E$2:E743,1)/$A743</f>
        <v>0.34366576819407</v>
      </c>
      <c r="H743" s="7" t="n">
        <f aca="false">COUNTIF(E$2:E743,2)/$A743</f>
        <v>0.0795148247978437</v>
      </c>
      <c r="I743" s="7" t="n">
        <f aca="false">COUNTIF(E$2:E743,3)/$A743</f>
        <v>0.00404312668463612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0</v>
      </c>
      <c r="E744" s="1" t="n">
        <f aca="false">SUM(B744:D744)</f>
        <v>0</v>
      </c>
      <c r="F744" s="7" t="n">
        <f aca="false">COUNTIF(E$2:E744,0)/$A744</f>
        <v>0.573351278600269</v>
      </c>
      <c r="G744" s="7" t="n">
        <f aca="false">COUNTIF(E$2:E744,1)/$A744</f>
        <v>0.343203230148048</v>
      </c>
      <c r="H744" s="7" t="n">
        <f aca="false">COUNTIF(E$2:E744,2)/$A744</f>
        <v>0.0794078061911171</v>
      </c>
      <c r="I744" s="7" t="n">
        <f aca="false">COUNTIF(E$2:E744,3)/$A744</f>
        <v>0.00403768506056528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1</v>
      </c>
      <c r="E745" s="1" t="n">
        <f aca="false">SUM(B745:D745)</f>
        <v>1</v>
      </c>
      <c r="F745" s="7" t="n">
        <f aca="false">COUNTIF(E$2:E745,0)/$A745</f>
        <v>0.57258064516129</v>
      </c>
      <c r="G745" s="7" t="n">
        <f aca="false">COUNTIF(E$2:E745,1)/$A745</f>
        <v>0.344086021505376</v>
      </c>
      <c r="H745" s="7" t="n">
        <f aca="false">COUNTIF(E$2:E745,2)/$A745</f>
        <v>0.0793010752688172</v>
      </c>
      <c r="I745" s="7" t="n">
        <f aca="false">COUNTIF(E$2:E745,3)/$A745</f>
        <v>0.00403225806451613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0</v>
      </c>
      <c r="D746" s="1" t="n">
        <f aca="false">IF(RANDBETWEEN(1,6)=6,1,0)</f>
        <v>0</v>
      </c>
      <c r="E746" s="1" t="n">
        <f aca="false">SUM(B746:D746)</f>
        <v>0</v>
      </c>
      <c r="F746" s="7" t="n">
        <f aca="false">COUNTIF(E$2:E746,0)/$A746</f>
        <v>0.573154362416107</v>
      </c>
      <c r="G746" s="7" t="n">
        <f aca="false">COUNTIF(E$2:E746,1)/$A746</f>
        <v>0.343624161073826</v>
      </c>
      <c r="H746" s="7" t="n">
        <f aca="false">COUNTIF(E$2:E746,2)/$A746</f>
        <v>0.0791946308724832</v>
      </c>
      <c r="I746" s="7" t="n">
        <f aca="false">COUNTIF(E$2:E746,3)/$A746</f>
        <v>0.00402684563758389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57372654155496</v>
      </c>
      <c r="G747" s="7" t="n">
        <f aca="false">COUNTIF(E$2:E747,1)/$A747</f>
        <v>0.343163538873995</v>
      </c>
      <c r="H747" s="7" t="n">
        <f aca="false">COUNTIF(E$2:E747,2)/$A747</f>
        <v>0.079088471849866</v>
      </c>
      <c r="I747" s="7" t="n">
        <f aca="false">COUNTIF(E$2:E747,3)/$A747</f>
        <v>0.00402144772117963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0</v>
      </c>
      <c r="F748" s="7" t="n">
        <f aca="false">COUNTIF(E$2:E748,0)/$A748</f>
        <v>0.57429718875502</v>
      </c>
      <c r="G748" s="7" t="n">
        <f aca="false">COUNTIF(E$2:E748,1)/$A748</f>
        <v>0.342704149933066</v>
      </c>
      <c r="H748" s="7" t="n">
        <f aca="false">COUNTIF(E$2:E748,2)/$A748</f>
        <v>0.0789825970548862</v>
      </c>
      <c r="I748" s="7" t="n">
        <f aca="false">COUNTIF(E$2:E748,3)/$A748</f>
        <v>0.00401606425702811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574866310160428</v>
      </c>
      <c r="G749" s="7" t="n">
        <f aca="false">COUNTIF(E$2:E749,1)/$A749</f>
        <v>0.342245989304813</v>
      </c>
      <c r="H749" s="7" t="n">
        <f aca="false">COUNTIF(E$2:E749,2)/$A749</f>
        <v>0.0788770053475936</v>
      </c>
      <c r="I749" s="7" t="n">
        <f aca="false">COUNTIF(E$2:E749,3)/$A749</f>
        <v>0.00401069518716578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1</v>
      </c>
      <c r="E750" s="1" t="n">
        <f aca="false">SUM(B750:D750)</f>
        <v>1</v>
      </c>
      <c r="F750" s="7" t="n">
        <f aca="false">COUNTIF(E$2:E750,0)/$A750</f>
        <v>0.574098798397864</v>
      </c>
      <c r="G750" s="7" t="n">
        <f aca="false">COUNTIF(E$2:E750,1)/$A750</f>
        <v>0.343124165554072</v>
      </c>
      <c r="H750" s="7" t="n">
        <f aca="false">COUNTIF(E$2:E750,2)/$A750</f>
        <v>0.0787716955941255</v>
      </c>
      <c r="I750" s="7" t="n">
        <f aca="false">COUNTIF(E$2:E750,3)/$A750</f>
        <v>0.0040053404539385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1</v>
      </c>
      <c r="D751" s="1" t="n">
        <f aca="false">IF(RANDBETWEEN(1,6)=6,1,0)</f>
        <v>0</v>
      </c>
      <c r="E751" s="1" t="n">
        <f aca="false">SUM(B751:D751)</f>
        <v>1</v>
      </c>
      <c r="F751" s="7" t="n">
        <f aca="false">COUNTIF(E$2:E751,0)/$A751</f>
        <v>0.573333333333333</v>
      </c>
      <c r="G751" s="7" t="n">
        <f aca="false">COUNTIF(E$2:E751,1)/$A751</f>
        <v>0.344</v>
      </c>
      <c r="H751" s="7" t="n">
        <f aca="false">COUNTIF(E$2:E751,2)/$A751</f>
        <v>0.0786666666666667</v>
      </c>
      <c r="I751" s="7" t="n">
        <f aca="false">COUNTIF(E$2:E751,3)/$A751</f>
        <v>0.004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0</v>
      </c>
      <c r="F752" s="7" t="n">
        <f aca="false">COUNTIF(E$2:E752,0)/$A752</f>
        <v>0.573901464713715</v>
      </c>
      <c r="G752" s="7" t="n">
        <f aca="false">COUNTIF(E$2:E752,1)/$A752</f>
        <v>0.343541944074567</v>
      </c>
      <c r="H752" s="7" t="n">
        <f aca="false">COUNTIF(E$2:E752,2)/$A752</f>
        <v>0.0785619174434088</v>
      </c>
      <c r="I752" s="7" t="n">
        <f aca="false">COUNTIF(E$2:E752,3)/$A752</f>
        <v>0.00399467376830892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0</v>
      </c>
      <c r="E753" s="1" t="n">
        <f aca="false">SUM(B753:D753)</f>
        <v>0</v>
      </c>
      <c r="F753" s="7" t="n">
        <f aca="false">COUNTIF(E$2:E753,0)/$A753</f>
        <v>0.574468085106383</v>
      </c>
      <c r="G753" s="7" t="n">
        <f aca="false">COUNTIF(E$2:E753,1)/$A753</f>
        <v>0.343085106382979</v>
      </c>
      <c r="H753" s="7" t="n">
        <f aca="false">COUNTIF(E$2:E753,2)/$A753</f>
        <v>0.0784574468085106</v>
      </c>
      <c r="I753" s="7" t="n">
        <f aca="false">COUNTIF(E$2:E753,3)/$A753</f>
        <v>0.00398936170212766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1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1</v>
      </c>
      <c r="F754" s="7" t="n">
        <f aca="false">COUNTIF(E$2:E754,0)/$A754</f>
        <v>0.573705179282869</v>
      </c>
      <c r="G754" s="7" t="n">
        <f aca="false">COUNTIF(E$2:E754,1)/$A754</f>
        <v>0.343957503320053</v>
      </c>
      <c r="H754" s="7" t="n">
        <f aca="false">COUNTIF(E$2:E754,2)/$A754</f>
        <v>0.0783532536520584</v>
      </c>
      <c r="I754" s="7" t="n">
        <f aca="false">COUNTIF(E$2:E754,3)/$A754</f>
        <v>0.00398406374501992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0</v>
      </c>
      <c r="F755" s="7" t="n">
        <f aca="false">COUNTIF(E$2:E755,0)/$A755</f>
        <v>0.574270557029178</v>
      </c>
      <c r="G755" s="7" t="n">
        <f aca="false">COUNTIF(E$2:E755,1)/$A755</f>
        <v>0.343501326259947</v>
      </c>
      <c r="H755" s="7" t="n">
        <f aca="false">COUNTIF(E$2:E755,2)/$A755</f>
        <v>0.0782493368700265</v>
      </c>
      <c r="I755" s="7" t="n">
        <f aca="false">COUNTIF(E$2:E755,3)/$A755</f>
        <v>0.00397877984084881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1</v>
      </c>
      <c r="D756" s="1" t="n">
        <f aca="false">IF(RANDBETWEEN(1,6)=6,1,0)</f>
        <v>1</v>
      </c>
      <c r="E756" s="1" t="n">
        <f aca="false">SUM(B756:D756)</f>
        <v>2</v>
      </c>
      <c r="F756" s="7" t="n">
        <f aca="false">COUNTIF(E$2:E756,0)/$A756</f>
        <v>0.573509933774834</v>
      </c>
      <c r="G756" s="7" t="n">
        <f aca="false">COUNTIF(E$2:E756,1)/$A756</f>
        <v>0.343046357615894</v>
      </c>
      <c r="H756" s="7" t="n">
        <f aca="false">COUNTIF(E$2:E756,2)/$A756</f>
        <v>0.0794701986754967</v>
      </c>
      <c r="I756" s="7" t="n">
        <f aca="false">COUNTIF(E$2:E756,3)/$A756</f>
        <v>0.00397350993377483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1</v>
      </c>
      <c r="C757" s="1" t="n">
        <f aca="false">IF(RANDBETWEEN(1,6)=6,1,0)</f>
        <v>1</v>
      </c>
      <c r="D757" s="1" t="n">
        <f aca="false">IF(RANDBETWEEN(1,6)=6,1,0)</f>
        <v>0</v>
      </c>
      <c r="E757" s="1" t="n">
        <f aca="false">SUM(B757:D757)</f>
        <v>2</v>
      </c>
      <c r="F757" s="7" t="n">
        <f aca="false">COUNTIF(E$2:E757,0)/$A757</f>
        <v>0.572751322751323</v>
      </c>
      <c r="G757" s="7" t="n">
        <f aca="false">COUNTIF(E$2:E757,1)/$A757</f>
        <v>0.342592592592593</v>
      </c>
      <c r="H757" s="7" t="n">
        <f aca="false">COUNTIF(E$2:E757,2)/$A757</f>
        <v>0.0806878306878307</v>
      </c>
      <c r="I757" s="7" t="n">
        <f aca="false">COUNTIF(E$2:E757,3)/$A757</f>
        <v>0.00396825396825397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1</v>
      </c>
      <c r="E758" s="1" t="n">
        <f aca="false">SUM(B758:D758)</f>
        <v>1</v>
      </c>
      <c r="F758" s="7" t="n">
        <f aca="false">COUNTIF(E$2:E758,0)/$A758</f>
        <v>0.571994715984148</v>
      </c>
      <c r="G758" s="7" t="n">
        <f aca="false">COUNTIF(E$2:E758,1)/$A758</f>
        <v>0.343461030383091</v>
      </c>
      <c r="H758" s="7" t="n">
        <f aca="false">COUNTIF(E$2:E758,2)/$A758</f>
        <v>0.0805812417437252</v>
      </c>
      <c r="I758" s="7" t="n">
        <f aca="false">COUNTIF(E$2:E758,3)/$A758</f>
        <v>0.00396301188903567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0</v>
      </c>
      <c r="E759" s="1" t="n">
        <f aca="false">SUM(B759:D759)</f>
        <v>0</v>
      </c>
      <c r="F759" s="7" t="n">
        <f aca="false">COUNTIF(E$2:E759,0)/$A759</f>
        <v>0.572559366754617</v>
      </c>
      <c r="G759" s="7" t="n">
        <f aca="false">COUNTIF(E$2:E759,1)/$A759</f>
        <v>0.343007915567282</v>
      </c>
      <c r="H759" s="7" t="n">
        <f aca="false">COUNTIF(E$2:E759,2)/$A759</f>
        <v>0.0804749340369393</v>
      </c>
      <c r="I759" s="7" t="n">
        <f aca="false">COUNTIF(E$2:E759,3)/$A759</f>
        <v>0.00395778364116095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1</v>
      </c>
      <c r="E760" s="1" t="n">
        <f aca="false">SUM(B760:D760)</f>
        <v>1</v>
      </c>
      <c r="F760" s="7" t="n">
        <f aca="false">COUNTIF(E$2:E760,0)/$A760</f>
        <v>0.571805006587615</v>
      </c>
      <c r="G760" s="7" t="n">
        <f aca="false">COUNTIF(E$2:E760,1)/$A760</f>
        <v>0.343873517786561</v>
      </c>
      <c r="H760" s="7" t="n">
        <f aca="false">COUNTIF(E$2:E760,2)/$A760</f>
        <v>0.080368906455863</v>
      </c>
      <c r="I760" s="7" t="n">
        <f aca="false">COUNTIF(E$2:E760,3)/$A760</f>
        <v>0.00395256916996047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1</v>
      </c>
      <c r="C761" s="1" t="n">
        <f aca="false">IF(RANDBETWEEN(1,6)=6,1,0)</f>
        <v>0</v>
      </c>
      <c r="D761" s="1" t="n">
        <f aca="false">IF(RANDBETWEEN(1,6)=6,1,0)</f>
        <v>1</v>
      </c>
      <c r="E761" s="1" t="n">
        <f aca="false">SUM(B761:D761)</f>
        <v>2</v>
      </c>
      <c r="F761" s="7" t="n">
        <f aca="false">COUNTIF(E$2:E761,0)/$A761</f>
        <v>0.571052631578947</v>
      </c>
      <c r="G761" s="7" t="n">
        <f aca="false">COUNTIF(E$2:E761,1)/$A761</f>
        <v>0.343421052631579</v>
      </c>
      <c r="H761" s="7" t="n">
        <f aca="false">COUNTIF(E$2:E761,2)/$A761</f>
        <v>0.0815789473684211</v>
      </c>
      <c r="I761" s="7" t="n">
        <f aca="false">COUNTIF(E$2:E761,3)/$A761</f>
        <v>0.00394736842105263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1</v>
      </c>
      <c r="E762" s="1" t="n">
        <f aca="false">SUM(B762:D762)</f>
        <v>1</v>
      </c>
      <c r="F762" s="7" t="n">
        <f aca="false">COUNTIF(E$2:E762,0)/$A762</f>
        <v>0.57030223390276</v>
      </c>
      <c r="G762" s="7" t="n">
        <f aca="false">COUNTIF(E$2:E762,1)/$A762</f>
        <v>0.344283837056505</v>
      </c>
      <c r="H762" s="7" t="n">
        <f aca="false">COUNTIF(E$2:E762,2)/$A762</f>
        <v>0.0814717477003942</v>
      </c>
      <c r="I762" s="7" t="n">
        <f aca="false">COUNTIF(E$2:E762,3)/$A762</f>
        <v>0.00394218134034166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1</v>
      </c>
      <c r="C763" s="1" t="n">
        <f aca="false">IF(RANDBETWEEN(1,6)=6,1,0)</f>
        <v>0</v>
      </c>
      <c r="D763" s="1" t="n">
        <f aca="false">IF(RANDBETWEEN(1,6)=6,1,0)</f>
        <v>0</v>
      </c>
      <c r="E763" s="1" t="n">
        <f aca="false">SUM(B763:D763)</f>
        <v>1</v>
      </c>
      <c r="F763" s="7" t="n">
        <f aca="false">COUNTIF(E$2:E763,0)/$A763</f>
        <v>0.569553805774278</v>
      </c>
      <c r="G763" s="7" t="n">
        <f aca="false">COUNTIF(E$2:E763,1)/$A763</f>
        <v>0.345144356955381</v>
      </c>
      <c r="H763" s="7" t="n">
        <f aca="false">COUNTIF(E$2:E763,2)/$A763</f>
        <v>0.0813648293963255</v>
      </c>
      <c r="I763" s="7" t="n">
        <f aca="false">COUNTIF(E$2:E763,3)/$A763</f>
        <v>0.0039370078740157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570117955439056</v>
      </c>
      <c r="G764" s="7" t="n">
        <f aca="false">COUNTIF(E$2:E764,1)/$A764</f>
        <v>0.344692005242464</v>
      </c>
      <c r="H764" s="7" t="n">
        <f aca="false">COUNTIF(E$2:E764,2)/$A764</f>
        <v>0.0812581913499345</v>
      </c>
      <c r="I764" s="7" t="n">
        <f aca="false">COUNTIF(E$2:E764,3)/$A764</f>
        <v>0.00393184796854522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570680628272251</v>
      </c>
      <c r="G765" s="7" t="n">
        <f aca="false">COUNTIF(E$2:E765,1)/$A765</f>
        <v>0.344240837696335</v>
      </c>
      <c r="H765" s="7" t="n">
        <f aca="false">COUNTIF(E$2:E765,2)/$A765</f>
        <v>0.081151832460733</v>
      </c>
      <c r="I765" s="7" t="n">
        <f aca="false">COUNTIF(E$2:E765,3)/$A765</f>
        <v>0.00392670157068063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1</v>
      </c>
      <c r="E766" s="1" t="n">
        <f aca="false">SUM(B766:D766)</f>
        <v>1</v>
      </c>
      <c r="F766" s="7" t="n">
        <f aca="false">COUNTIF(E$2:E766,0)/$A766</f>
        <v>0.569934640522876</v>
      </c>
      <c r="G766" s="7" t="n">
        <f aca="false">COUNTIF(E$2:E766,1)/$A766</f>
        <v>0.345098039215686</v>
      </c>
      <c r="H766" s="7" t="n">
        <f aca="false">COUNTIF(E$2:E766,2)/$A766</f>
        <v>0.0810457516339869</v>
      </c>
      <c r="I766" s="7" t="n">
        <f aca="false">COUNTIF(E$2:E766,3)/$A766</f>
        <v>0.00392156862745098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0</v>
      </c>
      <c r="F767" s="7" t="n">
        <f aca="false">COUNTIF(E$2:E767,0)/$A767</f>
        <v>0.570496083550914</v>
      </c>
      <c r="G767" s="7" t="n">
        <f aca="false">COUNTIF(E$2:E767,1)/$A767</f>
        <v>0.344647519582245</v>
      </c>
      <c r="H767" s="7" t="n">
        <f aca="false">COUNTIF(E$2:E767,2)/$A767</f>
        <v>0.0809399477806789</v>
      </c>
      <c r="I767" s="7" t="n">
        <f aca="false">COUNTIF(E$2:E767,3)/$A767</f>
        <v>0.00391644908616188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1</v>
      </c>
      <c r="E768" s="1" t="n">
        <f aca="false">SUM(B768:D768)</f>
        <v>1</v>
      </c>
      <c r="F768" s="7" t="n">
        <f aca="false">COUNTIF(E$2:E768,0)/$A768</f>
        <v>0.569752281616688</v>
      </c>
      <c r="G768" s="7" t="n">
        <f aca="false">COUNTIF(E$2:E768,1)/$A768</f>
        <v>0.345501955671447</v>
      </c>
      <c r="H768" s="7" t="n">
        <f aca="false">COUNTIF(E$2:E768,2)/$A768</f>
        <v>0.0808344198174707</v>
      </c>
      <c r="I768" s="7" t="n">
        <f aca="false">COUNTIF(E$2:E768,3)/$A768</f>
        <v>0.00391134289439374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5703125</v>
      </c>
      <c r="G769" s="7" t="n">
        <f aca="false">COUNTIF(E$2:E769,1)/$A769</f>
        <v>0.345052083333333</v>
      </c>
      <c r="H769" s="7" t="n">
        <f aca="false">COUNTIF(E$2:E769,2)/$A769</f>
        <v>0.0807291666666667</v>
      </c>
      <c r="I769" s="7" t="n">
        <f aca="false">COUNTIF(E$2:E769,3)/$A769</f>
        <v>0.00390625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570871261378414</v>
      </c>
      <c r="G770" s="7" t="n">
        <f aca="false">COUNTIF(E$2:E770,1)/$A770</f>
        <v>0.344603381014304</v>
      </c>
      <c r="H770" s="7" t="n">
        <f aca="false">COUNTIF(E$2:E770,2)/$A770</f>
        <v>0.0806241872561769</v>
      </c>
      <c r="I770" s="7" t="n">
        <f aca="false">COUNTIF(E$2:E770,3)/$A770</f>
        <v>0.00390117035110533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571428571428571</v>
      </c>
      <c r="G771" s="7" t="n">
        <f aca="false">COUNTIF(E$2:E771,1)/$A771</f>
        <v>0.344155844155844</v>
      </c>
      <c r="H771" s="7" t="n">
        <f aca="false">COUNTIF(E$2:E771,2)/$A771</f>
        <v>0.0805194805194805</v>
      </c>
      <c r="I771" s="7" t="n">
        <f aca="false">COUNTIF(E$2:E771,3)/$A771</f>
        <v>0.0038961038961039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1</v>
      </c>
      <c r="D772" s="1" t="n">
        <f aca="false">IF(RANDBETWEEN(1,6)=6,1,0)</f>
        <v>1</v>
      </c>
      <c r="E772" s="1" t="n">
        <f aca="false">SUM(B772:D772)</f>
        <v>2</v>
      </c>
      <c r="F772" s="7" t="n">
        <f aca="false">COUNTIF(E$2:E772,0)/$A772</f>
        <v>0.570687418936446</v>
      </c>
      <c r="G772" s="7" t="n">
        <f aca="false">COUNTIF(E$2:E772,1)/$A772</f>
        <v>0.343709468223087</v>
      </c>
      <c r="H772" s="7" t="n">
        <f aca="false">COUNTIF(E$2:E772,2)/$A772</f>
        <v>0.0817120622568093</v>
      </c>
      <c r="I772" s="7" t="n">
        <f aca="false">COUNTIF(E$2:E772,3)/$A772</f>
        <v>0.00389105058365759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0</v>
      </c>
      <c r="F773" s="7" t="n">
        <f aca="false">COUNTIF(E$2:E773,0)/$A773</f>
        <v>0.571243523316062</v>
      </c>
      <c r="G773" s="7" t="n">
        <f aca="false">COUNTIF(E$2:E773,1)/$A773</f>
        <v>0.343264248704663</v>
      </c>
      <c r="H773" s="7" t="n">
        <f aca="false">COUNTIF(E$2:E773,2)/$A773</f>
        <v>0.0816062176165803</v>
      </c>
      <c r="I773" s="7" t="n">
        <f aca="false">COUNTIF(E$2:E773,3)/$A773</f>
        <v>0.003886010362694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571798188874515</v>
      </c>
      <c r="G774" s="7" t="n">
        <f aca="false">COUNTIF(E$2:E774,1)/$A774</f>
        <v>0.342820181112549</v>
      </c>
      <c r="H774" s="7" t="n">
        <f aca="false">COUNTIF(E$2:E774,2)/$A774</f>
        <v>0.0815006468305304</v>
      </c>
      <c r="I774" s="7" t="n">
        <f aca="false">COUNTIF(E$2:E774,3)/$A774</f>
        <v>0.00388098318240621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0</v>
      </c>
      <c r="E775" s="1" t="n">
        <f aca="false">SUM(B775:D775)</f>
        <v>0</v>
      </c>
      <c r="F775" s="7" t="n">
        <f aca="false">COUNTIF(E$2:E775,0)/$A775</f>
        <v>0.572351421188631</v>
      </c>
      <c r="G775" s="7" t="n">
        <f aca="false">COUNTIF(E$2:E775,1)/$A775</f>
        <v>0.342377260981912</v>
      </c>
      <c r="H775" s="7" t="n">
        <f aca="false">COUNTIF(E$2:E775,2)/$A775</f>
        <v>0.0813953488372093</v>
      </c>
      <c r="I775" s="7" t="n">
        <f aca="false">COUNTIF(E$2:E775,3)/$A775</f>
        <v>0.00387596899224806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1</v>
      </c>
      <c r="E776" s="1" t="n">
        <f aca="false">SUM(B776:D776)</f>
        <v>1</v>
      </c>
      <c r="F776" s="7" t="n">
        <f aca="false">COUNTIF(E$2:E776,0)/$A776</f>
        <v>0.571612903225807</v>
      </c>
      <c r="G776" s="7" t="n">
        <f aca="false">COUNTIF(E$2:E776,1)/$A776</f>
        <v>0.343225806451613</v>
      </c>
      <c r="H776" s="7" t="n">
        <f aca="false">COUNTIF(E$2:E776,2)/$A776</f>
        <v>0.0812903225806452</v>
      </c>
      <c r="I776" s="7" t="n">
        <f aca="false">COUNTIF(E$2:E776,3)/$A776</f>
        <v>0.00387096774193548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0</v>
      </c>
      <c r="D777" s="1" t="n">
        <f aca="false">IF(RANDBETWEEN(1,6)=6,1,0)</f>
        <v>0</v>
      </c>
      <c r="E777" s="1" t="n">
        <f aca="false">SUM(B777:D777)</f>
        <v>0</v>
      </c>
      <c r="F777" s="7" t="n">
        <f aca="false">COUNTIF(E$2:E777,0)/$A777</f>
        <v>0.572164948453608</v>
      </c>
      <c r="G777" s="7" t="n">
        <f aca="false">COUNTIF(E$2:E777,1)/$A777</f>
        <v>0.342783505154639</v>
      </c>
      <c r="H777" s="7" t="n">
        <f aca="false">COUNTIF(E$2:E777,2)/$A777</f>
        <v>0.0811855670103093</v>
      </c>
      <c r="I777" s="7" t="n">
        <f aca="false">COUNTIF(E$2:E777,3)/$A777</f>
        <v>0.0038659793814433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0</v>
      </c>
      <c r="F778" s="7" t="n">
        <f aca="false">COUNTIF(E$2:E778,0)/$A778</f>
        <v>0.572715572715573</v>
      </c>
      <c r="G778" s="7" t="n">
        <f aca="false">COUNTIF(E$2:E778,1)/$A778</f>
        <v>0.342342342342342</v>
      </c>
      <c r="H778" s="7" t="n">
        <f aca="false">COUNTIF(E$2:E778,2)/$A778</f>
        <v>0.0810810810810811</v>
      </c>
      <c r="I778" s="7" t="n">
        <f aca="false">COUNTIF(E$2:E778,3)/$A778</f>
        <v>0.00386100386100386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0</v>
      </c>
      <c r="F779" s="7" t="n">
        <f aca="false">COUNTIF(E$2:E779,0)/$A779</f>
        <v>0.573264781491003</v>
      </c>
      <c r="G779" s="7" t="n">
        <f aca="false">COUNTIF(E$2:E779,1)/$A779</f>
        <v>0.341902313624679</v>
      </c>
      <c r="H779" s="7" t="n">
        <f aca="false">COUNTIF(E$2:E779,2)/$A779</f>
        <v>0.0809768637532134</v>
      </c>
      <c r="I779" s="7" t="n">
        <f aca="false">COUNTIF(E$2:E779,3)/$A779</f>
        <v>0.0038560411311054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573812580231066</v>
      </c>
      <c r="G780" s="7" t="n">
        <f aca="false">COUNTIF(E$2:E780,1)/$A780</f>
        <v>0.341463414634146</v>
      </c>
      <c r="H780" s="7" t="n">
        <f aca="false">COUNTIF(E$2:E780,2)/$A780</f>
        <v>0.0808729139922978</v>
      </c>
      <c r="I780" s="7" t="n">
        <f aca="false">COUNTIF(E$2:E780,3)/$A780</f>
        <v>0.00385109114249037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0</v>
      </c>
      <c r="F781" s="7" t="n">
        <f aca="false">COUNTIF(E$2:E781,0)/$A781</f>
        <v>0.574358974358974</v>
      </c>
      <c r="G781" s="7" t="n">
        <f aca="false">COUNTIF(E$2:E781,1)/$A781</f>
        <v>0.341025641025641</v>
      </c>
      <c r="H781" s="7" t="n">
        <f aca="false">COUNTIF(E$2:E781,2)/$A781</f>
        <v>0.0807692307692308</v>
      </c>
      <c r="I781" s="7" t="n">
        <f aca="false">COUNTIF(E$2:E781,3)/$A781</f>
        <v>0.00384615384615385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0</v>
      </c>
      <c r="E782" s="1" t="n">
        <f aca="false">SUM(B782:D782)</f>
        <v>0</v>
      </c>
      <c r="F782" s="7" t="n">
        <f aca="false">COUNTIF(E$2:E782,0)/$A782</f>
        <v>0.574903969270166</v>
      </c>
      <c r="G782" s="7" t="n">
        <f aca="false">COUNTIF(E$2:E782,1)/$A782</f>
        <v>0.340588988476312</v>
      </c>
      <c r="H782" s="7" t="n">
        <f aca="false">COUNTIF(E$2:E782,2)/$A782</f>
        <v>0.0806658130601793</v>
      </c>
      <c r="I782" s="7" t="n">
        <f aca="false">COUNTIF(E$2:E782,3)/$A782</f>
        <v>0.00384122919334187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1</v>
      </c>
      <c r="D783" s="1" t="n">
        <f aca="false">IF(RANDBETWEEN(1,6)=6,1,0)</f>
        <v>0</v>
      </c>
      <c r="E783" s="1" t="n">
        <f aca="false">SUM(B783:D783)</f>
        <v>1</v>
      </c>
      <c r="F783" s="7" t="n">
        <f aca="false">COUNTIF(E$2:E783,0)/$A783</f>
        <v>0.574168797953964</v>
      </c>
      <c r="G783" s="7" t="n">
        <f aca="false">COUNTIF(E$2:E783,1)/$A783</f>
        <v>0.341432225063939</v>
      </c>
      <c r="H783" s="7" t="n">
        <f aca="false">COUNTIF(E$2:E783,2)/$A783</f>
        <v>0.0805626598465473</v>
      </c>
      <c r="I783" s="7" t="n">
        <f aca="false">COUNTIF(E$2:E783,3)/$A783</f>
        <v>0.00383631713554987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0</v>
      </c>
      <c r="F784" s="7" t="n">
        <f aca="false">COUNTIF(E$2:E784,0)/$A784</f>
        <v>0.574712643678161</v>
      </c>
      <c r="G784" s="7" t="n">
        <f aca="false">COUNTIF(E$2:E784,1)/$A784</f>
        <v>0.340996168582375</v>
      </c>
      <c r="H784" s="7" t="n">
        <f aca="false">COUNTIF(E$2:E784,2)/$A784</f>
        <v>0.0804597701149425</v>
      </c>
      <c r="I784" s="7" t="n">
        <f aca="false">COUNTIF(E$2:E784,3)/$A784</f>
        <v>0.00383141762452107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1</v>
      </c>
      <c r="D785" s="1" t="n">
        <f aca="false">IF(RANDBETWEEN(1,6)=6,1,0)</f>
        <v>1</v>
      </c>
      <c r="E785" s="1" t="n">
        <f aca="false">SUM(B785:D785)</f>
        <v>2</v>
      </c>
      <c r="F785" s="7" t="n">
        <f aca="false">COUNTIF(E$2:E785,0)/$A785</f>
        <v>0.573979591836735</v>
      </c>
      <c r="G785" s="7" t="n">
        <f aca="false">COUNTIF(E$2:E785,1)/$A785</f>
        <v>0.340561224489796</v>
      </c>
      <c r="H785" s="7" t="n">
        <f aca="false">COUNTIF(E$2:E785,2)/$A785</f>
        <v>0.0816326530612245</v>
      </c>
      <c r="I785" s="7" t="n">
        <f aca="false">COUNTIF(E$2:E785,3)/$A785</f>
        <v>0.0038265306122449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574522292993631</v>
      </c>
      <c r="G786" s="7" t="n">
        <f aca="false">COUNTIF(E$2:E786,1)/$A786</f>
        <v>0.340127388535032</v>
      </c>
      <c r="H786" s="7" t="n">
        <f aca="false">COUNTIF(E$2:E786,2)/$A786</f>
        <v>0.0815286624203822</v>
      </c>
      <c r="I786" s="7" t="n">
        <f aca="false">COUNTIF(E$2:E786,3)/$A786</f>
        <v>0.00382165605095541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575063613231552</v>
      </c>
      <c r="G787" s="7" t="n">
        <f aca="false">COUNTIF(E$2:E787,1)/$A787</f>
        <v>0.33969465648855</v>
      </c>
      <c r="H787" s="7" t="n">
        <f aca="false">COUNTIF(E$2:E787,2)/$A787</f>
        <v>0.0814249363867685</v>
      </c>
      <c r="I787" s="7" t="n">
        <f aca="false">COUNTIF(E$2:E787,3)/$A787</f>
        <v>0.00381679389312977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575603557814485</v>
      </c>
      <c r="G788" s="7" t="n">
        <f aca="false">COUNTIF(E$2:E788,1)/$A788</f>
        <v>0.339263024142313</v>
      </c>
      <c r="H788" s="7" t="n">
        <f aca="false">COUNTIF(E$2:E788,2)/$A788</f>
        <v>0.0813214739517154</v>
      </c>
      <c r="I788" s="7" t="n">
        <f aca="false">COUNTIF(E$2:E788,3)/$A788</f>
        <v>0.00381194409148666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576142131979695</v>
      </c>
      <c r="G789" s="7" t="n">
        <f aca="false">COUNTIF(E$2:E789,1)/$A789</f>
        <v>0.338832487309645</v>
      </c>
      <c r="H789" s="7" t="n">
        <f aca="false">COUNTIF(E$2:E789,2)/$A789</f>
        <v>0.0812182741116751</v>
      </c>
      <c r="I789" s="7" t="n">
        <f aca="false">COUNTIF(E$2:E789,3)/$A789</f>
        <v>0.00380710659898477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576679340937896</v>
      </c>
      <c r="G790" s="7" t="n">
        <f aca="false">COUNTIF(E$2:E790,1)/$A790</f>
        <v>0.338403041825095</v>
      </c>
      <c r="H790" s="7" t="n">
        <f aca="false">COUNTIF(E$2:E790,2)/$A790</f>
        <v>0.0811153358681876</v>
      </c>
      <c r="I790" s="7" t="n">
        <f aca="false">COUNTIF(E$2:E790,3)/$A790</f>
        <v>0.00380228136882129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1</v>
      </c>
      <c r="D791" s="1" t="n">
        <f aca="false">IF(RANDBETWEEN(1,6)=6,1,0)</f>
        <v>0</v>
      </c>
      <c r="E791" s="1" t="n">
        <f aca="false">SUM(B791:D791)</f>
        <v>1</v>
      </c>
      <c r="F791" s="7" t="n">
        <f aca="false">COUNTIF(E$2:E791,0)/$A791</f>
        <v>0.575949367088608</v>
      </c>
      <c r="G791" s="7" t="n">
        <f aca="false">COUNTIF(E$2:E791,1)/$A791</f>
        <v>0.339240506329114</v>
      </c>
      <c r="H791" s="7" t="n">
        <f aca="false">COUNTIF(E$2:E791,2)/$A791</f>
        <v>0.0810126582278481</v>
      </c>
      <c r="I791" s="7" t="n">
        <f aca="false">COUNTIF(E$2:E791,3)/$A791</f>
        <v>0.00379746835443038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0</v>
      </c>
      <c r="F792" s="7" t="n">
        <f aca="false">COUNTIF(E$2:E792,0)/$A792</f>
        <v>0.576485461441214</v>
      </c>
      <c r="G792" s="7" t="n">
        <f aca="false">COUNTIF(E$2:E792,1)/$A792</f>
        <v>0.338811630847029</v>
      </c>
      <c r="H792" s="7" t="n">
        <f aca="false">COUNTIF(E$2:E792,2)/$A792</f>
        <v>0.0809102402022756</v>
      </c>
      <c r="I792" s="7" t="n">
        <f aca="false">COUNTIF(E$2:E792,3)/$A792</f>
        <v>0.00379266750948167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1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1</v>
      </c>
      <c r="F793" s="7" t="n">
        <f aca="false">COUNTIF(E$2:E793,0)/$A793</f>
        <v>0.575757575757576</v>
      </c>
      <c r="G793" s="7" t="n">
        <f aca="false">COUNTIF(E$2:E793,1)/$A793</f>
        <v>0.339646464646465</v>
      </c>
      <c r="H793" s="7" t="n">
        <f aca="false">COUNTIF(E$2:E793,2)/$A793</f>
        <v>0.0808080808080808</v>
      </c>
      <c r="I793" s="7" t="n">
        <f aca="false">COUNTIF(E$2:E793,3)/$A793</f>
        <v>0.00378787878787879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0</v>
      </c>
      <c r="E794" s="1" t="n">
        <f aca="false">SUM(B794:D794)</f>
        <v>0</v>
      </c>
      <c r="F794" s="7" t="n">
        <f aca="false">COUNTIF(E$2:E794,0)/$A794</f>
        <v>0.576292559899117</v>
      </c>
      <c r="G794" s="7" t="n">
        <f aca="false">COUNTIF(E$2:E794,1)/$A794</f>
        <v>0.33921815889029</v>
      </c>
      <c r="H794" s="7" t="n">
        <f aca="false">COUNTIF(E$2:E794,2)/$A794</f>
        <v>0.0807061790668348</v>
      </c>
      <c r="I794" s="7" t="n">
        <f aca="false">COUNTIF(E$2:E794,3)/$A794</f>
        <v>0.00378310214375788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1</v>
      </c>
      <c r="E795" s="1" t="n">
        <f aca="false">SUM(B795:D795)</f>
        <v>1</v>
      </c>
      <c r="F795" s="7" t="n">
        <f aca="false">COUNTIF(E$2:E795,0)/$A795</f>
        <v>0.575566750629723</v>
      </c>
      <c r="G795" s="7" t="n">
        <f aca="false">COUNTIF(E$2:E795,1)/$A795</f>
        <v>0.340050377833753</v>
      </c>
      <c r="H795" s="7" t="n">
        <f aca="false">COUNTIF(E$2:E795,2)/$A795</f>
        <v>0.0806045340050378</v>
      </c>
      <c r="I795" s="7" t="n">
        <f aca="false">COUNTIF(E$2:E795,3)/$A795</f>
        <v>0.00377833753148615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0</v>
      </c>
      <c r="F796" s="7" t="n">
        <f aca="false">COUNTIF(E$2:E796,0)/$A796</f>
        <v>0.576100628930818</v>
      </c>
      <c r="G796" s="7" t="n">
        <f aca="false">COUNTIF(E$2:E796,1)/$A796</f>
        <v>0.339622641509434</v>
      </c>
      <c r="H796" s="7" t="n">
        <f aca="false">COUNTIF(E$2:E796,2)/$A796</f>
        <v>0.0805031446540881</v>
      </c>
      <c r="I796" s="7" t="n">
        <f aca="false">COUNTIF(E$2:E796,3)/$A796</f>
        <v>0.00377358490566038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0</v>
      </c>
      <c r="F797" s="7" t="n">
        <f aca="false">COUNTIF(E$2:E797,0)/$A797</f>
        <v>0.576633165829146</v>
      </c>
      <c r="G797" s="7" t="n">
        <f aca="false">COUNTIF(E$2:E797,1)/$A797</f>
        <v>0.339195979899498</v>
      </c>
      <c r="H797" s="7" t="n">
        <f aca="false">COUNTIF(E$2:E797,2)/$A797</f>
        <v>0.0804020100502513</v>
      </c>
      <c r="I797" s="7" t="n">
        <f aca="false">COUNTIF(E$2:E797,3)/$A797</f>
        <v>0.00376884422110553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577164366373902</v>
      </c>
      <c r="G798" s="7" t="n">
        <f aca="false">COUNTIF(E$2:E798,1)/$A798</f>
        <v>0.338770388958595</v>
      </c>
      <c r="H798" s="7" t="n">
        <f aca="false">COUNTIF(E$2:E798,2)/$A798</f>
        <v>0.0803011292346299</v>
      </c>
      <c r="I798" s="7" t="n">
        <f aca="false">COUNTIF(E$2:E798,3)/$A798</f>
        <v>0.00376411543287327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1</v>
      </c>
      <c r="D799" s="1" t="n">
        <f aca="false">IF(RANDBETWEEN(1,6)=6,1,0)</f>
        <v>0</v>
      </c>
      <c r="E799" s="1" t="n">
        <f aca="false">SUM(B799:D799)</f>
        <v>1</v>
      </c>
      <c r="F799" s="7" t="n">
        <f aca="false">COUNTIF(E$2:E799,0)/$A799</f>
        <v>0.576441102756892</v>
      </c>
      <c r="G799" s="7" t="n">
        <f aca="false">COUNTIF(E$2:E799,1)/$A799</f>
        <v>0.339598997493734</v>
      </c>
      <c r="H799" s="7" t="n">
        <f aca="false">COUNTIF(E$2:E799,2)/$A799</f>
        <v>0.0802005012531328</v>
      </c>
      <c r="I799" s="7" t="n">
        <f aca="false">COUNTIF(E$2:E799,3)/$A799</f>
        <v>0.0037593984962406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1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1</v>
      </c>
      <c r="F800" s="7" t="n">
        <f aca="false">COUNTIF(E$2:E800,0)/$A800</f>
        <v>0.575719649561952</v>
      </c>
      <c r="G800" s="7" t="n">
        <f aca="false">COUNTIF(E$2:E800,1)/$A800</f>
        <v>0.340425531914894</v>
      </c>
      <c r="H800" s="7" t="n">
        <f aca="false">COUNTIF(E$2:E800,2)/$A800</f>
        <v>0.0801001251564456</v>
      </c>
      <c r="I800" s="7" t="n">
        <f aca="false">COUNTIF(E$2:E800,3)/$A800</f>
        <v>0.00375469336670839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1</v>
      </c>
      <c r="E801" s="1" t="n">
        <f aca="false">SUM(B801:D801)</f>
        <v>1</v>
      </c>
      <c r="F801" s="7" t="n">
        <f aca="false">COUNTIF(E$2:E801,0)/$A801</f>
        <v>0.575</v>
      </c>
      <c r="G801" s="7" t="n">
        <f aca="false">COUNTIF(E$2:E801,1)/$A801</f>
        <v>0.34125</v>
      </c>
      <c r="H801" s="7" t="n">
        <f aca="false">COUNTIF(E$2:E801,2)/$A801</f>
        <v>0.08</v>
      </c>
      <c r="I801" s="7" t="n">
        <f aca="false">COUNTIF(E$2:E801,3)/$A801</f>
        <v>0.0037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0</v>
      </c>
      <c r="F802" s="7" t="n">
        <f aca="false">COUNTIF(E$2:E802,0)/$A802</f>
        <v>0.575530586766542</v>
      </c>
      <c r="G802" s="7" t="n">
        <f aca="false">COUNTIF(E$2:E802,1)/$A802</f>
        <v>0.340823970037453</v>
      </c>
      <c r="H802" s="7" t="n">
        <f aca="false">COUNTIF(E$2:E802,2)/$A802</f>
        <v>0.0799001248439451</v>
      </c>
      <c r="I802" s="7" t="n">
        <f aca="false">COUNTIF(E$2:E802,3)/$A802</f>
        <v>0.00374531835205993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0</v>
      </c>
      <c r="F803" s="7" t="n">
        <f aca="false">COUNTIF(E$2:E803,0)/$A803</f>
        <v>0.576059850374065</v>
      </c>
      <c r="G803" s="7" t="n">
        <f aca="false">COUNTIF(E$2:E803,1)/$A803</f>
        <v>0.340399002493766</v>
      </c>
      <c r="H803" s="7" t="n">
        <f aca="false">COUNTIF(E$2:E803,2)/$A803</f>
        <v>0.0798004987531172</v>
      </c>
      <c r="I803" s="7" t="n">
        <f aca="false">COUNTIF(E$2:E803,3)/$A803</f>
        <v>0.00374064837905237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1</v>
      </c>
      <c r="E804" s="1" t="n">
        <f aca="false">SUM(B804:D804)</f>
        <v>1</v>
      </c>
      <c r="F804" s="7" t="n">
        <f aca="false">COUNTIF(E$2:E804,0)/$A804</f>
        <v>0.575342465753425</v>
      </c>
      <c r="G804" s="7" t="n">
        <f aca="false">COUNTIF(E$2:E804,1)/$A804</f>
        <v>0.341220423412204</v>
      </c>
      <c r="H804" s="7" t="n">
        <f aca="false">COUNTIF(E$2:E804,2)/$A804</f>
        <v>0.0797011207970112</v>
      </c>
      <c r="I804" s="7" t="n">
        <f aca="false">COUNTIF(E$2:E804,3)/$A804</f>
        <v>0.0037359900373599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0</v>
      </c>
      <c r="F805" s="7" t="n">
        <f aca="false">COUNTIF(E$2:E805,0)/$A805</f>
        <v>0.575870646766169</v>
      </c>
      <c r="G805" s="7" t="n">
        <f aca="false">COUNTIF(E$2:E805,1)/$A805</f>
        <v>0.340796019900498</v>
      </c>
      <c r="H805" s="7" t="n">
        <f aca="false">COUNTIF(E$2:E805,2)/$A805</f>
        <v>0.0796019900497512</v>
      </c>
      <c r="I805" s="7" t="n">
        <f aca="false">COUNTIF(E$2:E805,3)/$A805</f>
        <v>0.00373134328358209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57639751552795</v>
      </c>
      <c r="G806" s="7" t="n">
        <f aca="false">COUNTIF(E$2:E806,1)/$A806</f>
        <v>0.340372670807453</v>
      </c>
      <c r="H806" s="7" t="n">
        <f aca="false">COUNTIF(E$2:E806,2)/$A806</f>
        <v>0.0795031055900621</v>
      </c>
      <c r="I806" s="7" t="n">
        <f aca="false">COUNTIF(E$2:E806,3)/$A806</f>
        <v>0.00372670807453416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576923076923077</v>
      </c>
      <c r="G807" s="7" t="n">
        <f aca="false">COUNTIF(E$2:E807,1)/$A807</f>
        <v>0.339950372208437</v>
      </c>
      <c r="H807" s="7" t="n">
        <f aca="false">COUNTIF(E$2:E807,2)/$A807</f>
        <v>0.0794044665012407</v>
      </c>
      <c r="I807" s="7" t="n">
        <f aca="false">COUNTIF(E$2:E807,3)/$A807</f>
        <v>0.00372208436724566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0</v>
      </c>
      <c r="F808" s="7" t="n">
        <f aca="false">COUNTIF(E$2:E808,0)/$A808</f>
        <v>0.577447335811648</v>
      </c>
      <c r="G808" s="7" t="n">
        <f aca="false">COUNTIF(E$2:E808,1)/$A808</f>
        <v>0.339529120198265</v>
      </c>
      <c r="H808" s="7" t="n">
        <f aca="false">COUNTIF(E$2:E808,2)/$A808</f>
        <v>0.0793060718711276</v>
      </c>
      <c r="I808" s="7" t="n">
        <f aca="false">COUNTIF(E$2:E808,3)/$A808</f>
        <v>0.00371747211895911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577970297029703</v>
      </c>
      <c r="G809" s="7" t="n">
        <f aca="false">COUNTIF(E$2:E809,1)/$A809</f>
        <v>0.339108910891089</v>
      </c>
      <c r="H809" s="7" t="n">
        <f aca="false">COUNTIF(E$2:E809,2)/$A809</f>
        <v>0.0792079207920792</v>
      </c>
      <c r="I809" s="7" t="n">
        <f aca="false">COUNTIF(E$2:E809,3)/$A809</f>
        <v>0.00371287128712871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1</v>
      </c>
      <c r="D810" s="1" t="n">
        <f aca="false">IF(RANDBETWEEN(1,6)=6,1,0)</f>
        <v>0</v>
      </c>
      <c r="E810" s="1" t="n">
        <f aca="false">SUM(B810:D810)</f>
        <v>1</v>
      </c>
      <c r="F810" s="7" t="n">
        <f aca="false">COUNTIF(E$2:E810,0)/$A810</f>
        <v>0.57725587144623</v>
      </c>
      <c r="G810" s="7" t="n">
        <f aca="false">COUNTIF(E$2:E810,1)/$A810</f>
        <v>0.339925834363412</v>
      </c>
      <c r="H810" s="7" t="n">
        <f aca="false">COUNTIF(E$2:E810,2)/$A810</f>
        <v>0.0791100123609394</v>
      </c>
      <c r="I810" s="7" t="n">
        <f aca="false">COUNTIF(E$2:E810,3)/$A810</f>
        <v>0.00370828182941904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1</v>
      </c>
      <c r="E811" s="1" t="n">
        <f aca="false">SUM(B811:D811)</f>
        <v>1</v>
      </c>
      <c r="F811" s="7" t="n">
        <f aca="false">COUNTIF(E$2:E811,0)/$A811</f>
        <v>0.576543209876543</v>
      </c>
      <c r="G811" s="7" t="n">
        <f aca="false">COUNTIF(E$2:E811,1)/$A811</f>
        <v>0.340740740740741</v>
      </c>
      <c r="H811" s="7" t="n">
        <f aca="false">COUNTIF(E$2:E811,2)/$A811</f>
        <v>0.0790123456790123</v>
      </c>
      <c r="I811" s="7" t="n">
        <f aca="false">COUNTIF(E$2:E811,3)/$A811</f>
        <v>0.0037037037037037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0</v>
      </c>
      <c r="E812" s="1" t="n">
        <f aca="false">SUM(B812:D812)</f>
        <v>0</v>
      </c>
      <c r="F812" s="7" t="n">
        <f aca="false">COUNTIF(E$2:E812,0)/$A812</f>
        <v>0.577065351418002</v>
      </c>
      <c r="G812" s="7" t="n">
        <f aca="false">COUNTIF(E$2:E812,1)/$A812</f>
        <v>0.340320591861899</v>
      </c>
      <c r="H812" s="7" t="n">
        <f aca="false">COUNTIF(E$2:E812,2)/$A812</f>
        <v>0.0789149198520345</v>
      </c>
      <c r="I812" s="7" t="n">
        <f aca="false">COUNTIF(E$2:E812,3)/$A812</f>
        <v>0.00369913686806412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1</v>
      </c>
      <c r="D813" s="1" t="n">
        <f aca="false">IF(RANDBETWEEN(1,6)=6,1,0)</f>
        <v>0</v>
      </c>
      <c r="E813" s="1" t="n">
        <f aca="false">SUM(B813:D813)</f>
        <v>1</v>
      </c>
      <c r="F813" s="7" t="n">
        <f aca="false">COUNTIF(E$2:E813,0)/$A813</f>
        <v>0.576354679802956</v>
      </c>
      <c r="G813" s="7" t="n">
        <f aca="false">COUNTIF(E$2:E813,1)/$A813</f>
        <v>0.341133004926108</v>
      </c>
      <c r="H813" s="7" t="n">
        <f aca="false">COUNTIF(E$2:E813,2)/$A813</f>
        <v>0.0788177339901478</v>
      </c>
      <c r="I813" s="7" t="n">
        <f aca="false">COUNTIF(E$2:E813,3)/$A813</f>
        <v>0.00369458128078818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0</v>
      </c>
      <c r="F814" s="7" t="n">
        <f aca="false">COUNTIF(E$2:E814,0)/$A814</f>
        <v>0.576875768757688</v>
      </c>
      <c r="G814" s="7" t="n">
        <f aca="false">COUNTIF(E$2:E814,1)/$A814</f>
        <v>0.340713407134071</v>
      </c>
      <c r="H814" s="7" t="n">
        <f aca="false">COUNTIF(E$2:E814,2)/$A814</f>
        <v>0.0787207872078721</v>
      </c>
      <c r="I814" s="7" t="n">
        <f aca="false">COUNTIF(E$2:E814,3)/$A814</f>
        <v>0.003690036900369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0</v>
      </c>
      <c r="F815" s="7" t="n">
        <f aca="false">COUNTIF(E$2:E815,0)/$A815</f>
        <v>0.577395577395577</v>
      </c>
      <c r="G815" s="7" t="n">
        <f aca="false">COUNTIF(E$2:E815,1)/$A815</f>
        <v>0.34029484029484</v>
      </c>
      <c r="H815" s="7" t="n">
        <f aca="false">COUNTIF(E$2:E815,2)/$A815</f>
        <v>0.0786240786240786</v>
      </c>
      <c r="I815" s="7" t="n">
        <f aca="false">COUNTIF(E$2:E815,3)/$A815</f>
        <v>0.00368550368550369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1</v>
      </c>
      <c r="D816" s="1" t="n">
        <f aca="false">IF(RANDBETWEEN(1,6)=6,1,0)</f>
        <v>0</v>
      </c>
      <c r="E816" s="1" t="n">
        <f aca="false">SUM(B816:D816)</f>
        <v>1</v>
      </c>
      <c r="F816" s="7" t="n">
        <f aca="false">COUNTIF(E$2:E816,0)/$A816</f>
        <v>0.576687116564417</v>
      </c>
      <c r="G816" s="7" t="n">
        <f aca="false">COUNTIF(E$2:E816,1)/$A816</f>
        <v>0.341104294478528</v>
      </c>
      <c r="H816" s="7" t="n">
        <f aca="false">COUNTIF(E$2:E816,2)/$A816</f>
        <v>0.0785276073619632</v>
      </c>
      <c r="I816" s="7" t="n">
        <f aca="false">COUNTIF(E$2:E816,3)/$A816</f>
        <v>0.00368098159509202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0</v>
      </c>
      <c r="F817" s="7" t="n">
        <f aca="false">COUNTIF(E$2:E817,0)/$A817</f>
        <v>0.577205882352941</v>
      </c>
      <c r="G817" s="7" t="n">
        <f aca="false">COUNTIF(E$2:E817,1)/$A817</f>
        <v>0.340686274509804</v>
      </c>
      <c r="H817" s="7" t="n">
        <f aca="false">COUNTIF(E$2:E817,2)/$A817</f>
        <v>0.0784313725490196</v>
      </c>
      <c r="I817" s="7" t="n">
        <f aca="false">COUNTIF(E$2:E817,3)/$A817</f>
        <v>0.00367647058823529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1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1</v>
      </c>
      <c r="F818" s="7" t="n">
        <f aca="false">COUNTIF(E$2:E818,0)/$A818</f>
        <v>0.576499388004896</v>
      </c>
      <c r="G818" s="7" t="n">
        <f aca="false">COUNTIF(E$2:E818,1)/$A818</f>
        <v>0.341493268053856</v>
      </c>
      <c r="H818" s="7" t="n">
        <f aca="false">COUNTIF(E$2:E818,2)/$A818</f>
        <v>0.0783353733170135</v>
      </c>
      <c r="I818" s="7" t="n">
        <f aca="false">COUNTIF(E$2:E818,3)/$A818</f>
        <v>0.00367197062423501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0</v>
      </c>
      <c r="E819" s="1" t="n">
        <f aca="false">SUM(B819:D819)</f>
        <v>0</v>
      </c>
      <c r="F819" s="7" t="n">
        <f aca="false">COUNTIF(E$2:E819,0)/$A819</f>
        <v>0.577017114914425</v>
      </c>
      <c r="G819" s="7" t="n">
        <f aca="false">COUNTIF(E$2:E819,1)/$A819</f>
        <v>0.341075794621027</v>
      </c>
      <c r="H819" s="7" t="n">
        <f aca="false">COUNTIF(E$2:E819,2)/$A819</f>
        <v>0.078239608801956</v>
      </c>
      <c r="I819" s="7" t="n">
        <f aca="false">COUNTIF(E$2:E819,3)/$A819</f>
        <v>0.00366748166259169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0</v>
      </c>
      <c r="F820" s="7" t="n">
        <f aca="false">COUNTIF(E$2:E820,0)/$A820</f>
        <v>0.577533577533578</v>
      </c>
      <c r="G820" s="7" t="n">
        <f aca="false">COUNTIF(E$2:E820,1)/$A820</f>
        <v>0.340659340659341</v>
      </c>
      <c r="H820" s="7" t="n">
        <f aca="false">COUNTIF(E$2:E820,2)/$A820</f>
        <v>0.0781440781440781</v>
      </c>
      <c r="I820" s="7" t="n">
        <f aca="false">COUNTIF(E$2:E820,3)/$A820</f>
        <v>0.00366300366300366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1</v>
      </c>
      <c r="C821" s="1" t="n">
        <f aca="false">IF(RANDBETWEEN(1,6)=6,1,0)</f>
        <v>0</v>
      </c>
      <c r="D821" s="1" t="n">
        <f aca="false">IF(RANDBETWEEN(1,6)=6,1,0)</f>
        <v>0</v>
      </c>
      <c r="E821" s="1" t="n">
        <f aca="false">SUM(B821:D821)</f>
        <v>1</v>
      </c>
      <c r="F821" s="7" t="n">
        <f aca="false">COUNTIF(E$2:E821,0)/$A821</f>
        <v>0.576829268292683</v>
      </c>
      <c r="G821" s="7" t="n">
        <f aca="false">COUNTIF(E$2:E821,1)/$A821</f>
        <v>0.341463414634146</v>
      </c>
      <c r="H821" s="7" t="n">
        <f aca="false">COUNTIF(E$2:E821,2)/$A821</f>
        <v>0.0780487804878049</v>
      </c>
      <c r="I821" s="7" t="n">
        <f aca="false">COUNTIF(E$2:E821,3)/$A821</f>
        <v>0.00365853658536585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1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1</v>
      </c>
      <c r="F822" s="7" t="n">
        <f aca="false">COUNTIF(E$2:E822,0)/$A822</f>
        <v>0.576126674786845</v>
      </c>
      <c r="G822" s="7" t="n">
        <f aca="false">COUNTIF(E$2:E822,1)/$A822</f>
        <v>0.342265529841657</v>
      </c>
      <c r="H822" s="7" t="n">
        <f aca="false">COUNTIF(E$2:E822,2)/$A822</f>
        <v>0.0779537149817296</v>
      </c>
      <c r="I822" s="7" t="n">
        <f aca="false">COUNTIF(E$2:E822,3)/$A822</f>
        <v>0.00365408038976857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576642335766423</v>
      </c>
      <c r="G823" s="7" t="n">
        <f aca="false">COUNTIF(E$2:E823,1)/$A823</f>
        <v>0.341849148418492</v>
      </c>
      <c r="H823" s="7" t="n">
        <f aca="false">COUNTIF(E$2:E823,2)/$A823</f>
        <v>0.0778588807785888</v>
      </c>
      <c r="I823" s="7" t="n">
        <f aca="false">COUNTIF(E$2:E823,3)/$A823</f>
        <v>0.00364963503649635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0</v>
      </c>
      <c r="D824" s="1" t="n">
        <f aca="false">IF(RANDBETWEEN(1,6)=6,1,0)</f>
        <v>0</v>
      </c>
      <c r="E824" s="1" t="n">
        <f aca="false">SUM(B824:D824)</f>
        <v>0</v>
      </c>
      <c r="F824" s="7" t="n">
        <f aca="false">COUNTIF(E$2:E824,0)/$A824</f>
        <v>0.577156743620899</v>
      </c>
      <c r="G824" s="7" t="n">
        <f aca="false">COUNTIF(E$2:E824,1)/$A824</f>
        <v>0.341433778857837</v>
      </c>
      <c r="H824" s="7" t="n">
        <f aca="false">COUNTIF(E$2:E824,2)/$A824</f>
        <v>0.0777642770352369</v>
      </c>
      <c r="I824" s="7" t="n">
        <f aca="false">COUNTIF(E$2:E824,3)/$A824</f>
        <v>0.00364520048602673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1</v>
      </c>
      <c r="E825" s="1" t="n">
        <f aca="false">SUM(B825:D825)</f>
        <v>1</v>
      </c>
      <c r="F825" s="7" t="n">
        <f aca="false">COUNTIF(E$2:E825,0)/$A825</f>
        <v>0.576456310679612</v>
      </c>
      <c r="G825" s="7" t="n">
        <f aca="false">COUNTIF(E$2:E825,1)/$A825</f>
        <v>0.342233009708738</v>
      </c>
      <c r="H825" s="7" t="n">
        <f aca="false">COUNTIF(E$2:E825,2)/$A825</f>
        <v>0.0776699029126214</v>
      </c>
      <c r="I825" s="7" t="n">
        <f aca="false">COUNTIF(E$2:E825,3)/$A825</f>
        <v>0.00364077669902913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576969696969697</v>
      </c>
      <c r="G826" s="7" t="n">
        <f aca="false">COUNTIF(E$2:E826,1)/$A826</f>
        <v>0.341818181818182</v>
      </c>
      <c r="H826" s="7" t="n">
        <f aca="false">COUNTIF(E$2:E826,2)/$A826</f>
        <v>0.0775757575757576</v>
      </c>
      <c r="I826" s="7" t="n">
        <f aca="false">COUNTIF(E$2:E826,3)/$A826</f>
        <v>0.00363636363636364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0</v>
      </c>
      <c r="E827" s="1" t="n">
        <f aca="false">SUM(B827:D827)</f>
        <v>0</v>
      </c>
      <c r="F827" s="7" t="n">
        <f aca="false">COUNTIF(E$2:E827,0)/$A827</f>
        <v>0.577481840193705</v>
      </c>
      <c r="G827" s="7" t="n">
        <f aca="false">COUNTIF(E$2:E827,1)/$A827</f>
        <v>0.341404358353511</v>
      </c>
      <c r="H827" s="7" t="n">
        <f aca="false">COUNTIF(E$2:E827,2)/$A827</f>
        <v>0.0774818401937046</v>
      </c>
      <c r="I827" s="7" t="n">
        <f aca="false">COUNTIF(E$2:E827,3)/$A827</f>
        <v>0.0036319612590799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577992744860943</v>
      </c>
      <c r="G828" s="7" t="n">
        <f aca="false">COUNTIF(E$2:E828,1)/$A828</f>
        <v>0.3409915356711</v>
      </c>
      <c r="H828" s="7" t="n">
        <f aca="false">COUNTIF(E$2:E828,2)/$A828</f>
        <v>0.0773881499395405</v>
      </c>
      <c r="I828" s="7" t="n">
        <f aca="false">COUNTIF(E$2:E828,3)/$A828</f>
        <v>0.00362756952841596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1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1</v>
      </c>
      <c r="F829" s="7" t="n">
        <f aca="false">COUNTIF(E$2:E829,0)/$A829</f>
        <v>0.577294685990338</v>
      </c>
      <c r="G829" s="7" t="n">
        <f aca="false">COUNTIF(E$2:E829,1)/$A829</f>
        <v>0.341787439613527</v>
      </c>
      <c r="H829" s="7" t="n">
        <f aca="false">COUNTIF(E$2:E829,2)/$A829</f>
        <v>0.0772946859903382</v>
      </c>
      <c r="I829" s="7" t="n">
        <f aca="false">COUNTIF(E$2:E829,3)/$A829</f>
        <v>0.0036231884057971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1</v>
      </c>
      <c r="E830" s="1" t="n">
        <f aca="false">SUM(B830:D830)</f>
        <v>1</v>
      </c>
      <c r="F830" s="7" t="n">
        <f aca="false">COUNTIF(E$2:E830,0)/$A830</f>
        <v>0.576598311218335</v>
      </c>
      <c r="G830" s="7" t="n">
        <f aca="false">COUNTIF(E$2:E830,1)/$A830</f>
        <v>0.342581423401689</v>
      </c>
      <c r="H830" s="7" t="n">
        <f aca="false">COUNTIF(E$2:E830,2)/$A830</f>
        <v>0.0772014475271411</v>
      </c>
      <c r="I830" s="7" t="n">
        <f aca="false">COUNTIF(E$2:E830,3)/$A830</f>
        <v>0.00361881785283474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1</v>
      </c>
      <c r="C831" s="1" t="n">
        <f aca="false">IF(RANDBETWEEN(1,6)=6,1,0)</f>
        <v>1</v>
      </c>
      <c r="D831" s="1" t="n">
        <f aca="false">IF(RANDBETWEEN(1,6)=6,1,0)</f>
        <v>0</v>
      </c>
      <c r="E831" s="1" t="n">
        <f aca="false">SUM(B831:D831)</f>
        <v>2</v>
      </c>
      <c r="F831" s="7" t="n">
        <f aca="false">COUNTIF(E$2:E831,0)/$A831</f>
        <v>0.575903614457831</v>
      </c>
      <c r="G831" s="7" t="n">
        <f aca="false">COUNTIF(E$2:E831,1)/$A831</f>
        <v>0.342168674698795</v>
      </c>
      <c r="H831" s="7" t="n">
        <f aca="false">COUNTIF(E$2:E831,2)/$A831</f>
        <v>0.0783132530120482</v>
      </c>
      <c r="I831" s="7" t="n">
        <f aca="false">COUNTIF(E$2:E831,3)/$A831</f>
        <v>0.0036144578313253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0</v>
      </c>
      <c r="F832" s="7" t="n">
        <f aca="false">COUNTIF(E$2:E832,0)/$A832</f>
        <v>0.576413959085439</v>
      </c>
      <c r="G832" s="7" t="n">
        <f aca="false">COUNTIF(E$2:E832,1)/$A832</f>
        <v>0.341756919374248</v>
      </c>
      <c r="H832" s="7" t="n">
        <f aca="false">COUNTIF(E$2:E832,2)/$A832</f>
        <v>0.0782190132370638</v>
      </c>
      <c r="I832" s="7" t="n">
        <f aca="false">COUNTIF(E$2:E832,3)/$A832</f>
        <v>0.0036101083032491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0</v>
      </c>
      <c r="F833" s="7" t="n">
        <f aca="false">COUNTIF(E$2:E833,0)/$A833</f>
        <v>0.576923076923077</v>
      </c>
      <c r="G833" s="7" t="n">
        <f aca="false">COUNTIF(E$2:E833,1)/$A833</f>
        <v>0.341346153846154</v>
      </c>
      <c r="H833" s="7" t="n">
        <f aca="false">COUNTIF(E$2:E833,2)/$A833</f>
        <v>0.078125</v>
      </c>
      <c r="I833" s="7" t="n">
        <f aca="false">COUNTIF(E$2:E833,3)/$A833</f>
        <v>0.00360576923076923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0</v>
      </c>
      <c r="F834" s="7" t="n">
        <f aca="false">COUNTIF(E$2:E834,0)/$A834</f>
        <v>0.577430972388956</v>
      </c>
      <c r="G834" s="7" t="n">
        <f aca="false">COUNTIF(E$2:E834,1)/$A834</f>
        <v>0.34093637454982</v>
      </c>
      <c r="H834" s="7" t="n">
        <f aca="false">COUNTIF(E$2:E834,2)/$A834</f>
        <v>0.078031212484994</v>
      </c>
      <c r="I834" s="7" t="n">
        <f aca="false">COUNTIF(E$2:E834,3)/$A834</f>
        <v>0.00360144057623049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1</v>
      </c>
      <c r="E835" s="1" t="n">
        <f aca="false">SUM(B835:D835)</f>
        <v>1</v>
      </c>
      <c r="F835" s="7" t="n">
        <f aca="false">COUNTIF(E$2:E835,0)/$A835</f>
        <v>0.57673860911271</v>
      </c>
      <c r="G835" s="7" t="n">
        <f aca="false">COUNTIF(E$2:E835,1)/$A835</f>
        <v>0.341726618705036</v>
      </c>
      <c r="H835" s="7" t="n">
        <f aca="false">COUNTIF(E$2:E835,2)/$A835</f>
        <v>0.0779376498800959</v>
      </c>
      <c r="I835" s="7" t="n">
        <f aca="false">COUNTIF(E$2:E835,3)/$A835</f>
        <v>0.00359712230215827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0</v>
      </c>
      <c r="D836" s="1" t="n">
        <f aca="false">IF(RANDBETWEEN(1,6)=6,1,0)</f>
        <v>0</v>
      </c>
      <c r="E836" s="1" t="n">
        <f aca="false">SUM(B836:D836)</f>
        <v>0</v>
      </c>
      <c r="F836" s="7" t="n">
        <f aca="false">COUNTIF(E$2:E836,0)/$A836</f>
        <v>0.577245508982036</v>
      </c>
      <c r="G836" s="7" t="n">
        <f aca="false">COUNTIF(E$2:E836,1)/$A836</f>
        <v>0.341317365269461</v>
      </c>
      <c r="H836" s="7" t="n">
        <f aca="false">COUNTIF(E$2:E836,2)/$A836</f>
        <v>0.0778443113772455</v>
      </c>
      <c r="I836" s="7" t="n">
        <f aca="false">COUNTIF(E$2:E836,3)/$A836</f>
        <v>0.00359281437125749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1</v>
      </c>
      <c r="D837" s="1" t="n">
        <f aca="false">IF(RANDBETWEEN(1,6)=6,1,0)</f>
        <v>0</v>
      </c>
      <c r="E837" s="1" t="n">
        <f aca="false">SUM(B837:D837)</f>
        <v>1</v>
      </c>
      <c r="F837" s="7" t="n">
        <f aca="false">COUNTIF(E$2:E837,0)/$A837</f>
        <v>0.576555023923445</v>
      </c>
      <c r="G837" s="7" t="n">
        <f aca="false">COUNTIF(E$2:E837,1)/$A837</f>
        <v>0.342105263157895</v>
      </c>
      <c r="H837" s="7" t="n">
        <f aca="false">COUNTIF(E$2:E837,2)/$A837</f>
        <v>0.0777511961722488</v>
      </c>
      <c r="I837" s="7" t="n">
        <f aca="false">COUNTIF(E$2:E837,3)/$A837</f>
        <v>0.00358851674641148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0</v>
      </c>
      <c r="D838" s="1" t="n">
        <f aca="false">IF(RANDBETWEEN(1,6)=6,1,0)</f>
        <v>1</v>
      </c>
      <c r="E838" s="1" t="n">
        <f aca="false">SUM(B838:D838)</f>
        <v>1</v>
      </c>
      <c r="F838" s="7" t="n">
        <f aca="false">COUNTIF(E$2:E838,0)/$A838</f>
        <v>0.575866188769415</v>
      </c>
      <c r="G838" s="7" t="n">
        <f aca="false">COUNTIF(E$2:E838,1)/$A838</f>
        <v>0.342891278375149</v>
      </c>
      <c r="H838" s="7" t="n">
        <f aca="false">COUNTIF(E$2:E838,2)/$A838</f>
        <v>0.0776583034647551</v>
      </c>
      <c r="I838" s="7" t="n">
        <f aca="false">COUNTIF(E$2:E838,3)/$A838</f>
        <v>0.003584229390681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5763723150358</v>
      </c>
      <c r="G839" s="7" t="n">
        <f aca="false">COUNTIF(E$2:E839,1)/$A839</f>
        <v>0.342482100238664</v>
      </c>
      <c r="H839" s="7" t="n">
        <f aca="false">COUNTIF(E$2:E839,2)/$A839</f>
        <v>0.0775656324582339</v>
      </c>
      <c r="I839" s="7" t="n">
        <f aca="false">COUNTIF(E$2:E839,3)/$A839</f>
        <v>0.0035799522673031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576877234803337</v>
      </c>
      <c r="G840" s="7" t="n">
        <f aca="false">COUNTIF(E$2:E840,1)/$A840</f>
        <v>0.34207389749702</v>
      </c>
      <c r="H840" s="7" t="n">
        <f aca="false">COUNTIF(E$2:E840,2)/$A840</f>
        <v>0.0774731823599523</v>
      </c>
      <c r="I840" s="7" t="n">
        <f aca="false">COUNTIF(E$2:E840,3)/$A840</f>
        <v>0.00357568533969011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0</v>
      </c>
      <c r="E841" s="1" t="n">
        <f aca="false">SUM(B841:D841)</f>
        <v>0</v>
      </c>
      <c r="F841" s="7" t="n">
        <f aca="false">COUNTIF(E$2:E841,0)/$A841</f>
        <v>0.577380952380952</v>
      </c>
      <c r="G841" s="7" t="n">
        <f aca="false">COUNTIF(E$2:E841,1)/$A841</f>
        <v>0.341666666666667</v>
      </c>
      <c r="H841" s="7" t="n">
        <f aca="false">COUNTIF(E$2:E841,2)/$A841</f>
        <v>0.0773809523809524</v>
      </c>
      <c r="I841" s="7" t="n">
        <f aca="false">COUNTIF(E$2:E841,3)/$A841</f>
        <v>0.00357142857142857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1</v>
      </c>
      <c r="D842" s="1" t="n">
        <f aca="false">IF(RANDBETWEEN(1,6)=6,1,0)</f>
        <v>1</v>
      </c>
      <c r="E842" s="1" t="n">
        <f aca="false">SUM(B842:D842)</f>
        <v>2</v>
      </c>
      <c r="F842" s="7" t="n">
        <f aca="false">COUNTIF(E$2:E842,0)/$A842</f>
        <v>0.576694411414982</v>
      </c>
      <c r="G842" s="7" t="n">
        <f aca="false">COUNTIF(E$2:E842,1)/$A842</f>
        <v>0.341260404280618</v>
      </c>
      <c r="H842" s="7" t="n">
        <f aca="false">COUNTIF(E$2:E842,2)/$A842</f>
        <v>0.0784780023781213</v>
      </c>
      <c r="I842" s="7" t="n">
        <f aca="false">COUNTIF(E$2:E842,3)/$A842</f>
        <v>0.00356718192627824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577197149643706</v>
      </c>
      <c r="G843" s="7" t="n">
        <f aca="false">COUNTIF(E$2:E843,1)/$A843</f>
        <v>0.340855106888361</v>
      </c>
      <c r="H843" s="7" t="n">
        <f aca="false">COUNTIF(E$2:E843,2)/$A843</f>
        <v>0.0783847980997625</v>
      </c>
      <c r="I843" s="7" t="n">
        <f aca="false">COUNTIF(E$2:E843,3)/$A843</f>
        <v>0.00356294536817102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0</v>
      </c>
      <c r="F844" s="7" t="n">
        <f aca="false">COUNTIF(E$2:E844,0)/$A844</f>
        <v>0.577698695136418</v>
      </c>
      <c r="G844" s="7" t="n">
        <f aca="false">COUNTIF(E$2:E844,1)/$A844</f>
        <v>0.340450771055753</v>
      </c>
      <c r="H844" s="7" t="n">
        <f aca="false">COUNTIF(E$2:E844,2)/$A844</f>
        <v>0.0782918149466192</v>
      </c>
      <c r="I844" s="7" t="n">
        <f aca="false">COUNTIF(E$2:E844,3)/$A844</f>
        <v>0.00355871886120996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1</v>
      </c>
      <c r="E845" s="1" t="n">
        <f aca="false">SUM(B845:D845)</f>
        <v>1</v>
      </c>
      <c r="F845" s="7" t="n">
        <f aca="false">COUNTIF(E$2:E845,0)/$A845</f>
        <v>0.577014218009479</v>
      </c>
      <c r="G845" s="7" t="n">
        <f aca="false">COUNTIF(E$2:E845,1)/$A845</f>
        <v>0.341232227488152</v>
      </c>
      <c r="H845" s="7" t="n">
        <f aca="false">COUNTIF(E$2:E845,2)/$A845</f>
        <v>0.0781990521327014</v>
      </c>
      <c r="I845" s="7" t="n">
        <f aca="false">COUNTIF(E$2:E845,3)/$A845</f>
        <v>0.0035545023696682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1</v>
      </c>
      <c r="E846" s="1" t="n">
        <f aca="false">SUM(B846:D846)</f>
        <v>1</v>
      </c>
      <c r="F846" s="7" t="n">
        <f aca="false">COUNTIF(E$2:E846,0)/$A846</f>
        <v>0.576331360946746</v>
      </c>
      <c r="G846" s="7" t="n">
        <f aca="false">COUNTIF(E$2:E846,1)/$A846</f>
        <v>0.342011834319527</v>
      </c>
      <c r="H846" s="7" t="n">
        <f aca="false">COUNTIF(E$2:E846,2)/$A846</f>
        <v>0.0781065088757396</v>
      </c>
      <c r="I846" s="7" t="n">
        <f aca="false">COUNTIF(E$2:E846,3)/$A846</f>
        <v>0.00355029585798817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0</v>
      </c>
      <c r="F847" s="7" t="n">
        <f aca="false">COUNTIF(E$2:E847,0)/$A847</f>
        <v>0.576832151300237</v>
      </c>
      <c r="G847" s="7" t="n">
        <f aca="false">COUNTIF(E$2:E847,1)/$A847</f>
        <v>0.34160756501182</v>
      </c>
      <c r="H847" s="7" t="n">
        <f aca="false">COUNTIF(E$2:E847,2)/$A847</f>
        <v>0.0780141843971631</v>
      </c>
      <c r="I847" s="7" t="n">
        <f aca="false">COUNTIF(E$2:E847,3)/$A847</f>
        <v>0.00354609929078014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1</v>
      </c>
      <c r="D848" s="1" t="n">
        <f aca="false">IF(RANDBETWEEN(1,6)=6,1,0)</f>
        <v>0</v>
      </c>
      <c r="E848" s="1" t="n">
        <f aca="false">SUM(B848:D848)</f>
        <v>1</v>
      </c>
      <c r="F848" s="7" t="n">
        <f aca="false">COUNTIF(E$2:E848,0)/$A848</f>
        <v>0.576151121605667</v>
      </c>
      <c r="G848" s="7" t="n">
        <f aca="false">COUNTIF(E$2:E848,1)/$A848</f>
        <v>0.342384887839433</v>
      </c>
      <c r="H848" s="7" t="n">
        <f aca="false">COUNTIF(E$2:E848,2)/$A848</f>
        <v>0.0779220779220779</v>
      </c>
      <c r="I848" s="7" t="n">
        <f aca="false">COUNTIF(E$2:E848,3)/$A848</f>
        <v>0.00354191263282172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576650943396227</v>
      </c>
      <c r="G849" s="7" t="n">
        <f aca="false">COUNTIF(E$2:E849,1)/$A849</f>
        <v>0.341981132075472</v>
      </c>
      <c r="H849" s="7" t="n">
        <f aca="false">COUNTIF(E$2:E849,2)/$A849</f>
        <v>0.0778301886792453</v>
      </c>
      <c r="I849" s="7" t="n">
        <f aca="false">COUNTIF(E$2:E849,3)/$A849</f>
        <v>0.0035377358490566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1</v>
      </c>
      <c r="D850" s="1" t="n">
        <f aca="false">IF(RANDBETWEEN(1,6)=6,1,0)</f>
        <v>0</v>
      </c>
      <c r="E850" s="1" t="n">
        <f aca="false">SUM(B850:D850)</f>
        <v>1</v>
      </c>
      <c r="F850" s="7" t="n">
        <f aca="false">COUNTIF(E$2:E850,0)/$A850</f>
        <v>0.575971731448763</v>
      </c>
      <c r="G850" s="7" t="n">
        <f aca="false">COUNTIF(E$2:E850,1)/$A850</f>
        <v>0.342756183745583</v>
      </c>
      <c r="H850" s="7" t="n">
        <f aca="false">COUNTIF(E$2:E850,2)/$A850</f>
        <v>0.0777385159010601</v>
      </c>
      <c r="I850" s="7" t="n">
        <f aca="false">COUNTIF(E$2:E850,3)/$A850</f>
        <v>0.00353356890459364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1</v>
      </c>
      <c r="C851" s="1" t="n">
        <f aca="false">IF(RANDBETWEEN(1,6)=6,1,0)</f>
        <v>0</v>
      </c>
      <c r="D851" s="1" t="n">
        <f aca="false">IF(RANDBETWEEN(1,6)=6,1,0)</f>
        <v>0</v>
      </c>
      <c r="E851" s="1" t="n">
        <f aca="false">SUM(B851:D851)</f>
        <v>1</v>
      </c>
      <c r="F851" s="7" t="n">
        <f aca="false">COUNTIF(E$2:E851,0)/$A851</f>
        <v>0.575294117647059</v>
      </c>
      <c r="G851" s="7" t="n">
        <f aca="false">COUNTIF(E$2:E851,1)/$A851</f>
        <v>0.343529411764706</v>
      </c>
      <c r="H851" s="7" t="n">
        <f aca="false">COUNTIF(E$2:E851,2)/$A851</f>
        <v>0.0776470588235294</v>
      </c>
      <c r="I851" s="7" t="n">
        <f aca="false">COUNTIF(E$2:E851,3)/$A851</f>
        <v>0.00352941176470588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0</v>
      </c>
      <c r="D852" s="1" t="n">
        <f aca="false">IF(RANDBETWEEN(1,6)=6,1,0)</f>
        <v>0</v>
      </c>
      <c r="E852" s="1" t="n">
        <f aca="false">SUM(B852:D852)</f>
        <v>0</v>
      </c>
      <c r="F852" s="7" t="n">
        <f aca="false">COUNTIF(E$2:E852,0)/$A852</f>
        <v>0.575793184488837</v>
      </c>
      <c r="G852" s="7" t="n">
        <f aca="false">COUNTIF(E$2:E852,1)/$A852</f>
        <v>0.343125734430082</v>
      </c>
      <c r="H852" s="7" t="n">
        <f aca="false">COUNTIF(E$2:E852,2)/$A852</f>
        <v>0.0775558166862515</v>
      </c>
      <c r="I852" s="7" t="n">
        <f aca="false">COUNTIF(E$2:E852,3)/$A852</f>
        <v>0.00352526439482961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1</v>
      </c>
      <c r="D853" s="1" t="n">
        <f aca="false">IF(RANDBETWEEN(1,6)=6,1,0)</f>
        <v>1</v>
      </c>
      <c r="E853" s="1" t="n">
        <f aca="false">SUM(B853:D853)</f>
        <v>2</v>
      </c>
      <c r="F853" s="7" t="n">
        <f aca="false">COUNTIF(E$2:E853,0)/$A853</f>
        <v>0.575117370892019</v>
      </c>
      <c r="G853" s="7" t="n">
        <f aca="false">COUNTIF(E$2:E853,1)/$A853</f>
        <v>0.342723004694836</v>
      </c>
      <c r="H853" s="7" t="n">
        <f aca="false">COUNTIF(E$2:E853,2)/$A853</f>
        <v>0.0786384976525822</v>
      </c>
      <c r="I853" s="7" t="n">
        <f aca="false">COUNTIF(E$2:E853,3)/$A853</f>
        <v>0.00352112676056338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1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1</v>
      </c>
      <c r="F854" s="7" t="n">
        <f aca="false">COUNTIF(E$2:E854,0)/$A854</f>
        <v>0.574443141852286</v>
      </c>
      <c r="G854" s="7" t="n">
        <f aca="false">COUNTIF(E$2:E854,1)/$A854</f>
        <v>0.343493552168816</v>
      </c>
      <c r="H854" s="7" t="n">
        <f aca="false">COUNTIF(E$2:E854,2)/$A854</f>
        <v>0.078546307151231</v>
      </c>
      <c r="I854" s="7" t="n">
        <f aca="false">COUNTIF(E$2:E854,3)/$A854</f>
        <v>0.00351699882766706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0</v>
      </c>
      <c r="D855" s="1" t="n">
        <f aca="false">IF(RANDBETWEEN(1,6)=6,1,0)</f>
        <v>0</v>
      </c>
      <c r="E855" s="1" t="n">
        <f aca="false">SUM(B855:D855)</f>
        <v>0</v>
      </c>
      <c r="F855" s="7" t="n">
        <f aca="false">COUNTIF(E$2:E855,0)/$A855</f>
        <v>0.574941451990632</v>
      </c>
      <c r="G855" s="7" t="n">
        <f aca="false">COUNTIF(E$2:E855,1)/$A855</f>
        <v>0.343091334894614</v>
      </c>
      <c r="H855" s="7" t="n">
        <f aca="false">COUNTIF(E$2:E855,2)/$A855</f>
        <v>0.0784543325526932</v>
      </c>
      <c r="I855" s="7" t="n">
        <f aca="false">COUNTIF(E$2:E855,3)/$A855</f>
        <v>0.00351288056206089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0</v>
      </c>
      <c r="E856" s="1" t="n">
        <f aca="false">SUM(B856:D856)</f>
        <v>0</v>
      </c>
      <c r="F856" s="7" t="n">
        <f aca="false">COUNTIF(E$2:E856,0)/$A856</f>
        <v>0.575438596491228</v>
      </c>
      <c r="G856" s="7" t="n">
        <f aca="false">COUNTIF(E$2:E856,1)/$A856</f>
        <v>0.342690058479532</v>
      </c>
      <c r="H856" s="7" t="n">
        <f aca="false">COUNTIF(E$2:E856,2)/$A856</f>
        <v>0.0783625730994152</v>
      </c>
      <c r="I856" s="7" t="n">
        <f aca="false">COUNTIF(E$2:E856,3)/$A856</f>
        <v>0.00350877192982456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575934579439252</v>
      </c>
      <c r="G857" s="7" t="n">
        <f aca="false">COUNTIF(E$2:E857,1)/$A857</f>
        <v>0.342289719626168</v>
      </c>
      <c r="H857" s="7" t="n">
        <f aca="false">COUNTIF(E$2:E857,2)/$A857</f>
        <v>0.0782710280373832</v>
      </c>
      <c r="I857" s="7" t="n">
        <f aca="false">COUNTIF(E$2:E857,3)/$A857</f>
        <v>0.00350467289719626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0</v>
      </c>
      <c r="F858" s="7" t="n">
        <f aca="false">COUNTIF(E$2:E858,0)/$A858</f>
        <v>0.576429404900817</v>
      </c>
      <c r="G858" s="7" t="n">
        <f aca="false">COUNTIF(E$2:E858,1)/$A858</f>
        <v>0.341890315052509</v>
      </c>
      <c r="H858" s="7" t="n">
        <f aca="false">COUNTIF(E$2:E858,2)/$A858</f>
        <v>0.0781796966161027</v>
      </c>
      <c r="I858" s="7" t="n">
        <f aca="false">COUNTIF(E$2:E858,3)/$A858</f>
        <v>0.00350058343057176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1</v>
      </c>
      <c r="D859" s="1" t="n">
        <f aca="false">IF(RANDBETWEEN(1,6)=6,1,0)</f>
        <v>0</v>
      </c>
      <c r="E859" s="1" t="n">
        <f aca="false">SUM(B859:D859)</f>
        <v>1</v>
      </c>
      <c r="F859" s="7" t="n">
        <f aca="false">COUNTIF(E$2:E859,0)/$A859</f>
        <v>0.575757575757576</v>
      </c>
      <c r="G859" s="7" t="n">
        <f aca="false">COUNTIF(E$2:E859,1)/$A859</f>
        <v>0.342657342657343</v>
      </c>
      <c r="H859" s="7" t="n">
        <f aca="false">COUNTIF(E$2:E859,2)/$A859</f>
        <v>0.0780885780885781</v>
      </c>
      <c r="I859" s="7" t="n">
        <f aca="false">COUNTIF(E$2:E859,3)/$A859</f>
        <v>0.0034965034965035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0</v>
      </c>
      <c r="D860" s="1" t="n">
        <f aca="false">IF(RANDBETWEEN(1,6)=6,1,0)</f>
        <v>0</v>
      </c>
      <c r="E860" s="1" t="n">
        <f aca="false">SUM(B860:D860)</f>
        <v>0</v>
      </c>
      <c r="F860" s="7" t="n">
        <f aca="false">COUNTIF(E$2:E860,0)/$A860</f>
        <v>0.576251455180442</v>
      </c>
      <c r="G860" s="7" t="n">
        <f aca="false">COUNTIF(E$2:E860,1)/$A860</f>
        <v>0.342258440046566</v>
      </c>
      <c r="H860" s="7" t="n">
        <f aca="false">COUNTIF(E$2:E860,2)/$A860</f>
        <v>0.0779976717112922</v>
      </c>
      <c r="I860" s="7" t="n">
        <f aca="false">COUNTIF(E$2:E860,3)/$A860</f>
        <v>0.00349243306169965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0</v>
      </c>
      <c r="F861" s="7" t="n">
        <f aca="false">COUNTIF(E$2:E861,0)/$A861</f>
        <v>0.576744186046512</v>
      </c>
      <c r="G861" s="7" t="n">
        <f aca="false">COUNTIF(E$2:E861,1)/$A861</f>
        <v>0.341860465116279</v>
      </c>
      <c r="H861" s="7" t="n">
        <f aca="false">COUNTIF(E$2:E861,2)/$A861</f>
        <v>0.0779069767441861</v>
      </c>
      <c r="I861" s="7" t="n">
        <f aca="false">COUNTIF(E$2:E861,3)/$A861</f>
        <v>0.00348837209302326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577235772357724</v>
      </c>
      <c r="G862" s="7" t="n">
        <f aca="false">COUNTIF(E$2:E862,1)/$A862</f>
        <v>0.341463414634146</v>
      </c>
      <c r="H862" s="7" t="n">
        <f aca="false">COUNTIF(E$2:E862,2)/$A862</f>
        <v>0.0778164924506388</v>
      </c>
      <c r="I862" s="7" t="n">
        <f aca="false">COUNTIF(E$2:E862,3)/$A862</f>
        <v>0.00348432055749129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0</v>
      </c>
      <c r="D863" s="1" t="n">
        <f aca="false">IF(RANDBETWEEN(1,6)=6,1,0)</f>
        <v>0</v>
      </c>
      <c r="E863" s="1" t="n">
        <f aca="false">SUM(B863:D863)</f>
        <v>0</v>
      </c>
      <c r="F863" s="7" t="n">
        <f aca="false">COUNTIF(E$2:E863,0)/$A863</f>
        <v>0.577726218097448</v>
      </c>
      <c r="G863" s="7" t="n">
        <f aca="false">COUNTIF(E$2:E863,1)/$A863</f>
        <v>0.341067285382831</v>
      </c>
      <c r="H863" s="7" t="n">
        <f aca="false">COUNTIF(E$2:E863,2)/$A863</f>
        <v>0.0777262180974478</v>
      </c>
      <c r="I863" s="7" t="n">
        <f aca="false">COUNTIF(E$2:E863,3)/$A863</f>
        <v>0.00348027842227378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1</v>
      </c>
      <c r="E864" s="1" t="n">
        <f aca="false">SUM(B864:D864)</f>
        <v>1</v>
      </c>
      <c r="F864" s="7" t="n">
        <f aca="false">COUNTIF(E$2:E864,0)/$A864</f>
        <v>0.577056778679027</v>
      </c>
      <c r="G864" s="7" t="n">
        <f aca="false">COUNTIF(E$2:E864,1)/$A864</f>
        <v>0.341830822711472</v>
      </c>
      <c r="H864" s="7" t="n">
        <f aca="false">COUNTIF(E$2:E864,2)/$A864</f>
        <v>0.0776361529548088</v>
      </c>
      <c r="I864" s="7" t="n">
        <f aca="false">COUNTIF(E$2:E864,3)/$A864</f>
        <v>0.00347624565469293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0</v>
      </c>
      <c r="F865" s="7" t="n">
        <f aca="false">COUNTIF(E$2:E865,0)/$A865</f>
        <v>0.577546296296296</v>
      </c>
      <c r="G865" s="7" t="n">
        <f aca="false">COUNTIF(E$2:E865,1)/$A865</f>
        <v>0.341435185185185</v>
      </c>
      <c r="H865" s="7" t="n">
        <f aca="false">COUNTIF(E$2:E865,2)/$A865</f>
        <v>0.0775462962962963</v>
      </c>
      <c r="I865" s="7" t="n">
        <f aca="false">COUNTIF(E$2:E865,3)/$A865</f>
        <v>0.00347222222222222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578034682080925</v>
      </c>
      <c r="G866" s="7" t="n">
        <f aca="false">COUNTIF(E$2:E866,1)/$A866</f>
        <v>0.341040462427746</v>
      </c>
      <c r="H866" s="7" t="n">
        <f aca="false">COUNTIF(E$2:E866,2)/$A866</f>
        <v>0.0774566473988439</v>
      </c>
      <c r="I866" s="7" t="n">
        <f aca="false">COUNTIF(E$2:E866,3)/$A866</f>
        <v>0.00346820809248555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1</v>
      </c>
      <c r="E867" s="1" t="n">
        <f aca="false">SUM(B867:D867)</f>
        <v>1</v>
      </c>
      <c r="F867" s="7" t="n">
        <f aca="false">COUNTIF(E$2:E867,0)/$A867</f>
        <v>0.577367205542725</v>
      </c>
      <c r="G867" s="7" t="n">
        <f aca="false">COUNTIF(E$2:E867,1)/$A867</f>
        <v>0.341801385681293</v>
      </c>
      <c r="H867" s="7" t="n">
        <f aca="false">COUNTIF(E$2:E867,2)/$A867</f>
        <v>0.0773672055427252</v>
      </c>
      <c r="I867" s="7" t="n">
        <f aca="false">COUNTIF(E$2:E867,3)/$A867</f>
        <v>0.00346420323325635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0</v>
      </c>
      <c r="F868" s="7" t="n">
        <f aca="false">COUNTIF(E$2:E868,0)/$A868</f>
        <v>0.577854671280277</v>
      </c>
      <c r="G868" s="7" t="n">
        <f aca="false">COUNTIF(E$2:E868,1)/$A868</f>
        <v>0.341407151095732</v>
      </c>
      <c r="H868" s="7" t="n">
        <f aca="false">COUNTIF(E$2:E868,2)/$A868</f>
        <v>0.077277970011534</v>
      </c>
      <c r="I868" s="7" t="n">
        <f aca="false">COUNTIF(E$2:E868,3)/$A868</f>
        <v>0.00346020761245675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0</v>
      </c>
      <c r="F869" s="7" t="n">
        <f aca="false">COUNTIF(E$2:E869,0)/$A869</f>
        <v>0.578341013824885</v>
      </c>
      <c r="G869" s="7" t="n">
        <f aca="false">COUNTIF(E$2:E869,1)/$A869</f>
        <v>0.341013824884793</v>
      </c>
      <c r="H869" s="7" t="n">
        <f aca="false">COUNTIF(E$2:E869,2)/$A869</f>
        <v>0.0771889400921659</v>
      </c>
      <c r="I869" s="7" t="n">
        <f aca="false">COUNTIF(E$2:E869,3)/$A869</f>
        <v>0.00345622119815668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0</v>
      </c>
      <c r="F870" s="7" t="n">
        <f aca="false">COUNTIF(E$2:E870,0)/$A870</f>
        <v>0.578826237054085</v>
      </c>
      <c r="G870" s="7" t="n">
        <f aca="false">COUNTIF(E$2:E870,1)/$A870</f>
        <v>0.340621403912543</v>
      </c>
      <c r="H870" s="7" t="n">
        <f aca="false">COUNTIF(E$2:E870,2)/$A870</f>
        <v>0.0771001150747986</v>
      </c>
      <c r="I870" s="7" t="n">
        <f aca="false">COUNTIF(E$2:E870,3)/$A870</f>
        <v>0.00345224395857307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1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1</v>
      </c>
      <c r="F871" s="7" t="n">
        <f aca="false">COUNTIF(E$2:E871,0)/$A871</f>
        <v>0.57816091954023</v>
      </c>
      <c r="G871" s="7" t="n">
        <f aca="false">COUNTIF(E$2:E871,1)/$A871</f>
        <v>0.341379310344828</v>
      </c>
      <c r="H871" s="7" t="n">
        <f aca="false">COUNTIF(E$2:E871,2)/$A871</f>
        <v>0.0770114942528736</v>
      </c>
      <c r="I871" s="7" t="n">
        <f aca="false">COUNTIF(E$2:E871,3)/$A871</f>
        <v>0.00344827586206897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0</v>
      </c>
      <c r="F872" s="7" t="n">
        <f aca="false">COUNTIF(E$2:E872,0)/$A872</f>
        <v>0.578645235361653</v>
      </c>
      <c r="G872" s="7" t="n">
        <f aca="false">COUNTIF(E$2:E872,1)/$A872</f>
        <v>0.340987370838117</v>
      </c>
      <c r="H872" s="7" t="n">
        <f aca="false">COUNTIF(E$2:E872,2)/$A872</f>
        <v>0.0769230769230769</v>
      </c>
      <c r="I872" s="7" t="n">
        <f aca="false">COUNTIF(E$2:E872,3)/$A872</f>
        <v>0.0034443168771527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1</v>
      </c>
      <c r="E873" s="1" t="n">
        <f aca="false">SUM(B873:D873)</f>
        <v>1</v>
      </c>
      <c r="F873" s="7" t="n">
        <f aca="false">COUNTIF(E$2:E873,0)/$A873</f>
        <v>0.577981651376147</v>
      </c>
      <c r="G873" s="7" t="n">
        <f aca="false">COUNTIF(E$2:E873,1)/$A873</f>
        <v>0.341743119266055</v>
      </c>
      <c r="H873" s="7" t="n">
        <f aca="false">COUNTIF(E$2:E873,2)/$A873</f>
        <v>0.0768348623853211</v>
      </c>
      <c r="I873" s="7" t="n">
        <f aca="false">COUNTIF(E$2:E873,3)/$A873</f>
        <v>0.00344036697247706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1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1</v>
      </c>
      <c r="F874" s="7" t="n">
        <f aca="false">COUNTIF(E$2:E874,0)/$A874</f>
        <v>0.577319587628866</v>
      </c>
      <c r="G874" s="7" t="n">
        <f aca="false">COUNTIF(E$2:E874,1)/$A874</f>
        <v>0.342497136311569</v>
      </c>
      <c r="H874" s="7" t="n">
        <f aca="false">COUNTIF(E$2:E874,2)/$A874</f>
        <v>0.0767468499427262</v>
      </c>
      <c r="I874" s="7" t="n">
        <f aca="false">COUNTIF(E$2:E874,3)/$A874</f>
        <v>0.00343642611683849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0</v>
      </c>
      <c r="F875" s="7" t="n">
        <f aca="false">COUNTIF(E$2:E875,0)/$A875</f>
        <v>0.577803203661327</v>
      </c>
      <c r="G875" s="7" t="n">
        <f aca="false">COUNTIF(E$2:E875,1)/$A875</f>
        <v>0.342105263157895</v>
      </c>
      <c r="H875" s="7" t="n">
        <f aca="false">COUNTIF(E$2:E875,2)/$A875</f>
        <v>0.0766590389016018</v>
      </c>
      <c r="I875" s="7" t="n">
        <f aca="false">COUNTIF(E$2:E875,3)/$A875</f>
        <v>0.0034324942791762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0</v>
      </c>
      <c r="F876" s="7" t="n">
        <f aca="false">COUNTIF(E$2:E876,0)/$A876</f>
        <v>0.578285714285714</v>
      </c>
      <c r="G876" s="7" t="n">
        <f aca="false">COUNTIF(E$2:E876,1)/$A876</f>
        <v>0.341714285714286</v>
      </c>
      <c r="H876" s="7" t="n">
        <f aca="false">COUNTIF(E$2:E876,2)/$A876</f>
        <v>0.0765714285714286</v>
      </c>
      <c r="I876" s="7" t="n">
        <f aca="false">COUNTIF(E$2:E876,3)/$A876</f>
        <v>0.00342857142857143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0</v>
      </c>
      <c r="F877" s="7" t="n">
        <f aca="false">COUNTIF(E$2:E877,0)/$A877</f>
        <v>0.578767123287671</v>
      </c>
      <c r="G877" s="7" t="n">
        <f aca="false">COUNTIF(E$2:E877,1)/$A877</f>
        <v>0.341324200913242</v>
      </c>
      <c r="H877" s="7" t="n">
        <f aca="false">COUNTIF(E$2:E877,2)/$A877</f>
        <v>0.0764840182648402</v>
      </c>
      <c r="I877" s="7" t="n">
        <f aca="false">COUNTIF(E$2:E877,3)/$A877</f>
        <v>0.00342465753424658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0</v>
      </c>
      <c r="F878" s="7" t="n">
        <f aca="false">COUNTIF(E$2:E878,0)/$A878</f>
        <v>0.579247434435576</v>
      </c>
      <c r="G878" s="7" t="n">
        <f aca="false">COUNTIF(E$2:E878,1)/$A878</f>
        <v>0.340935005701254</v>
      </c>
      <c r="H878" s="7" t="n">
        <f aca="false">COUNTIF(E$2:E878,2)/$A878</f>
        <v>0.0763968072976055</v>
      </c>
      <c r="I878" s="7" t="n">
        <f aca="false">COUNTIF(E$2:E878,3)/$A878</f>
        <v>0.00342075256556442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1</v>
      </c>
      <c r="D879" s="1" t="n">
        <f aca="false">IF(RANDBETWEEN(1,6)=6,1,0)</f>
        <v>0</v>
      </c>
      <c r="E879" s="1" t="n">
        <f aca="false">SUM(B879:D879)</f>
        <v>1</v>
      </c>
      <c r="F879" s="7" t="n">
        <f aca="false">COUNTIF(E$2:E879,0)/$A879</f>
        <v>0.578587699316629</v>
      </c>
      <c r="G879" s="7" t="n">
        <f aca="false">COUNTIF(E$2:E879,1)/$A879</f>
        <v>0.341685649202734</v>
      </c>
      <c r="H879" s="7" t="n">
        <f aca="false">COUNTIF(E$2:E879,2)/$A879</f>
        <v>0.0763097949886105</v>
      </c>
      <c r="I879" s="7" t="n">
        <f aca="false">COUNTIF(E$2:E879,3)/$A879</f>
        <v>0.00341685649202734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1</v>
      </c>
      <c r="C880" s="1" t="n">
        <f aca="false">IF(RANDBETWEEN(1,6)=6,1,0)</f>
        <v>0</v>
      </c>
      <c r="D880" s="1" t="n">
        <f aca="false">IF(RANDBETWEEN(1,6)=6,1,0)</f>
        <v>1</v>
      </c>
      <c r="E880" s="1" t="n">
        <f aca="false">SUM(B880:D880)</f>
        <v>2</v>
      </c>
      <c r="F880" s="7" t="n">
        <f aca="false">COUNTIF(E$2:E880,0)/$A880</f>
        <v>0.577929465301479</v>
      </c>
      <c r="G880" s="7" t="n">
        <f aca="false">COUNTIF(E$2:E880,1)/$A880</f>
        <v>0.341296928327645</v>
      </c>
      <c r="H880" s="7" t="n">
        <f aca="false">COUNTIF(E$2:E880,2)/$A880</f>
        <v>0.0773606370875996</v>
      </c>
      <c r="I880" s="7" t="n">
        <f aca="false">COUNTIF(E$2:E880,3)/$A880</f>
        <v>0.00341296928327645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1</v>
      </c>
      <c r="D881" s="1" t="n">
        <f aca="false">IF(RANDBETWEEN(1,6)=6,1,0)</f>
        <v>0</v>
      </c>
      <c r="E881" s="1" t="n">
        <f aca="false">SUM(B881:D881)</f>
        <v>1</v>
      </c>
      <c r="F881" s="7" t="n">
        <f aca="false">COUNTIF(E$2:E881,0)/$A881</f>
        <v>0.577272727272727</v>
      </c>
      <c r="G881" s="7" t="n">
        <f aca="false">COUNTIF(E$2:E881,1)/$A881</f>
        <v>0.342045454545455</v>
      </c>
      <c r="H881" s="7" t="n">
        <f aca="false">COUNTIF(E$2:E881,2)/$A881</f>
        <v>0.0772727272727273</v>
      </c>
      <c r="I881" s="7" t="n">
        <f aca="false">COUNTIF(E$2:E881,3)/$A881</f>
        <v>0.00340909090909091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0</v>
      </c>
      <c r="F882" s="7" t="n">
        <f aca="false">COUNTIF(E$2:E882,0)/$A882</f>
        <v>0.577752553916005</v>
      </c>
      <c r="G882" s="7" t="n">
        <f aca="false">COUNTIF(E$2:E882,1)/$A882</f>
        <v>0.341657207718502</v>
      </c>
      <c r="H882" s="7" t="n">
        <f aca="false">COUNTIF(E$2:E882,2)/$A882</f>
        <v>0.0771850170261067</v>
      </c>
      <c r="I882" s="7" t="n">
        <f aca="false">COUNTIF(E$2:E882,3)/$A882</f>
        <v>0.00340522133938706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578231292517007</v>
      </c>
      <c r="G883" s="7" t="n">
        <f aca="false">COUNTIF(E$2:E883,1)/$A883</f>
        <v>0.341269841269841</v>
      </c>
      <c r="H883" s="7" t="n">
        <f aca="false">COUNTIF(E$2:E883,2)/$A883</f>
        <v>0.0770975056689342</v>
      </c>
      <c r="I883" s="7" t="n">
        <f aca="false">COUNTIF(E$2:E883,3)/$A883</f>
        <v>0.00340136054421769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0</v>
      </c>
      <c r="D884" s="1" t="n">
        <f aca="false">IF(RANDBETWEEN(1,6)=6,1,0)</f>
        <v>0</v>
      </c>
      <c r="E884" s="1" t="n">
        <f aca="false">SUM(B884:D884)</f>
        <v>0</v>
      </c>
      <c r="F884" s="7" t="n">
        <f aca="false">COUNTIF(E$2:E884,0)/$A884</f>
        <v>0.578708946772367</v>
      </c>
      <c r="G884" s="7" t="n">
        <f aca="false">COUNTIF(E$2:E884,1)/$A884</f>
        <v>0.340883352208381</v>
      </c>
      <c r="H884" s="7" t="n">
        <f aca="false">COUNTIF(E$2:E884,2)/$A884</f>
        <v>0.0770101925254813</v>
      </c>
      <c r="I884" s="7" t="n">
        <f aca="false">COUNTIF(E$2:E884,3)/$A884</f>
        <v>0.00339750849377123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1</v>
      </c>
      <c r="C885" s="1" t="n">
        <f aca="false">IF(RANDBETWEEN(1,6)=6,1,0)</f>
        <v>0</v>
      </c>
      <c r="D885" s="1" t="n">
        <f aca="false">IF(RANDBETWEEN(1,6)=6,1,0)</f>
        <v>1</v>
      </c>
      <c r="E885" s="1" t="n">
        <f aca="false">SUM(B885:D885)</f>
        <v>2</v>
      </c>
      <c r="F885" s="7" t="n">
        <f aca="false">COUNTIF(E$2:E885,0)/$A885</f>
        <v>0.578054298642534</v>
      </c>
      <c r="G885" s="7" t="n">
        <f aca="false">COUNTIF(E$2:E885,1)/$A885</f>
        <v>0.340497737556561</v>
      </c>
      <c r="H885" s="7" t="n">
        <f aca="false">COUNTIF(E$2:E885,2)/$A885</f>
        <v>0.0780542986425339</v>
      </c>
      <c r="I885" s="7" t="n">
        <f aca="false">COUNTIF(E$2:E885,3)/$A885</f>
        <v>0.00339366515837104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1</v>
      </c>
      <c r="C886" s="1" t="n">
        <f aca="false">IF(RANDBETWEEN(1,6)=6,1,0)</f>
        <v>1</v>
      </c>
      <c r="D886" s="1" t="n">
        <f aca="false">IF(RANDBETWEEN(1,6)=6,1,0)</f>
        <v>1</v>
      </c>
      <c r="E886" s="1" t="n">
        <f aca="false">SUM(B886:D886)</f>
        <v>3</v>
      </c>
      <c r="F886" s="7" t="n">
        <f aca="false">COUNTIF(E$2:E886,0)/$A886</f>
        <v>0.577401129943503</v>
      </c>
      <c r="G886" s="7" t="n">
        <f aca="false">COUNTIF(E$2:E886,1)/$A886</f>
        <v>0.340112994350282</v>
      </c>
      <c r="H886" s="7" t="n">
        <f aca="false">COUNTIF(E$2:E886,2)/$A886</f>
        <v>0.0779661016949153</v>
      </c>
      <c r="I886" s="7" t="n">
        <f aca="false">COUNTIF(E$2:E886,3)/$A886</f>
        <v>0.00451977401129944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577878103837472</v>
      </c>
      <c r="G887" s="7" t="n">
        <f aca="false">COUNTIF(E$2:E887,1)/$A887</f>
        <v>0.339729119638826</v>
      </c>
      <c r="H887" s="7" t="n">
        <f aca="false">COUNTIF(E$2:E887,2)/$A887</f>
        <v>0.0778781038374718</v>
      </c>
      <c r="I887" s="7" t="n">
        <f aca="false">COUNTIF(E$2:E887,3)/$A887</f>
        <v>0.00451467268623025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578354002254791</v>
      </c>
      <c r="G888" s="7" t="n">
        <f aca="false">COUNTIF(E$2:E888,1)/$A888</f>
        <v>0.33934611048478</v>
      </c>
      <c r="H888" s="7" t="n">
        <f aca="false">COUNTIF(E$2:E888,2)/$A888</f>
        <v>0.0777903043968433</v>
      </c>
      <c r="I888" s="7" t="n">
        <f aca="false">COUNTIF(E$2:E888,3)/$A888</f>
        <v>0.00450958286358512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0</v>
      </c>
      <c r="F889" s="7" t="n">
        <f aca="false">COUNTIF(E$2:E889,0)/$A889</f>
        <v>0.578828828828829</v>
      </c>
      <c r="G889" s="7" t="n">
        <f aca="false">COUNTIF(E$2:E889,1)/$A889</f>
        <v>0.338963963963964</v>
      </c>
      <c r="H889" s="7" t="n">
        <f aca="false">COUNTIF(E$2:E889,2)/$A889</f>
        <v>0.0777027027027027</v>
      </c>
      <c r="I889" s="7" t="n">
        <f aca="false">COUNTIF(E$2:E889,3)/$A889</f>
        <v>0.0045045045045045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0</v>
      </c>
      <c r="F890" s="7" t="n">
        <f aca="false">COUNTIF(E$2:E890,0)/$A890</f>
        <v>0.579302587176603</v>
      </c>
      <c r="G890" s="7" t="n">
        <f aca="false">COUNTIF(E$2:E890,1)/$A890</f>
        <v>0.338582677165354</v>
      </c>
      <c r="H890" s="7" t="n">
        <f aca="false">COUNTIF(E$2:E890,2)/$A890</f>
        <v>0.077615298087739</v>
      </c>
      <c r="I890" s="7" t="n">
        <f aca="false">COUNTIF(E$2:E890,3)/$A890</f>
        <v>0.00449943757030371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579775280898876</v>
      </c>
      <c r="G891" s="7" t="n">
        <f aca="false">COUNTIF(E$2:E891,1)/$A891</f>
        <v>0.338202247191011</v>
      </c>
      <c r="H891" s="7" t="n">
        <f aca="false">COUNTIF(E$2:E891,2)/$A891</f>
        <v>0.0775280898876405</v>
      </c>
      <c r="I891" s="7" t="n">
        <f aca="false">COUNTIF(E$2:E891,3)/$A891</f>
        <v>0.00449438202247191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1</v>
      </c>
      <c r="C892" s="1" t="n">
        <f aca="false">IF(RANDBETWEEN(1,6)=6,1,0)</f>
        <v>1</v>
      </c>
      <c r="D892" s="1" t="n">
        <f aca="false">IF(RANDBETWEEN(1,6)=6,1,0)</f>
        <v>0</v>
      </c>
      <c r="E892" s="1" t="n">
        <f aca="false">SUM(B892:D892)</f>
        <v>2</v>
      </c>
      <c r="F892" s="7" t="n">
        <f aca="false">COUNTIF(E$2:E892,0)/$A892</f>
        <v>0.579124579124579</v>
      </c>
      <c r="G892" s="7" t="n">
        <f aca="false">COUNTIF(E$2:E892,1)/$A892</f>
        <v>0.337822671156005</v>
      </c>
      <c r="H892" s="7" t="n">
        <f aca="false">COUNTIF(E$2:E892,2)/$A892</f>
        <v>0.0785634118967452</v>
      </c>
      <c r="I892" s="7" t="n">
        <f aca="false">COUNTIF(E$2:E892,3)/$A892</f>
        <v>0.00448933782267116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0</v>
      </c>
      <c r="D893" s="1" t="n">
        <f aca="false">IF(RANDBETWEEN(1,6)=6,1,0)</f>
        <v>0</v>
      </c>
      <c r="E893" s="1" t="n">
        <f aca="false">SUM(B893:D893)</f>
        <v>0</v>
      </c>
      <c r="F893" s="7" t="n">
        <f aca="false">COUNTIF(E$2:E893,0)/$A893</f>
        <v>0.579596412556054</v>
      </c>
      <c r="G893" s="7" t="n">
        <f aca="false">COUNTIF(E$2:E893,1)/$A893</f>
        <v>0.337443946188341</v>
      </c>
      <c r="H893" s="7" t="n">
        <f aca="false">COUNTIF(E$2:E893,2)/$A893</f>
        <v>0.07847533632287</v>
      </c>
      <c r="I893" s="7" t="n">
        <f aca="false">COUNTIF(E$2:E893,3)/$A893</f>
        <v>0.00448430493273543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58006718924972</v>
      </c>
      <c r="G894" s="7" t="n">
        <f aca="false">COUNTIF(E$2:E894,1)/$A894</f>
        <v>0.337066069428891</v>
      </c>
      <c r="H894" s="7" t="n">
        <f aca="false">COUNTIF(E$2:E894,2)/$A894</f>
        <v>0.0783874580067189</v>
      </c>
      <c r="I894" s="7" t="n">
        <f aca="false">COUNTIF(E$2:E894,3)/$A894</f>
        <v>0.00447928331466965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1</v>
      </c>
      <c r="D895" s="1" t="n">
        <f aca="false">IF(RANDBETWEEN(1,6)=6,1,0)</f>
        <v>1</v>
      </c>
      <c r="E895" s="1" t="n">
        <f aca="false">SUM(B895:D895)</f>
        <v>2</v>
      </c>
      <c r="F895" s="7" t="n">
        <f aca="false">COUNTIF(E$2:E895,0)/$A895</f>
        <v>0.579418344519016</v>
      </c>
      <c r="G895" s="7" t="n">
        <f aca="false">COUNTIF(E$2:E895,1)/$A895</f>
        <v>0.33668903803132</v>
      </c>
      <c r="H895" s="7" t="n">
        <f aca="false">COUNTIF(E$2:E895,2)/$A895</f>
        <v>0.0794183445190157</v>
      </c>
      <c r="I895" s="7" t="n">
        <f aca="false">COUNTIF(E$2:E895,3)/$A895</f>
        <v>0.00447427293064877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0</v>
      </c>
      <c r="F896" s="7" t="n">
        <f aca="false">COUNTIF(E$2:E896,0)/$A896</f>
        <v>0.579888268156425</v>
      </c>
      <c r="G896" s="7" t="n">
        <f aca="false">COUNTIF(E$2:E896,1)/$A896</f>
        <v>0.336312849162011</v>
      </c>
      <c r="H896" s="7" t="n">
        <f aca="false">COUNTIF(E$2:E896,2)/$A896</f>
        <v>0.0793296089385475</v>
      </c>
      <c r="I896" s="7" t="n">
        <f aca="false">COUNTIF(E$2:E896,3)/$A896</f>
        <v>0.00446927374301676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0</v>
      </c>
      <c r="F897" s="7" t="n">
        <f aca="false">COUNTIF(E$2:E897,0)/$A897</f>
        <v>0.580357142857143</v>
      </c>
      <c r="G897" s="7" t="n">
        <f aca="false">COUNTIF(E$2:E897,1)/$A897</f>
        <v>0.3359375</v>
      </c>
      <c r="H897" s="7" t="n">
        <f aca="false">COUNTIF(E$2:E897,2)/$A897</f>
        <v>0.0792410714285714</v>
      </c>
      <c r="I897" s="7" t="n">
        <f aca="false">COUNTIF(E$2:E897,3)/$A897</f>
        <v>0.00446428571428571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0</v>
      </c>
      <c r="F898" s="7" t="n">
        <f aca="false">COUNTIF(E$2:E898,0)/$A898</f>
        <v>0.58082497212932</v>
      </c>
      <c r="G898" s="7" t="n">
        <f aca="false">COUNTIF(E$2:E898,1)/$A898</f>
        <v>0.335562987736901</v>
      </c>
      <c r="H898" s="7" t="n">
        <f aca="false">COUNTIF(E$2:E898,2)/$A898</f>
        <v>0.0791527313266444</v>
      </c>
      <c r="I898" s="7" t="n">
        <f aca="false">COUNTIF(E$2:E898,3)/$A898</f>
        <v>0.00445930880713489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1</v>
      </c>
      <c r="C899" s="1" t="n">
        <f aca="false">IF(RANDBETWEEN(1,6)=6,1,0)</f>
        <v>0</v>
      </c>
      <c r="D899" s="1" t="n">
        <f aca="false">IF(RANDBETWEEN(1,6)=6,1,0)</f>
        <v>1</v>
      </c>
      <c r="E899" s="1" t="n">
        <f aca="false">SUM(B899:D899)</f>
        <v>2</v>
      </c>
      <c r="F899" s="7" t="n">
        <f aca="false">COUNTIF(E$2:E899,0)/$A899</f>
        <v>0.580178173719376</v>
      </c>
      <c r="G899" s="7" t="n">
        <f aca="false">COUNTIF(E$2:E899,1)/$A899</f>
        <v>0.335189309576837</v>
      </c>
      <c r="H899" s="7" t="n">
        <f aca="false">COUNTIF(E$2:E899,2)/$A899</f>
        <v>0.0801781737193764</v>
      </c>
      <c r="I899" s="7" t="n">
        <f aca="false">COUNTIF(E$2:E899,3)/$A899</f>
        <v>0.0044543429844098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580645161290323</v>
      </c>
      <c r="G900" s="7" t="n">
        <f aca="false">COUNTIF(E$2:E900,1)/$A900</f>
        <v>0.334816462736374</v>
      </c>
      <c r="H900" s="7" t="n">
        <f aca="false">COUNTIF(E$2:E900,2)/$A900</f>
        <v>0.0800889877641824</v>
      </c>
      <c r="I900" s="7" t="n">
        <f aca="false">COUNTIF(E$2:E900,3)/$A900</f>
        <v>0.00444938820912125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0</v>
      </c>
      <c r="F901" s="7" t="n">
        <f aca="false">COUNTIF(E$2:E901,0)/$A901</f>
        <v>0.581111111111111</v>
      </c>
      <c r="G901" s="7" t="n">
        <f aca="false">COUNTIF(E$2:E901,1)/$A901</f>
        <v>0.334444444444444</v>
      </c>
      <c r="H901" s="7" t="n">
        <f aca="false">COUNTIF(E$2:E901,2)/$A901</f>
        <v>0.08</v>
      </c>
      <c r="I901" s="7" t="n">
        <f aca="false">COUNTIF(E$2:E901,3)/$A901</f>
        <v>0.00444444444444444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58157602663707</v>
      </c>
      <c r="G902" s="7" t="n">
        <f aca="false">COUNTIF(E$2:E902,1)/$A902</f>
        <v>0.334073251942286</v>
      </c>
      <c r="H902" s="7" t="n">
        <f aca="false">COUNTIF(E$2:E902,2)/$A902</f>
        <v>0.0799112097669256</v>
      </c>
      <c r="I902" s="7" t="n">
        <f aca="false">COUNTIF(E$2:E902,3)/$A902</f>
        <v>0.00443951165371809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0</v>
      </c>
      <c r="F903" s="7" t="n">
        <f aca="false">COUNTIF(E$2:E903,0)/$A903</f>
        <v>0.582039911308204</v>
      </c>
      <c r="G903" s="7" t="n">
        <f aca="false">COUNTIF(E$2:E903,1)/$A903</f>
        <v>0.33370288248337</v>
      </c>
      <c r="H903" s="7" t="n">
        <f aca="false">COUNTIF(E$2:E903,2)/$A903</f>
        <v>0.0798226164079823</v>
      </c>
      <c r="I903" s="7" t="n">
        <f aca="false">COUNTIF(E$2:E903,3)/$A903</f>
        <v>0.00443458980044346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0</v>
      </c>
      <c r="D904" s="1" t="n">
        <f aca="false">IF(RANDBETWEEN(1,6)=6,1,0)</f>
        <v>0</v>
      </c>
      <c r="E904" s="1" t="n">
        <f aca="false">SUM(B904:D904)</f>
        <v>0</v>
      </c>
      <c r="F904" s="7" t="n">
        <f aca="false">COUNTIF(E$2:E904,0)/$A904</f>
        <v>0.58250276854928</v>
      </c>
      <c r="G904" s="7" t="n">
        <f aca="false">COUNTIF(E$2:E904,1)/$A904</f>
        <v>0.333333333333333</v>
      </c>
      <c r="H904" s="7" t="n">
        <f aca="false">COUNTIF(E$2:E904,2)/$A904</f>
        <v>0.079734219269103</v>
      </c>
      <c r="I904" s="7" t="n">
        <f aca="false">COUNTIF(E$2:E904,3)/$A904</f>
        <v>0.0044296788482835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0</v>
      </c>
      <c r="F905" s="7" t="n">
        <f aca="false">COUNTIF(E$2:E905,0)/$A905</f>
        <v>0.582964601769912</v>
      </c>
      <c r="G905" s="7" t="n">
        <f aca="false">COUNTIF(E$2:E905,1)/$A905</f>
        <v>0.332964601769912</v>
      </c>
      <c r="H905" s="7" t="n">
        <f aca="false">COUNTIF(E$2:E905,2)/$A905</f>
        <v>0.079646017699115</v>
      </c>
      <c r="I905" s="7" t="n">
        <f aca="false">COUNTIF(E$2:E905,3)/$A905</f>
        <v>0.00442477876106195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583425414364641</v>
      </c>
      <c r="G906" s="7" t="n">
        <f aca="false">COUNTIF(E$2:E906,1)/$A906</f>
        <v>0.332596685082873</v>
      </c>
      <c r="H906" s="7" t="n">
        <f aca="false">COUNTIF(E$2:E906,2)/$A906</f>
        <v>0.0795580110497238</v>
      </c>
      <c r="I906" s="7" t="n">
        <f aca="false">COUNTIF(E$2:E906,3)/$A906</f>
        <v>0.00441988950276243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0</v>
      </c>
      <c r="D907" s="1" t="n">
        <f aca="false">IF(RANDBETWEEN(1,6)=6,1,0)</f>
        <v>0</v>
      </c>
      <c r="E907" s="1" t="n">
        <f aca="false">SUM(B907:D907)</f>
        <v>0</v>
      </c>
      <c r="F907" s="7" t="n">
        <f aca="false">COUNTIF(E$2:E907,0)/$A907</f>
        <v>0.583885209713024</v>
      </c>
      <c r="G907" s="7" t="n">
        <f aca="false">COUNTIF(E$2:E907,1)/$A907</f>
        <v>0.332229580573951</v>
      </c>
      <c r="H907" s="7" t="n">
        <f aca="false">COUNTIF(E$2:E907,2)/$A907</f>
        <v>0.0794701986754967</v>
      </c>
      <c r="I907" s="7" t="n">
        <f aca="false">COUNTIF(E$2:E907,3)/$A907</f>
        <v>0.00441501103752759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1</v>
      </c>
      <c r="C908" s="1" t="n">
        <f aca="false">IF(RANDBETWEEN(1,6)=6,1,0)</f>
        <v>0</v>
      </c>
      <c r="D908" s="1" t="n">
        <f aca="false">IF(RANDBETWEEN(1,6)=6,1,0)</f>
        <v>1</v>
      </c>
      <c r="E908" s="1" t="n">
        <f aca="false">SUM(B908:D908)</f>
        <v>2</v>
      </c>
      <c r="F908" s="7" t="n">
        <f aca="false">COUNTIF(E$2:E908,0)/$A908</f>
        <v>0.583241455347299</v>
      </c>
      <c r="G908" s="7" t="n">
        <f aca="false">COUNTIF(E$2:E908,1)/$A908</f>
        <v>0.331863285556781</v>
      </c>
      <c r="H908" s="7" t="n">
        <f aca="false">COUNTIF(E$2:E908,2)/$A908</f>
        <v>0.0804851157662624</v>
      </c>
      <c r="I908" s="7" t="n">
        <f aca="false">COUNTIF(E$2:E908,3)/$A908</f>
        <v>0.00441014332965821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583700440528634</v>
      </c>
      <c r="G909" s="7" t="n">
        <f aca="false">COUNTIF(E$2:E909,1)/$A909</f>
        <v>0.331497797356828</v>
      </c>
      <c r="H909" s="7" t="n">
        <f aca="false">COUNTIF(E$2:E909,2)/$A909</f>
        <v>0.0803964757709251</v>
      </c>
      <c r="I909" s="7" t="n">
        <f aca="false">COUNTIF(E$2:E909,3)/$A909</f>
        <v>0.00440528634361234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1</v>
      </c>
      <c r="D910" s="1" t="n">
        <f aca="false">IF(RANDBETWEEN(1,6)=6,1,0)</f>
        <v>0</v>
      </c>
      <c r="E910" s="1" t="n">
        <f aca="false">SUM(B910:D910)</f>
        <v>1</v>
      </c>
      <c r="F910" s="7" t="n">
        <f aca="false">COUNTIF(E$2:E910,0)/$A910</f>
        <v>0.583058305830583</v>
      </c>
      <c r="G910" s="7" t="n">
        <f aca="false">COUNTIF(E$2:E910,1)/$A910</f>
        <v>0.332233223322332</v>
      </c>
      <c r="H910" s="7" t="n">
        <f aca="false">COUNTIF(E$2:E910,2)/$A910</f>
        <v>0.0803080308030803</v>
      </c>
      <c r="I910" s="7" t="n">
        <f aca="false">COUNTIF(E$2:E910,3)/$A910</f>
        <v>0.0044004400440044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583516483516484</v>
      </c>
      <c r="G911" s="7" t="n">
        <f aca="false">COUNTIF(E$2:E911,1)/$A911</f>
        <v>0.331868131868132</v>
      </c>
      <c r="H911" s="7" t="n">
        <f aca="false">COUNTIF(E$2:E911,2)/$A911</f>
        <v>0.0802197802197802</v>
      </c>
      <c r="I911" s="7" t="n">
        <f aca="false">COUNTIF(E$2:E911,3)/$A911</f>
        <v>0.0043956043956044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0</v>
      </c>
      <c r="F912" s="7" t="n">
        <f aca="false">COUNTIF(E$2:E912,0)/$A912</f>
        <v>0.58397365532382</v>
      </c>
      <c r="G912" s="7" t="n">
        <f aca="false">COUNTIF(E$2:E912,1)/$A912</f>
        <v>0.331503841931943</v>
      </c>
      <c r="H912" s="7" t="n">
        <f aca="false">COUNTIF(E$2:E912,2)/$A912</f>
        <v>0.0801317233809001</v>
      </c>
      <c r="I912" s="7" t="n">
        <f aca="false">COUNTIF(E$2:E912,3)/$A912</f>
        <v>0.00439077936333699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1</v>
      </c>
      <c r="E913" s="1" t="n">
        <f aca="false">SUM(B913:D913)</f>
        <v>1</v>
      </c>
      <c r="F913" s="7" t="n">
        <f aca="false">COUNTIF(E$2:E913,0)/$A913</f>
        <v>0.583333333333333</v>
      </c>
      <c r="G913" s="7" t="n">
        <f aca="false">COUNTIF(E$2:E913,1)/$A913</f>
        <v>0.332236842105263</v>
      </c>
      <c r="H913" s="7" t="n">
        <f aca="false">COUNTIF(E$2:E913,2)/$A913</f>
        <v>0.0800438596491228</v>
      </c>
      <c r="I913" s="7" t="n">
        <f aca="false">COUNTIF(E$2:E913,3)/$A913</f>
        <v>0.0043859649122807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583789704271632</v>
      </c>
      <c r="G914" s="7" t="n">
        <f aca="false">COUNTIF(E$2:E914,1)/$A914</f>
        <v>0.331872946330778</v>
      </c>
      <c r="H914" s="7" t="n">
        <f aca="false">COUNTIF(E$2:E914,2)/$A914</f>
        <v>0.0799561883899233</v>
      </c>
      <c r="I914" s="7" t="n">
        <f aca="false">COUNTIF(E$2:E914,3)/$A914</f>
        <v>0.00438116100766703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584245076586433</v>
      </c>
      <c r="G915" s="7" t="n">
        <f aca="false">COUNTIF(E$2:E915,1)/$A915</f>
        <v>0.331509846827133</v>
      </c>
      <c r="H915" s="7" t="n">
        <f aca="false">COUNTIF(E$2:E915,2)/$A915</f>
        <v>0.0798687089715536</v>
      </c>
      <c r="I915" s="7" t="n">
        <f aca="false">COUNTIF(E$2:E915,3)/$A915</f>
        <v>0.00437636761487965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0</v>
      </c>
      <c r="E916" s="1" t="n">
        <f aca="false">SUM(B916:D916)</f>
        <v>0</v>
      </c>
      <c r="F916" s="7" t="n">
        <f aca="false">COUNTIF(E$2:E916,0)/$A916</f>
        <v>0.584699453551913</v>
      </c>
      <c r="G916" s="7" t="n">
        <f aca="false">COUNTIF(E$2:E916,1)/$A916</f>
        <v>0.331147540983607</v>
      </c>
      <c r="H916" s="7" t="n">
        <f aca="false">COUNTIF(E$2:E916,2)/$A916</f>
        <v>0.0797814207650273</v>
      </c>
      <c r="I916" s="7" t="n">
        <f aca="false">COUNTIF(E$2:E916,3)/$A916</f>
        <v>0.00437158469945355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585152838427948</v>
      </c>
      <c r="G917" s="7" t="n">
        <f aca="false">COUNTIF(E$2:E917,1)/$A917</f>
        <v>0.330786026200873</v>
      </c>
      <c r="H917" s="7" t="n">
        <f aca="false">COUNTIF(E$2:E917,2)/$A917</f>
        <v>0.0796943231441048</v>
      </c>
      <c r="I917" s="7" t="n">
        <f aca="false">COUNTIF(E$2:E917,3)/$A917</f>
        <v>0.00436681222707424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0</v>
      </c>
      <c r="E918" s="1" t="n">
        <f aca="false">SUM(B918:D918)</f>
        <v>0</v>
      </c>
      <c r="F918" s="7" t="n">
        <f aca="false">COUNTIF(E$2:E918,0)/$A918</f>
        <v>0.585605234460196</v>
      </c>
      <c r="G918" s="7" t="n">
        <f aca="false">COUNTIF(E$2:E918,1)/$A918</f>
        <v>0.330425299890949</v>
      </c>
      <c r="H918" s="7" t="n">
        <f aca="false">COUNTIF(E$2:E918,2)/$A918</f>
        <v>0.0796074154852781</v>
      </c>
      <c r="I918" s="7" t="n">
        <f aca="false">COUNTIF(E$2:E918,3)/$A918</f>
        <v>0.00436205016357688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1</v>
      </c>
      <c r="D919" s="1" t="n">
        <f aca="false">IF(RANDBETWEEN(1,6)=6,1,0)</f>
        <v>1</v>
      </c>
      <c r="E919" s="1" t="n">
        <f aca="false">SUM(B919:D919)</f>
        <v>2</v>
      </c>
      <c r="F919" s="7" t="n">
        <f aca="false">COUNTIF(E$2:E919,0)/$A919</f>
        <v>0.584967320261438</v>
      </c>
      <c r="G919" s="7" t="n">
        <f aca="false">COUNTIF(E$2:E919,1)/$A919</f>
        <v>0.330065359477124</v>
      </c>
      <c r="H919" s="7" t="n">
        <f aca="false">COUNTIF(E$2:E919,2)/$A919</f>
        <v>0.0806100217864924</v>
      </c>
      <c r="I919" s="7" t="n">
        <f aca="false">COUNTIF(E$2:E919,3)/$A919</f>
        <v>0.00435729847494553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0</v>
      </c>
      <c r="D920" s="1" t="n">
        <f aca="false">IF(RANDBETWEEN(1,6)=6,1,0)</f>
        <v>0</v>
      </c>
      <c r="E920" s="1" t="n">
        <f aca="false">SUM(B920:D920)</f>
        <v>0</v>
      </c>
      <c r="F920" s="7" t="n">
        <f aca="false">COUNTIF(E$2:E920,0)/$A920</f>
        <v>0.585418933623504</v>
      </c>
      <c r="G920" s="7" t="n">
        <f aca="false">COUNTIF(E$2:E920,1)/$A920</f>
        <v>0.329706202393906</v>
      </c>
      <c r="H920" s="7" t="n">
        <f aca="false">COUNTIF(E$2:E920,2)/$A920</f>
        <v>0.0805223068552775</v>
      </c>
      <c r="I920" s="7" t="n">
        <f aca="false">COUNTIF(E$2:E920,3)/$A920</f>
        <v>0.0043525571273123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1</v>
      </c>
      <c r="D921" s="1" t="n">
        <f aca="false">IF(RANDBETWEEN(1,6)=6,1,0)</f>
        <v>0</v>
      </c>
      <c r="E921" s="1" t="n">
        <f aca="false">SUM(B921:D921)</f>
        <v>1</v>
      </c>
      <c r="F921" s="7" t="n">
        <f aca="false">COUNTIF(E$2:E921,0)/$A921</f>
        <v>0.584782608695652</v>
      </c>
      <c r="G921" s="7" t="n">
        <f aca="false">COUNTIF(E$2:E921,1)/$A921</f>
        <v>0.330434782608696</v>
      </c>
      <c r="H921" s="7" t="n">
        <f aca="false">COUNTIF(E$2:E921,2)/$A921</f>
        <v>0.0804347826086957</v>
      </c>
      <c r="I921" s="7" t="n">
        <f aca="false">COUNTIF(E$2:E921,3)/$A921</f>
        <v>0.00434782608695652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1</v>
      </c>
      <c r="D922" s="1" t="n">
        <f aca="false">IF(RANDBETWEEN(1,6)=6,1,0)</f>
        <v>0</v>
      </c>
      <c r="E922" s="1" t="n">
        <f aca="false">SUM(B922:D922)</f>
        <v>1</v>
      </c>
      <c r="F922" s="7" t="n">
        <f aca="false">COUNTIF(E$2:E922,0)/$A922</f>
        <v>0.58414766558089</v>
      </c>
      <c r="G922" s="7" t="n">
        <f aca="false">COUNTIF(E$2:E922,1)/$A922</f>
        <v>0.331161780673181</v>
      </c>
      <c r="H922" s="7" t="n">
        <f aca="false">COUNTIF(E$2:E922,2)/$A922</f>
        <v>0.0803474484256243</v>
      </c>
      <c r="I922" s="7" t="n">
        <f aca="false">COUNTIF(E$2:E922,3)/$A922</f>
        <v>0.00434310532030402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0</v>
      </c>
      <c r="E923" s="1" t="n">
        <f aca="false">SUM(B923:D923)</f>
        <v>0</v>
      </c>
      <c r="F923" s="7" t="n">
        <f aca="false">COUNTIF(E$2:E923,0)/$A923</f>
        <v>0.584598698481562</v>
      </c>
      <c r="G923" s="7" t="n">
        <f aca="false">COUNTIF(E$2:E923,1)/$A923</f>
        <v>0.330802603036876</v>
      </c>
      <c r="H923" s="7" t="n">
        <f aca="false">COUNTIF(E$2:E923,2)/$A923</f>
        <v>0.0802603036876356</v>
      </c>
      <c r="I923" s="7" t="n">
        <f aca="false">COUNTIF(E$2:E923,3)/$A923</f>
        <v>0.00433839479392625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0</v>
      </c>
      <c r="F924" s="7" t="n">
        <f aca="false">COUNTIF(E$2:E924,0)/$A924</f>
        <v>0.585048754062839</v>
      </c>
      <c r="G924" s="7" t="n">
        <f aca="false">COUNTIF(E$2:E924,1)/$A924</f>
        <v>0.33044420368364</v>
      </c>
      <c r="H924" s="7" t="n">
        <f aca="false">COUNTIF(E$2:E924,2)/$A924</f>
        <v>0.0801733477789816</v>
      </c>
      <c r="I924" s="7" t="n">
        <f aca="false">COUNTIF(E$2:E924,3)/$A924</f>
        <v>0.00433369447453955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1</v>
      </c>
      <c r="E925" s="1" t="n">
        <f aca="false">SUM(B925:D925)</f>
        <v>1</v>
      </c>
      <c r="F925" s="7" t="n">
        <f aca="false">COUNTIF(E$2:E925,0)/$A925</f>
        <v>0.584415584415584</v>
      </c>
      <c r="G925" s="7" t="n">
        <f aca="false">COUNTIF(E$2:E925,1)/$A925</f>
        <v>0.331168831168831</v>
      </c>
      <c r="H925" s="7" t="n">
        <f aca="false">COUNTIF(E$2:E925,2)/$A925</f>
        <v>0.0800865800865801</v>
      </c>
      <c r="I925" s="7" t="n">
        <f aca="false">COUNTIF(E$2:E925,3)/$A925</f>
        <v>0.00432900432900433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584864864864865</v>
      </c>
      <c r="G926" s="7" t="n">
        <f aca="false">COUNTIF(E$2:E926,1)/$A926</f>
        <v>0.330810810810811</v>
      </c>
      <c r="H926" s="7" t="n">
        <f aca="false">COUNTIF(E$2:E926,2)/$A926</f>
        <v>0.08</v>
      </c>
      <c r="I926" s="7" t="n">
        <f aca="false">COUNTIF(E$2:E926,3)/$A926</f>
        <v>0.00432432432432432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0</v>
      </c>
      <c r="F927" s="7" t="n">
        <f aca="false">COUNTIF(E$2:E927,0)/$A927</f>
        <v>0.585313174946004</v>
      </c>
      <c r="G927" s="7" t="n">
        <f aca="false">COUNTIF(E$2:E927,1)/$A927</f>
        <v>0.330453563714903</v>
      </c>
      <c r="H927" s="7" t="n">
        <f aca="false">COUNTIF(E$2:E927,2)/$A927</f>
        <v>0.0799136069114471</v>
      </c>
      <c r="I927" s="7" t="n">
        <f aca="false">COUNTIF(E$2:E927,3)/$A927</f>
        <v>0.00431965442764579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585760517799353</v>
      </c>
      <c r="G928" s="7" t="n">
        <f aca="false">COUNTIF(E$2:E928,1)/$A928</f>
        <v>0.330097087378641</v>
      </c>
      <c r="H928" s="7" t="n">
        <f aca="false">COUNTIF(E$2:E928,2)/$A928</f>
        <v>0.0798274002157497</v>
      </c>
      <c r="I928" s="7" t="n">
        <f aca="false">COUNTIF(E$2:E928,3)/$A928</f>
        <v>0.00431499460625674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586206896551724</v>
      </c>
      <c r="G929" s="7" t="n">
        <f aca="false">COUNTIF(E$2:E929,1)/$A929</f>
        <v>0.329741379310345</v>
      </c>
      <c r="H929" s="7" t="n">
        <f aca="false">COUNTIF(E$2:E929,2)/$A929</f>
        <v>0.0797413793103448</v>
      </c>
      <c r="I929" s="7" t="n">
        <f aca="false">COUNTIF(E$2:E929,3)/$A929</f>
        <v>0.00431034482758621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0</v>
      </c>
      <c r="D930" s="1" t="n">
        <f aca="false">IF(RANDBETWEEN(1,6)=6,1,0)</f>
        <v>1</v>
      </c>
      <c r="E930" s="1" t="n">
        <f aca="false">SUM(B930:D930)</f>
        <v>1</v>
      </c>
      <c r="F930" s="7" t="n">
        <f aca="false">COUNTIF(E$2:E930,0)/$A930</f>
        <v>0.585575888051669</v>
      </c>
      <c r="G930" s="7" t="n">
        <f aca="false">COUNTIF(E$2:E930,1)/$A930</f>
        <v>0.330462863293864</v>
      </c>
      <c r="H930" s="7" t="n">
        <f aca="false">COUNTIF(E$2:E930,2)/$A930</f>
        <v>0.0796555435952637</v>
      </c>
      <c r="I930" s="7" t="n">
        <f aca="false">COUNTIF(E$2:E930,3)/$A930</f>
        <v>0.00430570505920344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586021505376344</v>
      </c>
      <c r="G931" s="7" t="n">
        <f aca="false">COUNTIF(E$2:E931,1)/$A931</f>
        <v>0.33010752688172</v>
      </c>
      <c r="H931" s="7" t="n">
        <f aca="false">COUNTIF(E$2:E931,2)/$A931</f>
        <v>0.0795698924731183</v>
      </c>
      <c r="I931" s="7" t="n">
        <f aca="false">COUNTIF(E$2:E931,3)/$A931</f>
        <v>0.0043010752688172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0</v>
      </c>
      <c r="F932" s="7" t="n">
        <f aca="false">COUNTIF(E$2:E932,0)/$A932</f>
        <v>0.586466165413534</v>
      </c>
      <c r="G932" s="7" t="n">
        <f aca="false">COUNTIF(E$2:E932,1)/$A932</f>
        <v>0.329752953813104</v>
      </c>
      <c r="H932" s="7" t="n">
        <f aca="false">COUNTIF(E$2:E932,2)/$A932</f>
        <v>0.079484425349087</v>
      </c>
      <c r="I932" s="7" t="n">
        <f aca="false">COUNTIF(E$2:E932,3)/$A932</f>
        <v>0.00429645542427497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586909871244635</v>
      </c>
      <c r="G933" s="7" t="n">
        <f aca="false">COUNTIF(E$2:E933,1)/$A933</f>
        <v>0.329399141630901</v>
      </c>
      <c r="H933" s="7" t="n">
        <f aca="false">COUNTIF(E$2:E933,2)/$A933</f>
        <v>0.0793991416309013</v>
      </c>
      <c r="I933" s="7" t="n">
        <f aca="false">COUNTIF(E$2:E933,3)/$A933</f>
        <v>0.00429184549356223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587352625937835</v>
      </c>
      <c r="G934" s="7" t="n">
        <f aca="false">COUNTIF(E$2:E934,1)/$A934</f>
        <v>0.329046087888532</v>
      </c>
      <c r="H934" s="7" t="n">
        <f aca="false">COUNTIF(E$2:E934,2)/$A934</f>
        <v>0.0793140407288317</v>
      </c>
      <c r="I934" s="7" t="n">
        <f aca="false">COUNTIF(E$2:E934,3)/$A934</f>
        <v>0.00428724544480172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0</v>
      </c>
      <c r="F935" s="7" t="n">
        <f aca="false">COUNTIF(E$2:E935,0)/$A935</f>
        <v>0.58779443254818</v>
      </c>
      <c r="G935" s="7" t="n">
        <f aca="false">COUNTIF(E$2:E935,1)/$A935</f>
        <v>0.328693790149893</v>
      </c>
      <c r="H935" s="7" t="n">
        <f aca="false">COUNTIF(E$2:E935,2)/$A935</f>
        <v>0.0792291220556745</v>
      </c>
      <c r="I935" s="7" t="n">
        <f aca="false">COUNTIF(E$2:E935,3)/$A935</f>
        <v>0.00428265524625268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1</v>
      </c>
      <c r="E936" s="1" t="n">
        <f aca="false">SUM(B936:D936)</f>
        <v>1</v>
      </c>
      <c r="F936" s="7" t="n">
        <f aca="false">COUNTIF(E$2:E936,0)/$A936</f>
        <v>0.58716577540107</v>
      </c>
      <c r="G936" s="7" t="n">
        <f aca="false">COUNTIF(E$2:E936,1)/$A936</f>
        <v>0.329411764705882</v>
      </c>
      <c r="H936" s="7" t="n">
        <f aca="false">COUNTIF(E$2:E936,2)/$A936</f>
        <v>0.079144385026738</v>
      </c>
      <c r="I936" s="7" t="n">
        <f aca="false">COUNTIF(E$2:E936,3)/$A936</f>
        <v>0.00427807486631016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0</v>
      </c>
      <c r="F937" s="7" t="n">
        <f aca="false">COUNTIF(E$2:E937,0)/$A937</f>
        <v>0.587606837606838</v>
      </c>
      <c r="G937" s="7" t="n">
        <f aca="false">COUNTIF(E$2:E937,1)/$A937</f>
        <v>0.329059829059829</v>
      </c>
      <c r="H937" s="7" t="n">
        <f aca="false">COUNTIF(E$2:E937,2)/$A937</f>
        <v>0.0790598290598291</v>
      </c>
      <c r="I937" s="7" t="n">
        <f aca="false">COUNTIF(E$2:E937,3)/$A937</f>
        <v>0.00427350427350427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88046958377802</v>
      </c>
      <c r="G938" s="7" t="n">
        <f aca="false">COUNTIF(E$2:E938,1)/$A938</f>
        <v>0.328708644610459</v>
      </c>
      <c r="H938" s="7" t="n">
        <f aca="false">COUNTIF(E$2:E938,2)/$A938</f>
        <v>0.0789754535752401</v>
      </c>
      <c r="I938" s="7" t="n">
        <f aca="false">COUNTIF(E$2:E938,3)/$A938</f>
        <v>0.00426894343649947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588486140724947</v>
      </c>
      <c r="G939" s="7" t="n">
        <f aca="false">COUNTIF(E$2:E939,1)/$A939</f>
        <v>0.328358208955224</v>
      </c>
      <c r="H939" s="7" t="n">
        <f aca="false">COUNTIF(E$2:E939,2)/$A939</f>
        <v>0.0788912579957356</v>
      </c>
      <c r="I939" s="7" t="n">
        <f aca="false">COUNTIF(E$2:E939,3)/$A939</f>
        <v>0.00426439232409382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588924387646432</v>
      </c>
      <c r="G940" s="7" t="n">
        <f aca="false">COUNTIF(E$2:E940,1)/$A940</f>
        <v>0.32800851970181</v>
      </c>
      <c r="H940" s="7" t="n">
        <f aca="false">COUNTIF(E$2:E940,2)/$A940</f>
        <v>0.0788072417465389</v>
      </c>
      <c r="I940" s="7" t="n">
        <f aca="false">COUNTIF(E$2:E940,3)/$A940</f>
        <v>0.00425985090521832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1</v>
      </c>
      <c r="E941" s="1" t="n">
        <f aca="false">SUM(B941:D941)</f>
        <v>1</v>
      </c>
      <c r="F941" s="7" t="n">
        <f aca="false">COUNTIF(E$2:E941,0)/$A941</f>
        <v>0.588297872340426</v>
      </c>
      <c r="G941" s="7" t="n">
        <f aca="false">COUNTIF(E$2:E941,1)/$A941</f>
        <v>0.328723404255319</v>
      </c>
      <c r="H941" s="7" t="n">
        <f aca="false">COUNTIF(E$2:E941,2)/$A941</f>
        <v>0.0787234042553192</v>
      </c>
      <c r="I941" s="7" t="n">
        <f aca="false">COUNTIF(E$2:E941,3)/$A941</f>
        <v>0.00425531914893617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1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1</v>
      </c>
      <c r="F942" s="7" t="n">
        <f aca="false">COUNTIF(E$2:E942,0)/$A942</f>
        <v>0.587672688629118</v>
      </c>
      <c r="G942" s="7" t="n">
        <f aca="false">COUNTIF(E$2:E942,1)/$A942</f>
        <v>0.329436769394261</v>
      </c>
      <c r="H942" s="7" t="n">
        <f aca="false">COUNTIF(E$2:E942,2)/$A942</f>
        <v>0.0786397449521785</v>
      </c>
      <c r="I942" s="7" t="n">
        <f aca="false">COUNTIF(E$2:E942,3)/$A942</f>
        <v>0.00425079702444208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1</v>
      </c>
      <c r="E943" s="1" t="n">
        <f aca="false">SUM(B943:D943)</f>
        <v>1</v>
      </c>
      <c r="F943" s="7" t="n">
        <f aca="false">COUNTIF(E$2:E943,0)/$A943</f>
        <v>0.587048832271762</v>
      </c>
      <c r="G943" s="7" t="n">
        <f aca="false">COUNTIF(E$2:E943,1)/$A943</f>
        <v>0.330148619957537</v>
      </c>
      <c r="H943" s="7" t="n">
        <f aca="false">COUNTIF(E$2:E943,2)/$A943</f>
        <v>0.0785562632696391</v>
      </c>
      <c r="I943" s="7" t="n">
        <f aca="false">COUNTIF(E$2:E943,3)/$A943</f>
        <v>0.00424628450106157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1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1</v>
      </c>
      <c r="F944" s="7" t="n">
        <f aca="false">COUNTIF(E$2:E944,0)/$A944</f>
        <v>0.586426299045599</v>
      </c>
      <c r="G944" s="7" t="n">
        <f aca="false">COUNTIF(E$2:E944,1)/$A944</f>
        <v>0.330858960763521</v>
      </c>
      <c r="H944" s="7" t="n">
        <f aca="false">COUNTIF(E$2:E944,2)/$A944</f>
        <v>0.0784729586426299</v>
      </c>
      <c r="I944" s="7" t="n">
        <f aca="false">COUNTIF(E$2:E944,3)/$A944</f>
        <v>0.00424178154825027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1</v>
      </c>
      <c r="D945" s="1" t="n">
        <f aca="false">IF(RANDBETWEEN(1,6)=6,1,0)</f>
        <v>0</v>
      </c>
      <c r="E945" s="1" t="n">
        <f aca="false">SUM(B945:D945)</f>
        <v>1</v>
      </c>
      <c r="F945" s="7" t="n">
        <f aca="false">COUNTIF(E$2:E945,0)/$A945</f>
        <v>0.585805084745763</v>
      </c>
      <c r="G945" s="7" t="n">
        <f aca="false">COUNTIF(E$2:E945,1)/$A945</f>
        <v>0.33156779661017</v>
      </c>
      <c r="H945" s="7" t="n">
        <f aca="false">COUNTIF(E$2:E945,2)/$A945</f>
        <v>0.0783898305084746</v>
      </c>
      <c r="I945" s="7" t="n">
        <f aca="false">COUNTIF(E$2:E945,3)/$A945</f>
        <v>0.00423728813559322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1</v>
      </c>
      <c r="D946" s="1" t="n">
        <f aca="false">IF(RANDBETWEEN(1,6)=6,1,0)</f>
        <v>1</v>
      </c>
      <c r="E946" s="1" t="n">
        <f aca="false">SUM(B946:D946)</f>
        <v>2</v>
      </c>
      <c r="F946" s="7" t="n">
        <f aca="false">COUNTIF(E$2:E946,0)/$A946</f>
        <v>0.585185185185185</v>
      </c>
      <c r="G946" s="7" t="n">
        <f aca="false">COUNTIF(E$2:E946,1)/$A946</f>
        <v>0.331216931216931</v>
      </c>
      <c r="H946" s="7" t="n">
        <f aca="false">COUNTIF(E$2:E946,2)/$A946</f>
        <v>0.0793650793650794</v>
      </c>
      <c r="I946" s="7" t="n">
        <f aca="false">COUNTIF(E$2:E946,3)/$A946</f>
        <v>0.00423280423280423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1</v>
      </c>
      <c r="D947" s="1" t="n">
        <f aca="false">IF(RANDBETWEEN(1,6)=6,1,0)</f>
        <v>0</v>
      </c>
      <c r="E947" s="1" t="n">
        <f aca="false">SUM(B947:D947)</f>
        <v>1</v>
      </c>
      <c r="F947" s="7" t="n">
        <f aca="false">COUNTIF(E$2:E947,0)/$A947</f>
        <v>0.584566596194503</v>
      </c>
      <c r="G947" s="7" t="n">
        <f aca="false">COUNTIF(E$2:E947,1)/$A947</f>
        <v>0.331923890063425</v>
      </c>
      <c r="H947" s="7" t="n">
        <f aca="false">COUNTIF(E$2:E947,2)/$A947</f>
        <v>0.0792811839323467</v>
      </c>
      <c r="I947" s="7" t="n">
        <f aca="false">COUNTIF(E$2:E947,3)/$A947</f>
        <v>0.00422832980972516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0</v>
      </c>
      <c r="E948" s="1" t="n">
        <f aca="false">SUM(B948:D948)</f>
        <v>0</v>
      </c>
      <c r="F948" s="7" t="n">
        <f aca="false">COUNTIF(E$2:E948,0)/$A948</f>
        <v>0.585005279831045</v>
      </c>
      <c r="G948" s="7" t="n">
        <f aca="false">COUNTIF(E$2:E948,1)/$A948</f>
        <v>0.331573389651531</v>
      </c>
      <c r="H948" s="7" t="n">
        <f aca="false">COUNTIF(E$2:E948,2)/$A948</f>
        <v>0.0791974656810982</v>
      </c>
      <c r="I948" s="7" t="n">
        <f aca="false">COUNTIF(E$2:E948,3)/$A948</f>
        <v>0.00422386483632524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1</v>
      </c>
      <c r="D949" s="1" t="n">
        <f aca="false">IF(RANDBETWEEN(1,6)=6,1,0)</f>
        <v>0</v>
      </c>
      <c r="E949" s="1" t="n">
        <f aca="false">SUM(B949:D949)</f>
        <v>1</v>
      </c>
      <c r="F949" s="7" t="n">
        <f aca="false">COUNTIF(E$2:E949,0)/$A949</f>
        <v>0.584388185654008</v>
      </c>
      <c r="G949" s="7" t="n">
        <f aca="false">COUNTIF(E$2:E949,1)/$A949</f>
        <v>0.332278481012658</v>
      </c>
      <c r="H949" s="7" t="n">
        <f aca="false">COUNTIF(E$2:E949,2)/$A949</f>
        <v>0.0791139240506329</v>
      </c>
      <c r="I949" s="7" t="n">
        <f aca="false">COUNTIF(E$2:E949,3)/$A949</f>
        <v>0.00421940928270042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0</v>
      </c>
      <c r="F950" s="7" t="n">
        <f aca="false">COUNTIF(E$2:E950,0)/$A950</f>
        <v>0.584826132771338</v>
      </c>
      <c r="G950" s="7" t="n">
        <f aca="false">COUNTIF(E$2:E950,1)/$A950</f>
        <v>0.331928345626976</v>
      </c>
      <c r="H950" s="7" t="n">
        <f aca="false">COUNTIF(E$2:E950,2)/$A950</f>
        <v>0.0790305584826133</v>
      </c>
      <c r="I950" s="7" t="n">
        <f aca="false">COUNTIF(E$2:E950,3)/$A950</f>
        <v>0.00421496311907271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585263157894737</v>
      </c>
      <c r="G951" s="7" t="n">
        <f aca="false">COUNTIF(E$2:E951,1)/$A951</f>
        <v>0.331578947368421</v>
      </c>
      <c r="H951" s="7" t="n">
        <f aca="false">COUNTIF(E$2:E951,2)/$A951</f>
        <v>0.0789473684210526</v>
      </c>
      <c r="I951" s="7" t="n">
        <f aca="false">COUNTIF(E$2:E951,3)/$A951</f>
        <v>0.00421052631578947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0</v>
      </c>
      <c r="E952" s="1" t="n">
        <f aca="false">SUM(B952:D952)</f>
        <v>0</v>
      </c>
      <c r="F952" s="7" t="n">
        <f aca="false">COUNTIF(E$2:E952,0)/$A952</f>
        <v>0.585699263932702</v>
      </c>
      <c r="G952" s="7" t="n">
        <f aca="false">COUNTIF(E$2:E952,1)/$A952</f>
        <v>0.331230283911672</v>
      </c>
      <c r="H952" s="7" t="n">
        <f aca="false">COUNTIF(E$2:E952,2)/$A952</f>
        <v>0.0788643533123028</v>
      </c>
      <c r="I952" s="7" t="n">
        <f aca="false">COUNTIF(E$2:E952,3)/$A952</f>
        <v>0.00420609884332282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0</v>
      </c>
      <c r="F953" s="7" t="n">
        <f aca="false">COUNTIF(E$2:E953,0)/$A953</f>
        <v>0.586134453781513</v>
      </c>
      <c r="G953" s="7" t="n">
        <f aca="false">COUNTIF(E$2:E953,1)/$A953</f>
        <v>0.330882352941176</v>
      </c>
      <c r="H953" s="7" t="n">
        <f aca="false">COUNTIF(E$2:E953,2)/$A953</f>
        <v>0.078781512605042</v>
      </c>
      <c r="I953" s="7" t="n">
        <f aca="false">COUNTIF(E$2:E953,3)/$A953</f>
        <v>0.00420168067226891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1</v>
      </c>
      <c r="E954" s="1" t="n">
        <f aca="false">SUM(B954:D954)</f>
        <v>1</v>
      </c>
      <c r="F954" s="7" t="n">
        <f aca="false">COUNTIF(E$2:E954,0)/$A954</f>
        <v>0.585519412381952</v>
      </c>
      <c r="G954" s="7" t="n">
        <f aca="false">COUNTIF(E$2:E954,1)/$A954</f>
        <v>0.331584470094439</v>
      </c>
      <c r="H954" s="7" t="n">
        <f aca="false">COUNTIF(E$2:E954,2)/$A954</f>
        <v>0.0786988457502623</v>
      </c>
      <c r="I954" s="7" t="n">
        <f aca="false">COUNTIF(E$2:E954,3)/$A954</f>
        <v>0.00419727177334732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0</v>
      </c>
      <c r="D955" s="1" t="n">
        <f aca="false">IF(RANDBETWEEN(1,6)=6,1,0)</f>
        <v>0</v>
      </c>
      <c r="E955" s="1" t="n">
        <f aca="false">SUM(B955:D955)</f>
        <v>0</v>
      </c>
      <c r="F955" s="7" t="n">
        <f aca="false">COUNTIF(E$2:E955,0)/$A955</f>
        <v>0.585953878406709</v>
      </c>
      <c r="G955" s="7" t="n">
        <f aca="false">COUNTIF(E$2:E955,1)/$A955</f>
        <v>0.331236897274633</v>
      </c>
      <c r="H955" s="7" t="n">
        <f aca="false">COUNTIF(E$2:E955,2)/$A955</f>
        <v>0.0786163522012579</v>
      </c>
      <c r="I955" s="7" t="n">
        <f aca="false">COUNTIF(E$2:E955,3)/$A955</f>
        <v>0.00419287211740042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0</v>
      </c>
      <c r="E956" s="1" t="n">
        <f aca="false">SUM(B956:D956)</f>
        <v>0</v>
      </c>
      <c r="F956" s="7" t="n">
        <f aca="false">COUNTIF(E$2:E956,0)/$A956</f>
        <v>0.586387434554974</v>
      </c>
      <c r="G956" s="7" t="n">
        <f aca="false">COUNTIF(E$2:E956,1)/$A956</f>
        <v>0.330890052356021</v>
      </c>
      <c r="H956" s="7" t="n">
        <f aca="false">COUNTIF(E$2:E956,2)/$A956</f>
        <v>0.0785340314136126</v>
      </c>
      <c r="I956" s="7" t="n">
        <f aca="false">COUNTIF(E$2:E956,3)/$A956</f>
        <v>0.00418848167539267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1</v>
      </c>
      <c r="E957" s="1" t="n">
        <f aca="false">SUM(B957:D957)</f>
        <v>1</v>
      </c>
      <c r="F957" s="7" t="n">
        <f aca="false">COUNTIF(E$2:E957,0)/$A957</f>
        <v>0.585774058577406</v>
      </c>
      <c r="G957" s="7" t="n">
        <f aca="false">COUNTIF(E$2:E957,1)/$A957</f>
        <v>0.331589958158996</v>
      </c>
      <c r="H957" s="7" t="n">
        <f aca="false">COUNTIF(E$2:E957,2)/$A957</f>
        <v>0.0784518828451883</v>
      </c>
      <c r="I957" s="7" t="n">
        <f aca="false">COUNTIF(E$2:E957,3)/$A957</f>
        <v>0.00418410041841004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1</v>
      </c>
      <c r="E958" s="1" t="n">
        <f aca="false">SUM(B958:D958)</f>
        <v>1</v>
      </c>
      <c r="F958" s="7" t="n">
        <f aca="false">COUNTIF(E$2:E958,0)/$A958</f>
        <v>0.585161964472309</v>
      </c>
      <c r="G958" s="7" t="n">
        <f aca="false">COUNTIF(E$2:E958,1)/$A958</f>
        <v>0.332288401253919</v>
      </c>
      <c r="H958" s="7" t="n">
        <f aca="false">COUNTIF(E$2:E958,2)/$A958</f>
        <v>0.0783699059561129</v>
      </c>
      <c r="I958" s="7" t="n">
        <f aca="false">COUNTIF(E$2:E958,3)/$A958</f>
        <v>0.00417972831765935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1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1</v>
      </c>
      <c r="F959" s="7" t="n">
        <f aca="false">COUNTIF(E$2:E959,0)/$A959</f>
        <v>0.58455114822547</v>
      </c>
      <c r="G959" s="7" t="n">
        <f aca="false">COUNTIF(E$2:E959,1)/$A959</f>
        <v>0.332985386221294</v>
      </c>
      <c r="H959" s="7" t="n">
        <f aca="false">COUNTIF(E$2:E959,2)/$A959</f>
        <v>0.0782881002087683</v>
      </c>
      <c r="I959" s="7" t="n">
        <f aca="false">COUNTIF(E$2:E959,3)/$A959</f>
        <v>0.00417536534446764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0</v>
      </c>
      <c r="F960" s="7" t="n">
        <f aca="false">COUNTIF(E$2:E960,0)/$A960</f>
        <v>0.584984358706986</v>
      </c>
      <c r="G960" s="7" t="n">
        <f aca="false">COUNTIF(E$2:E960,1)/$A960</f>
        <v>0.332638164754953</v>
      </c>
      <c r="H960" s="7" t="n">
        <f aca="false">COUNTIF(E$2:E960,2)/$A960</f>
        <v>0.0782064650677789</v>
      </c>
      <c r="I960" s="7" t="n">
        <f aca="false">COUNTIF(E$2:E960,3)/$A960</f>
        <v>0.00417101147028154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0</v>
      </c>
      <c r="E961" s="1" t="n">
        <f aca="false">SUM(B961:D961)</f>
        <v>0</v>
      </c>
      <c r="F961" s="7" t="n">
        <f aca="false">COUNTIF(E$2:E961,0)/$A961</f>
        <v>0.585416666666667</v>
      </c>
      <c r="G961" s="7" t="n">
        <f aca="false">COUNTIF(E$2:E961,1)/$A961</f>
        <v>0.332291666666667</v>
      </c>
      <c r="H961" s="7" t="n">
        <f aca="false">COUNTIF(E$2:E961,2)/$A961</f>
        <v>0.078125</v>
      </c>
      <c r="I961" s="7" t="n">
        <f aca="false">COUNTIF(E$2:E961,3)/$A961</f>
        <v>0.00416666666666667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585848074921956</v>
      </c>
      <c r="G962" s="7" t="n">
        <f aca="false">COUNTIF(E$2:E962,1)/$A962</f>
        <v>0.331945889698231</v>
      </c>
      <c r="H962" s="7" t="n">
        <f aca="false">COUNTIF(E$2:E962,2)/$A962</f>
        <v>0.0780437044745057</v>
      </c>
      <c r="I962" s="7" t="n">
        <f aca="false">COUNTIF(E$2:E962,3)/$A962</f>
        <v>0.00416233090530697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0</v>
      </c>
      <c r="D963" s="1" t="n">
        <f aca="false">IF(RANDBETWEEN(1,6)=6,1,0)</f>
        <v>0</v>
      </c>
      <c r="E963" s="1" t="n">
        <f aca="false">SUM(B963:D963)</f>
        <v>0</v>
      </c>
      <c r="F963" s="7" t="n">
        <f aca="false">COUNTIF(E$2:E963,0)/$A963</f>
        <v>0.586278586278586</v>
      </c>
      <c r="G963" s="7" t="n">
        <f aca="false">COUNTIF(E$2:E963,1)/$A963</f>
        <v>0.331600831600832</v>
      </c>
      <c r="H963" s="7" t="n">
        <f aca="false">COUNTIF(E$2:E963,2)/$A963</f>
        <v>0.077962577962578</v>
      </c>
      <c r="I963" s="7" t="n">
        <f aca="false">COUNTIF(E$2:E963,3)/$A963</f>
        <v>0.00415800415800416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1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1</v>
      </c>
      <c r="F964" s="7" t="n">
        <f aca="false">COUNTIF(E$2:E964,0)/$A964</f>
        <v>0.585669781931464</v>
      </c>
      <c r="G964" s="7" t="n">
        <f aca="false">COUNTIF(E$2:E964,1)/$A964</f>
        <v>0.332294911734164</v>
      </c>
      <c r="H964" s="7" t="n">
        <f aca="false">COUNTIF(E$2:E964,2)/$A964</f>
        <v>0.0778816199376947</v>
      </c>
      <c r="I964" s="7" t="n">
        <f aca="false">COUNTIF(E$2:E964,3)/$A964</f>
        <v>0.00415368639667705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586099585062241</v>
      </c>
      <c r="G965" s="7" t="n">
        <f aca="false">COUNTIF(E$2:E965,1)/$A965</f>
        <v>0.33195020746888</v>
      </c>
      <c r="H965" s="7" t="n">
        <f aca="false">COUNTIF(E$2:E965,2)/$A965</f>
        <v>0.0778008298755187</v>
      </c>
      <c r="I965" s="7" t="n">
        <f aca="false">COUNTIF(E$2:E965,3)/$A965</f>
        <v>0.004149377593361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0</v>
      </c>
      <c r="D966" s="1" t="n">
        <f aca="false">IF(RANDBETWEEN(1,6)=6,1,0)</f>
        <v>0</v>
      </c>
      <c r="E966" s="1" t="n">
        <f aca="false">SUM(B966:D966)</f>
        <v>0</v>
      </c>
      <c r="F966" s="7" t="n">
        <f aca="false">COUNTIF(E$2:E966,0)/$A966</f>
        <v>0.586528497409326</v>
      </c>
      <c r="G966" s="7" t="n">
        <f aca="false">COUNTIF(E$2:E966,1)/$A966</f>
        <v>0.33160621761658</v>
      </c>
      <c r="H966" s="7" t="n">
        <f aca="false">COUNTIF(E$2:E966,2)/$A966</f>
        <v>0.077720207253886</v>
      </c>
      <c r="I966" s="7" t="n">
        <f aca="false">COUNTIF(E$2:E966,3)/$A966</f>
        <v>0.00414507772020725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586956521739131</v>
      </c>
      <c r="G967" s="7" t="n">
        <f aca="false">COUNTIF(E$2:E967,1)/$A967</f>
        <v>0.331262939958592</v>
      </c>
      <c r="H967" s="7" t="n">
        <f aca="false">COUNTIF(E$2:E967,2)/$A967</f>
        <v>0.077639751552795</v>
      </c>
      <c r="I967" s="7" t="n">
        <f aca="false">COUNTIF(E$2:E967,3)/$A967</f>
        <v>0.0041407867494824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1</v>
      </c>
      <c r="E968" s="1" t="n">
        <f aca="false">SUM(B968:D968)</f>
        <v>1</v>
      </c>
      <c r="F968" s="7" t="n">
        <f aca="false">COUNTIF(E$2:E968,0)/$A968</f>
        <v>0.586349534643227</v>
      </c>
      <c r="G968" s="7" t="n">
        <f aca="false">COUNTIF(E$2:E968,1)/$A968</f>
        <v>0.331954498448811</v>
      </c>
      <c r="H968" s="7" t="n">
        <f aca="false">COUNTIF(E$2:E968,2)/$A968</f>
        <v>0.077559462254395</v>
      </c>
      <c r="I968" s="7" t="n">
        <f aca="false">COUNTIF(E$2:E968,3)/$A968</f>
        <v>0.00413650465356774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1</v>
      </c>
      <c r="C969" s="1" t="n">
        <f aca="false">IF(RANDBETWEEN(1,6)=6,1,0)</f>
        <v>1</v>
      </c>
      <c r="D969" s="1" t="n">
        <f aca="false">IF(RANDBETWEEN(1,6)=6,1,0)</f>
        <v>0</v>
      </c>
      <c r="E969" s="1" t="n">
        <f aca="false">SUM(B969:D969)</f>
        <v>2</v>
      </c>
      <c r="F969" s="7" t="n">
        <f aca="false">COUNTIF(E$2:E969,0)/$A969</f>
        <v>0.585743801652893</v>
      </c>
      <c r="G969" s="7" t="n">
        <f aca="false">COUNTIF(E$2:E969,1)/$A969</f>
        <v>0.331611570247934</v>
      </c>
      <c r="H969" s="7" t="n">
        <f aca="false">COUNTIF(E$2:E969,2)/$A969</f>
        <v>0.0785123966942149</v>
      </c>
      <c r="I969" s="7" t="n">
        <f aca="false">COUNTIF(E$2:E969,3)/$A969</f>
        <v>0.00413223140495868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586171310629515</v>
      </c>
      <c r="G970" s="7" t="n">
        <f aca="false">COUNTIF(E$2:E970,1)/$A970</f>
        <v>0.331269349845201</v>
      </c>
      <c r="H970" s="7" t="n">
        <f aca="false">COUNTIF(E$2:E970,2)/$A970</f>
        <v>0.0784313725490196</v>
      </c>
      <c r="I970" s="7" t="n">
        <f aca="false">COUNTIF(E$2:E970,3)/$A970</f>
        <v>0.00412796697626419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1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1</v>
      </c>
      <c r="F971" s="7" t="n">
        <f aca="false">COUNTIF(E$2:E971,0)/$A971</f>
        <v>0.585567010309278</v>
      </c>
      <c r="G971" s="7" t="n">
        <f aca="false">COUNTIF(E$2:E971,1)/$A971</f>
        <v>0.331958762886598</v>
      </c>
      <c r="H971" s="7" t="n">
        <f aca="false">COUNTIF(E$2:E971,2)/$A971</f>
        <v>0.0783505154639175</v>
      </c>
      <c r="I971" s="7" t="n">
        <f aca="false">COUNTIF(E$2:E971,3)/$A971</f>
        <v>0.00412371134020619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0</v>
      </c>
      <c r="D972" s="1" t="n">
        <f aca="false">IF(RANDBETWEEN(1,6)=6,1,0)</f>
        <v>0</v>
      </c>
      <c r="E972" s="1" t="n">
        <f aca="false">SUM(B972:D972)</f>
        <v>0</v>
      </c>
      <c r="F972" s="7" t="n">
        <f aca="false">COUNTIF(E$2:E972,0)/$A972</f>
        <v>0.585993820803296</v>
      </c>
      <c r="G972" s="7" t="n">
        <f aca="false">COUNTIF(E$2:E972,1)/$A972</f>
        <v>0.331616889804325</v>
      </c>
      <c r="H972" s="7" t="n">
        <f aca="false">COUNTIF(E$2:E972,2)/$A972</f>
        <v>0.07826982492276</v>
      </c>
      <c r="I972" s="7" t="n">
        <f aca="false">COUNTIF(E$2:E972,3)/$A972</f>
        <v>0.00411946446961895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58641975308642</v>
      </c>
      <c r="G973" s="7" t="n">
        <f aca="false">COUNTIF(E$2:E973,1)/$A973</f>
        <v>0.331275720164609</v>
      </c>
      <c r="H973" s="7" t="n">
        <f aca="false">COUNTIF(E$2:E973,2)/$A973</f>
        <v>0.0781893004115226</v>
      </c>
      <c r="I973" s="7" t="n">
        <f aca="false">COUNTIF(E$2:E973,3)/$A973</f>
        <v>0.00411522633744856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0</v>
      </c>
      <c r="D974" s="1" t="n">
        <f aca="false">IF(RANDBETWEEN(1,6)=6,1,0)</f>
        <v>0</v>
      </c>
      <c r="E974" s="1" t="n">
        <f aca="false">SUM(B974:D974)</f>
        <v>0</v>
      </c>
      <c r="F974" s="7" t="n">
        <f aca="false">COUNTIF(E$2:E974,0)/$A974</f>
        <v>0.586844809866393</v>
      </c>
      <c r="G974" s="7" t="n">
        <f aca="false">COUNTIF(E$2:E974,1)/$A974</f>
        <v>0.330935251798561</v>
      </c>
      <c r="H974" s="7" t="n">
        <f aca="false">COUNTIF(E$2:E974,2)/$A974</f>
        <v>0.0781089414182939</v>
      </c>
      <c r="I974" s="7" t="n">
        <f aca="false">COUNTIF(E$2:E974,3)/$A974</f>
        <v>0.00411099691675231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1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1</v>
      </c>
      <c r="F975" s="7" t="n">
        <f aca="false">COUNTIF(E$2:E975,0)/$A975</f>
        <v>0.586242299794661</v>
      </c>
      <c r="G975" s="7" t="n">
        <f aca="false">COUNTIF(E$2:E975,1)/$A975</f>
        <v>0.331622176591376</v>
      </c>
      <c r="H975" s="7" t="n">
        <f aca="false">COUNTIF(E$2:E975,2)/$A975</f>
        <v>0.0780287474332649</v>
      </c>
      <c r="I975" s="7" t="n">
        <f aca="false">COUNTIF(E$2:E975,3)/$A975</f>
        <v>0.00410677618069815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586666666666667</v>
      </c>
      <c r="G976" s="7" t="n">
        <f aca="false">COUNTIF(E$2:E976,1)/$A976</f>
        <v>0.331282051282051</v>
      </c>
      <c r="H976" s="7" t="n">
        <f aca="false">COUNTIF(E$2:E976,2)/$A976</f>
        <v>0.077948717948718</v>
      </c>
      <c r="I976" s="7" t="n">
        <f aca="false">COUNTIF(E$2:E976,3)/$A976</f>
        <v>0.0041025641025641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0</v>
      </c>
      <c r="F977" s="7" t="n">
        <f aca="false">COUNTIF(E$2:E977,0)/$A977</f>
        <v>0.587090163934426</v>
      </c>
      <c r="G977" s="7" t="n">
        <f aca="false">COUNTIF(E$2:E977,1)/$A977</f>
        <v>0.33094262295082</v>
      </c>
      <c r="H977" s="7" t="n">
        <f aca="false">COUNTIF(E$2:E977,2)/$A977</f>
        <v>0.0778688524590164</v>
      </c>
      <c r="I977" s="7" t="n">
        <f aca="false">COUNTIF(E$2:E977,3)/$A977</f>
        <v>0.00409836065573771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1</v>
      </c>
      <c r="C978" s="1" t="n">
        <f aca="false">IF(RANDBETWEEN(1,6)=6,1,0)</f>
        <v>0</v>
      </c>
      <c r="D978" s="1" t="n">
        <f aca="false">IF(RANDBETWEEN(1,6)=6,1,0)</f>
        <v>0</v>
      </c>
      <c r="E978" s="1" t="n">
        <f aca="false">SUM(B978:D978)</f>
        <v>1</v>
      </c>
      <c r="F978" s="7" t="n">
        <f aca="false">COUNTIF(E$2:E978,0)/$A978</f>
        <v>0.586489252814739</v>
      </c>
      <c r="G978" s="7" t="n">
        <f aca="false">COUNTIF(E$2:E978,1)/$A978</f>
        <v>0.331627430910952</v>
      </c>
      <c r="H978" s="7" t="n">
        <f aca="false">COUNTIF(E$2:E978,2)/$A978</f>
        <v>0.0777891504605937</v>
      </c>
      <c r="I978" s="7" t="n">
        <f aca="false">COUNTIF(E$2:E978,3)/$A978</f>
        <v>0.00409416581371546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586912065439673</v>
      </c>
      <c r="G979" s="7" t="n">
        <f aca="false">COUNTIF(E$2:E979,1)/$A979</f>
        <v>0.331288343558282</v>
      </c>
      <c r="H979" s="7" t="n">
        <f aca="false">COUNTIF(E$2:E979,2)/$A979</f>
        <v>0.0777096114519427</v>
      </c>
      <c r="I979" s="7" t="n">
        <f aca="false">COUNTIF(E$2:E979,3)/$A979</f>
        <v>0.00408997955010225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587334014300306</v>
      </c>
      <c r="G980" s="7" t="n">
        <f aca="false">COUNTIF(E$2:E980,1)/$A980</f>
        <v>0.330949948927477</v>
      </c>
      <c r="H980" s="7" t="n">
        <f aca="false">COUNTIF(E$2:E980,2)/$A980</f>
        <v>0.0776302349336057</v>
      </c>
      <c r="I980" s="7" t="n">
        <f aca="false">COUNTIF(E$2:E980,3)/$A980</f>
        <v>0.00408580183861083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1</v>
      </c>
      <c r="D981" s="1" t="n">
        <f aca="false">IF(RANDBETWEEN(1,6)=6,1,0)</f>
        <v>0</v>
      </c>
      <c r="E981" s="1" t="n">
        <f aca="false">SUM(B981:D981)</f>
        <v>1</v>
      </c>
      <c r="F981" s="7" t="n">
        <f aca="false">COUNTIF(E$2:E981,0)/$A981</f>
        <v>0.586734693877551</v>
      </c>
      <c r="G981" s="7" t="n">
        <f aca="false">COUNTIF(E$2:E981,1)/$A981</f>
        <v>0.331632653061224</v>
      </c>
      <c r="H981" s="7" t="n">
        <f aca="false">COUNTIF(E$2:E981,2)/$A981</f>
        <v>0.0775510204081633</v>
      </c>
      <c r="I981" s="7" t="n">
        <f aca="false">COUNTIF(E$2:E981,3)/$A981</f>
        <v>0.00408163265306123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1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1</v>
      </c>
      <c r="F982" s="7" t="n">
        <f aca="false">COUNTIF(E$2:E982,0)/$A982</f>
        <v>0.586136595310907</v>
      </c>
      <c r="G982" s="7" t="n">
        <f aca="false">COUNTIF(E$2:E982,1)/$A982</f>
        <v>0.332313965341488</v>
      </c>
      <c r="H982" s="7" t="n">
        <f aca="false">COUNTIF(E$2:E982,2)/$A982</f>
        <v>0.0774719673802243</v>
      </c>
      <c r="I982" s="7" t="n">
        <f aca="false">COUNTIF(E$2:E982,3)/$A982</f>
        <v>0.00407747196738023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586558044806517</v>
      </c>
      <c r="G983" s="7" t="n">
        <f aca="false">COUNTIF(E$2:E983,1)/$A983</f>
        <v>0.331975560081466</v>
      </c>
      <c r="H983" s="7" t="n">
        <f aca="false">COUNTIF(E$2:E983,2)/$A983</f>
        <v>0.0773930753564155</v>
      </c>
      <c r="I983" s="7" t="n">
        <f aca="false">COUNTIF(E$2:E983,3)/$A983</f>
        <v>0.0040733197556008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586978636826043</v>
      </c>
      <c r="G984" s="7" t="n">
        <f aca="false">COUNTIF(E$2:E984,1)/$A984</f>
        <v>0.331637843336724</v>
      </c>
      <c r="H984" s="7" t="n">
        <f aca="false">COUNTIF(E$2:E984,2)/$A984</f>
        <v>0.0773143438453713</v>
      </c>
      <c r="I984" s="7" t="n">
        <f aca="false">COUNTIF(E$2:E984,3)/$A984</f>
        <v>0.00406917599186165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58739837398374</v>
      </c>
      <c r="G985" s="7" t="n">
        <f aca="false">COUNTIF(E$2:E985,1)/$A985</f>
        <v>0.33130081300813</v>
      </c>
      <c r="H985" s="7" t="n">
        <f aca="false">COUNTIF(E$2:E985,2)/$A985</f>
        <v>0.0772357723577236</v>
      </c>
      <c r="I985" s="7" t="n">
        <f aca="false">COUNTIF(E$2:E985,3)/$A985</f>
        <v>0.0040650406504065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0</v>
      </c>
      <c r="F986" s="7" t="n">
        <f aca="false">COUNTIF(E$2:E986,0)/$A986</f>
        <v>0.587817258883249</v>
      </c>
      <c r="G986" s="7" t="n">
        <f aca="false">COUNTIF(E$2:E986,1)/$A986</f>
        <v>0.330964467005076</v>
      </c>
      <c r="H986" s="7" t="n">
        <f aca="false">COUNTIF(E$2:E986,2)/$A986</f>
        <v>0.0771573604060914</v>
      </c>
      <c r="I986" s="7" t="n">
        <f aca="false">COUNTIF(E$2:E986,3)/$A986</f>
        <v>0.00406091370558376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588235294117647</v>
      </c>
      <c r="G987" s="7" t="n">
        <f aca="false">COUNTIF(E$2:E987,1)/$A987</f>
        <v>0.330628803245436</v>
      </c>
      <c r="H987" s="7" t="n">
        <f aca="false">COUNTIF(E$2:E987,2)/$A987</f>
        <v>0.077079107505071</v>
      </c>
      <c r="I987" s="7" t="n">
        <f aca="false">COUNTIF(E$2:E987,3)/$A987</f>
        <v>0.00405679513184584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588652482269504</v>
      </c>
      <c r="G988" s="7" t="n">
        <f aca="false">COUNTIF(E$2:E988,1)/$A988</f>
        <v>0.330293819655522</v>
      </c>
      <c r="H988" s="7" t="n">
        <f aca="false">COUNTIF(E$2:E988,2)/$A988</f>
        <v>0.0770010131712259</v>
      </c>
      <c r="I988" s="7" t="n">
        <f aca="false">COUNTIF(E$2:E988,3)/$A988</f>
        <v>0.00405268490374873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0</v>
      </c>
      <c r="F989" s="7" t="n">
        <f aca="false">COUNTIF(E$2:E989,0)/$A989</f>
        <v>0.589068825910931</v>
      </c>
      <c r="G989" s="7" t="n">
        <f aca="false">COUNTIF(E$2:E989,1)/$A989</f>
        <v>0.329959514170041</v>
      </c>
      <c r="H989" s="7" t="n">
        <f aca="false">COUNTIF(E$2:E989,2)/$A989</f>
        <v>0.0769230769230769</v>
      </c>
      <c r="I989" s="7" t="n">
        <f aca="false">COUNTIF(E$2:E989,3)/$A989</f>
        <v>0.00404858299595142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1</v>
      </c>
      <c r="D990" s="1" t="n">
        <f aca="false">IF(RANDBETWEEN(1,6)=6,1,0)</f>
        <v>1</v>
      </c>
      <c r="E990" s="1" t="n">
        <f aca="false">SUM(B990:D990)</f>
        <v>2</v>
      </c>
      <c r="F990" s="7" t="n">
        <f aca="false">COUNTIF(E$2:E990,0)/$A990</f>
        <v>0.588473205257836</v>
      </c>
      <c r="G990" s="7" t="n">
        <f aca="false">COUNTIF(E$2:E990,1)/$A990</f>
        <v>0.329625884732053</v>
      </c>
      <c r="H990" s="7" t="n">
        <f aca="false">COUNTIF(E$2:E990,2)/$A990</f>
        <v>0.0778564206268959</v>
      </c>
      <c r="I990" s="7" t="n">
        <f aca="false">COUNTIF(E$2:E990,3)/$A990</f>
        <v>0.00404448938321537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0</v>
      </c>
      <c r="F991" s="7" t="n">
        <f aca="false">COUNTIF(E$2:E991,0)/$A991</f>
        <v>0.588888888888889</v>
      </c>
      <c r="G991" s="7" t="n">
        <f aca="false">COUNTIF(E$2:E991,1)/$A991</f>
        <v>0.329292929292929</v>
      </c>
      <c r="H991" s="7" t="n">
        <f aca="false">COUNTIF(E$2:E991,2)/$A991</f>
        <v>0.0777777777777778</v>
      </c>
      <c r="I991" s="7" t="n">
        <f aca="false">COUNTIF(E$2:E991,3)/$A991</f>
        <v>0.00404040404040404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589303733602422</v>
      </c>
      <c r="G992" s="7" t="n">
        <f aca="false">COUNTIF(E$2:E992,1)/$A992</f>
        <v>0.328960645812311</v>
      </c>
      <c r="H992" s="7" t="n">
        <f aca="false">COUNTIF(E$2:E992,2)/$A992</f>
        <v>0.0776992936427851</v>
      </c>
      <c r="I992" s="7" t="n">
        <f aca="false">COUNTIF(E$2:E992,3)/$A992</f>
        <v>0.00403632694248234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0</v>
      </c>
      <c r="F993" s="7" t="n">
        <f aca="false">COUNTIF(E$2:E993,0)/$A993</f>
        <v>0.589717741935484</v>
      </c>
      <c r="G993" s="7" t="n">
        <f aca="false">COUNTIF(E$2:E993,1)/$A993</f>
        <v>0.328629032258065</v>
      </c>
      <c r="H993" s="7" t="n">
        <f aca="false">COUNTIF(E$2:E993,2)/$A993</f>
        <v>0.0776209677419355</v>
      </c>
      <c r="I993" s="7" t="n">
        <f aca="false">COUNTIF(E$2:E993,3)/$A993</f>
        <v>0.00403225806451613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1</v>
      </c>
      <c r="E994" s="1" t="n">
        <f aca="false">SUM(B994:D994)</f>
        <v>1</v>
      </c>
      <c r="F994" s="7" t="n">
        <f aca="false">COUNTIF(E$2:E994,0)/$A994</f>
        <v>0.589123867069486</v>
      </c>
      <c r="G994" s="7" t="n">
        <f aca="false">COUNTIF(E$2:E994,1)/$A994</f>
        <v>0.329305135951662</v>
      </c>
      <c r="H994" s="7" t="n">
        <f aca="false">COUNTIF(E$2:E994,2)/$A994</f>
        <v>0.0775427995971803</v>
      </c>
      <c r="I994" s="7" t="n">
        <f aca="false">COUNTIF(E$2:E994,3)/$A994</f>
        <v>0.0040281973816717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0</v>
      </c>
      <c r="F995" s="7" t="n">
        <f aca="false">COUNTIF(E$2:E995,0)/$A995</f>
        <v>0.58953722334004</v>
      </c>
      <c r="G995" s="7" t="n">
        <f aca="false">COUNTIF(E$2:E995,1)/$A995</f>
        <v>0.32897384305835</v>
      </c>
      <c r="H995" s="7" t="n">
        <f aca="false">COUNTIF(E$2:E995,2)/$A995</f>
        <v>0.0774647887323944</v>
      </c>
      <c r="I995" s="7" t="n">
        <f aca="false">COUNTIF(E$2:E995,3)/$A995</f>
        <v>0.00402414486921529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589949748743719</v>
      </c>
      <c r="G996" s="7" t="n">
        <f aca="false">COUNTIF(E$2:E996,1)/$A996</f>
        <v>0.328643216080402</v>
      </c>
      <c r="H996" s="7" t="n">
        <f aca="false">COUNTIF(E$2:E996,2)/$A996</f>
        <v>0.0773869346733668</v>
      </c>
      <c r="I996" s="7" t="n">
        <f aca="false">COUNTIF(E$2:E996,3)/$A996</f>
        <v>0.00402010050251256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1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1</v>
      </c>
      <c r="F997" s="7" t="n">
        <f aca="false">COUNTIF(E$2:E997,0)/$A997</f>
        <v>0.589357429718876</v>
      </c>
      <c r="G997" s="7" t="n">
        <f aca="false">COUNTIF(E$2:E997,1)/$A997</f>
        <v>0.329317269076305</v>
      </c>
      <c r="H997" s="7" t="n">
        <f aca="false">COUNTIF(E$2:E997,2)/$A997</f>
        <v>0.0773092369477912</v>
      </c>
      <c r="I997" s="7" t="n">
        <f aca="false">COUNTIF(E$2:E997,3)/$A997</f>
        <v>0.00401606425702811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0</v>
      </c>
      <c r="E998" s="1" t="n">
        <f aca="false">SUM(B998:D998)</f>
        <v>0</v>
      </c>
      <c r="F998" s="7" t="n">
        <f aca="false">COUNTIF(E$2:E998,0)/$A998</f>
        <v>0.589769307923771</v>
      </c>
      <c r="G998" s="7" t="n">
        <f aca="false">COUNTIF(E$2:E998,1)/$A998</f>
        <v>0.328986960882648</v>
      </c>
      <c r="H998" s="7" t="n">
        <f aca="false">COUNTIF(E$2:E998,2)/$A998</f>
        <v>0.0772316950852558</v>
      </c>
      <c r="I998" s="7" t="n">
        <f aca="false">COUNTIF(E$2:E998,3)/$A998</f>
        <v>0.00401203610832498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0</v>
      </c>
      <c r="F999" s="7" t="n">
        <f aca="false">COUNTIF(E$2:E999,0)/$A999</f>
        <v>0.590180360721443</v>
      </c>
      <c r="G999" s="7" t="n">
        <f aca="false">COUNTIF(E$2:E999,1)/$A999</f>
        <v>0.328657314629259</v>
      </c>
      <c r="H999" s="7" t="n">
        <f aca="false">COUNTIF(E$2:E999,2)/$A999</f>
        <v>0.0771543086172345</v>
      </c>
      <c r="I999" s="7" t="n">
        <f aca="false">COUNTIF(E$2:E999,3)/$A999</f>
        <v>0.00400801603206413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590590590590591</v>
      </c>
      <c r="G1000" s="7" t="n">
        <f aca="false">COUNTIF(E$2:E1000,1)/$A1000</f>
        <v>0.328328328328328</v>
      </c>
      <c r="H1000" s="7" t="n">
        <f aca="false">COUNTIF(E$2:E1000,2)/$A1000</f>
        <v>0.0770770770770771</v>
      </c>
      <c r="I1000" s="7" t="n">
        <f aca="false">COUNTIF(E$2:E1000,3)/$A1000</f>
        <v>0.004004004004004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591</v>
      </c>
      <c r="G1001" s="7" t="n">
        <f aca="false">COUNTIF(E$2:E1001,1)/$A1001</f>
        <v>0.328</v>
      </c>
      <c r="H1001" s="7" t="n">
        <f aca="false">COUNTIF(E$2:E1001,2)/$A1001</f>
        <v>0.077</v>
      </c>
      <c r="I1001" s="7" t="n">
        <f aca="false">COUNTIF(E$2:E1001,3)/$A1001</f>
        <v>0.004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591408591408591</v>
      </c>
      <c r="G1002" s="7" t="n">
        <f aca="false">COUNTIF(E$2:E1002,1)/$A1002</f>
        <v>0.327672327672328</v>
      </c>
      <c r="H1002" s="7" t="n">
        <f aca="false">COUNTIF(E$2:E1002,2)/$A1002</f>
        <v>0.0769230769230769</v>
      </c>
      <c r="I1002" s="7" t="n">
        <f aca="false">COUNTIF(E$2:E1002,3)/$A1002</f>
        <v>0.003996003996004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591816367265469</v>
      </c>
      <c r="G1003" s="7" t="n">
        <f aca="false">COUNTIF(E$2:E1003,1)/$A1003</f>
        <v>0.327345309381238</v>
      </c>
      <c r="H1003" s="7" t="n">
        <f aca="false">COUNTIF(E$2:E1003,2)/$A1003</f>
        <v>0.0768463073852296</v>
      </c>
      <c r="I1003" s="7" t="n">
        <f aca="false">COUNTIF(E$2:E1003,3)/$A1003</f>
        <v>0.00399201596806387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0</v>
      </c>
      <c r="F1004" s="7" t="n">
        <f aca="false">COUNTIF(E$2:E1004,0)/$A1004</f>
        <v>0.59222333000997</v>
      </c>
      <c r="G1004" s="7" t="n">
        <f aca="false">COUNTIF(E$2:E1004,1)/$A1004</f>
        <v>0.327018943170489</v>
      </c>
      <c r="H1004" s="7" t="n">
        <f aca="false">COUNTIF(E$2:E1004,2)/$A1004</f>
        <v>0.0767696909272184</v>
      </c>
      <c r="I1004" s="7" t="n">
        <f aca="false">COUNTIF(E$2:E1004,3)/$A1004</f>
        <v>0.00398803589232303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592629482071713</v>
      </c>
      <c r="G1005" s="7" t="n">
        <f aca="false">COUNTIF(E$2:E1005,1)/$A1005</f>
        <v>0.326693227091633</v>
      </c>
      <c r="H1005" s="7" t="n">
        <f aca="false">COUNTIF(E$2:E1005,2)/$A1005</f>
        <v>0.0766932270916335</v>
      </c>
      <c r="I1005" s="7" t="n">
        <f aca="false">COUNTIF(E$2:E1005,3)/$A1005</f>
        <v>0.00398406374501992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1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1</v>
      </c>
      <c r="F1006" s="7" t="n">
        <f aca="false">COUNTIF(E$2:E1006,0)/$A1006</f>
        <v>0.592039800995025</v>
      </c>
      <c r="G1006" s="7" t="n">
        <f aca="false">COUNTIF(E$2:E1006,1)/$A1006</f>
        <v>0.327363184079602</v>
      </c>
      <c r="H1006" s="7" t="n">
        <f aca="false">COUNTIF(E$2:E1006,2)/$A1006</f>
        <v>0.0766169154228856</v>
      </c>
      <c r="I1006" s="7" t="n">
        <f aca="false">COUNTIF(E$2:E1006,3)/$A1006</f>
        <v>0.00398009950248756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592445328031809</v>
      </c>
      <c r="G1007" s="7" t="n">
        <f aca="false">COUNTIF(E$2:E1007,1)/$A1007</f>
        <v>0.327037773359841</v>
      </c>
      <c r="H1007" s="7" t="n">
        <f aca="false">COUNTIF(E$2:E1007,2)/$A1007</f>
        <v>0.0765407554671968</v>
      </c>
      <c r="I1007" s="7" t="n">
        <f aca="false">COUNTIF(E$2:E1007,3)/$A1007</f>
        <v>0.00397614314115308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0</v>
      </c>
      <c r="D1008" s="1" t="n">
        <f aca="false">IF(RANDBETWEEN(1,6)=6,1,0)</f>
        <v>0</v>
      </c>
      <c r="E1008" s="1" t="n">
        <f aca="false">SUM(B1008:D1008)</f>
        <v>0</v>
      </c>
      <c r="F1008" s="7" t="n">
        <f aca="false">COUNTIF(E$2:E1008,0)/$A1008</f>
        <v>0.592850049652433</v>
      </c>
      <c r="G1008" s="7" t="n">
        <f aca="false">COUNTIF(E$2:E1008,1)/$A1008</f>
        <v>0.326713008937438</v>
      </c>
      <c r="H1008" s="7" t="n">
        <f aca="false">COUNTIF(E$2:E1008,2)/$A1008</f>
        <v>0.0764647467725919</v>
      </c>
      <c r="I1008" s="7" t="n">
        <f aca="false">COUNTIF(E$2:E1008,3)/$A1008</f>
        <v>0.00397219463753724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593253968253968</v>
      </c>
      <c r="G1009" s="7" t="n">
        <f aca="false">COUNTIF(E$2:E1009,1)/$A1009</f>
        <v>0.326388888888889</v>
      </c>
      <c r="H1009" s="7" t="n">
        <f aca="false">COUNTIF(E$2:E1009,2)/$A1009</f>
        <v>0.0763888888888889</v>
      </c>
      <c r="I1009" s="7" t="n">
        <f aca="false">COUNTIF(E$2:E1009,3)/$A1009</f>
        <v>0.00396825396825397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1</v>
      </c>
      <c r="D1010" s="1" t="n">
        <f aca="false">IF(RANDBETWEEN(1,6)=6,1,0)</f>
        <v>0</v>
      </c>
      <c r="E1010" s="1" t="n">
        <f aca="false">SUM(B1010:D1010)</f>
        <v>1</v>
      </c>
      <c r="F1010" s="7" t="n">
        <f aca="false">COUNTIF(E$2:E1010,0)/$A1010</f>
        <v>0.592666005946482</v>
      </c>
      <c r="G1010" s="7" t="n">
        <f aca="false">COUNTIF(E$2:E1010,1)/$A1010</f>
        <v>0.327056491575818</v>
      </c>
      <c r="H1010" s="7" t="n">
        <f aca="false">COUNTIF(E$2:E1010,2)/$A1010</f>
        <v>0.0763131813676908</v>
      </c>
      <c r="I1010" s="7" t="n">
        <f aca="false">COUNTIF(E$2:E1010,3)/$A1010</f>
        <v>0.00396432111000991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1</v>
      </c>
      <c r="E1011" s="1" t="n">
        <f aca="false">SUM(B1011:D1011)</f>
        <v>1</v>
      </c>
      <c r="F1011" s="7" t="n">
        <f aca="false">COUNTIF(E$2:E1011,0)/$A1011</f>
        <v>0.592079207920792</v>
      </c>
      <c r="G1011" s="7" t="n">
        <f aca="false">COUNTIF(E$2:E1011,1)/$A1011</f>
        <v>0.327722772277228</v>
      </c>
      <c r="H1011" s="7" t="n">
        <f aca="false">COUNTIF(E$2:E1011,2)/$A1011</f>
        <v>0.0762376237623762</v>
      </c>
      <c r="I1011" s="7" t="n">
        <f aca="false">COUNTIF(E$2:E1011,3)/$A1011</f>
        <v>0.00396039603960396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592482690405539</v>
      </c>
      <c r="G1012" s="7" t="n">
        <f aca="false">COUNTIF(E$2:E1012,1)/$A1012</f>
        <v>0.327398615232443</v>
      </c>
      <c r="H1012" s="7" t="n">
        <f aca="false">COUNTIF(E$2:E1012,2)/$A1012</f>
        <v>0.076162215628091</v>
      </c>
      <c r="I1012" s="7" t="n">
        <f aca="false">COUNTIF(E$2:E1012,3)/$A1012</f>
        <v>0.0039564787339268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592885375494071</v>
      </c>
      <c r="G1013" s="7" t="n">
        <f aca="false">COUNTIF(E$2:E1013,1)/$A1013</f>
        <v>0.327075098814229</v>
      </c>
      <c r="H1013" s="7" t="n">
        <f aca="false">COUNTIF(E$2:E1013,2)/$A1013</f>
        <v>0.0760869565217391</v>
      </c>
      <c r="I1013" s="7" t="n">
        <f aca="false">COUNTIF(E$2:E1013,3)/$A1013</f>
        <v>0.00395256916996047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0</v>
      </c>
      <c r="E1014" s="1" t="n">
        <f aca="false">SUM(B1014:D1014)</f>
        <v>0</v>
      </c>
      <c r="F1014" s="7" t="n">
        <f aca="false">COUNTIF(E$2:E1014,0)/$A1014</f>
        <v>0.593287265547878</v>
      </c>
      <c r="G1014" s="7" t="n">
        <f aca="false">COUNTIF(E$2:E1014,1)/$A1014</f>
        <v>0.32675222112537</v>
      </c>
      <c r="H1014" s="7" t="n">
        <f aca="false">COUNTIF(E$2:E1014,2)/$A1014</f>
        <v>0.0760118460019743</v>
      </c>
      <c r="I1014" s="7" t="n">
        <f aca="false">COUNTIF(E$2:E1014,3)/$A1014</f>
        <v>0.00394866732477789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1</v>
      </c>
      <c r="E1015" s="1" t="n">
        <f aca="false">SUM(B1015:D1015)</f>
        <v>1</v>
      </c>
      <c r="F1015" s="7" t="n">
        <f aca="false">COUNTIF(E$2:E1015,0)/$A1015</f>
        <v>0.592702169625247</v>
      </c>
      <c r="G1015" s="7" t="n">
        <f aca="false">COUNTIF(E$2:E1015,1)/$A1015</f>
        <v>0.32741617357002</v>
      </c>
      <c r="H1015" s="7" t="n">
        <f aca="false">COUNTIF(E$2:E1015,2)/$A1015</f>
        <v>0.0759368836291913</v>
      </c>
      <c r="I1015" s="7" t="n">
        <f aca="false">COUNTIF(E$2:E1015,3)/$A1015</f>
        <v>0.00394477317554241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593103448275862</v>
      </c>
      <c r="G1016" s="7" t="n">
        <f aca="false">COUNTIF(E$2:E1016,1)/$A1016</f>
        <v>0.327093596059113</v>
      </c>
      <c r="H1016" s="7" t="n">
        <f aca="false">COUNTIF(E$2:E1016,2)/$A1016</f>
        <v>0.0758620689655172</v>
      </c>
      <c r="I1016" s="7" t="n">
        <f aca="false">COUNTIF(E$2:E1016,3)/$A1016</f>
        <v>0.00394088669950739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0</v>
      </c>
      <c r="E1017" s="1" t="n">
        <f aca="false">SUM(B1017:D1017)</f>
        <v>0</v>
      </c>
      <c r="F1017" s="7" t="n">
        <f aca="false">COUNTIF(E$2:E1017,0)/$A1017</f>
        <v>0.593503937007874</v>
      </c>
      <c r="G1017" s="7" t="n">
        <f aca="false">COUNTIF(E$2:E1017,1)/$A1017</f>
        <v>0.326771653543307</v>
      </c>
      <c r="H1017" s="7" t="n">
        <f aca="false">COUNTIF(E$2:E1017,2)/$A1017</f>
        <v>0.0757874015748032</v>
      </c>
      <c r="I1017" s="7" t="n">
        <f aca="false">COUNTIF(E$2:E1017,3)/$A1017</f>
        <v>0.00393700787401575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1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1</v>
      </c>
      <c r="F1018" s="7" t="n">
        <f aca="false">COUNTIF(E$2:E1018,0)/$A1018</f>
        <v>0.592920353982301</v>
      </c>
      <c r="G1018" s="7" t="n">
        <f aca="false">COUNTIF(E$2:E1018,1)/$A1018</f>
        <v>0.327433628318584</v>
      </c>
      <c r="H1018" s="7" t="n">
        <f aca="false">COUNTIF(E$2:E1018,2)/$A1018</f>
        <v>0.0757128810226155</v>
      </c>
      <c r="I1018" s="7" t="n">
        <f aca="false">COUNTIF(E$2:E1018,3)/$A1018</f>
        <v>0.00393313667649951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1</v>
      </c>
      <c r="D1019" s="1" t="n">
        <f aca="false">IF(RANDBETWEEN(1,6)=6,1,0)</f>
        <v>0</v>
      </c>
      <c r="E1019" s="1" t="n">
        <f aca="false">SUM(B1019:D1019)</f>
        <v>1</v>
      </c>
      <c r="F1019" s="7" t="n">
        <f aca="false">COUNTIF(E$2:E1019,0)/$A1019</f>
        <v>0.592337917485265</v>
      </c>
      <c r="G1019" s="7" t="n">
        <f aca="false">COUNTIF(E$2:E1019,1)/$A1019</f>
        <v>0.328094302554028</v>
      </c>
      <c r="H1019" s="7" t="n">
        <f aca="false">COUNTIF(E$2:E1019,2)/$A1019</f>
        <v>0.0756385068762279</v>
      </c>
      <c r="I1019" s="7" t="n">
        <f aca="false">COUNTIF(E$2:E1019,3)/$A1019</f>
        <v>0.00392927308447937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1</v>
      </c>
      <c r="E1020" s="1" t="n">
        <f aca="false">SUM(B1020:D1020)</f>
        <v>1</v>
      </c>
      <c r="F1020" s="7" t="n">
        <f aca="false">COUNTIF(E$2:E1020,0)/$A1020</f>
        <v>0.591756624141315</v>
      </c>
      <c r="G1020" s="7" t="n">
        <f aca="false">COUNTIF(E$2:E1020,1)/$A1020</f>
        <v>0.328753680078508</v>
      </c>
      <c r="H1020" s="7" t="n">
        <f aca="false">COUNTIF(E$2:E1020,2)/$A1020</f>
        <v>0.0755642787046124</v>
      </c>
      <c r="I1020" s="7" t="n">
        <f aca="false">COUNTIF(E$2:E1020,3)/$A1020</f>
        <v>0.00392541707556428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592156862745098</v>
      </c>
      <c r="G1021" s="7" t="n">
        <f aca="false">COUNTIF(E$2:E1021,1)/$A1021</f>
        <v>0.32843137254902</v>
      </c>
      <c r="H1021" s="7" t="n">
        <f aca="false">COUNTIF(E$2:E1021,2)/$A1021</f>
        <v>0.0754901960784314</v>
      </c>
      <c r="I1021" s="7" t="n">
        <f aca="false">COUNTIF(E$2:E1021,3)/$A1021</f>
        <v>0.00392156862745098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0</v>
      </c>
      <c r="F1022" s="7" t="n">
        <f aca="false">COUNTIF(E$2:E1022,0)/$A1022</f>
        <v>0.592556317335945</v>
      </c>
      <c r="G1022" s="7" t="n">
        <f aca="false">COUNTIF(E$2:E1022,1)/$A1022</f>
        <v>0.328109696376102</v>
      </c>
      <c r="H1022" s="7" t="n">
        <f aca="false">COUNTIF(E$2:E1022,2)/$A1022</f>
        <v>0.0754162585700294</v>
      </c>
      <c r="I1022" s="7" t="n">
        <f aca="false">COUNTIF(E$2:E1022,3)/$A1022</f>
        <v>0.0039177277179236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592954990215264</v>
      </c>
      <c r="G1023" s="7" t="n">
        <f aca="false">COUNTIF(E$2:E1023,1)/$A1023</f>
        <v>0.327788649706458</v>
      </c>
      <c r="H1023" s="7" t="n">
        <f aca="false">COUNTIF(E$2:E1023,2)/$A1023</f>
        <v>0.0753424657534247</v>
      </c>
      <c r="I1023" s="7" t="n">
        <f aca="false">COUNTIF(E$2:E1023,3)/$A1023</f>
        <v>0.00391389432485323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1</v>
      </c>
      <c r="E1024" s="1" t="n">
        <f aca="false">SUM(B1024:D1024)</f>
        <v>1</v>
      </c>
      <c r="F1024" s="7" t="n">
        <f aca="false">COUNTIF(E$2:E1024,0)/$A1024</f>
        <v>0.592375366568915</v>
      </c>
      <c r="G1024" s="7" t="n">
        <f aca="false">COUNTIF(E$2:E1024,1)/$A1024</f>
        <v>0.328445747800587</v>
      </c>
      <c r="H1024" s="7" t="n">
        <f aca="false">COUNTIF(E$2:E1024,2)/$A1024</f>
        <v>0.0752688172043011</v>
      </c>
      <c r="I1024" s="7" t="n">
        <f aca="false">COUNTIF(E$2:E1024,3)/$A1024</f>
        <v>0.00391006842619746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1</v>
      </c>
      <c r="D1025" s="1" t="n">
        <f aca="false">IF(RANDBETWEEN(1,6)=6,1,0)</f>
        <v>0</v>
      </c>
      <c r="E1025" s="1" t="n">
        <f aca="false">SUM(B1025:D1025)</f>
        <v>1</v>
      </c>
      <c r="F1025" s="7" t="n">
        <f aca="false">COUNTIF(E$2:E1025,0)/$A1025</f>
        <v>0.591796875</v>
      </c>
      <c r="G1025" s="7" t="n">
        <f aca="false">COUNTIF(E$2:E1025,1)/$A1025</f>
        <v>0.3291015625</v>
      </c>
      <c r="H1025" s="7" t="n">
        <f aca="false">COUNTIF(E$2:E1025,2)/$A1025</f>
        <v>0.0751953125</v>
      </c>
      <c r="I1025" s="7" t="n">
        <f aca="false">COUNTIF(E$2:E1025,3)/$A1025</f>
        <v>0.0039062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0</v>
      </c>
      <c r="F1026" s="7" t="n">
        <f aca="false">COUNTIF(E$2:E1026,0)/$A1026</f>
        <v>0.59219512195122</v>
      </c>
      <c r="G1026" s="7" t="n">
        <f aca="false">COUNTIF(E$2:E1026,1)/$A1026</f>
        <v>0.328780487804878</v>
      </c>
      <c r="H1026" s="7" t="n">
        <f aca="false">COUNTIF(E$2:E1026,2)/$A1026</f>
        <v>0.0751219512195122</v>
      </c>
      <c r="I1026" s="7" t="n">
        <f aca="false">COUNTIF(E$2:E1026,3)/$A1026</f>
        <v>0.00390243902439024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592592592592593</v>
      </c>
      <c r="G1027" s="7" t="n">
        <f aca="false">COUNTIF(E$2:E1027,1)/$A1027</f>
        <v>0.328460038986355</v>
      </c>
      <c r="H1027" s="7" t="n">
        <f aca="false">COUNTIF(E$2:E1027,2)/$A1027</f>
        <v>0.0750487329434698</v>
      </c>
      <c r="I1027" s="7" t="n">
        <f aca="false">COUNTIF(E$2:E1027,3)/$A1027</f>
        <v>0.00389863547758285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592989289191821</v>
      </c>
      <c r="G1028" s="7" t="n">
        <f aca="false">COUNTIF(E$2:E1028,1)/$A1028</f>
        <v>0.328140214216164</v>
      </c>
      <c r="H1028" s="7" t="n">
        <f aca="false">COUNTIF(E$2:E1028,2)/$A1028</f>
        <v>0.0749756572541383</v>
      </c>
      <c r="I1028" s="7" t="n">
        <f aca="false">COUNTIF(E$2:E1028,3)/$A1028</f>
        <v>0.00389483933787731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0</v>
      </c>
      <c r="F1029" s="7" t="n">
        <f aca="false">COUNTIF(E$2:E1029,0)/$A1029</f>
        <v>0.593385214007782</v>
      </c>
      <c r="G1029" s="7" t="n">
        <f aca="false">COUNTIF(E$2:E1029,1)/$A1029</f>
        <v>0.327821011673152</v>
      </c>
      <c r="H1029" s="7" t="n">
        <f aca="false">COUNTIF(E$2:E1029,2)/$A1029</f>
        <v>0.0749027237354086</v>
      </c>
      <c r="I1029" s="7" t="n">
        <f aca="false">COUNTIF(E$2:E1029,3)/$A1029</f>
        <v>0.0038910505836575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1</v>
      </c>
      <c r="D1030" s="1" t="n">
        <f aca="false">IF(RANDBETWEEN(1,6)=6,1,0)</f>
        <v>0</v>
      </c>
      <c r="E1030" s="1" t="n">
        <f aca="false">SUM(B1030:D1030)</f>
        <v>1</v>
      </c>
      <c r="F1030" s="7" t="n">
        <f aca="false">COUNTIF(E$2:E1030,0)/$A1030</f>
        <v>0.592808551992226</v>
      </c>
      <c r="G1030" s="7" t="n">
        <f aca="false">COUNTIF(E$2:E1030,1)/$A1030</f>
        <v>0.328474246841594</v>
      </c>
      <c r="H1030" s="7" t="n">
        <f aca="false">COUNTIF(E$2:E1030,2)/$A1030</f>
        <v>0.0748299319727891</v>
      </c>
      <c r="I1030" s="7" t="n">
        <f aca="false">COUNTIF(E$2:E1030,3)/$A1030</f>
        <v>0.00388726919339164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1</v>
      </c>
      <c r="C1031" s="1" t="n">
        <f aca="false">IF(RANDBETWEEN(1,6)=6,1,0)</f>
        <v>0</v>
      </c>
      <c r="D1031" s="1" t="n">
        <f aca="false">IF(RANDBETWEEN(1,6)=6,1,0)</f>
        <v>1</v>
      </c>
      <c r="E1031" s="1" t="n">
        <f aca="false">SUM(B1031:D1031)</f>
        <v>2</v>
      </c>
      <c r="F1031" s="7" t="n">
        <f aca="false">COUNTIF(E$2:E1031,0)/$A1031</f>
        <v>0.592233009708738</v>
      </c>
      <c r="G1031" s="7" t="n">
        <f aca="false">COUNTIF(E$2:E1031,1)/$A1031</f>
        <v>0.328155339805825</v>
      </c>
      <c r="H1031" s="7" t="n">
        <f aca="false">COUNTIF(E$2:E1031,2)/$A1031</f>
        <v>0.0757281553398058</v>
      </c>
      <c r="I1031" s="7" t="n">
        <f aca="false">COUNTIF(E$2:E1031,3)/$A1031</f>
        <v>0.00388349514563107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0</v>
      </c>
      <c r="E1032" s="1" t="n">
        <f aca="false">SUM(B1032:D1032)</f>
        <v>0</v>
      </c>
      <c r="F1032" s="7" t="n">
        <f aca="false">COUNTIF(E$2:E1032,0)/$A1032</f>
        <v>0.59262851600388</v>
      </c>
      <c r="G1032" s="7" t="n">
        <f aca="false">COUNTIF(E$2:E1032,1)/$A1032</f>
        <v>0.327837051406402</v>
      </c>
      <c r="H1032" s="7" t="n">
        <f aca="false">COUNTIF(E$2:E1032,2)/$A1032</f>
        <v>0.0756547041707081</v>
      </c>
      <c r="I1032" s="7" t="n">
        <f aca="false">COUNTIF(E$2:E1032,3)/$A1032</f>
        <v>0.00387972841901067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1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1</v>
      </c>
      <c r="F1033" s="7" t="n">
        <f aca="false">COUNTIF(E$2:E1033,0)/$A1033</f>
        <v>0.592054263565892</v>
      </c>
      <c r="G1033" s="7" t="n">
        <f aca="false">COUNTIF(E$2:E1033,1)/$A1033</f>
        <v>0.328488372093023</v>
      </c>
      <c r="H1033" s="7" t="n">
        <f aca="false">COUNTIF(E$2:E1033,2)/$A1033</f>
        <v>0.0755813953488372</v>
      </c>
      <c r="I1033" s="7" t="n">
        <f aca="false">COUNTIF(E$2:E1033,3)/$A1033</f>
        <v>0.00387596899224806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1</v>
      </c>
      <c r="E1034" s="1" t="n">
        <f aca="false">SUM(B1034:D1034)</f>
        <v>1</v>
      </c>
      <c r="F1034" s="7" t="n">
        <f aca="false">COUNTIF(E$2:E1034,0)/$A1034</f>
        <v>0.591481122942885</v>
      </c>
      <c r="G1034" s="7" t="n">
        <f aca="false">COUNTIF(E$2:E1034,1)/$A1034</f>
        <v>0.329138431752178</v>
      </c>
      <c r="H1034" s="7" t="n">
        <f aca="false">COUNTIF(E$2:E1034,2)/$A1034</f>
        <v>0.0755082284607938</v>
      </c>
      <c r="I1034" s="7" t="n">
        <f aca="false">COUNTIF(E$2:E1034,3)/$A1034</f>
        <v>0.00387221684414327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1</v>
      </c>
      <c r="E1035" s="1" t="n">
        <f aca="false">SUM(B1035:D1035)</f>
        <v>1</v>
      </c>
      <c r="F1035" s="7" t="n">
        <f aca="false">COUNTIF(E$2:E1035,0)/$A1035</f>
        <v>0.590909090909091</v>
      </c>
      <c r="G1035" s="7" t="n">
        <f aca="false">COUNTIF(E$2:E1035,1)/$A1035</f>
        <v>0.329787234042553</v>
      </c>
      <c r="H1035" s="7" t="n">
        <f aca="false">COUNTIF(E$2:E1035,2)/$A1035</f>
        <v>0.0754352030947776</v>
      </c>
      <c r="I1035" s="7" t="n">
        <f aca="false">COUNTIF(E$2:E1035,3)/$A1035</f>
        <v>0.00386847195357834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1</v>
      </c>
      <c r="D1036" s="1" t="n">
        <f aca="false">IF(RANDBETWEEN(1,6)=6,1,0)</f>
        <v>0</v>
      </c>
      <c r="E1036" s="1" t="n">
        <f aca="false">SUM(B1036:D1036)</f>
        <v>1</v>
      </c>
      <c r="F1036" s="7" t="n">
        <f aca="false">COUNTIF(E$2:E1036,0)/$A1036</f>
        <v>0.590338164251208</v>
      </c>
      <c r="G1036" s="7" t="n">
        <f aca="false">COUNTIF(E$2:E1036,1)/$A1036</f>
        <v>0.330434782608696</v>
      </c>
      <c r="H1036" s="7" t="n">
        <f aca="false">COUNTIF(E$2:E1036,2)/$A1036</f>
        <v>0.0753623188405797</v>
      </c>
      <c r="I1036" s="7" t="n">
        <f aca="false">COUNTIF(E$2:E1036,3)/$A1036</f>
        <v>0.00386473429951691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1</v>
      </c>
      <c r="D1037" s="1" t="n">
        <f aca="false">IF(RANDBETWEEN(1,6)=6,1,0)</f>
        <v>0</v>
      </c>
      <c r="E1037" s="1" t="n">
        <f aca="false">SUM(B1037:D1037)</f>
        <v>1</v>
      </c>
      <c r="F1037" s="7" t="n">
        <f aca="false">COUNTIF(E$2:E1037,0)/$A1037</f>
        <v>0.58976833976834</v>
      </c>
      <c r="G1037" s="7" t="n">
        <f aca="false">COUNTIF(E$2:E1037,1)/$A1037</f>
        <v>0.331081081081081</v>
      </c>
      <c r="H1037" s="7" t="n">
        <f aca="false">COUNTIF(E$2:E1037,2)/$A1037</f>
        <v>0.0752895752895753</v>
      </c>
      <c r="I1037" s="7" t="n">
        <f aca="false">COUNTIF(E$2:E1037,3)/$A1037</f>
        <v>0.00386100386100386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59016393442623</v>
      </c>
      <c r="G1038" s="7" t="n">
        <f aca="false">COUNTIF(E$2:E1038,1)/$A1038</f>
        <v>0.33076181292189</v>
      </c>
      <c r="H1038" s="7" t="n">
        <f aca="false">COUNTIF(E$2:E1038,2)/$A1038</f>
        <v>0.0752169720347155</v>
      </c>
      <c r="I1038" s="7" t="n">
        <f aca="false">COUNTIF(E$2:E1038,3)/$A1038</f>
        <v>0.0038572806171649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590558766859345</v>
      </c>
      <c r="G1039" s="7" t="n">
        <f aca="false">COUNTIF(E$2:E1039,1)/$A1039</f>
        <v>0.330443159922929</v>
      </c>
      <c r="H1039" s="7" t="n">
        <f aca="false">COUNTIF(E$2:E1039,2)/$A1039</f>
        <v>0.0751445086705202</v>
      </c>
      <c r="I1039" s="7" t="n">
        <f aca="false">COUNTIF(E$2:E1039,3)/$A1039</f>
        <v>0.00385356454720617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1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1</v>
      </c>
      <c r="F1040" s="7" t="n">
        <f aca="false">COUNTIF(E$2:E1040,0)/$A1040</f>
        <v>0.589990375360924</v>
      </c>
      <c r="G1040" s="7" t="n">
        <f aca="false">COUNTIF(E$2:E1040,1)/$A1040</f>
        <v>0.331087584215592</v>
      </c>
      <c r="H1040" s="7" t="n">
        <f aca="false">COUNTIF(E$2:E1040,2)/$A1040</f>
        <v>0.0750721847930703</v>
      </c>
      <c r="I1040" s="7" t="n">
        <f aca="false">COUNTIF(E$2:E1040,3)/$A1040</f>
        <v>0.00384985563041386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0</v>
      </c>
      <c r="F1041" s="7" t="n">
        <f aca="false">COUNTIF(E$2:E1041,0)/$A1041</f>
        <v>0.590384615384615</v>
      </c>
      <c r="G1041" s="7" t="n">
        <f aca="false">COUNTIF(E$2:E1041,1)/$A1041</f>
        <v>0.330769230769231</v>
      </c>
      <c r="H1041" s="7" t="n">
        <f aca="false">COUNTIF(E$2:E1041,2)/$A1041</f>
        <v>0.075</v>
      </c>
      <c r="I1041" s="7" t="n">
        <f aca="false">COUNTIF(E$2:E1041,3)/$A1041</f>
        <v>0.00384615384615385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1</v>
      </c>
      <c r="D1042" s="1" t="n">
        <f aca="false">IF(RANDBETWEEN(1,6)=6,1,0)</f>
        <v>0</v>
      </c>
      <c r="E1042" s="1" t="n">
        <f aca="false">SUM(B1042:D1042)</f>
        <v>1</v>
      </c>
      <c r="F1042" s="7" t="n">
        <f aca="false">COUNTIF(E$2:E1042,0)/$A1042</f>
        <v>0.589817483189241</v>
      </c>
      <c r="G1042" s="7" t="n">
        <f aca="false">COUNTIF(E$2:E1042,1)/$A1042</f>
        <v>0.331412103746398</v>
      </c>
      <c r="H1042" s="7" t="n">
        <f aca="false">COUNTIF(E$2:E1042,2)/$A1042</f>
        <v>0.0749279538904899</v>
      </c>
      <c r="I1042" s="7" t="n">
        <f aca="false">COUNTIF(E$2:E1042,3)/$A1042</f>
        <v>0.00384245917387128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59021113243762</v>
      </c>
      <c r="G1043" s="7" t="n">
        <f aca="false">COUNTIF(E$2:E1043,1)/$A1043</f>
        <v>0.331094049904031</v>
      </c>
      <c r="H1043" s="7" t="n">
        <f aca="false">COUNTIF(E$2:E1043,2)/$A1043</f>
        <v>0.0748560460652591</v>
      </c>
      <c r="I1043" s="7" t="n">
        <f aca="false">COUNTIF(E$2:E1043,3)/$A1043</f>
        <v>0.00383877159309021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590604026845638</v>
      </c>
      <c r="G1044" s="7" t="n">
        <f aca="false">COUNTIF(E$2:E1044,1)/$A1044</f>
        <v>0.330776605944391</v>
      </c>
      <c r="H1044" s="7" t="n">
        <f aca="false">COUNTIF(E$2:E1044,2)/$A1044</f>
        <v>0.074784276126558</v>
      </c>
      <c r="I1044" s="7" t="n">
        <f aca="false">COUNTIF(E$2:E1044,3)/$A1044</f>
        <v>0.00383509108341323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1</v>
      </c>
      <c r="D1045" s="1" t="n">
        <f aca="false">IF(RANDBETWEEN(1,6)=6,1,0)</f>
        <v>0</v>
      </c>
      <c r="E1045" s="1" t="n">
        <f aca="false">SUM(B1045:D1045)</f>
        <v>1</v>
      </c>
      <c r="F1045" s="7" t="n">
        <f aca="false">COUNTIF(E$2:E1045,0)/$A1045</f>
        <v>0.590038314176245</v>
      </c>
      <c r="G1045" s="7" t="n">
        <f aca="false">COUNTIF(E$2:E1045,1)/$A1045</f>
        <v>0.331417624521073</v>
      </c>
      <c r="H1045" s="7" t="n">
        <f aca="false">COUNTIF(E$2:E1045,2)/$A1045</f>
        <v>0.0747126436781609</v>
      </c>
      <c r="I1045" s="7" t="n">
        <f aca="false">COUNTIF(E$2:E1045,3)/$A1045</f>
        <v>0.00383141762452107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1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1</v>
      </c>
      <c r="F1046" s="7" t="n">
        <f aca="false">COUNTIF(E$2:E1046,0)/$A1046</f>
        <v>0.589473684210526</v>
      </c>
      <c r="G1046" s="7" t="n">
        <f aca="false">COUNTIF(E$2:E1046,1)/$A1046</f>
        <v>0.332057416267943</v>
      </c>
      <c r="H1046" s="7" t="n">
        <f aca="false">COUNTIF(E$2:E1046,2)/$A1046</f>
        <v>0.0746411483253589</v>
      </c>
      <c r="I1046" s="7" t="n">
        <f aca="false">COUNTIF(E$2:E1046,3)/$A1046</f>
        <v>0.00382775119617225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0</v>
      </c>
      <c r="D1047" s="1" t="n">
        <f aca="false">IF(RANDBETWEEN(1,6)=6,1,0)</f>
        <v>1</v>
      </c>
      <c r="E1047" s="1" t="n">
        <f aca="false">SUM(B1047:D1047)</f>
        <v>1</v>
      </c>
      <c r="F1047" s="7" t="n">
        <f aca="false">COUNTIF(E$2:E1047,0)/$A1047</f>
        <v>0.588910133843212</v>
      </c>
      <c r="G1047" s="7" t="n">
        <f aca="false">COUNTIF(E$2:E1047,1)/$A1047</f>
        <v>0.332695984703633</v>
      </c>
      <c r="H1047" s="7" t="n">
        <f aca="false">COUNTIF(E$2:E1047,2)/$A1047</f>
        <v>0.0745697896749522</v>
      </c>
      <c r="I1047" s="7" t="n">
        <f aca="false">COUNTIF(E$2:E1047,3)/$A1047</f>
        <v>0.00382409177820268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589302769818529</v>
      </c>
      <c r="G1048" s="7" t="n">
        <f aca="false">COUNTIF(E$2:E1048,1)/$A1048</f>
        <v>0.332378223495702</v>
      </c>
      <c r="H1048" s="7" t="n">
        <f aca="false">COUNTIF(E$2:E1048,2)/$A1048</f>
        <v>0.0744985673352436</v>
      </c>
      <c r="I1048" s="7" t="n">
        <f aca="false">COUNTIF(E$2:E1048,3)/$A1048</f>
        <v>0.00382043935052531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1</v>
      </c>
      <c r="C1049" s="1" t="n">
        <f aca="false">IF(RANDBETWEEN(1,6)=6,1,0)</f>
        <v>0</v>
      </c>
      <c r="D1049" s="1" t="n">
        <f aca="false">IF(RANDBETWEEN(1,6)=6,1,0)</f>
        <v>0</v>
      </c>
      <c r="E1049" s="1" t="n">
        <f aca="false">SUM(B1049:D1049)</f>
        <v>1</v>
      </c>
      <c r="F1049" s="7" t="n">
        <f aca="false">COUNTIF(E$2:E1049,0)/$A1049</f>
        <v>0.588740458015267</v>
      </c>
      <c r="G1049" s="7" t="n">
        <f aca="false">COUNTIF(E$2:E1049,1)/$A1049</f>
        <v>0.333015267175573</v>
      </c>
      <c r="H1049" s="7" t="n">
        <f aca="false">COUNTIF(E$2:E1049,2)/$A1049</f>
        <v>0.0744274809160305</v>
      </c>
      <c r="I1049" s="7" t="n">
        <f aca="false">COUNTIF(E$2:E1049,3)/$A1049</f>
        <v>0.00381679389312977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0</v>
      </c>
      <c r="F1050" s="7" t="n">
        <f aca="false">COUNTIF(E$2:E1050,0)/$A1050</f>
        <v>0.589132507149666</v>
      </c>
      <c r="G1050" s="7" t="n">
        <f aca="false">COUNTIF(E$2:E1050,1)/$A1050</f>
        <v>0.332697807435653</v>
      </c>
      <c r="H1050" s="7" t="n">
        <f aca="false">COUNTIF(E$2:E1050,2)/$A1050</f>
        <v>0.0743565300285987</v>
      </c>
      <c r="I1050" s="7" t="n">
        <f aca="false">COUNTIF(E$2:E1050,3)/$A1050</f>
        <v>0.00381315538608198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1</v>
      </c>
      <c r="D1051" s="1" t="n">
        <f aca="false">IF(RANDBETWEEN(1,6)=6,1,0)</f>
        <v>1</v>
      </c>
      <c r="E1051" s="1" t="n">
        <f aca="false">SUM(B1051:D1051)</f>
        <v>2</v>
      </c>
      <c r="F1051" s="7" t="n">
        <f aca="false">COUNTIF(E$2:E1051,0)/$A1051</f>
        <v>0.588571428571429</v>
      </c>
      <c r="G1051" s="7" t="n">
        <f aca="false">COUNTIF(E$2:E1051,1)/$A1051</f>
        <v>0.332380952380952</v>
      </c>
      <c r="H1051" s="7" t="n">
        <f aca="false">COUNTIF(E$2:E1051,2)/$A1051</f>
        <v>0.0752380952380952</v>
      </c>
      <c r="I1051" s="7" t="n">
        <f aca="false">COUNTIF(E$2:E1051,3)/$A1051</f>
        <v>0.00380952380952381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1</v>
      </c>
      <c r="D1052" s="1" t="n">
        <f aca="false">IF(RANDBETWEEN(1,6)=6,1,0)</f>
        <v>0</v>
      </c>
      <c r="E1052" s="1" t="n">
        <f aca="false">SUM(B1052:D1052)</f>
        <v>1</v>
      </c>
      <c r="F1052" s="7" t="n">
        <f aca="false">COUNTIF(E$2:E1052,0)/$A1052</f>
        <v>0.588011417697431</v>
      </c>
      <c r="G1052" s="7" t="n">
        <f aca="false">COUNTIF(E$2:E1052,1)/$A1052</f>
        <v>0.333016175071361</v>
      </c>
      <c r="H1052" s="7" t="n">
        <f aca="false">COUNTIF(E$2:E1052,2)/$A1052</f>
        <v>0.0751665080875357</v>
      </c>
      <c r="I1052" s="7" t="n">
        <f aca="false">COUNTIF(E$2:E1052,3)/$A1052</f>
        <v>0.00380589914367269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1</v>
      </c>
      <c r="E1053" s="1" t="n">
        <f aca="false">SUM(B1053:D1053)</f>
        <v>1</v>
      </c>
      <c r="F1053" s="7" t="n">
        <f aca="false">COUNTIF(E$2:E1053,0)/$A1053</f>
        <v>0.58745247148289</v>
      </c>
      <c r="G1053" s="7" t="n">
        <f aca="false">COUNTIF(E$2:E1053,1)/$A1053</f>
        <v>0.333650190114068</v>
      </c>
      <c r="H1053" s="7" t="n">
        <f aca="false">COUNTIF(E$2:E1053,2)/$A1053</f>
        <v>0.0750950570342205</v>
      </c>
      <c r="I1053" s="7" t="n">
        <f aca="false">COUNTIF(E$2:E1053,3)/$A1053</f>
        <v>0.00380228136882129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0</v>
      </c>
      <c r="E1054" s="1" t="n">
        <f aca="false">SUM(B1054:D1054)</f>
        <v>0</v>
      </c>
      <c r="F1054" s="7" t="n">
        <f aca="false">COUNTIF(E$2:E1054,0)/$A1054</f>
        <v>0.587844254510921</v>
      </c>
      <c r="G1054" s="7" t="n">
        <f aca="false">COUNTIF(E$2:E1054,1)/$A1054</f>
        <v>0.333333333333333</v>
      </c>
      <c r="H1054" s="7" t="n">
        <f aca="false">COUNTIF(E$2:E1054,2)/$A1054</f>
        <v>0.0750237416904084</v>
      </c>
      <c r="I1054" s="7" t="n">
        <f aca="false">COUNTIF(E$2:E1054,3)/$A1054</f>
        <v>0.00379867046533713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1</v>
      </c>
      <c r="E1055" s="1" t="n">
        <f aca="false">SUM(B1055:D1055)</f>
        <v>1</v>
      </c>
      <c r="F1055" s="7" t="n">
        <f aca="false">COUNTIF(E$2:E1055,0)/$A1055</f>
        <v>0.587286527514232</v>
      </c>
      <c r="G1055" s="7" t="n">
        <f aca="false">COUNTIF(E$2:E1055,1)/$A1055</f>
        <v>0.333965844402277</v>
      </c>
      <c r="H1055" s="7" t="n">
        <f aca="false">COUNTIF(E$2:E1055,2)/$A1055</f>
        <v>0.0749525616698292</v>
      </c>
      <c r="I1055" s="7" t="n">
        <f aca="false">COUNTIF(E$2:E1055,3)/$A1055</f>
        <v>0.00379506641366224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587677725118483</v>
      </c>
      <c r="G1056" s="7" t="n">
        <f aca="false">COUNTIF(E$2:E1056,1)/$A1056</f>
        <v>0.333649289099526</v>
      </c>
      <c r="H1056" s="7" t="n">
        <f aca="false">COUNTIF(E$2:E1056,2)/$A1056</f>
        <v>0.0748815165876777</v>
      </c>
      <c r="I1056" s="7" t="n">
        <f aca="false">COUNTIF(E$2:E1056,3)/$A1056</f>
        <v>0.0037914691943128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0</v>
      </c>
      <c r="F1057" s="7" t="n">
        <f aca="false">COUNTIF(E$2:E1057,0)/$A1057</f>
        <v>0.588068181818182</v>
      </c>
      <c r="G1057" s="7" t="n">
        <f aca="false">COUNTIF(E$2:E1057,1)/$A1057</f>
        <v>0.333333333333333</v>
      </c>
      <c r="H1057" s="7" t="n">
        <f aca="false">COUNTIF(E$2:E1057,2)/$A1057</f>
        <v>0.0748106060606061</v>
      </c>
      <c r="I1057" s="7" t="n">
        <f aca="false">COUNTIF(E$2:E1057,3)/$A1057</f>
        <v>0.0037878787878787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1</v>
      </c>
      <c r="E1058" s="1" t="n">
        <f aca="false">SUM(B1058:D1058)</f>
        <v>1</v>
      </c>
      <c r="F1058" s="7" t="n">
        <f aca="false">COUNTIF(E$2:E1058,0)/$A1058</f>
        <v>0.587511825922422</v>
      </c>
      <c r="G1058" s="7" t="n">
        <f aca="false">COUNTIF(E$2:E1058,1)/$A1058</f>
        <v>0.333964049195837</v>
      </c>
      <c r="H1058" s="7" t="n">
        <f aca="false">COUNTIF(E$2:E1058,2)/$A1058</f>
        <v>0.0747398297067171</v>
      </c>
      <c r="I1058" s="7" t="n">
        <f aca="false">COUNTIF(E$2:E1058,3)/$A1058</f>
        <v>0.00378429517502365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0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0</v>
      </c>
      <c r="F1059" s="7" t="n">
        <f aca="false">COUNTIF(E$2:E1059,0)/$A1059</f>
        <v>0.587901701323251</v>
      </c>
      <c r="G1059" s="7" t="n">
        <f aca="false">COUNTIF(E$2:E1059,1)/$A1059</f>
        <v>0.333648393194707</v>
      </c>
      <c r="H1059" s="7" t="n">
        <f aca="false">COUNTIF(E$2:E1059,2)/$A1059</f>
        <v>0.0746691871455577</v>
      </c>
      <c r="I1059" s="7" t="n">
        <f aca="false">COUNTIF(E$2:E1059,3)/$A1059</f>
        <v>0.00378071833648393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588290840415486</v>
      </c>
      <c r="G1060" s="7" t="n">
        <f aca="false">COUNTIF(E$2:E1060,1)/$A1060</f>
        <v>0.333333333333333</v>
      </c>
      <c r="H1060" s="7" t="n">
        <f aca="false">COUNTIF(E$2:E1060,2)/$A1060</f>
        <v>0.0745986779981114</v>
      </c>
      <c r="I1060" s="7" t="n">
        <f aca="false">COUNTIF(E$2:E1060,3)/$A1060</f>
        <v>0.00377714825306893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0</v>
      </c>
      <c r="E1061" s="1" t="n">
        <f aca="false">SUM(B1061:D1061)</f>
        <v>0</v>
      </c>
      <c r="F1061" s="7" t="n">
        <f aca="false">COUNTIF(E$2:E1061,0)/$A1061</f>
        <v>0.588679245283019</v>
      </c>
      <c r="G1061" s="7" t="n">
        <f aca="false">COUNTIF(E$2:E1061,1)/$A1061</f>
        <v>0.333018867924528</v>
      </c>
      <c r="H1061" s="7" t="n">
        <f aca="false">COUNTIF(E$2:E1061,2)/$A1061</f>
        <v>0.0745283018867925</v>
      </c>
      <c r="I1061" s="7" t="n">
        <f aca="false">COUNTIF(E$2:E1061,3)/$A1061</f>
        <v>0.00377358490566038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1</v>
      </c>
      <c r="D1062" s="1" t="n">
        <f aca="false">IF(RANDBETWEEN(1,6)=6,1,0)</f>
        <v>0</v>
      </c>
      <c r="E1062" s="1" t="n">
        <f aca="false">SUM(B1062:D1062)</f>
        <v>1</v>
      </c>
      <c r="F1062" s="7" t="n">
        <f aca="false">COUNTIF(E$2:E1062,0)/$A1062</f>
        <v>0.588124410933082</v>
      </c>
      <c r="G1062" s="7" t="n">
        <f aca="false">COUNTIF(E$2:E1062,1)/$A1062</f>
        <v>0.333647502356268</v>
      </c>
      <c r="H1062" s="7" t="n">
        <f aca="false">COUNTIF(E$2:E1062,2)/$A1062</f>
        <v>0.0744580584354383</v>
      </c>
      <c r="I1062" s="7" t="n">
        <f aca="false">COUNTIF(E$2:E1062,3)/$A1062</f>
        <v>0.00377002827521206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88512241054614</v>
      </c>
      <c r="G1063" s="7" t="n">
        <f aca="false">COUNTIF(E$2:E1063,1)/$A1063</f>
        <v>0.333333333333333</v>
      </c>
      <c r="H1063" s="7" t="n">
        <f aca="false">COUNTIF(E$2:E1063,2)/$A1063</f>
        <v>0.0743879472693032</v>
      </c>
      <c r="I1063" s="7" t="n">
        <f aca="false">COUNTIF(E$2:E1063,3)/$A1063</f>
        <v>0.00376647834274953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1</v>
      </c>
      <c r="C1064" s="1" t="n">
        <f aca="false">IF(RANDBETWEEN(1,6)=6,1,0)</f>
        <v>1</v>
      </c>
      <c r="D1064" s="1" t="n">
        <f aca="false">IF(RANDBETWEEN(1,6)=6,1,0)</f>
        <v>0</v>
      </c>
      <c r="E1064" s="1" t="n">
        <f aca="false">SUM(B1064:D1064)</f>
        <v>2</v>
      </c>
      <c r="F1064" s="7" t="n">
        <f aca="false">COUNTIF(E$2:E1064,0)/$A1064</f>
        <v>0.587958607714017</v>
      </c>
      <c r="G1064" s="7" t="n">
        <f aca="false">COUNTIF(E$2:E1064,1)/$A1064</f>
        <v>0.333019755409219</v>
      </c>
      <c r="H1064" s="7" t="n">
        <f aca="false">COUNTIF(E$2:E1064,2)/$A1064</f>
        <v>0.0752587017873942</v>
      </c>
      <c r="I1064" s="7" t="n">
        <f aca="false">COUNTIF(E$2:E1064,3)/$A1064</f>
        <v>0.00376293508936971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1</v>
      </c>
      <c r="C1065" s="1" t="n">
        <f aca="false">IF(RANDBETWEEN(1,6)=6,1,0)</f>
        <v>1</v>
      </c>
      <c r="D1065" s="1" t="n">
        <f aca="false">IF(RANDBETWEEN(1,6)=6,1,0)</f>
        <v>1</v>
      </c>
      <c r="E1065" s="1" t="n">
        <f aca="false">SUM(B1065:D1065)</f>
        <v>3</v>
      </c>
      <c r="F1065" s="7" t="n">
        <f aca="false">COUNTIF(E$2:E1065,0)/$A1065</f>
        <v>0.587406015037594</v>
      </c>
      <c r="G1065" s="7" t="n">
        <f aca="false">COUNTIF(E$2:E1065,1)/$A1065</f>
        <v>0.332706766917293</v>
      </c>
      <c r="H1065" s="7" t="n">
        <f aca="false">COUNTIF(E$2:E1065,2)/$A1065</f>
        <v>0.075187969924812</v>
      </c>
      <c r="I1065" s="7" t="n">
        <f aca="false">COUNTIF(E$2:E1065,3)/$A1065</f>
        <v>0.00469924812030075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1</v>
      </c>
      <c r="E1066" s="1" t="n">
        <f aca="false">SUM(B1066:D1066)</f>
        <v>1</v>
      </c>
      <c r="F1066" s="7" t="n">
        <f aca="false">COUNTIF(E$2:E1066,0)/$A1066</f>
        <v>0.586854460093897</v>
      </c>
      <c r="G1066" s="7" t="n">
        <f aca="false">COUNTIF(E$2:E1066,1)/$A1066</f>
        <v>0.333333333333333</v>
      </c>
      <c r="H1066" s="7" t="n">
        <f aca="false">COUNTIF(E$2:E1066,2)/$A1066</f>
        <v>0.0751173708920188</v>
      </c>
      <c r="I1066" s="7" t="n">
        <f aca="false">COUNTIF(E$2:E1066,3)/$A1066</f>
        <v>0.0046948356807511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1</v>
      </c>
      <c r="D1067" s="1" t="n">
        <f aca="false">IF(RANDBETWEEN(1,6)=6,1,0)</f>
        <v>0</v>
      </c>
      <c r="E1067" s="1" t="n">
        <f aca="false">SUM(B1067:D1067)</f>
        <v>1</v>
      </c>
      <c r="F1067" s="7" t="n">
        <f aca="false">COUNTIF(E$2:E1067,0)/$A1067</f>
        <v>0.586303939962477</v>
      </c>
      <c r="G1067" s="7" t="n">
        <f aca="false">COUNTIF(E$2:E1067,1)/$A1067</f>
        <v>0.333958724202627</v>
      </c>
      <c r="H1067" s="7" t="n">
        <f aca="false">COUNTIF(E$2:E1067,2)/$A1067</f>
        <v>0.075046904315197</v>
      </c>
      <c r="I1067" s="7" t="n">
        <f aca="false">COUNTIF(E$2:E1067,3)/$A1067</f>
        <v>0.00469043151969981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1</v>
      </c>
      <c r="C1068" s="1" t="n">
        <f aca="false">IF(RANDBETWEEN(1,6)=6,1,0)</f>
        <v>0</v>
      </c>
      <c r="D1068" s="1" t="n">
        <f aca="false">IF(RANDBETWEEN(1,6)=6,1,0)</f>
        <v>1</v>
      </c>
      <c r="E1068" s="1" t="n">
        <f aca="false">SUM(B1068:D1068)</f>
        <v>2</v>
      </c>
      <c r="F1068" s="7" t="n">
        <f aca="false">COUNTIF(E$2:E1068,0)/$A1068</f>
        <v>0.585754451733833</v>
      </c>
      <c r="G1068" s="7" t="n">
        <f aca="false">COUNTIF(E$2:E1068,1)/$A1068</f>
        <v>0.333645735707591</v>
      </c>
      <c r="H1068" s="7" t="n">
        <f aca="false">COUNTIF(E$2:E1068,2)/$A1068</f>
        <v>0.0759137769447048</v>
      </c>
      <c r="I1068" s="7" t="n">
        <f aca="false">COUNTIF(E$2:E1068,3)/$A1068</f>
        <v>0.00468603561387067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586142322097378</v>
      </c>
      <c r="G1069" s="7" t="n">
        <f aca="false">COUNTIF(E$2:E1069,1)/$A1069</f>
        <v>0.333333333333333</v>
      </c>
      <c r="H1069" s="7" t="n">
        <f aca="false">COUNTIF(E$2:E1069,2)/$A1069</f>
        <v>0.0758426966292135</v>
      </c>
      <c r="I1069" s="7" t="n">
        <f aca="false">COUNTIF(E$2:E1069,3)/$A1069</f>
        <v>0.00468164794007491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1</v>
      </c>
      <c r="D1070" s="1" t="n">
        <f aca="false">IF(RANDBETWEEN(1,6)=6,1,0)</f>
        <v>0</v>
      </c>
      <c r="E1070" s="1" t="n">
        <f aca="false">SUM(B1070:D1070)</f>
        <v>1</v>
      </c>
      <c r="F1070" s="7" t="n">
        <f aca="false">COUNTIF(E$2:E1070,0)/$A1070</f>
        <v>0.585594013096352</v>
      </c>
      <c r="G1070" s="7" t="n">
        <f aca="false">COUNTIF(E$2:E1070,1)/$A1070</f>
        <v>0.333956969130028</v>
      </c>
      <c r="H1070" s="7" t="n">
        <f aca="false">COUNTIF(E$2:E1070,2)/$A1070</f>
        <v>0.0757717492984097</v>
      </c>
      <c r="I1070" s="7" t="n">
        <f aca="false">COUNTIF(E$2:E1070,3)/$A1070</f>
        <v>0.00467726847521048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0</v>
      </c>
      <c r="E1071" s="1" t="n">
        <f aca="false">SUM(B1071:D1071)</f>
        <v>0</v>
      </c>
      <c r="F1071" s="7" t="n">
        <f aca="false">COUNTIF(E$2:E1071,0)/$A1071</f>
        <v>0.585981308411215</v>
      </c>
      <c r="G1071" s="7" t="n">
        <f aca="false">COUNTIF(E$2:E1071,1)/$A1071</f>
        <v>0.333644859813084</v>
      </c>
      <c r="H1071" s="7" t="n">
        <f aca="false">COUNTIF(E$2:E1071,2)/$A1071</f>
        <v>0.0757009345794393</v>
      </c>
      <c r="I1071" s="7" t="n">
        <f aca="false">COUNTIF(E$2:E1071,3)/$A1071</f>
        <v>0.00467289719626168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586367880485528</v>
      </c>
      <c r="G1072" s="7" t="n">
        <f aca="false">COUNTIF(E$2:E1072,1)/$A1072</f>
        <v>0.333333333333333</v>
      </c>
      <c r="H1072" s="7" t="n">
        <f aca="false">COUNTIF(E$2:E1072,2)/$A1072</f>
        <v>0.0756302521008403</v>
      </c>
      <c r="I1072" s="7" t="n">
        <f aca="false">COUNTIF(E$2:E1072,3)/$A1072</f>
        <v>0.00466853408029879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1</v>
      </c>
      <c r="E1073" s="1" t="n">
        <f aca="false">SUM(B1073:D1073)</f>
        <v>1</v>
      </c>
      <c r="F1073" s="7" t="n">
        <f aca="false">COUNTIF(E$2:E1073,0)/$A1073</f>
        <v>0.585820895522388</v>
      </c>
      <c r="G1073" s="7" t="n">
        <f aca="false">COUNTIF(E$2:E1073,1)/$A1073</f>
        <v>0.333955223880597</v>
      </c>
      <c r="H1073" s="7" t="n">
        <f aca="false">COUNTIF(E$2:E1073,2)/$A1073</f>
        <v>0.0755597014925373</v>
      </c>
      <c r="I1073" s="7" t="n">
        <f aca="false">COUNTIF(E$2:E1073,3)/$A1073</f>
        <v>0.00466417910447761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1</v>
      </c>
      <c r="D1074" s="1" t="n">
        <f aca="false">IF(RANDBETWEEN(1,6)=6,1,0)</f>
        <v>1</v>
      </c>
      <c r="E1074" s="1" t="n">
        <f aca="false">SUM(B1074:D1074)</f>
        <v>2</v>
      </c>
      <c r="F1074" s="7" t="n">
        <f aca="false">COUNTIF(E$2:E1074,0)/$A1074</f>
        <v>0.585274930102516</v>
      </c>
      <c r="G1074" s="7" t="n">
        <f aca="false">COUNTIF(E$2:E1074,1)/$A1074</f>
        <v>0.333643988816403</v>
      </c>
      <c r="H1074" s="7" t="n">
        <f aca="false">COUNTIF(E$2:E1074,2)/$A1074</f>
        <v>0.0764212488350419</v>
      </c>
      <c r="I1074" s="7" t="n">
        <f aca="false">COUNTIF(E$2:E1074,3)/$A1074</f>
        <v>0.00465983224603914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0</v>
      </c>
      <c r="D1075" s="1" t="n">
        <f aca="false">IF(RANDBETWEEN(1,6)=6,1,0)</f>
        <v>1</v>
      </c>
      <c r="E1075" s="1" t="n">
        <f aca="false">SUM(B1075:D1075)</f>
        <v>1</v>
      </c>
      <c r="F1075" s="7" t="n">
        <f aca="false">COUNTIF(E$2:E1075,0)/$A1075</f>
        <v>0.584729981378026</v>
      </c>
      <c r="G1075" s="7" t="n">
        <f aca="false">COUNTIF(E$2:E1075,1)/$A1075</f>
        <v>0.334264432029795</v>
      </c>
      <c r="H1075" s="7" t="n">
        <f aca="false">COUNTIF(E$2:E1075,2)/$A1075</f>
        <v>0.0763500931098697</v>
      </c>
      <c r="I1075" s="7" t="n">
        <f aca="false">COUNTIF(E$2:E1075,3)/$A1075</f>
        <v>0.00465549348230913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1</v>
      </c>
      <c r="D1076" s="1" t="n">
        <f aca="false">IF(RANDBETWEEN(1,6)=6,1,0)</f>
        <v>0</v>
      </c>
      <c r="E1076" s="1" t="n">
        <f aca="false">SUM(B1076:D1076)</f>
        <v>1</v>
      </c>
      <c r="F1076" s="7" t="n">
        <f aca="false">COUNTIF(E$2:E1076,0)/$A1076</f>
        <v>0.584186046511628</v>
      </c>
      <c r="G1076" s="7" t="n">
        <f aca="false">COUNTIF(E$2:E1076,1)/$A1076</f>
        <v>0.334883720930233</v>
      </c>
      <c r="H1076" s="7" t="n">
        <f aca="false">COUNTIF(E$2:E1076,2)/$A1076</f>
        <v>0.0762790697674419</v>
      </c>
      <c r="I1076" s="7" t="n">
        <f aca="false">COUNTIF(E$2:E1076,3)/$A1076</f>
        <v>0.00465116279069767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58457249070632</v>
      </c>
      <c r="G1077" s="7" t="n">
        <f aca="false">COUNTIF(E$2:E1077,1)/$A1077</f>
        <v>0.33457249070632</v>
      </c>
      <c r="H1077" s="7" t="n">
        <f aca="false">COUNTIF(E$2:E1077,2)/$A1077</f>
        <v>0.0762081784386617</v>
      </c>
      <c r="I1077" s="7" t="n">
        <f aca="false">COUNTIF(E$2:E1077,3)/$A1077</f>
        <v>0.00464684014869889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0</v>
      </c>
      <c r="F1078" s="7" t="n">
        <f aca="false">COUNTIF(E$2:E1078,0)/$A1078</f>
        <v>0.584958217270195</v>
      </c>
      <c r="G1078" s="7" t="n">
        <f aca="false">COUNTIF(E$2:E1078,1)/$A1078</f>
        <v>0.334261838440111</v>
      </c>
      <c r="H1078" s="7" t="n">
        <f aca="false">COUNTIF(E$2:E1078,2)/$A1078</f>
        <v>0.0761374187558032</v>
      </c>
      <c r="I1078" s="7" t="n">
        <f aca="false">COUNTIF(E$2:E1078,3)/$A1078</f>
        <v>0.00464252553389044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1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1</v>
      </c>
      <c r="F1079" s="7" t="n">
        <f aca="false">COUNTIF(E$2:E1079,0)/$A1079</f>
        <v>0.584415584415584</v>
      </c>
      <c r="G1079" s="7" t="n">
        <f aca="false">COUNTIF(E$2:E1079,1)/$A1079</f>
        <v>0.334879406307978</v>
      </c>
      <c r="H1079" s="7" t="n">
        <f aca="false">COUNTIF(E$2:E1079,2)/$A1079</f>
        <v>0.0760667903525046</v>
      </c>
      <c r="I1079" s="7" t="n">
        <f aca="false">COUNTIF(E$2:E1079,3)/$A1079</f>
        <v>0.00463821892393321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1</v>
      </c>
      <c r="D1080" s="1" t="n">
        <f aca="false">IF(RANDBETWEEN(1,6)=6,1,0)</f>
        <v>0</v>
      </c>
      <c r="E1080" s="1" t="n">
        <f aca="false">SUM(B1080:D1080)</f>
        <v>1</v>
      </c>
      <c r="F1080" s="7" t="n">
        <f aca="false">COUNTIF(E$2:E1080,0)/$A1080</f>
        <v>0.583873957367933</v>
      </c>
      <c r="G1080" s="7" t="n">
        <f aca="false">COUNTIF(E$2:E1080,1)/$A1080</f>
        <v>0.335495829471733</v>
      </c>
      <c r="H1080" s="7" t="n">
        <f aca="false">COUNTIF(E$2:E1080,2)/$A1080</f>
        <v>0.0759962928637628</v>
      </c>
      <c r="I1080" s="7" t="n">
        <f aca="false">COUNTIF(E$2:E1080,3)/$A1080</f>
        <v>0.0046339202965709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84259259259259</v>
      </c>
      <c r="G1081" s="7" t="n">
        <f aca="false">COUNTIF(E$2:E1081,1)/$A1081</f>
        <v>0.335185185185185</v>
      </c>
      <c r="H1081" s="7" t="n">
        <f aca="false">COUNTIF(E$2:E1081,2)/$A1081</f>
        <v>0.0759259259259259</v>
      </c>
      <c r="I1081" s="7" t="n">
        <f aca="false">COUNTIF(E$2:E1081,3)/$A1081</f>
        <v>0.00462962962962963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1</v>
      </c>
      <c r="E1082" s="1" t="n">
        <f aca="false">SUM(B1082:D1082)</f>
        <v>1</v>
      </c>
      <c r="F1082" s="7" t="n">
        <f aca="false">COUNTIF(E$2:E1082,0)/$A1082</f>
        <v>0.583718778908418</v>
      </c>
      <c r="G1082" s="7" t="n">
        <f aca="false">COUNTIF(E$2:E1082,1)/$A1082</f>
        <v>0.335800185013876</v>
      </c>
      <c r="H1082" s="7" t="n">
        <f aca="false">COUNTIF(E$2:E1082,2)/$A1082</f>
        <v>0.0758556891766883</v>
      </c>
      <c r="I1082" s="7" t="n">
        <f aca="false">COUNTIF(E$2:E1082,3)/$A1082</f>
        <v>0.00462534690101758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1</v>
      </c>
      <c r="D1083" s="1" t="n">
        <f aca="false">IF(RANDBETWEEN(1,6)=6,1,0)</f>
        <v>0</v>
      </c>
      <c r="E1083" s="1" t="n">
        <f aca="false">SUM(B1083:D1083)</f>
        <v>1</v>
      </c>
      <c r="F1083" s="7" t="n">
        <f aca="false">COUNTIF(E$2:E1083,0)/$A1083</f>
        <v>0.583179297597043</v>
      </c>
      <c r="G1083" s="7" t="n">
        <f aca="false">COUNTIF(E$2:E1083,1)/$A1083</f>
        <v>0.33641404805915</v>
      </c>
      <c r="H1083" s="7" t="n">
        <f aca="false">COUNTIF(E$2:E1083,2)/$A1083</f>
        <v>0.0757855822550832</v>
      </c>
      <c r="I1083" s="7" t="n">
        <f aca="false">COUNTIF(E$2:E1083,3)/$A1083</f>
        <v>0.00462107208872458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0</v>
      </c>
      <c r="F1084" s="7" t="n">
        <f aca="false">COUNTIF(E$2:E1084,0)/$A1084</f>
        <v>0.583564173591874</v>
      </c>
      <c r="G1084" s="7" t="n">
        <f aca="false">COUNTIF(E$2:E1084,1)/$A1084</f>
        <v>0.336103416435826</v>
      </c>
      <c r="H1084" s="7" t="n">
        <f aca="false">COUNTIF(E$2:E1084,2)/$A1084</f>
        <v>0.0757156048014774</v>
      </c>
      <c r="I1084" s="7" t="n">
        <f aca="false">COUNTIF(E$2:E1084,3)/$A1084</f>
        <v>0.00461680517082179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0</v>
      </c>
      <c r="D1085" s="1" t="n">
        <f aca="false">IF(RANDBETWEEN(1,6)=6,1,0)</f>
        <v>1</v>
      </c>
      <c r="E1085" s="1" t="n">
        <f aca="false">SUM(B1085:D1085)</f>
        <v>1</v>
      </c>
      <c r="F1085" s="7" t="n">
        <f aca="false">COUNTIF(E$2:E1085,0)/$A1085</f>
        <v>0.583025830258303</v>
      </c>
      <c r="G1085" s="7" t="n">
        <f aca="false">COUNTIF(E$2:E1085,1)/$A1085</f>
        <v>0.336715867158672</v>
      </c>
      <c r="H1085" s="7" t="n">
        <f aca="false">COUNTIF(E$2:E1085,2)/$A1085</f>
        <v>0.0756457564575646</v>
      </c>
      <c r="I1085" s="7" t="n">
        <f aca="false">COUNTIF(E$2:E1085,3)/$A1085</f>
        <v>0.00461254612546126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1</v>
      </c>
      <c r="E1086" s="1" t="n">
        <f aca="false">SUM(B1086:D1086)</f>
        <v>1</v>
      </c>
      <c r="F1086" s="7" t="n">
        <f aca="false">COUNTIF(E$2:E1086,0)/$A1086</f>
        <v>0.582488479262673</v>
      </c>
      <c r="G1086" s="7" t="n">
        <f aca="false">COUNTIF(E$2:E1086,1)/$A1086</f>
        <v>0.337327188940092</v>
      </c>
      <c r="H1086" s="7" t="n">
        <f aca="false">COUNTIF(E$2:E1086,2)/$A1086</f>
        <v>0.0755760368663594</v>
      </c>
      <c r="I1086" s="7" t="n">
        <f aca="false">COUNTIF(E$2:E1086,3)/$A1086</f>
        <v>0.00460829493087558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582872928176796</v>
      </c>
      <c r="G1087" s="7" t="n">
        <f aca="false">COUNTIF(E$2:E1087,1)/$A1087</f>
        <v>0.337016574585635</v>
      </c>
      <c r="H1087" s="7" t="n">
        <f aca="false">COUNTIF(E$2:E1087,2)/$A1087</f>
        <v>0.0755064456721915</v>
      </c>
      <c r="I1087" s="7" t="n">
        <f aca="false">COUNTIF(E$2:E1087,3)/$A1087</f>
        <v>0.00460405156537753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1</v>
      </c>
      <c r="E1088" s="1" t="n">
        <f aca="false">SUM(B1088:D1088)</f>
        <v>1</v>
      </c>
      <c r="F1088" s="7" t="n">
        <f aca="false">COUNTIF(E$2:E1088,0)/$A1088</f>
        <v>0.582336706531739</v>
      </c>
      <c r="G1088" s="7" t="n">
        <f aca="false">COUNTIF(E$2:E1088,1)/$A1088</f>
        <v>0.337626494940202</v>
      </c>
      <c r="H1088" s="7" t="n">
        <f aca="false">COUNTIF(E$2:E1088,2)/$A1088</f>
        <v>0.0754369825206992</v>
      </c>
      <c r="I1088" s="7" t="n">
        <f aca="false">COUNTIF(E$2:E1088,3)/$A1088</f>
        <v>0.00459981600735971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0</v>
      </c>
      <c r="D1089" s="1" t="n">
        <f aca="false">IF(RANDBETWEEN(1,6)=6,1,0)</f>
        <v>1</v>
      </c>
      <c r="E1089" s="1" t="n">
        <f aca="false">SUM(B1089:D1089)</f>
        <v>1</v>
      </c>
      <c r="F1089" s="7" t="n">
        <f aca="false">COUNTIF(E$2:E1089,0)/$A1089</f>
        <v>0.581801470588235</v>
      </c>
      <c r="G1089" s="7" t="n">
        <f aca="false">COUNTIF(E$2:E1089,1)/$A1089</f>
        <v>0.338235294117647</v>
      </c>
      <c r="H1089" s="7" t="n">
        <f aca="false">COUNTIF(E$2:E1089,2)/$A1089</f>
        <v>0.0753676470588235</v>
      </c>
      <c r="I1089" s="7" t="n">
        <f aca="false">COUNTIF(E$2:E1089,3)/$A1089</f>
        <v>0.00459558823529412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5821854912764</v>
      </c>
      <c r="G1090" s="7" t="n">
        <f aca="false">COUNTIF(E$2:E1090,1)/$A1090</f>
        <v>0.337924701561065</v>
      </c>
      <c r="H1090" s="7" t="n">
        <f aca="false">COUNTIF(E$2:E1090,2)/$A1090</f>
        <v>0.0752984389348026</v>
      </c>
      <c r="I1090" s="7" t="n">
        <f aca="false">COUNTIF(E$2:E1090,3)/$A1090</f>
        <v>0.00459136822773186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0</v>
      </c>
      <c r="F1091" s="7" t="n">
        <f aca="false">COUNTIF(E$2:E1091,0)/$A1091</f>
        <v>0.58256880733945</v>
      </c>
      <c r="G1091" s="7" t="n">
        <f aca="false">COUNTIF(E$2:E1091,1)/$A1091</f>
        <v>0.337614678899083</v>
      </c>
      <c r="H1091" s="7" t="n">
        <f aca="false">COUNTIF(E$2:E1091,2)/$A1091</f>
        <v>0.0752293577981651</v>
      </c>
      <c r="I1091" s="7" t="n">
        <f aca="false">COUNTIF(E$2:E1091,3)/$A1091</f>
        <v>0.00458715596330275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58295142071494</v>
      </c>
      <c r="G1092" s="7" t="n">
        <f aca="false">COUNTIF(E$2:E1092,1)/$A1092</f>
        <v>0.33730522456462</v>
      </c>
      <c r="H1092" s="7" t="n">
        <f aca="false">COUNTIF(E$2:E1092,2)/$A1092</f>
        <v>0.075160403299725</v>
      </c>
      <c r="I1092" s="7" t="n">
        <f aca="false">COUNTIF(E$2:E1092,3)/$A1092</f>
        <v>0.00458295142071494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1</v>
      </c>
      <c r="D1093" s="1" t="n">
        <f aca="false">IF(RANDBETWEEN(1,6)=6,1,0)</f>
        <v>0</v>
      </c>
      <c r="E1093" s="1" t="n">
        <f aca="false">SUM(B1093:D1093)</f>
        <v>1</v>
      </c>
      <c r="F1093" s="7" t="n">
        <f aca="false">COUNTIF(E$2:E1093,0)/$A1093</f>
        <v>0.582417582417583</v>
      </c>
      <c r="G1093" s="7" t="n">
        <f aca="false">COUNTIF(E$2:E1093,1)/$A1093</f>
        <v>0.337912087912088</v>
      </c>
      <c r="H1093" s="7" t="n">
        <f aca="false">COUNTIF(E$2:E1093,2)/$A1093</f>
        <v>0.0750915750915751</v>
      </c>
      <c r="I1093" s="7" t="n">
        <f aca="false">COUNTIF(E$2:E1093,3)/$A1093</f>
        <v>0.00457875457875458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0</v>
      </c>
      <c r="F1094" s="7" t="n">
        <f aca="false">COUNTIF(E$2:E1094,0)/$A1094</f>
        <v>0.582799634034767</v>
      </c>
      <c r="G1094" s="7" t="n">
        <f aca="false">COUNTIF(E$2:E1094,1)/$A1094</f>
        <v>0.337602927721866</v>
      </c>
      <c r="H1094" s="7" t="n">
        <f aca="false">COUNTIF(E$2:E1094,2)/$A1094</f>
        <v>0.0750228728270814</v>
      </c>
      <c r="I1094" s="7" t="n">
        <f aca="false">COUNTIF(E$2:E1094,3)/$A1094</f>
        <v>0.00457456541628545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583180987202925</v>
      </c>
      <c r="G1095" s="7" t="n">
        <f aca="false">COUNTIF(E$2:E1095,1)/$A1095</f>
        <v>0.337294332723949</v>
      </c>
      <c r="H1095" s="7" t="n">
        <f aca="false">COUNTIF(E$2:E1095,2)/$A1095</f>
        <v>0.0749542961608775</v>
      </c>
      <c r="I1095" s="7" t="n">
        <f aca="false">COUNTIF(E$2:E1095,3)/$A1095</f>
        <v>0.00457038391224863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0</v>
      </c>
      <c r="D1096" s="1" t="n">
        <f aca="false">IF(RANDBETWEEN(1,6)=6,1,0)</f>
        <v>1</v>
      </c>
      <c r="E1096" s="1" t="n">
        <f aca="false">SUM(B1096:D1096)</f>
        <v>1</v>
      </c>
      <c r="F1096" s="7" t="n">
        <f aca="false">COUNTIF(E$2:E1096,0)/$A1096</f>
        <v>0.582648401826484</v>
      </c>
      <c r="G1096" s="7" t="n">
        <f aca="false">COUNTIF(E$2:E1096,1)/$A1096</f>
        <v>0.337899543378995</v>
      </c>
      <c r="H1096" s="7" t="n">
        <f aca="false">COUNTIF(E$2:E1096,2)/$A1096</f>
        <v>0.0748858447488584</v>
      </c>
      <c r="I1096" s="7" t="n">
        <f aca="false">COUNTIF(E$2:E1096,3)/$A1096</f>
        <v>0.0045662100456621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1</v>
      </c>
      <c r="D1097" s="1" t="n">
        <f aca="false">IF(RANDBETWEEN(1,6)=6,1,0)</f>
        <v>0</v>
      </c>
      <c r="E1097" s="1" t="n">
        <f aca="false">SUM(B1097:D1097)</f>
        <v>1</v>
      </c>
      <c r="F1097" s="7" t="n">
        <f aca="false">COUNTIF(E$2:E1097,0)/$A1097</f>
        <v>0.582116788321168</v>
      </c>
      <c r="G1097" s="7" t="n">
        <f aca="false">COUNTIF(E$2:E1097,1)/$A1097</f>
        <v>0.338503649635037</v>
      </c>
      <c r="H1097" s="7" t="n">
        <f aca="false">COUNTIF(E$2:E1097,2)/$A1097</f>
        <v>0.0748175182481752</v>
      </c>
      <c r="I1097" s="7" t="n">
        <f aca="false">COUNTIF(E$2:E1097,3)/$A1097</f>
        <v>0.00456204379562044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0</v>
      </c>
      <c r="E1098" s="1" t="n">
        <f aca="false">SUM(B1098:D1098)</f>
        <v>0</v>
      </c>
      <c r="F1098" s="7" t="n">
        <f aca="false">COUNTIF(E$2:E1098,0)/$A1098</f>
        <v>0.582497721057429</v>
      </c>
      <c r="G1098" s="7" t="n">
        <f aca="false">COUNTIF(E$2:E1098,1)/$A1098</f>
        <v>0.338195077484047</v>
      </c>
      <c r="H1098" s="7" t="n">
        <f aca="false">COUNTIF(E$2:E1098,2)/$A1098</f>
        <v>0.0747493163172288</v>
      </c>
      <c r="I1098" s="7" t="n">
        <f aca="false">COUNTIF(E$2:E1098,3)/$A1098</f>
        <v>0.00455788514129444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1</v>
      </c>
      <c r="E1099" s="1" t="n">
        <f aca="false">SUM(B1099:D1099)</f>
        <v>1</v>
      </c>
      <c r="F1099" s="7" t="n">
        <f aca="false">COUNTIF(E$2:E1099,0)/$A1099</f>
        <v>0.581967213114754</v>
      </c>
      <c r="G1099" s="7" t="n">
        <f aca="false">COUNTIF(E$2:E1099,1)/$A1099</f>
        <v>0.33879781420765</v>
      </c>
      <c r="H1099" s="7" t="n">
        <f aca="false">COUNTIF(E$2:E1099,2)/$A1099</f>
        <v>0.0746812386156649</v>
      </c>
      <c r="I1099" s="7" t="n">
        <f aca="false">COUNTIF(E$2:E1099,3)/$A1099</f>
        <v>0.00455373406193078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582347588717015</v>
      </c>
      <c r="G1100" s="7" t="n">
        <f aca="false">COUNTIF(E$2:E1100,1)/$A1100</f>
        <v>0.338489535941765</v>
      </c>
      <c r="H1100" s="7" t="n">
        <f aca="false">COUNTIF(E$2:E1100,2)/$A1100</f>
        <v>0.0746132848043676</v>
      </c>
      <c r="I1100" s="7" t="n">
        <f aca="false">COUNTIF(E$2:E1100,3)/$A1100</f>
        <v>0.00454959053685168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0</v>
      </c>
      <c r="D1101" s="1" t="n">
        <f aca="false">IF(RANDBETWEEN(1,6)=6,1,0)</f>
        <v>1</v>
      </c>
      <c r="E1101" s="1" t="n">
        <f aca="false">SUM(B1101:D1101)</f>
        <v>1</v>
      </c>
      <c r="F1101" s="7" t="n">
        <f aca="false">COUNTIF(E$2:E1101,0)/$A1101</f>
        <v>0.581818181818182</v>
      </c>
      <c r="G1101" s="7" t="n">
        <f aca="false">COUNTIF(E$2:E1101,1)/$A1101</f>
        <v>0.339090909090909</v>
      </c>
      <c r="H1101" s="7" t="n">
        <f aca="false">COUNTIF(E$2:E1101,2)/$A1101</f>
        <v>0.0745454545454545</v>
      </c>
      <c r="I1101" s="7" t="n">
        <f aca="false">COUNTIF(E$2:E1101,3)/$A1101</f>
        <v>0.00454545454545455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1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1</v>
      </c>
      <c r="F1102" s="7" t="n">
        <f aca="false">COUNTIF(E$2:E1102,0)/$A1102</f>
        <v>0.581289736603088</v>
      </c>
      <c r="G1102" s="7" t="n">
        <f aca="false">COUNTIF(E$2:E1102,1)/$A1102</f>
        <v>0.33969118982743</v>
      </c>
      <c r="H1102" s="7" t="n">
        <f aca="false">COUNTIF(E$2:E1102,2)/$A1102</f>
        <v>0.0744777475022707</v>
      </c>
      <c r="I1102" s="7" t="n">
        <f aca="false">COUNTIF(E$2:E1102,3)/$A1102</f>
        <v>0.00454132606721163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1</v>
      </c>
      <c r="E1103" s="1" t="n">
        <f aca="false">SUM(B1103:D1103)</f>
        <v>1</v>
      </c>
      <c r="F1103" s="7" t="n">
        <f aca="false">COUNTIF(E$2:E1103,0)/$A1103</f>
        <v>0.580762250453721</v>
      </c>
      <c r="G1103" s="7" t="n">
        <f aca="false">COUNTIF(E$2:E1103,1)/$A1103</f>
        <v>0.340290381125227</v>
      </c>
      <c r="H1103" s="7" t="n">
        <f aca="false">COUNTIF(E$2:E1103,2)/$A1103</f>
        <v>0.0744101633393829</v>
      </c>
      <c r="I1103" s="7" t="n">
        <f aca="false">COUNTIF(E$2:E1103,3)/$A1103</f>
        <v>0.00453720508166969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1</v>
      </c>
      <c r="E1104" s="1" t="n">
        <f aca="false">SUM(B1104:D1104)</f>
        <v>1</v>
      </c>
      <c r="F1104" s="7" t="n">
        <f aca="false">COUNTIF(E$2:E1104,0)/$A1104</f>
        <v>0.580235720761559</v>
      </c>
      <c r="G1104" s="7" t="n">
        <f aca="false">COUNTIF(E$2:E1104,1)/$A1104</f>
        <v>0.340888485947416</v>
      </c>
      <c r="H1104" s="7" t="n">
        <f aca="false">COUNTIF(E$2:E1104,2)/$A1104</f>
        <v>0.0743427017225748</v>
      </c>
      <c r="I1104" s="7" t="n">
        <f aca="false">COUNTIF(E$2:E1104,3)/$A1104</f>
        <v>0.00453309156844968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0</v>
      </c>
      <c r="F1105" s="7" t="n">
        <f aca="false">COUNTIF(E$2:E1105,0)/$A1105</f>
        <v>0.580615942028986</v>
      </c>
      <c r="G1105" s="7" t="n">
        <f aca="false">COUNTIF(E$2:E1105,1)/$A1105</f>
        <v>0.340579710144928</v>
      </c>
      <c r="H1105" s="7" t="n">
        <f aca="false">COUNTIF(E$2:E1105,2)/$A1105</f>
        <v>0.0742753623188406</v>
      </c>
      <c r="I1105" s="7" t="n">
        <f aca="false">COUNTIF(E$2:E1105,3)/$A1105</f>
        <v>0.00452898550724638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580995475113122</v>
      </c>
      <c r="G1106" s="7" t="n">
        <f aca="false">COUNTIF(E$2:E1106,1)/$A1106</f>
        <v>0.34027149321267</v>
      </c>
      <c r="H1106" s="7" t="n">
        <f aca="false">COUNTIF(E$2:E1106,2)/$A1106</f>
        <v>0.0742081447963801</v>
      </c>
      <c r="I1106" s="7" t="n">
        <f aca="false">COUNTIF(E$2:E1106,3)/$A1106</f>
        <v>0.00452488687782806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1</v>
      </c>
      <c r="E1107" s="1" t="n">
        <f aca="false">SUM(B1107:D1107)</f>
        <v>1</v>
      </c>
      <c r="F1107" s="7" t="n">
        <f aca="false">COUNTIF(E$2:E1107,0)/$A1107</f>
        <v>0.580470162748644</v>
      </c>
      <c r="G1107" s="7" t="n">
        <f aca="false">COUNTIF(E$2:E1107,1)/$A1107</f>
        <v>0.340867992766727</v>
      </c>
      <c r="H1107" s="7" t="n">
        <f aca="false">COUNTIF(E$2:E1107,2)/$A1107</f>
        <v>0.0741410488245931</v>
      </c>
      <c r="I1107" s="7" t="n">
        <f aca="false">COUNTIF(E$2:E1107,3)/$A1107</f>
        <v>0.00452079566003617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1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1</v>
      </c>
      <c r="F1108" s="7" t="n">
        <f aca="false">COUNTIF(E$2:E1108,0)/$A1108</f>
        <v>0.579945799457995</v>
      </c>
      <c r="G1108" s="7" t="n">
        <f aca="false">COUNTIF(E$2:E1108,1)/$A1108</f>
        <v>0.341463414634146</v>
      </c>
      <c r="H1108" s="7" t="n">
        <f aca="false">COUNTIF(E$2:E1108,2)/$A1108</f>
        <v>0.0740740740740741</v>
      </c>
      <c r="I1108" s="7" t="n">
        <f aca="false">COUNTIF(E$2:E1108,3)/$A1108</f>
        <v>0.004516711833785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1</v>
      </c>
      <c r="C1109" s="1" t="n">
        <f aca="false">IF(RANDBETWEEN(1,6)=6,1,0)</f>
        <v>0</v>
      </c>
      <c r="D1109" s="1" t="n">
        <f aca="false">IF(RANDBETWEEN(1,6)=6,1,0)</f>
        <v>1</v>
      </c>
      <c r="E1109" s="1" t="n">
        <f aca="false">SUM(B1109:D1109)</f>
        <v>2</v>
      </c>
      <c r="F1109" s="7" t="n">
        <f aca="false">COUNTIF(E$2:E1109,0)/$A1109</f>
        <v>0.57942238267148</v>
      </c>
      <c r="G1109" s="7" t="n">
        <f aca="false">COUNTIF(E$2:E1109,1)/$A1109</f>
        <v>0.34115523465704</v>
      </c>
      <c r="H1109" s="7" t="n">
        <f aca="false">COUNTIF(E$2:E1109,2)/$A1109</f>
        <v>0.0749097472924188</v>
      </c>
      <c r="I1109" s="7" t="n">
        <f aca="false">COUNTIF(E$2:E1109,3)/$A1109</f>
        <v>0.00451263537906137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0</v>
      </c>
      <c r="F1110" s="7" t="n">
        <f aca="false">COUNTIF(E$2:E1110,0)/$A1110</f>
        <v>0.579801623083859</v>
      </c>
      <c r="G1110" s="7" t="n">
        <f aca="false">COUNTIF(E$2:E1110,1)/$A1110</f>
        <v>0.340847610459874</v>
      </c>
      <c r="H1110" s="7" t="n">
        <f aca="false">COUNTIF(E$2:E1110,2)/$A1110</f>
        <v>0.0748422001803427</v>
      </c>
      <c r="I1110" s="7" t="n">
        <f aca="false">COUNTIF(E$2:E1110,3)/$A1110</f>
        <v>0.00450856627592426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1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1</v>
      </c>
      <c r="F1111" s="7" t="n">
        <f aca="false">COUNTIF(E$2:E1111,0)/$A1111</f>
        <v>0.579279279279279</v>
      </c>
      <c r="G1111" s="7" t="n">
        <f aca="false">COUNTIF(E$2:E1111,1)/$A1111</f>
        <v>0.341441441441441</v>
      </c>
      <c r="H1111" s="7" t="n">
        <f aca="false">COUNTIF(E$2:E1111,2)/$A1111</f>
        <v>0.0747747747747748</v>
      </c>
      <c r="I1111" s="7" t="n">
        <f aca="false">COUNTIF(E$2:E1111,3)/$A1111</f>
        <v>0.0045045045045045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1</v>
      </c>
      <c r="C1112" s="1" t="n">
        <f aca="false">IF(RANDBETWEEN(1,6)=6,1,0)</f>
        <v>1</v>
      </c>
      <c r="D1112" s="1" t="n">
        <f aca="false">IF(RANDBETWEEN(1,6)=6,1,0)</f>
        <v>0</v>
      </c>
      <c r="E1112" s="1" t="n">
        <f aca="false">SUM(B1112:D1112)</f>
        <v>2</v>
      </c>
      <c r="F1112" s="7" t="n">
        <f aca="false">COUNTIF(E$2:E1112,0)/$A1112</f>
        <v>0.578757875787579</v>
      </c>
      <c r="G1112" s="7" t="n">
        <f aca="false">COUNTIF(E$2:E1112,1)/$A1112</f>
        <v>0.341134113411341</v>
      </c>
      <c r="H1112" s="7" t="n">
        <f aca="false">COUNTIF(E$2:E1112,2)/$A1112</f>
        <v>0.0756075607560756</v>
      </c>
      <c r="I1112" s="7" t="n">
        <f aca="false">COUNTIF(E$2:E1112,3)/$A1112</f>
        <v>0.0045004500450045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1</v>
      </c>
      <c r="C1113" s="1" t="n">
        <f aca="false">IF(RANDBETWEEN(1,6)=6,1,0)</f>
        <v>1</v>
      </c>
      <c r="D1113" s="1" t="n">
        <f aca="false">IF(RANDBETWEEN(1,6)=6,1,0)</f>
        <v>0</v>
      </c>
      <c r="E1113" s="1" t="n">
        <f aca="false">SUM(B1113:D1113)</f>
        <v>2</v>
      </c>
      <c r="F1113" s="7" t="n">
        <f aca="false">COUNTIF(E$2:E1113,0)/$A1113</f>
        <v>0.578237410071942</v>
      </c>
      <c r="G1113" s="7" t="n">
        <f aca="false">COUNTIF(E$2:E1113,1)/$A1113</f>
        <v>0.340827338129496</v>
      </c>
      <c r="H1113" s="7" t="n">
        <f aca="false">COUNTIF(E$2:E1113,2)/$A1113</f>
        <v>0.0764388489208633</v>
      </c>
      <c r="I1113" s="7" t="n">
        <f aca="false">COUNTIF(E$2:E1113,3)/$A1113</f>
        <v>0.00449640287769784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78616352201258</v>
      </c>
      <c r="G1114" s="7" t="n">
        <f aca="false">COUNTIF(E$2:E1114,1)/$A1114</f>
        <v>0.34052111410602</v>
      </c>
      <c r="H1114" s="7" t="n">
        <f aca="false">COUNTIF(E$2:E1114,2)/$A1114</f>
        <v>0.0763701707097934</v>
      </c>
      <c r="I1114" s="7" t="n">
        <f aca="false">COUNTIF(E$2:E1114,3)/$A1114</f>
        <v>0.00449236298292902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0</v>
      </c>
      <c r="F1115" s="7" t="n">
        <f aca="false">COUNTIF(E$2:E1115,0)/$A1115</f>
        <v>0.578994614003591</v>
      </c>
      <c r="G1115" s="7" t="n">
        <f aca="false">COUNTIF(E$2:E1115,1)/$A1115</f>
        <v>0.340215439856373</v>
      </c>
      <c r="H1115" s="7" t="n">
        <f aca="false">COUNTIF(E$2:E1115,2)/$A1115</f>
        <v>0.0763016157989228</v>
      </c>
      <c r="I1115" s="7" t="n">
        <f aca="false">COUNTIF(E$2:E1115,3)/$A1115</f>
        <v>0.00448833034111311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1</v>
      </c>
      <c r="D1116" s="1" t="n">
        <f aca="false">IF(RANDBETWEEN(1,6)=6,1,0)</f>
        <v>0</v>
      </c>
      <c r="E1116" s="1" t="n">
        <f aca="false">SUM(B1116:D1116)</f>
        <v>1</v>
      </c>
      <c r="F1116" s="7" t="n">
        <f aca="false">COUNTIF(E$2:E1116,0)/$A1116</f>
        <v>0.57847533632287</v>
      </c>
      <c r="G1116" s="7" t="n">
        <f aca="false">COUNTIF(E$2:E1116,1)/$A1116</f>
        <v>0.340807174887892</v>
      </c>
      <c r="H1116" s="7" t="n">
        <f aca="false">COUNTIF(E$2:E1116,2)/$A1116</f>
        <v>0.0762331838565022</v>
      </c>
      <c r="I1116" s="7" t="n">
        <f aca="false">COUNTIF(E$2:E1116,3)/$A1116</f>
        <v>0.00448430493273543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0</v>
      </c>
      <c r="D1117" s="1" t="n">
        <f aca="false">IF(RANDBETWEEN(1,6)=6,1,0)</f>
        <v>0</v>
      </c>
      <c r="E1117" s="1" t="n">
        <f aca="false">SUM(B1117:D1117)</f>
        <v>0</v>
      </c>
      <c r="F1117" s="7" t="n">
        <f aca="false">COUNTIF(E$2:E1117,0)/$A1117</f>
        <v>0.578853046594982</v>
      </c>
      <c r="G1117" s="7" t="n">
        <f aca="false">COUNTIF(E$2:E1117,1)/$A1117</f>
        <v>0.340501792114695</v>
      </c>
      <c r="H1117" s="7" t="n">
        <f aca="false">COUNTIF(E$2:E1117,2)/$A1117</f>
        <v>0.0761648745519713</v>
      </c>
      <c r="I1117" s="7" t="n">
        <f aca="false">COUNTIF(E$2:E1117,3)/$A1117</f>
        <v>0.00448028673835125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0</v>
      </c>
      <c r="D1118" s="1" t="n">
        <f aca="false">IF(RANDBETWEEN(1,6)=6,1,0)</f>
        <v>0</v>
      </c>
      <c r="E1118" s="1" t="n">
        <f aca="false">SUM(B1118:D1118)</f>
        <v>0</v>
      </c>
      <c r="F1118" s="7" t="n">
        <f aca="false">COUNTIF(E$2:E1118,0)/$A1118</f>
        <v>0.579230080572963</v>
      </c>
      <c r="G1118" s="7" t="n">
        <f aca="false">COUNTIF(E$2:E1118,1)/$A1118</f>
        <v>0.340196956132498</v>
      </c>
      <c r="H1118" s="7" t="n">
        <f aca="false">COUNTIF(E$2:E1118,2)/$A1118</f>
        <v>0.0760966875559535</v>
      </c>
      <c r="I1118" s="7" t="n">
        <f aca="false">COUNTIF(E$2:E1118,3)/$A1118</f>
        <v>0.0044762757385855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1</v>
      </c>
      <c r="E1119" s="1" t="n">
        <f aca="false">SUM(B1119:D1119)</f>
        <v>1</v>
      </c>
      <c r="F1119" s="7" t="n">
        <f aca="false">COUNTIF(E$2:E1119,0)/$A1119</f>
        <v>0.57871198568873</v>
      </c>
      <c r="G1119" s="7" t="n">
        <f aca="false">COUNTIF(E$2:E1119,1)/$A1119</f>
        <v>0.340787119856887</v>
      </c>
      <c r="H1119" s="7" t="n">
        <f aca="false">COUNTIF(E$2:E1119,2)/$A1119</f>
        <v>0.0760286225402505</v>
      </c>
      <c r="I1119" s="7" t="n">
        <f aca="false">COUNTIF(E$2:E1119,3)/$A1119</f>
        <v>0.00447227191413238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1</v>
      </c>
      <c r="D1120" s="1" t="n">
        <f aca="false">IF(RANDBETWEEN(1,6)=6,1,0)</f>
        <v>1</v>
      </c>
      <c r="E1120" s="1" t="n">
        <f aca="false">SUM(B1120:D1120)</f>
        <v>2</v>
      </c>
      <c r="F1120" s="7" t="n">
        <f aca="false">COUNTIF(E$2:E1120,0)/$A1120</f>
        <v>0.578194816800715</v>
      </c>
      <c r="G1120" s="7" t="n">
        <f aca="false">COUNTIF(E$2:E1120,1)/$A1120</f>
        <v>0.340482573726542</v>
      </c>
      <c r="H1120" s="7" t="n">
        <f aca="false">COUNTIF(E$2:E1120,2)/$A1120</f>
        <v>0.0768543342269884</v>
      </c>
      <c r="I1120" s="7" t="n">
        <f aca="false">COUNTIF(E$2:E1120,3)/$A1120</f>
        <v>0.00446827524575514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578571428571429</v>
      </c>
      <c r="G1121" s="7" t="n">
        <f aca="false">COUNTIF(E$2:E1121,1)/$A1121</f>
        <v>0.340178571428571</v>
      </c>
      <c r="H1121" s="7" t="n">
        <f aca="false">COUNTIF(E$2:E1121,2)/$A1121</f>
        <v>0.0767857142857143</v>
      </c>
      <c r="I1121" s="7" t="n">
        <f aca="false">COUNTIF(E$2:E1121,3)/$A1121</f>
        <v>0.00446428571428571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0</v>
      </c>
      <c r="F1122" s="7" t="n">
        <f aca="false">COUNTIF(E$2:E1122,0)/$A1122</f>
        <v>0.578947368421053</v>
      </c>
      <c r="G1122" s="7" t="n">
        <f aca="false">COUNTIF(E$2:E1122,1)/$A1122</f>
        <v>0.339875111507583</v>
      </c>
      <c r="H1122" s="7" t="n">
        <f aca="false">COUNTIF(E$2:E1122,2)/$A1122</f>
        <v>0.0767172167707404</v>
      </c>
      <c r="I1122" s="7" t="n">
        <f aca="false">COUNTIF(E$2:E1122,3)/$A1122</f>
        <v>0.00446030330062444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579322638146168</v>
      </c>
      <c r="G1123" s="7" t="n">
        <f aca="false">COUNTIF(E$2:E1123,1)/$A1123</f>
        <v>0.339572192513369</v>
      </c>
      <c r="H1123" s="7" t="n">
        <f aca="false">COUNTIF(E$2:E1123,2)/$A1123</f>
        <v>0.0766488413547237</v>
      </c>
      <c r="I1123" s="7" t="n">
        <f aca="false">COUNTIF(E$2:E1123,3)/$A1123</f>
        <v>0.00445632798573975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0</v>
      </c>
      <c r="D1124" s="1" t="n">
        <f aca="false">IF(RANDBETWEEN(1,6)=6,1,0)</f>
        <v>1</v>
      </c>
      <c r="E1124" s="1" t="n">
        <f aca="false">SUM(B1124:D1124)</f>
        <v>1</v>
      </c>
      <c r="F1124" s="7" t="n">
        <f aca="false">COUNTIF(E$2:E1124,0)/$A1124</f>
        <v>0.578806767586821</v>
      </c>
      <c r="G1124" s="7" t="n">
        <f aca="false">COUNTIF(E$2:E1124,1)/$A1124</f>
        <v>0.340160284951024</v>
      </c>
      <c r="H1124" s="7" t="n">
        <f aca="false">COUNTIF(E$2:E1124,2)/$A1124</f>
        <v>0.0765805877114871</v>
      </c>
      <c r="I1124" s="7" t="n">
        <f aca="false">COUNTIF(E$2:E1124,3)/$A1124</f>
        <v>0.00445235975066785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1</v>
      </c>
      <c r="E1125" s="1" t="n">
        <f aca="false">SUM(B1125:D1125)</f>
        <v>1</v>
      </c>
      <c r="F1125" s="7" t="n">
        <f aca="false">COUNTIF(E$2:E1125,0)/$A1125</f>
        <v>0.578291814946619</v>
      </c>
      <c r="G1125" s="7" t="n">
        <f aca="false">COUNTIF(E$2:E1125,1)/$A1125</f>
        <v>0.340747330960854</v>
      </c>
      <c r="H1125" s="7" t="n">
        <f aca="false">COUNTIF(E$2:E1125,2)/$A1125</f>
        <v>0.0765124555160142</v>
      </c>
      <c r="I1125" s="7" t="n">
        <f aca="false">COUNTIF(E$2:E1125,3)/$A1125</f>
        <v>0.00444839857651246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578666666666667</v>
      </c>
      <c r="G1126" s="7" t="n">
        <f aca="false">COUNTIF(E$2:E1126,1)/$A1126</f>
        <v>0.340444444444444</v>
      </c>
      <c r="H1126" s="7" t="n">
        <f aca="false">COUNTIF(E$2:E1126,2)/$A1126</f>
        <v>0.0764444444444444</v>
      </c>
      <c r="I1126" s="7" t="n">
        <f aca="false">COUNTIF(E$2:E1126,3)/$A1126</f>
        <v>0.00444444444444444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1</v>
      </c>
      <c r="C1127" s="1" t="n">
        <f aca="false">IF(RANDBETWEEN(1,6)=6,1,0)</f>
        <v>1</v>
      </c>
      <c r="D1127" s="1" t="n">
        <f aca="false">IF(RANDBETWEEN(1,6)=6,1,0)</f>
        <v>1</v>
      </c>
      <c r="E1127" s="1" t="n">
        <f aca="false">SUM(B1127:D1127)</f>
        <v>3</v>
      </c>
      <c r="F1127" s="7" t="n">
        <f aca="false">COUNTIF(E$2:E1127,0)/$A1127</f>
        <v>0.578152753108348</v>
      </c>
      <c r="G1127" s="7" t="n">
        <f aca="false">COUNTIF(E$2:E1127,1)/$A1127</f>
        <v>0.340142095914742</v>
      </c>
      <c r="H1127" s="7" t="n">
        <f aca="false">COUNTIF(E$2:E1127,2)/$A1127</f>
        <v>0.0763765541740675</v>
      </c>
      <c r="I1127" s="7" t="n">
        <f aca="false">COUNTIF(E$2:E1127,3)/$A1127</f>
        <v>0.00532859680284192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0</v>
      </c>
      <c r="D1128" s="1" t="n">
        <f aca="false">IF(RANDBETWEEN(1,6)=6,1,0)</f>
        <v>1</v>
      </c>
      <c r="E1128" s="1" t="n">
        <f aca="false">SUM(B1128:D1128)</f>
        <v>1</v>
      </c>
      <c r="F1128" s="7" t="n">
        <f aca="false">COUNTIF(E$2:E1128,0)/$A1128</f>
        <v>0.577639751552795</v>
      </c>
      <c r="G1128" s="7" t="n">
        <f aca="false">COUNTIF(E$2:E1128,1)/$A1128</f>
        <v>0.34072759538598</v>
      </c>
      <c r="H1128" s="7" t="n">
        <f aca="false">COUNTIF(E$2:E1128,2)/$A1128</f>
        <v>0.0763087843833186</v>
      </c>
      <c r="I1128" s="7" t="n">
        <f aca="false">COUNTIF(E$2:E1128,3)/$A1128</f>
        <v>0.00532386867790595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578014184397163</v>
      </c>
      <c r="G1129" s="7" t="n">
        <f aca="false">COUNTIF(E$2:E1129,1)/$A1129</f>
        <v>0.340425531914894</v>
      </c>
      <c r="H1129" s="7" t="n">
        <f aca="false">COUNTIF(E$2:E1129,2)/$A1129</f>
        <v>0.0762411347517731</v>
      </c>
      <c r="I1129" s="7" t="n">
        <f aca="false">COUNTIF(E$2:E1129,3)/$A1129</f>
        <v>0.00531914893617021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1</v>
      </c>
      <c r="D1130" s="1" t="n">
        <f aca="false">IF(RANDBETWEEN(1,6)=6,1,0)</f>
        <v>0</v>
      </c>
      <c r="E1130" s="1" t="n">
        <f aca="false">SUM(B1130:D1130)</f>
        <v>1</v>
      </c>
      <c r="F1130" s="7" t="n">
        <f aca="false">COUNTIF(E$2:E1130,0)/$A1130</f>
        <v>0.577502214348981</v>
      </c>
      <c r="G1130" s="7" t="n">
        <f aca="false">COUNTIF(E$2:E1130,1)/$A1130</f>
        <v>0.341009743135518</v>
      </c>
      <c r="H1130" s="7" t="n">
        <f aca="false">COUNTIF(E$2:E1130,2)/$A1130</f>
        <v>0.0761736049601417</v>
      </c>
      <c r="I1130" s="7" t="n">
        <f aca="false">COUNTIF(E$2:E1130,3)/$A1130</f>
        <v>0.00531443755535872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1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1</v>
      </c>
      <c r="F1131" s="7" t="n">
        <f aca="false">COUNTIF(E$2:E1131,0)/$A1131</f>
        <v>0.576991150442478</v>
      </c>
      <c r="G1131" s="7" t="n">
        <f aca="false">COUNTIF(E$2:E1131,1)/$A1131</f>
        <v>0.341592920353982</v>
      </c>
      <c r="H1131" s="7" t="n">
        <f aca="false">COUNTIF(E$2:E1131,2)/$A1131</f>
        <v>0.0761061946902655</v>
      </c>
      <c r="I1131" s="7" t="n">
        <f aca="false">COUNTIF(E$2:E1131,3)/$A1131</f>
        <v>0.00530973451327434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1</v>
      </c>
      <c r="D1132" s="1" t="n">
        <f aca="false">IF(RANDBETWEEN(1,6)=6,1,0)</f>
        <v>0</v>
      </c>
      <c r="E1132" s="1" t="n">
        <f aca="false">SUM(B1132:D1132)</f>
        <v>1</v>
      </c>
      <c r="F1132" s="7" t="n">
        <f aca="false">COUNTIF(E$2:E1132,0)/$A1132</f>
        <v>0.576480990274094</v>
      </c>
      <c r="G1132" s="7" t="n">
        <f aca="false">COUNTIF(E$2:E1132,1)/$A1132</f>
        <v>0.342175066312997</v>
      </c>
      <c r="H1132" s="7" t="n">
        <f aca="false">COUNTIF(E$2:E1132,2)/$A1132</f>
        <v>0.0760389036251105</v>
      </c>
      <c r="I1132" s="7" t="n">
        <f aca="false">COUNTIF(E$2:E1132,3)/$A1132</f>
        <v>0.0053050397877984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576855123674912</v>
      </c>
      <c r="G1133" s="7" t="n">
        <f aca="false">COUNTIF(E$2:E1133,1)/$A1133</f>
        <v>0.341872791519435</v>
      </c>
      <c r="H1133" s="7" t="n">
        <f aca="false">COUNTIF(E$2:E1133,2)/$A1133</f>
        <v>0.0759717314487633</v>
      </c>
      <c r="I1133" s="7" t="n">
        <f aca="false">COUNTIF(E$2:E1133,3)/$A1133</f>
        <v>0.00530035335689046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1</v>
      </c>
      <c r="D1134" s="1" t="n">
        <f aca="false">IF(RANDBETWEEN(1,6)=6,1,0)</f>
        <v>1</v>
      </c>
      <c r="E1134" s="1" t="n">
        <f aca="false">SUM(B1134:D1134)</f>
        <v>2</v>
      </c>
      <c r="F1134" s="7" t="n">
        <f aca="false">COUNTIF(E$2:E1134,0)/$A1134</f>
        <v>0.576345984112974</v>
      </c>
      <c r="G1134" s="7" t="n">
        <f aca="false">COUNTIF(E$2:E1134,1)/$A1134</f>
        <v>0.341571050308914</v>
      </c>
      <c r="H1134" s="7" t="n">
        <f aca="false">COUNTIF(E$2:E1134,2)/$A1134</f>
        <v>0.0767872903795234</v>
      </c>
      <c r="I1134" s="7" t="n">
        <f aca="false">COUNTIF(E$2:E1134,3)/$A1134</f>
        <v>0.00529567519858782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576719576719577</v>
      </c>
      <c r="G1135" s="7" t="n">
        <f aca="false">COUNTIF(E$2:E1135,1)/$A1135</f>
        <v>0.341269841269841</v>
      </c>
      <c r="H1135" s="7" t="n">
        <f aca="false">COUNTIF(E$2:E1135,2)/$A1135</f>
        <v>0.0767195767195767</v>
      </c>
      <c r="I1135" s="7" t="n">
        <f aca="false">COUNTIF(E$2:E1135,3)/$A1135</f>
        <v>0.00529100529100529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1</v>
      </c>
      <c r="D1136" s="1" t="n">
        <f aca="false">IF(RANDBETWEEN(1,6)=6,1,0)</f>
        <v>0</v>
      </c>
      <c r="E1136" s="1" t="n">
        <f aca="false">SUM(B1136:D1136)</f>
        <v>1</v>
      </c>
      <c r="F1136" s="7" t="n">
        <f aca="false">COUNTIF(E$2:E1136,0)/$A1136</f>
        <v>0.576211453744493</v>
      </c>
      <c r="G1136" s="7" t="n">
        <f aca="false">COUNTIF(E$2:E1136,1)/$A1136</f>
        <v>0.341850220264317</v>
      </c>
      <c r="H1136" s="7" t="n">
        <f aca="false">COUNTIF(E$2:E1136,2)/$A1136</f>
        <v>0.0766519823788546</v>
      </c>
      <c r="I1136" s="7" t="n">
        <f aca="false">COUNTIF(E$2:E1136,3)/$A1136</f>
        <v>0.0052863436123348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0</v>
      </c>
      <c r="C1137" s="1" t="n">
        <f aca="false">IF(RANDBETWEEN(1,6)=6,1,0)</f>
        <v>0</v>
      </c>
      <c r="D1137" s="1" t="n">
        <f aca="false">IF(RANDBETWEEN(1,6)=6,1,0)</f>
        <v>1</v>
      </c>
      <c r="E1137" s="1" t="n">
        <f aca="false">SUM(B1137:D1137)</f>
        <v>1</v>
      </c>
      <c r="F1137" s="7" t="n">
        <f aca="false">COUNTIF(E$2:E1137,0)/$A1137</f>
        <v>0.575704225352113</v>
      </c>
      <c r="G1137" s="7" t="n">
        <f aca="false">COUNTIF(E$2:E1137,1)/$A1137</f>
        <v>0.342429577464789</v>
      </c>
      <c r="H1137" s="7" t="n">
        <f aca="false">COUNTIF(E$2:E1137,2)/$A1137</f>
        <v>0.0765845070422535</v>
      </c>
      <c r="I1137" s="7" t="n">
        <f aca="false">COUNTIF(E$2:E1137,3)/$A1137</f>
        <v>0.00528169014084507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1</v>
      </c>
      <c r="C1138" s="1" t="n">
        <f aca="false">IF(RANDBETWEEN(1,6)=6,1,0)</f>
        <v>1</v>
      </c>
      <c r="D1138" s="1" t="n">
        <f aca="false">IF(RANDBETWEEN(1,6)=6,1,0)</f>
        <v>1</v>
      </c>
      <c r="E1138" s="1" t="n">
        <f aca="false">SUM(B1138:D1138)</f>
        <v>3</v>
      </c>
      <c r="F1138" s="7" t="n">
        <f aca="false">COUNTIF(E$2:E1138,0)/$A1138</f>
        <v>0.575197889182058</v>
      </c>
      <c r="G1138" s="7" t="n">
        <f aca="false">COUNTIF(E$2:E1138,1)/$A1138</f>
        <v>0.342128408091469</v>
      </c>
      <c r="H1138" s="7" t="n">
        <f aca="false">COUNTIF(E$2:E1138,2)/$A1138</f>
        <v>0.0765171503957784</v>
      </c>
      <c r="I1138" s="7" t="n">
        <f aca="false">COUNTIF(E$2:E1138,3)/$A1138</f>
        <v>0.00615655233069481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0</v>
      </c>
      <c r="F1139" s="7" t="n">
        <f aca="false">COUNTIF(E$2:E1139,0)/$A1139</f>
        <v>0.575571177504394</v>
      </c>
      <c r="G1139" s="7" t="n">
        <f aca="false">COUNTIF(E$2:E1139,1)/$A1139</f>
        <v>0.34182776801406</v>
      </c>
      <c r="H1139" s="7" t="n">
        <f aca="false">COUNTIF(E$2:E1139,2)/$A1139</f>
        <v>0.0764499121265378</v>
      </c>
      <c r="I1139" s="7" t="n">
        <f aca="false">COUNTIF(E$2:E1139,3)/$A1139</f>
        <v>0.00615114235500879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1</v>
      </c>
      <c r="C1140" s="1" t="n">
        <f aca="false">IF(RANDBETWEEN(1,6)=6,1,0)</f>
        <v>0</v>
      </c>
      <c r="D1140" s="1" t="n">
        <f aca="false">IF(RANDBETWEEN(1,6)=6,1,0)</f>
        <v>0</v>
      </c>
      <c r="E1140" s="1" t="n">
        <f aca="false">SUM(B1140:D1140)</f>
        <v>1</v>
      </c>
      <c r="F1140" s="7" t="n">
        <f aca="false">COUNTIF(E$2:E1140,0)/$A1140</f>
        <v>0.575065847234416</v>
      </c>
      <c r="G1140" s="7" t="n">
        <f aca="false">COUNTIF(E$2:E1140,1)/$A1140</f>
        <v>0.342405618964004</v>
      </c>
      <c r="H1140" s="7" t="n">
        <f aca="false">COUNTIF(E$2:E1140,2)/$A1140</f>
        <v>0.0763827919227393</v>
      </c>
      <c r="I1140" s="7" t="n">
        <f aca="false">COUNTIF(E$2:E1140,3)/$A1140</f>
        <v>0.00614574187884109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75438596491228</v>
      </c>
      <c r="G1141" s="7" t="n">
        <f aca="false">COUNTIF(E$2:E1141,1)/$A1141</f>
        <v>0.342105263157895</v>
      </c>
      <c r="H1141" s="7" t="n">
        <f aca="false">COUNTIF(E$2:E1141,2)/$A1141</f>
        <v>0.0763157894736842</v>
      </c>
      <c r="I1141" s="7" t="n">
        <f aca="false">COUNTIF(E$2:E1141,3)/$A1141</f>
        <v>0.00614035087719298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0</v>
      </c>
      <c r="E1142" s="1" t="n">
        <f aca="false">SUM(B1142:D1142)</f>
        <v>0</v>
      </c>
      <c r="F1142" s="7" t="n">
        <f aca="false">COUNTIF(E$2:E1142,0)/$A1142</f>
        <v>0.57581069237511</v>
      </c>
      <c r="G1142" s="7" t="n">
        <f aca="false">COUNTIF(E$2:E1142,1)/$A1142</f>
        <v>0.341805433829974</v>
      </c>
      <c r="H1142" s="7" t="n">
        <f aca="false">COUNTIF(E$2:E1142,2)/$A1142</f>
        <v>0.0762489044697634</v>
      </c>
      <c r="I1142" s="7" t="n">
        <f aca="false">COUNTIF(E$2:E1142,3)/$A1142</f>
        <v>0.00613496932515337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1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1</v>
      </c>
      <c r="F1143" s="7" t="n">
        <f aca="false">COUNTIF(E$2:E1143,0)/$A1143</f>
        <v>0.575306479859895</v>
      </c>
      <c r="G1143" s="7" t="n">
        <f aca="false">COUNTIF(E$2:E1143,1)/$A1143</f>
        <v>0.342381786339755</v>
      </c>
      <c r="H1143" s="7" t="n">
        <f aca="false">COUNTIF(E$2:E1143,2)/$A1143</f>
        <v>0.0761821366024518</v>
      </c>
      <c r="I1143" s="7" t="n">
        <f aca="false">COUNTIF(E$2:E1143,3)/$A1143</f>
        <v>0.00612959719789842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0</v>
      </c>
      <c r="D1144" s="1" t="n">
        <f aca="false">IF(RANDBETWEEN(1,6)=6,1,0)</f>
        <v>1</v>
      </c>
      <c r="E1144" s="1" t="n">
        <f aca="false">SUM(B1144:D1144)</f>
        <v>1</v>
      </c>
      <c r="F1144" s="7" t="n">
        <f aca="false">COUNTIF(E$2:E1144,0)/$A1144</f>
        <v>0.574803149606299</v>
      </c>
      <c r="G1144" s="7" t="n">
        <f aca="false">COUNTIF(E$2:E1144,1)/$A1144</f>
        <v>0.342957130358705</v>
      </c>
      <c r="H1144" s="7" t="n">
        <f aca="false">COUNTIF(E$2:E1144,2)/$A1144</f>
        <v>0.0761154855643045</v>
      </c>
      <c r="I1144" s="7" t="n">
        <f aca="false">COUNTIF(E$2:E1144,3)/$A1144</f>
        <v>0.00612423447069116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75174825174825</v>
      </c>
      <c r="G1145" s="7" t="n">
        <f aca="false">COUNTIF(E$2:E1145,1)/$A1145</f>
        <v>0.342657342657343</v>
      </c>
      <c r="H1145" s="7" t="n">
        <f aca="false">COUNTIF(E$2:E1145,2)/$A1145</f>
        <v>0.0760489510489511</v>
      </c>
      <c r="I1145" s="7" t="n">
        <f aca="false">COUNTIF(E$2:E1145,3)/$A1145</f>
        <v>0.00611888111888112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1</v>
      </c>
      <c r="D1146" s="1" t="n">
        <f aca="false">IF(RANDBETWEEN(1,6)=6,1,0)</f>
        <v>0</v>
      </c>
      <c r="E1146" s="1" t="n">
        <f aca="false">SUM(B1146:D1146)</f>
        <v>1</v>
      </c>
      <c r="F1146" s="7" t="n">
        <f aca="false">COUNTIF(E$2:E1146,0)/$A1146</f>
        <v>0.574672489082969</v>
      </c>
      <c r="G1146" s="7" t="n">
        <f aca="false">COUNTIF(E$2:E1146,1)/$A1146</f>
        <v>0.343231441048035</v>
      </c>
      <c r="H1146" s="7" t="n">
        <f aca="false">COUNTIF(E$2:E1146,2)/$A1146</f>
        <v>0.0759825327510917</v>
      </c>
      <c r="I1146" s="7" t="n">
        <f aca="false">COUNTIF(E$2:E1146,3)/$A1146</f>
        <v>0.00611353711790393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1</v>
      </c>
      <c r="E1147" s="1" t="n">
        <f aca="false">SUM(B1147:D1147)</f>
        <v>1</v>
      </c>
      <c r="F1147" s="7" t="n">
        <f aca="false">COUNTIF(E$2:E1147,0)/$A1147</f>
        <v>0.574171029668412</v>
      </c>
      <c r="G1147" s="7" t="n">
        <f aca="false">COUNTIF(E$2:E1147,1)/$A1147</f>
        <v>0.343804537521815</v>
      </c>
      <c r="H1147" s="7" t="n">
        <f aca="false">COUNTIF(E$2:E1147,2)/$A1147</f>
        <v>0.0759162303664921</v>
      </c>
      <c r="I1147" s="7" t="n">
        <f aca="false">COUNTIF(E$2:E1147,3)/$A1147</f>
        <v>0.00610820244328098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0</v>
      </c>
      <c r="F1148" s="7" t="n">
        <f aca="false">COUNTIF(E$2:E1148,0)/$A1148</f>
        <v>0.574542284219704</v>
      </c>
      <c r="G1148" s="7" t="n">
        <f aca="false">COUNTIF(E$2:E1148,1)/$A1148</f>
        <v>0.343504795117698</v>
      </c>
      <c r="H1148" s="7" t="n">
        <f aca="false">COUNTIF(E$2:E1148,2)/$A1148</f>
        <v>0.0758500435919791</v>
      </c>
      <c r="I1148" s="7" t="n">
        <f aca="false">COUNTIF(E$2:E1148,3)/$A1148</f>
        <v>0.00610287707061901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574912891986063</v>
      </c>
      <c r="G1149" s="7" t="n">
        <f aca="false">COUNTIF(E$2:E1149,1)/$A1149</f>
        <v>0.343205574912892</v>
      </c>
      <c r="H1149" s="7" t="n">
        <f aca="false">COUNTIF(E$2:E1149,2)/$A1149</f>
        <v>0.0757839721254355</v>
      </c>
      <c r="I1149" s="7" t="n">
        <f aca="false">COUNTIF(E$2:E1149,3)/$A1149</f>
        <v>0.00609756097560976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0</v>
      </c>
      <c r="E1150" s="1" t="n">
        <f aca="false">SUM(B1150:D1150)</f>
        <v>0</v>
      </c>
      <c r="F1150" s="7" t="n">
        <f aca="false">COUNTIF(E$2:E1150,0)/$A1150</f>
        <v>0.575282854656223</v>
      </c>
      <c r="G1150" s="7" t="n">
        <f aca="false">COUNTIF(E$2:E1150,1)/$A1150</f>
        <v>0.342906875543951</v>
      </c>
      <c r="H1150" s="7" t="n">
        <f aca="false">COUNTIF(E$2:E1150,2)/$A1150</f>
        <v>0.0757180156657964</v>
      </c>
      <c r="I1150" s="7" t="n">
        <f aca="false">COUNTIF(E$2:E1150,3)/$A1150</f>
        <v>0.00609225413402959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75652173913044</v>
      </c>
      <c r="G1151" s="7" t="n">
        <f aca="false">COUNTIF(E$2:E1151,1)/$A1151</f>
        <v>0.342608695652174</v>
      </c>
      <c r="H1151" s="7" t="n">
        <f aca="false">COUNTIF(E$2:E1151,2)/$A1151</f>
        <v>0.0756521739130435</v>
      </c>
      <c r="I1151" s="7" t="n">
        <f aca="false">COUNTIF(E$2:E1151,3)/$A1151</f>
        <v>0.00608695652173913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1</v>
      </c>
      <c r="C1152" s="1" t="n">
        <f aca="false">IF(RANDBETWEEN(1,6)=6,1,0)</f>
        <v>0</v>
      </c>
      <c r="D1152" s="1" t="n">
        <f aca="false">IF(RANDBETWEEN(1,6)=6,1,0)</f>
        <v>1</v>
      </c>
      <c r="E1152" s="1" t="n">
        <f aca="false">SUM(B1152:D1152)</f>
        <v>2</v>
      </c>
      <c r="F1152" s="7" t="n">
        <f aca="false">COUNTIF(E$2:E1152,0)/$A1152</f>
        <v>0.575152041702867</v>
      </c>
      <c r="G1152" s="7" t="n">
        <f aca="false">COUNTIF(E$2:E1152,1)/$A1152</f>
        <v>0.34231103388358</v>
      </c>
      <c r="H1152" s="7" t="n">
        <f aca="false">COUNTIF(E$2:E1152,2)/$A1152</f>
        <v>0.0764552562988706</v>
      </c>
      <c r="I1152" s="7" t="n">
        <f aca="false">COUNTIF(E$2:E1152,3)/$A1152</f>
        <v>0.00608166811468289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575520833333333</v>
      </c>
      <c r="G1153" s="7" t="n">
        <f aca="false">COUNTIF(E$2:E1153,1)/$A1153</f>
        <v>0.342013888888889</v>
      </c>
      <c r="H1153" s="7" t="n">
        <f aca="false">COUNTIF(E$2:E1153,2)/$A1153</f>
        <v>0.0763888888888889</v>
      </c>
      <c r="I1153" s="7" t="n">
        <f aca="false">COUNTIF(E$2:E1153,3)/$A1153</f>
        <v>0.00607638888888889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0</v>
      </c>
      <c r="F1154" s="7" t="n">
        <f aca="false">COUNTIF(E$2:E1154,0)/$A1154</f>
        <v>0.575888985255854</v>
      </c>
      <c r="G1154" s="7" t="n">
        <f aca="false">COUNTIF(E$2:E1154,1)/$A1154</f>
        <v>0.341717259323504</v>
      </c>
      <c r="H1154" s="7" t="n">
        <f aca="false">COUNTIF(E$2:E1154,2)/$A1154</f>
        <v>0.0763226366001735</v>
      </c>
      <c r="I1154" s="7" t="n">
        <f aca="false">COUNTIF(E$2:E1154,3)/$A1154</f>
        <v>0.00607111882046834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576256499133449</v>
      </c>
      <c r="G1155" s="7" t="n">
        <f aca="false">COUNTIF(E$2:E1155,1)/$A1155</f>
        <v>0.341421143847487</v>
      </c>
      <c r="H1155" s="7" t="n">
        <f aca="false">COUNTIF(E$2:E1155,2)/$A1155</f>
        <v>0.0762564991334489</v>
      </c>
      <c r="I1155" s="7" t="n">
        <f aca="false">COUNTIF(E$2:E1155,3)/$A1155</f>
        <v>0.00606585788561525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576623376623377</v>
      </c>
      <c r="G1156" s="7" t="n">
        <f aca="false">COUNTIF(E$2:E1156,1)/$A1156</f>
        <v>0.341125541125541</v>
      </c>
      <c r="H1156" s="7" t="n">
        <f aca="false">COUNTIF(E$2:E1156,2)/$A1156</f>
        <v>0.0761904761904762</v>
      </c>
      <c r="I1156" s="7" t="n">
        <f aca="false">COUNTIF(E$2:E1156,3)/$A1156</f>
        <v>0.0060606060606060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0</v>
      </c>
      <c r="F1157" s="7" t="n">
        <f aca="false">COUNTIF(E$2:E1157,0)/$A1157</f>
        <v>0.576989619377163</v>
      </c>
      <c r="G1157" s="7" t="n">
        <f aca="false">COUNTIF(E$2:E1157,1)/$A1157</f>
        <v>0.34083044982699</v>
      </c>
      <c r="H1157" s="7" t="n">
        <f aca="false">COUNTIF(E$2:E1157,2)/$A1157</f>
        <v>0.0761245674740484</v>
      </c>
      <c r="I1157" s="7" t="n">
        <f aca="false">COUNTIF(E$2:E1157,3)/$A1157</f>
        <v>0.00605536332179931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0</v>
      </c>
      <c r="E1158" s="1" t="n">
        <f aca="false">SUM(B1158:D1158)</f>
        <v>0</v>
      </c>
      <c r="F1158" s="7" t="n">
        <f aca="false">COUNTIF(E$2:E1158,0)/$A1158</f>
        <v>0.577355229040622</v>
      </c>
      <c r="G1158" s="7" t="n">
        <f aca="false">COUNTIF(E$2:E1158,1)/$A1158</f>
        <v>0.340535868625756</v>
      </c>
      <c r="H1158" s="7" t="n">
        <f aca="false">COUNTIF(E$2:E1158,2)/$A1158</f>
        <v>0.0760587726879862</v>
      </c>
      <c r="I1158" s="7" t="n">
        <f aca="false">COUNTIF(E$2:E1158,3)/$A1158</f>
        <v>0.00605012964563526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1</v>
      </c>
      <c r="D1159" s="1" t="n">
        <f aca="false">IF(RANDBETWEEN(1,6)=6,1,0)</f>
        <v>1</v>
      </c>
      <c r="E1159" s="1" t="n">
        <f aca="false">SUM(B1159:D1159)</f>
        <v>2</v>
      </c>
      <c r="F1159" s="7" t="n">
        <f aca="false">COUNTIF(E$2:E1159,0)/$A1159</f>
        <v>0.57685664939551</v>
      </c>
      <c r="G1159" s="7" t="n">
        <f aca="false">COUNTIF(E$2:E1159,1)/$A1159</f>
        <v>0.340241796200345</v>
      </c>
      <c r="H1159" s="7" t="n">
        <f aca="false">COUNTIF(E$2:E1159,2)/$A1159</f>
        <v>0.0768566493955095</v>
      </c>
      <c r="I1159" s="7" t="n">
        <f aca="false">COUNTIF(E$2:E1159,3)/$A1159</f>
        <v>0.00604490500863558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0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0</v>
      </c>
      <c r="F1160" s="7" t="n">
        <f aca="false">COUNTIF(E$2:E1160,0)/$A1160</f>
        <v>0.577221742881795</v>
      </c>
      <c r="G1160" s="7" t="n">
        <f aca="false">COUNTIF(E$2:E1160,1)/$A1160</f>
        <v>0.339948231233822</v>
      </c>
      <c r="H1160" s="7" t="n">
        <f aca="false">COUNTIF(E$2:E1160,2)/$A1160</f>
        <v>0.0767903364969802</v>
      </c>
      <c r="I1160" s="7" t="n">
        <f aca="false">COUNTIF(E$2:E1160,3)/$A1160</f>
        <v>0.00603968938740293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0</v>
      </c>
      <c r="F1161" s="7" t="n">
        <f aca="false">COUNTIF(E$2:E1161,0)/$A1161</f>
        <v>0.577586206896552</v>
      </c>
      <c r="G1161" s="7" t="n">
        <f aca="false">COUNTIF(E$2:E1161,1)/$A1161</f>
        <v>0.339655172413793</v>
      </c>
      <c r="H1161" s="7" t="n">
        <f aca="false">COUNTIF(E$2:E1161,2)/$A1161</f>
        <v>0.0767241379310345</v>
      </c>
      <c r="I1161" s="7" t="n">
        <f aca="false">COUNTIF(E$2:E1161,3)/$A1161</f>
        <v>0.00603448275862069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577950043066322</v>
      </c>
      <c r="G1162" s="7" t="n">
        <f aca="false">COUNTIF(E$2:E1162,1)/$A1162</f>
        <v>0.339362618432386</v>
      </c>
      <c r="H1162" s="7" t="n">
        <f aca="false">COUNTIF(E$2:E1162,2)/$A1162</f>
        <v>0.0766580534022395</v>
      </c>
      <c r="I1162" s="7" t="n">
        <f aca="false">COUNTIF(E$2:E1162,3)/$A1162</f>
        <v>0.00602928509905254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578313253012048</v>
      </c>
      <c r="G1163" s="7" t="n">
        <f aca="false">COUNTIF(E$2:E1163,1)/$A1163</f>
        <v>0.339070567986231</v>
      </c>
      <c r="H1163" s="7" t="n">
        <f aca="false">COUNTIF(E$2:E1163,2)/$A1163</f>
        <v>0.076592082616179</v>
      </c>
      <c r="I1163" s="7" t="n">
        <f aca="false">COUNTIF(E$2:E1163,3)/$A1163</f>
        <v>0.00602409638554217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1</v>
      </c>
      <c r="D1164" s="1" t="n">
        <f aca="false">IF(RANDBETWEEN(1,6)=6,1,0)</f>
        <v>0</v>
      </c>
      <c r="E1164" s="1" t="n">
        <f aca="false">SUM(B1164:D1164)</f>
        <v>1</v>
      </c>
      <c r="F1164" s="7" t="n">
        <f aca="false">COUNTIF(E$2:E1164,0)/$A1164</f>
        <v>0.577815993121238</v>
      </c>
      <c r="G1164" s="7" t="n">
        <f aca="false">COUNTIF(E$2:E1164,1)/$A1164</f>
        <v>0.339638865004299</v>
      </c>
      <c r="H1164" s="7" t="n">
        <f aca="false">COUNTIF(E$2:E1164,2)/$A1164</f>
        <v>0.0765262252794497</v>
      </c>
      <c r="I1164" s="7" t="n">
        <f aca="false">COUNTIF(E$2:E1164,3)/$A1164</f>
        <v>0.0060189165950129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1</v>
      </c>
      <c r="D1165" s="1" t="n">
        <f aca="false">IF(RANDBETWEEN(1,6)=6,1,0)</f>
        <v>0</v>
      </c>
      <c r="E1165" s="1" t="n">
        <f aca="false">SUM(B1165:D1165)</f>
        <v>1</v>
      </c>
      <c r="F1165" s="7" t="n">
        <f aca="false">COUNTIF(E$2:E1165,0)/$A1165</f>
        <v>0.577319587628866</v>
      </c>
      <c r="G1165" s="7" t="n">
        <f aca="false">COUNTIF(E$2:E1165,1)/$A1165</f>
        <v>0.34020618556701</v>
      </c>
      <c r="H1165" s="7" t="n">
        <f aca="false">COUNTIF(E$2:E1165,2)/$A1165</f>
        <v>0.0764604810996564</v>
      </c>
      <c r="I1165" s="7" t="n">
        <f aca="false">COUNTIF(E$2:E1165,3)/$A1165</f>
        <v>0.00601374570446735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0</v>
      </c>
      <c r="F1166" s="7" t="n">
        <f aca="false">COUNTIF(E$2:E1166,0)/$A1166</f>
        <v>0.577682403433476</v>
      </c>
      <c r="G1166" s="7" t="n">
        <f aca="false">COUNTIF(E$2:E1166,1)/$A1166</f>
        <v>0.339914163090129</v>
      </c>
      <c r="H1166" s="7" t="n">
        <f aca="false">COUNTIF(E$2:E1166,2)/$A1166</f>
        <v>0.0763948497854077</v>
      </c>
      <c r="I1166" s="7" t="n">
        <f aca="false">COUNTIF(E$2:E1166,3)/$A1166</f>
        <v>0.00600858369098713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1</v>
      </c>
      <c r="E1167" s="1" t="n">
        <f aca="false">SUM(B1167:D1167)</f>
        <v>1</v>
      </c>
      <c r="F1167" s="7" t="n">
        <f aca="false">COUNTIF(E$2:E1167,0)/$A1167</f>
        <v>0.577186963979417</v>
      </c>
      <c r="G1167" s="7" t="n">
        <f aca="false">COUNTIF(E$2:E1167,1)/$A1167</f>
        <v>0.340480274442539</v>
      </c>
      <c r="H1167" s="7" t="n">
        <f aca="false">COUNTIF(E$2:E1167,2)/$A1167</f>
        <v>0.0763293310463122</v>
      </c>
      <c r="I1167" s="7" t="n">
        <f aca="false">COUNTIF(E$2:E1167,3)/$A1167</f>
        <v>0.00600343053173242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1</v>
      </c>
      <c r="D1168" s="1" t="n">
        <f aca="false">IF(RANDBETWEEN(1,6)=6,1,0)</f>
        <v>0</v>
      </c>
      <c r="E1168" s="1" t="n">
        <f aca="false">SUM(B1168:D1168)</f>
        <v>1</v>
      </c>
      <c r="F1168" s="7" t="n">
        <f aca="false">COUNTIF(E$2:E1168,0)/$A1168</f>
        <v>0.576692373607541</v>
      </c>
      <c r="G1168" s="7" t="n">
        <f aca="false">COUNTIF(E$2:E1168,1)/$A1168</f>
        <v>0.341045415595544</v>
      </c>
      <c r="H1168" s="7" t="n">
        <f aca="false">COUNTIF(E$2:E1168,2)/$A1168</f>
        <v>0.0762639245929734</v>
      </c>
      <c r="I1168" s="7" t="n">
        <f aca="false">COUNTIF(E$2:E1168,3)/$A1168</f>
        <v>0.00599828620394173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0</v>
      </c>
      <c r="F1169" s="7" t="n">
        <f aca="false">COUNTIF(E$2:E1169,0)/$A1169</f>
        <v>0.577054794520548</v>
      </c>
      <c r="G1169" s="7" t="n">
        <f aca="false">COUNTIF(E$2:E1169,1)/$A1169</f>
        <v>0.340753424657534</v>
      </c>
      <c r="H1169" s="7" t="n">
        <f aca="false">COUNTIF(E$2:E1169,2)/$A1169</f>
        <v>0.0761986301369863</v>
      </c>
      <c r="I1169" s="7" t="n">
        <f aca="false">COUNTIF(E$2:E1169,3)/$A1169</f>
        <v>0.00599315068493151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1</v>
      </c>
      <c r="E1170" s="1" t="n">
        <f aca="false">SUM(B1170:D1170)</f>
        <v>1</v>
      </c>
      <c r="F1170" s="7" t="n">
        <f aca="false">COUNTIF(E$2:E1170,0)/$A1170</f>
        <v>0.576561163387511</v>
      </c>
      <c r="G1170" s="7" t="n">
        <f aca="false">COUNTIF(E$2:E1170,1)/$A1170</f>
        <v>0.341317365269461</v>
      </c>
      <c r="H1170" s="7" t="n">
        <f aca="false">COUNTIF(E$2:E1170,2)/$A1170</f>
        <v>0.0761334473909324</v>
      </c>
      <c r="I1170" s="7" t="n">
        <f aca="false">COUNTIF(E$2:E1170,3)/$A1170</f>
        <v>0.00598802395209581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1</v>
      </c>
      <c r="C1171" s="1" t="n">
        <f aca="false">IF(RANDBETWEEN(1,6)=6,1,0)</f>
        <v>0</v>
      </c>
      <c r="D1171" s="1" t="n">
        <f aca="false">IF(RANDBETWEEN(1,6)=6,1,0)</f>
        <v>0</v>
      </c>
      <c r="E1171" s="1" t="n">
        <f aca="false">SUM(B1171:D1171)</f>
        <v>1</v>
      </c>
      <c r="F1171" s="7" t="n">
        <f aca="false">COUNTIF(E$2:E1171,0)/$A1171</f>
        <v>0.576068376068376</v>
      </c>
      <c r="G1171" s="7" t="n">
        <f aca="false">COUNTIF(E$2:E1171,1)/$A1171</f>
        <v>0.341880341880342</v>
      </c>
      <c r="H1171" s="7" t="n">
        <f aca="false">COUNTIF(E$2:E1171,2)/$A1171</f>
        <v>0.0760683760683761</v>
      </c>
      <c r="I1171" s="7" t="n">
        <f aca="false">COUNTIF(E$2:E1171,3)/$A1171</f>
        <v>0.00598290598290598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1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1</v>
      </c>
      <c r="F1172" s="7" t="n">
        <f aca="false">COUNTIF(E$2:E1172,0)/$A1172</f>
        <v>0.575576430401366</v>
      </c>
      <c r="G1172" s="7" t="n">
        <f aca="false">COUNTIF(E$2:E1172,1)/$A1172</f>
        <v>0.342442356959863</v>
      </c>
      <c r="H1172" s="7" t="n">
        <f aca="false">COUNTIF(E$2:E1172,2)/$A1172</f>
        <v>0.07600341588386</v>
      </c>
      <c r="I1172" s="7" t="n">
        <f aca="false">COUNTIF(E$2:E1172,3)/$A1172</f>
        <v>0.00597779675491033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0</v>
      </c>
      <c r="F1173" s="7" t="n">
        <f aca="false">COUNTIF(E$2:E1173,0)/$A1173</f>
        <v>0.575938566552901</v>
      </c>
      <c r="G1173" s="7" t="n">
        <f aca="false">COUNTIF(E$2:E1173,1)/$A1173</f>
        <v>0.342150170648464</v>
      </c>
      <c r="H1173" s="7" t="n">
        <f aca="false">COUNTIF(E$2:E1173,2)/$A1173</f>
        <v>0.075938566552901</v>
      </c>
      <c r="I1173" s="7" t="n">
        <f aca="false">COUNTIF(E$2:E1173,3)/$A1173</f>
        <v>0.00597269624573379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576300085251492</v>
      </c>
      <c r="G1174" s="7" t="n">
        <f aca="false">COUNTIF(E$2:E1174,1)/$A1174</f>
        <v>0.341858482523444</v>
      </c>
      <c r="H1174" s="7" t="n">
        <f aca="false">COUNTIF(E$2:E1174,2)/$A1174</f>
        <v>0.0758738277919864</v>
      </c>
      <c r="I1174" s="7" t="n">
        <f aca="false">COUNTIF(E$2:E1174,3)/$A1174</f>
        <v>0.00596760443307758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576660988074957</v>
      </c>
      <c r="G1175" s="7" t="n">
        <f aca="false">COUNTIF(E$2:E1175,1)/$A1175</f>
        <v>0.341567291311755</v>
      </c>
      <c r="H1175" s="7" t="n">
        <f aca="false">COUNTIF(E$2:E1175,2)/$A1175</f>
        <v>0.075809199318569</v>
      </c>
      <c r="I1175" s="7" t="n">
        <f aca="false">COUNTIF(E$2:E1175,3)/$A1175</f>
        <v>0.00596252129471891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577021276595745</v>
      </c>
      <c r="G1176" s="7" t="n">
        <f aca="false">COUNTIF(E$2:E1176,1)/$A1176</f>
        <v>0.341276595744681</v>
      </c>
      <c r="H1176" s="7" t="n">
        <f aca="false">COUNTIF(E$2:E1176,2)/$A1176</f>
        <v>0.0757446808510638</v>
      </c>
      <c r="I1176" s="7" t="n">
        <f aca="false">COUNTIF(E$2:E1176,3)/$A1176</f>
        <v>0.00595744680851064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1</v>
      </c>
      <c r="E1177" s="1" t="n">
        <f aca="false">SUM(B1177:D1177)</f>
        <v>1</v>
      </c>
      <c r="F1177" s="7" t="n">
        <f aca="false">COUNTIF(E$2:E1177,0)/$A1177</f>
        <v>0.576530612244898</v>
      </c>
      <c r="G1177" s="7" t="n">
        <f aca="false">COUNTIF(E$2:E1177,1)/$A1177</f>
        <v>0.341836734693878</v>
      </c>
      <c r="H1177" s="7" t="n">
        <f aca="false">COUNTIF(E$2:E1177,2)/$A1177</f>
        <v>0.0756802721088435</v>
      </c>
      <c r="I1177" s="7" t="n">
        <f aca="false">COUNTIF(E$2:E1177,3)/$A1177</f>
        <v>0.00595238095238095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1</v>
      </c>
      <c r="D1178" s="1" t="n">
        <f aca="false">IF(RANDBETWEEN(1,6)=6,1,0)</f>
        <v>1</v>
      </c>
      <c r="E1178" s="1" t="n">
        <f aca="false">SUM(B1178:D1178)</f>
        <v>2</v>
      </c>
      <c r="F1178" s="7" t="n">
        <f aca="false">COUNTIF(E$2:E1178,0)/$A1178</f>
        <v>0.576040781648258</v>
      </c>
      <c r="G1178" s="7" t="n">
        <f aca="false">COUNTIF(E$2:E1178,1)/$A1178</f>
        <v>0.341546304163127</v>
      </c>
      <c r="H1178" s="7" t="n">
        <f aca="false">COUNTIF(E$2:E1178,2)/$A1178</f>
        <v>0.0764655904842821</v>
      </c>
      <c r="I1178" s="7" t="n">
        <f aca="false">COUNTIF(E$2:E1178,3)/$A1178</f>
        <v>0.00594732370433305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1</v>
      </c>
      <c r="C1179" s="1" t="n">
        <f aca="false">IF(RANDBETWEEN(1,6)=6,1,0)</f>
        <v>1</v>
      </c>
      <c r="D1179" s="1" t="n">
        <f aca="false">IF(RANDBETWEEN(1,6)=6,1,0)</f>
        <v>0</v>
      </c>
      <c r="E1179" s="1" t="n">
        <f aca="false">SUM(B1179:D1179)</f>
        <v>2</v>
      </c>
      <c r="F1179" s="7" t="n">
        <f aca="false">COUNTIF(E$2:E1179,0)/$A1179</f>
        <v>0.575551782682513</v>
      </c>
      <c r="G1179" s="7" t="n">
        <f aca="false">COUNTIF(E$2:E1179,1)/$A1179</f>
        <v>0.34125636672326</v>
      </c>
      <c r="H1179" s="7" t="n">
        <f aca="false">COUNTIF(E$2:E1179,2)/$A1179</f>
        <v>0.0772495755517827</v>
      </c>
      <c r="I1179" s="7" t="n">
        <f aca="false">COUNTIF(E$2:E1179,3)/$A1179</f>
        <v>0.00594227504244482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0</v>
      </c>
      <c r="D1180" s="1" t="n">
        <f aca="false">IF(RANDBETWEEN(1,6)=6,1,0)</f>
        <v>0</v>
      </c>
      <c r="E1180" s="1" t="n">
        <f aca="false">SUM(B1180:D1180)</f>
        <v>0</v>
      </c>
      <c r="F1180" s="7" t="n">
        <f aca="false">COUNTIF(E$2:E1180,0)/$A1180</f>
        <v>0.575911789652248</v>
      </c>
      <c r="G1180" s="7" t="n">
        <f aca="false">COUNTIF(E$2:E1180,1)/$A1180</f>
        <v>0.340966921119593</v>
      </c>
      <c r="H1180" s="7" t="n">
        <f aca="false">COUNTIF(E$2:E1180,2)/$A1180</f>
        <v>0.0771840542832909</v>
      </c>
      <c r="I1180" s="7" t="n">
        <f aca="false">COUNTIF(E$2:E1180,3)/$A1180</f>
        <v>0.00593723494486853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576271186440678</v>
      </c>
      <c r="G1181" s="7" t="n">
        <f aca="false">COUNTIF(E$2:E1181,1)/$A1181</f>
        <v>0.340677966101695</v>
      </c>
      <c r="H1181" s="7" t="n">
        <f aca="false">COUNTIF(E$2:E1181,2)/$A1181</f>
        <v>0.0771186440677966</v>
      </c>
      <c r="I1181" s="7" t="n">
        <f aca="false">COUNTIF(E$2:E1181,3)/$A1181</f>
        <v>0.00593220338983051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0</v>
      </c>
      <c r="E1182" s="1" t="n">
        <f aca="false">SUM(B1182:D1182)</f>
        <v>0</v>
      </c>
      <c r="F1182" s="7" t="n">
        <f aca="false">COUNTIF(E$2:E1182,0)/$A1182</f>
        <v>0.576629974597799</v>
      </c>
      <c r="G1182" s="7" t="n">
        <f aca="false">COUNTIF(E$2:E1182,1)/$A1182</f>
        <v>0.34038950042337</v>
      </c>
      <c r="H1182" s="7" t="n">
        <f aca="false">COUNTIF(E$2:E1182,2)/$A1182</f>
        <v>0.0770533446232007</v>
      </c>
      <c r="I1182" s="7" t="n">
        <f aca="false">COUNTIF(E$2:E1182,3)/$A1182</f>
        <v>0.00592718035563082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76988155668359</v>
      </c>
      <c r="G1183" s="7" t="n">
        <f aca="false">COUNTIF(E$2:E1183,1)/$A1183</f>
        <v>0.34010152284264</v>
      </c>
      <c r="H1183" s="7" t="n">
        <f aca="false">COUNTIF(E$2:E1183,2)/$A1183</f>
        <v>0.0769881556683587</v>
      </c>
      <c r="I1183" s="7" t="n">
        <f aca="false">COUNTIF(E$2:E1183,3)/$A1183</f>
        <v>0.00592216582064298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577345731191885</v>
      </c>
      <c r="G1184" s="7" t="n">
        <f aca="false">COUNTIF(E$2:E1184,1)/$A1184</f>
        <v>0.339814032121724</v>
      </c>
      <c r="H1184" s="7" t="n">
        <f aca="false">COUNTIF(E$2:E1184,2)/$A1184</f>
        <v>0.0769230769230769</v>
      </c>
      <c r="I1184" s="7" t="n">
        <f aca="false">COUNTIF(E$2:E1184,3)/$A1184</f>
        <v>0.00591715976331361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0</v>
      </c>
      <c r="E1185" s="1" t="n">
        <f aca="false">SUM(B1185:D1185)</f>
        <v>0</v>
      </c>
      <c r="F1185" s="7" t="n">
        <f aca="false">COUNTIF(E$2:E1185,0)/$A1185</f>
        <v>0.577702702702703</v>
      </c>
      <c r="G1185" s="7" t="n">
        <f aca="false">COUNTIF(E$2:E1185,1)/$A1185</f>
        <v>0.339527027027027</v>
      </c>
      <c r="H1185" s="7" t="n">
        <f aca="false">COUNTIF(E$2:E1185,2)/$A1185</f>
        <v>0.0768581081081081</v>
      </c>
      <c r="I1185" s="7" t="n">
        <f aca="false">COUNTIF(E$2:E1185,3)/$A1185</f>
        <v>0.00591216216216216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578059071729958</v>
      </c>
      <c r="G1186" s="7" t="n">
        <f aca="false">COUNTIF(E$2:E1186,1)/$A1186</f>
        <v>0.339240506329114</v>
      </c>
      <c r="H1186" s="7" t="n">
        <f aca="false">COUNTIF(E$2:E1186,2)/$A1186</f>
        <v>0.0767932489451477</v>
      </c>
      <c r="I1186" s="7" t="n">
        <f aca="false">COUNTIF(E$2:E1186,3)/$A1186</f>
        <v>0.00590717299578059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1</v>
      </c>
      <c r="D1187" s="1" t="n">
        <f aca="false">IF(RANDBETWEEN(1,6)=6,1,0)</f>
        <v>0</v>
      </c>
      <c r="E1187" s="1" t="n">
        <f aca="false">SUM(B1187:D1187)</f>
        <v>1</v>
      </c>
      <c r="F1187" s="7" t="n">
        <f aca="false">COUNTIF(E$2:E1187,0)/$A1187</f>
        <v>0.577571669477234</v>
      </c>
      <c r="G1187" s="7" t="n">
        <f aca="false">COUNTIF(E$2:E1187,1)/$A1187</f>
        <v>0.339797639123103</v>
      </c>
      <c r="H1187" s="7" t="n">
        <f aca="false">COUNTIF(E$2:E1187,2)/$A1187</f>
        <v>0.0767284991568297</v>
      </c>
      <c r="I1187" s="7" t="n">
        <f aca="false">COUNTIF(E$2:E1187,3)/$A1187</f>
        <v>0.00590219224283305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577927548441449</v>
      </c>
      <c r="G1188" s="7" t="n">
        <f aca="false">COUNTIF(E$2:E1188,1)/$A1188</f>
        <v>0.339511373209773</v>
      </c>
      <c r="H1188" s="7" t="n">
        <f aca="false">COUNTIF(E$2:E1188,2)/$A1188</f>
        <v>0.0766638584667228</v>
      </c>
      <c r="I1188" s="7" t="n">
        <f aca="false">COUNTIF(E$2:E1188,3)/$A1188</f>
        <v>0.0058972198820556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578282828282828</v>
      </c>
      <c r="G1189" s="7" t="n">
        <f aca="false">COUNTIF(E$2:E1189,1)/$A1189</f>
        <v>0.339225589225589</v>
      </c>
      <c r="H1189" s="7" t="n">
        <f aca="false">COUNTIF(E$2:E1189,2)/$A1189</f>
        <v>0.0765993265993266</v>
      </c>
      <c r="I1189" s="7" t="n">
        <f aca="false">COUNTIF(E$2:E1189,3)/$A1189</f>
        <v>0.00589225589225589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1</v>
      </c>
      <c r="D1190" s="1" t="n">
        <f aca="false">IF(RANDBETWEEN(1,6)=6,1,0)</f>
        <v>0</v>
      </c>
      <c r="E1190" s="1" t="n">
        <f aca="false">SUM(B1190:D1190)</f>
        <v>1</v>
      </c>
      <c r="F1190" s="7" t="n">
        <f aca="false">COUNTIF(E$2:E1190,0)/$A1190</f>
        <v>0.577796467619849</v>
      </c>
      <c r="G1190" s="7" t="n">
        <f aca="false">COUNTIF(E$2:E1190,1)/$A1190</f>
        <v>0.339781328847771</v>
      </c>
      <c r="H1190" s="7" t="n">
        <f aca="false">COUNTIF(E$2:E1190,2)/$A1190</f>
        <v>0.0765349032800673</v>
      </c>
      <c r="I1190" s="7" t="n">
        <f aca="false">COUNTIF(E$2:E1190,3)/$A1190</f>
        <v>0.00588730025231287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578151260504202</v>
      </c>
      <c r="G1191" s="7" t="n">
        <f aca="false">COUNTIF(E$2:E1191,1)/$A1191</f>
        <v>0.339495798319328</v>
      </c>
      <c r="H1191" s="7" t="n">
        <f aca="false">COUNTIF(E$2:E1191,2)/$A1191</f>
        <v>0.0764705882352941</v>
      </c>
      <c r="I1191" s="7" t="n">
        <f aca="false">COUNTIF(E$2:E1191,3)/$A1191</f>
        <v>0.00588235294117647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1</v>
      </c>
      <c r="D1192" s="1" t="n">
        <f aca="false">IF(RANDBETWEEN(1,6)=6,1,0)</f>
        <v>0</v>
      </c>
      <c r="E1192" s="1" t="n">
        <f aca="false">SUM(B1192:D1192)</f>
        <v>1</v>
      </c>
      <c r="F1192" s="7" t="n">
        <f aca="false">COUNTIF(E$2:E1192,0)/$A1192</f>
        <v>0.577665827036104</v>
      </c>
      <c r="G1192" s="7" t="n">
        <f aca="false">COUNTIF(E$2:E1192,1)/$A1192</f>
        <v>0.340050377833753</v>
      </c>
      <c r="H1192" s="7" t="n">
        <f aca="false">COUNTIF(E$2:E1192,2)/$A1192</f>
        <v>0.0764063811922754</v>
      </c>
      <c r="I1192" s="7" t="n">
        <f aca="false">COUNTIF(E$2:E1192,3)/$A1192</f>
        <v>0.00587741393786734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0</v>
      </c>
      <c r="F1193" s="7" t="n">
        <f aca="false">COUNTIF(E$2:E1193,0)/$A1193</f>
        <v>0.578020134228188</v>
      </c>
      <c r="G1193" s="7" t="n">
        <f aca="false">COUNTIF(E$2:E1193,1)/$A1193</f>
        <v>0.339765100671141</v>
      </c>
      <c r="H1193" s="7" t="n">
        <f aca="false">COUNTIF(E$2:E1193,2)/$A1193</f>
        <v>0.0763422818791946</v>
      </c>
      <c r="I1193" s="7" t="n">
        <f aca="false">COUNTIF(E$2:E1193,3)/$A1193</f>
        <v>0.00587248322147651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1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1</v>
      </c>
      <c r="F1194" s="7" t="n">
        <f aca="false">COUNTIF(E$2:E1194,0)/$A1194</f>
        <v>0.577535624476111</v>
      </c>
      <c r="G1194" s="7" t="n">
        <f aca="false">COUNTIF(E$2:E1194,1)/$A1194</f>
        <v>0.340318524727578</v>
      </c>
      <c r="H1194" s="7" t="n">
        <f aca="false">COUNTIF(E$2:E1194,2)/$A1194</f>
        <v>0.0762782900251467</v>
      </c>
      <c r="I1194" s="7" t="n">
        <f aca="false">COUNTIF(E$2:E1194,3)/$A1194</f>
        <v>0.00586756077116513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1</v>
      </c>
      <c r="E1195" s="1" t="n">
        <f aca="false">SUM(B1195:D1195)</f>
        <v>1</v>
      </c>
      <c r="F1195" s="7" t="n">
        <f aca="false">COUNTIF(E$2:E1195,0)/$A1195</f>
        <v>0.577051926298158</v>
      </c>
      <c r="G1195" s="7" t="n">
        <f aca="false">COUNTIF(E$2:E1195,1)/$A1195</f>
        <v>0.340871021775544</v>
      </c>
      <c r="H1195" s="7" t="n">
        <f aca="false">COUNTIF(E$2:E1195,2)/$A1195</f>
        <v>0.076214405360134</v>
      </c>
      <c r="I1195" s="7" t="n">
        <f aca="false">COUNTIF(E$2:E1195,3)/$A1195</f>
        <v>0.0058626465661641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0</v>
      </c>
      <c r="F1196" s="7" t="n">
        <f aca="false">COUNTIF(E$2:E1196,0)/$A1196</f>
        <v>0.577405857740586</v>
      </c>
      <c r="G1196" s="7" t="n">
        <f aca="false">COUNTIF(E$2:E1196,1)/$A1196</f>
        <v>0.340585774058577</v>
      </c>
      <c r="H1196" s="7" t="n">
        <f aca="false">COUNTIF(E$2:E1196,2)/$A1196</f>
        <v>0.0761506276150628</v>
      </c>
      <c r="I1196" s="7" t="n">
        <f aca="false">COUNTIF(E$2:E1196,3)/$A1196</f>
        <v>0.00585774058577406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1</v>
      </c>
      <c r="D1197" s="1" t="n">
        <f aca="false">IF(RANDBETWEEN(1,6)=6,1,0)</f>
        <v>0</v>
      </c>
      <c r="E1197" s="1" t="n">
        <f aca="false">SUM(B1197:D1197)</f>
        <v>1</v>
      </c>
      <c r="F1197" s="7" t="n">
        <f aca="false">COUNTIF(E$2:E1197,0)/$A1197</f>
        <v>0.576923076923077</v>
      </c>
      <c r="G1197" s="7" t="n">
        <f aca="false">COUNTIF(E$2:E1197,1)/$A1197</f>
        <v>0.341137123745819</v>
      </c>
      <c r="H1197" s="7" t="n">
        <f aca="false">COUNTIF(E$2:E1197,2)/$A1197</f>
        <v>0.0760869565217391</v>
      </c>
      <c r="I1197" s="7" t="n">
        <f aca="false">COUNTIF(E$2:E1197,3)/$A1197</f>
        <v>0.00585284280936455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1</v>
      </c>
      <c r="D1198" s="1" t="n">
        <f aca="false">IF(RANDBETWEEN(1,6)=6,1,0)</f>
        <v>0</v>
      </c>
      <c r="E1198" s="1" t="n">
        <f aca="false">SUM(B1198:D1198)</f>
        <v>1</v>
      </c>
      <c r="F1198" s="7" t="n">
        <f aca="false">COUNTIF(E$2:E1198,0)/$A1198</f>
        <v>0.576441102756892</v>
      </c>
      <c r="G1198" s="7" t="n">
        <f aca="false">COUNTIF(E$2:E1198,1)/$A1198</f>
        <v>0.341687552213868</v>
      </c>
      <c r="H1198" s="7" t="n">
        <f aca="false">COUNTIF(E$2:E1198,2)/$A1198</f>
        <v>0.0760233918128655</v>
      </c>
      <c r="I1198" s="7" t="n">
        <f aca="false">COUNTIF(E$2:E1198,3)/$A1198</f>
        <v>0.00584795321637427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0</v>
      </c>
      <c r="F1199" s="7" t="n">
        <f aca="false">COUNTIF(E$2:E1199,0)/$A1199</f>
        <v>0.576794657762938</v>
      </c>
      <c r="G1199" s="7" t="n">
        <f aca="false">COUNTIF(E$2:E1199,1)/$A1199</f>
        <v>0.341402337228715</v>
      </c>
      <c r="H1199" s="7" t="n">
        <f aca="false">COUNTIF(E$2:E1199,2)/$A1199</f>
        <v>0.0759599332220367</v>
      </c>
      <c r="I1199" s="7" t="n">
        <f aca="false">COUNTIF(E$2:E1199,3)/$A1199</f>
        <v>0.00584307178631052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1</v>
      </c>
      <c r="C1200" s="1" t="n">
        <f aca="false">IF(RANDBETWEEN(1,6)=6,1,0)</f>
        <v>1</v>
      </c>
      <c r="D1200" s="1" t="n">
        <f aca="false">IF(RANDBETWEEN(1,6)=6,1,0)</f>
        <v>0</v>
      </c>
      <c r="E1200" s="1" t="n">
        <f aca="false">SUM(B1200:D1200)</f>
        <v>2</v>
      </c>
      <c r="F1200" s="7" t="n">
        <f aca="false">COUNTIF(E$2:E1200,0)/$A1200</f>
        <v>0.576313594662219</v>
      </c>
      <c r="G1200" s="7" t="n">
        <f aca="false">COUNTIF(E$2:E1200,1)/$A1200</f>
        <v>0.341117597998332</v>
      </c>
      <c r="H1200" s="7" t="n">
        <f aca="false">COUNTIF(E$2:E1200,2)/$A1200</f>
        <v>0.0767306088407006</v>
      </c>
      <c r="I1200" s="7" t="n">
        <f aca="false">COUNTIF(E$2:E1200,3)/$A1200</f>
        <v>0.00583819849874896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1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1</v>
      </c>
      <c r="F1201" s="7" t="n">
        <f aca="false">COUNTIF(E$2:E1201,0)/$A1201</f>
        <v>0.575833333333333</v>
      </c>
      <c r="G1201" s="7" t="n">
        <f aca="false">COUNTIF(E$2:E1201,1)/$A1201</f>
        <v>0.341666666666667</v>
      </c>
      <c r="H1201" s="7" t="n">
        <f aca="false">COUNTIF(E$2:E1201,2)/$A1201</f>
        <v>0.0766666666666667</v>
      </c>
      <c r="I1201" s="7" t="n">
        <f aca="false">COUNTIF(E$2:E1201,3)/$A1201</f>
        <v>0.00583333333333333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576186511240633</v>
      </c>
      <c r="G1202" s="7" t="n">
        <f aca="false">COUNTIF(E$2:E1202,1)/$A1202</f>
        <v>0.341382181515404</v>
      </c>
      <c r="H1202" s="7" t="n">
        <f aca="false">COUNTIF(E$2:E1202,2)/$A1202</f>
        <v>0.0766028309741882</v>
      </c>
      <c r="I1202" s="7" t="n">
        <f aca="false">COUNTIF(E$2:E1202,3)/$A1202</f>
        <v>0.00582847626977519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0</v>
      </c>
      <c r="D1203" s="1" t="n">
        <f aca="false">IF(RANDBETWEEN(1,6)=6,1,0)</f>
        <v>0</v>
      </c>
      <c r="E1203" s="1" t="n">
        <f aca="false">SUM(B1203:D1203)</f>
        <v>0</v>
      </c>
      <c r="F1203" s="7" t="n">
        <f aca="false">COUNTIF(E$2:E1203,0)/$A1203</f>
        <v>0.576539101497504</v>
      </c>
      <c r="G1203" s="7" t="n">
        <f aca="false">COUNTIF(E$2:E1203,1)/$A1203</f>
        <v>0.341098169717138</v>
      </c>
      <c r="H1203" s="7" t="n">
        <f aca="false">COUNTIF(E$2:E1203,2)/$A1203</f>
        <v>0.0765391014975042</v>
      </c>
      <c r="I1203" s="7" t="n">
        <f aca="false">COUNTIF(E$2:E1203,3)/$A1203</f>
        <v>0.00582362728785358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57689110556941</v>
      </c>
      <c r="G1204" s="7" t="n">
        <f aca="false">COUNTIF(E$2:E1204,1)/$A1204</f>
        <v>0.340814630091438</v>
      </c>
      <c r="H1204" s="7" t="n">
        <f aca="false">COUNTIF(E$2:E1204,2)/$A1204</f>
        <v>0.0764754779717373</v>
      </c>
      <c r="I1204" s="7" t="n">
        <f aca="false">COUNTIF(E$2:E1204,3)/$A1204</f>
        <v>0.0058187863674148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0</v>
      </c>
      <c r="F1205" s="7" t="n">
        <f aca="false">COUNTIF(E$2:E1205,0)/$A1205</f>
        <v>0.577242524916944</v>
      </c>
      <c r="G1205" s="7" t="n">
        <f aca="false">COUNTIF(E$2:E1205,1)/$A1205</f>
        <v>0.340531561461794</v>
      </c>
      <c r="H1205" s="7" t="n">
        <f aca="false">COUNTIF(E$2:E1205,2)/$A1205</f>
        <v>0.0764119601328904</v>
      </c>
      <c r="I1205" s="7" t="n">
        <f aca="false">COUNTIF(E$2:E1205,3)/$A1205</f>
        <v>0.00581395348837209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577593360995851</v>
      </c>
      <c r="G1206" s="7" t="n">
        <f aca="false">COUNTIF(E$2:E1206,1)/$A1206</f>
        <v>0.340248962655602</v>
      </c>
      <c r="H1206" s="7" t="n">
        <f aca="false">COUNTIF(E$2:E1206,2)/$A1206</f>
        <v>0.0763485477178423</v>
      </c>
      <c r="I1206" s="7" t="n">
        <f aca="false">COUNTIF(E$2:E1206,3)/$A1206</f>
        <v>0.00580912863070539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0</v>
      </c>
      <c r="E1207" s="1" t="n">
        <f aca="false">SUM(B1207:D1207)</f>
        <v>0</v>
      </c>
      <c r="F1207" s="7" t="n">
        <f aca="false">COUNTIF(E$2:E1207,0)/$A1207</f>
        <v>0.577943615257048</v>
      </c>
      <c r="G1207" s="7" t="n">
        <f aca="false">COUNTIF(E$2:E1207,1)/$A1207</f>
        <v>0.339966832504146</v>
      </c>
      <c r="H1207" s="7" t="n">
        <f aca="false">COUNTIF(E$2:E1207,2)/$A1207</f>
        <v>0.0762852404643449</v>
      </c>
      <c r="I1207" s="7" t="n">
        <f aca="false">COUNTIF(E$2:E1207,3)/$A1207</f>
        <v>0.0058043117744610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1</v>
      </c>
      <c r="D1208" s="1" t="n">
        <f aca="false">IF(RANDBETWEEN(1,6)=6,1,0)</f>
        <v>0</v>
      </c>
      <c r="E1208" s="1" t="n">
        <f aca="false">SUM(B1208:D1208)</f>
        <v>1</v>
      </c>
      <c r="F1208" s="7" t="n">
        <f aca="false">COUNTIF(E$2:E1208,0)/$A1208</f>
        <v>0.577464788732394</v>
      </c>
      <c r="G1208" s="7" t="n">
        <f aca="false">COUNTIF(E$2:E1208,1)/$A1208</f>
        <v>0.340513670256835</v>
      </c>
      <c r="H1208" s="7" t="n">
        <f aca="false">COUNTIF(E$2:E1208,2)/$A1208</f>
        <v>0.0762220381110191</v>
      </c>
      <c r="I1208" s="7" t="n">
        <f aca="false">COUNTIF(E$2:E1208,3)/$A1208</f>
        <v>0.00579950289975145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1</v>
      </c>
      <c r="D1209" s="1" t="n">
        <f aca="false">IF(RANDBETWEEN(1,6)=6,1,0)</f>
        <v>0</v>
      </c>
      <c r="E1209" s="1" t="n">
        <f aca="false">SUM(B1209:D1209)</f>
        <v>1</v>
      </c>
      <c r="F1209" s="7" t="n">
        <f aca="false">COUNTIF(E$2:E1209,0)/$A1209</f>
        <v>0.576986754966887</v>
      </c>
      <c r="G1209" s="7" t="n">
        <f aca="false">COUNTIF(E$2:E1209,1)/$A1209</f>
        <v>0.341059602649007</v>
      </c>
      <c r="H1209" s="7" t="n">
        <f aca="false">COUNTIF(E$2:E1209,2)/$A1209</f>
        <v>0.076158940397351</v>
      </c>
      <c r="I1209" s="7" t="n">
        <f aca="false">COUNTIF(E$2:E1209,3)/$A1209</f>
        <v>0.0057947019867549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1</v>
      </c>
      <c r="D1210" s="1" t="n">
        <f aca="false">IF(RANDBETWEEN(1,6)=6,1,0)</f>
        <v>0</v>
      </c>
      <c r="E1210" s="1" t="n">
        <f aca="false">SUM(B1210:D1210)</f>
        <v>1</v>
      </c>
      <c r="F1210" s="7" t="n">
        <f aca="false">COUNTIF(E$2:E1210,0)/$A1210</f>
        <v>0.576509511993383</v>
      </c>
      <c r="G1210" s="7" t="n">
        <f aca="false">COUNTIF(E$2:E1210,1)/$A1210</f>
        <v>0.341604631927213</v>
      </c>
      <c r="H1210" s="7" t="n">
        <f aca="false">COUNTIF(E$2:E1210,2)/$A1210</f>
        <v>0.076095947063689</v>
      </c>
      <c r="I1210" s="7" t="n">
        <f aca="false">COUNTIF(E$2:E1210,3)/$A1210</f>
        <v>0.0057899090157154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1</v>
      </c>
      <c r="D1211" s="1" t="n">
        <f aca="false">IF(RANDBETWEEN(1,6)=6,1,0)</f>
        <v>0</v>
      </c>
      <c r="E1211" s="1" t="n">
        <f aca="false">SUM(B1211:D1211)</f>
        <v>1</v>
      </c>
      <c r="F1211" s="7" t="n">
        <f aca="false">COUNTIF(E$2:E1211,0)/$A1211</f>
        <v>0.57603305785124</v>
      </c>
      <c r="G1211" s="7" t="n">
        <f aca="false">COUNTIF(E$2:E1211,1)/$A1211</f>
        <v>0.342148760330579</v>
      </c>
      <c r="H1211" s="7" t="n">
        <f aca="false">COUNTIF(E$2:E1211,2)/$A1211</f>
        <v>0.0760330578512397</v>
      </c>
      <c r="I1211" s="7" t="n">
        <f aca="false">COUNTIF(E$2:E1211,3)/$A1211</f>
        <v>0.00578512396694215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1</v>
      </c>
      <c r="E1212" s="1" t="n">
        <f aca="false">SUM(B1212:D1212)</f>
        <v>1</v>
      </c>
      <c r="F1212" s="7" t="n">
        <f aca="false">COUNTIF(E$2:E1212,0)/$A1212</f>
        <v>0.575557390586292</v>
      </c>
      <c r="G1212" s="7" t="n">
        <f aca="false">COUNTIF(E$2:E1212,1)/$A1212</f>
        <v>0.342691990090834</v>
      </c>
      <c r="H1212" s="7" t="n">
        <f aca="false">COUNTIF(E$2:E1212,2)/$A1212</f>
        <v>0.0759702725020644</v>
      </c>
      <c r="I1212" s="7" t="n">
        <f aca="false">COUNTIF(E$2:E1212,3)/$A1212</f>
        <v>0.00578034682080925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1</v>
      </c>
      <c r="C1213" s="1" t="n">
        <f aca="false">IF(RANDBETWEEN(1,6)=6,1,0)</f>
        <v>0</v>
      </c>
      <c r="D1213" s="1" t="n">
        <f aca="false">IF(RANDBETWEEN(1,6)=6,1,0)</f>
        <v>1</v>
      </c>
      <c r="E1213" s="1" t="n">
        <f aca="false">SUM(B1213:D1213)</f>
        <v>2</v>
      </c>
      <c r="F1213" s="7" t="n">
        <f aca="false">COUNTIF(E$2:E1213,0)/$A1213</f>
        <v>0.575082508250825</v>
      </c>
      <c r="G1213" s="7" t="n">
        <f aca="false">COUNTIF(E$2:E1213,1)/$A1213</f>
        <v>0.342409240924092</v>
      </c>
      <c r="H1213" s="7" t="n">
        <f aca="false">COUNTIF(E$2:E1213,2)/$A1213</f>
        <v>0.0767326732673267</v>
      </c>
      <c r="I1213" s="7" t="n">
        <f aca="false">COUNTIF(E$2:E1213,3)/$A1213</f>
        <v>0.00577557755775578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0</v>
      </c>
      <c r="E1214" s="1" t="n">
        <f aca="false">SUM(B1214:D1214)</f>
        <v>0</v>
      </c>
      <c r="F1214" s="7" t="n">
        <f aca="false">COUNTIF(E$2:E1214,0)/$A1214</f>
        <v>0.575432811211871</v>
      </c>
      <c r="G1214" s="7" t="n">
        <f aca="false">COUNTIF(E$2:E1214,1)/$A1214</f>
        <v>0.342126957955482</v>
      </c>
      <c r="H1214" s="7" t="n">
        <f aca="false">COUNTIF(E$2:E1214,2)/$A1214</f>
        <v>0.0766694146743611</v>
      </c>
      <c r="I1214" s="7" t="n">
        <f aca="false">COUNTIF(E$2:E1214,3)/$A1214</f>
        <v>0.00577081615828524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0</v>
      </c>
      <c r="E1215" s="1" t="n">
        <f aca="false">SUM(B1215:D1215)</f>
        <v>0</v>
      </c>
      <c r="F1215" s="7" t="n">
        <f aca="false">COUNTIF(E$2:E1215,0)/$A1215</f>
        <v>0.575782537067545</v>
      </c>
      <c r="G1215" s="7" t="n">
        <f aca="false">COUNTIF(E$2:E1215,1)/$A1215</f>
        <v>0.341845140032949</v>
      </c>
      <c r="H1215" s="7" t="n">
        <f aca="false">COUNTIF(E$2:E1215,2)/$A1215</f>
        <v>0.0766062602965404</v>
      </c>
      <c r="I1215" s="7" t="n">
        <f aca="false">COUNTIF(E$2:E1215,3)/$A1215</f>
        <v>0.0057660626029654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1</v>
      </c>
      <c r="E1216" s="1" t="n">
        <f aca="false">SUM(B1216:D1216)</f>
        <v>1</v>
      </c>
      <c r="F1216" s="7" t="n">
        <f aca="false">COUNTIF(E$2:E1216,0)/$A1216</f>
        <v>0.575308641975309</v>
      </c>
      <c r="G1216" s="7" t="n">
        <f aca="false">COUNTIF(E$2:E1216,1)/$A1216</f>
        <v>0.34238683127572</v>
      </c>
      <c r="H1216" s="7" t="n">
        <f aca="false">COUNTIF(E$2:E1216,2)/$A1216</f>
        <v>0.0765432098765432</v>
      </c>
      <c r="I1216" s="7" t="n">
        <f aca="false">COUNTIF(E$2:E1216,3)/$A1216</f>
        <v>0.00576131687242798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1</v>
      </c>
      <c r="D1217" s="1" t="n">
        <f aca="false">IF(RANDBETWEEN(1,6)=6,1,0)</f>
        <v>0</v>
      </c>
      <c r="E1217" s="1" t="n">
        <f aca="false">SUM(B1217:D1217)</f>
        <v>1</v>
      </c>
      <c r="F1217" s="7" t="n">
        <f aca="false">COUNTIF(E$2:E1217,0)/$A1217</f>
        <v>0.57483552631579</v>
      </c>
      <c r="G1217" s="7" t="n">
        <f aca="false">COUNTIF(E$2:E1217,1)/$A1217</f>
        <v>0.342927631578947</v>
      </c>
      <c r="H1217" s="7" t="n">
        <f aca="false">COUNTIF(E$2:E1217,2)/$A1217</f>
        <v>0.0764802631578947</v>
      </c>
      <c r="I1217" s="7" t="n">
        <f aca="false">COUNTIF(E$2:E1217,3)/$A1217</f>
        <v>0.00575657894736842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0</v>
      </c>
      <c r="F1218" s="7" t="n">
        <f aca="false">COUNTIF(E$2:E1218,0)/$A1218</f>
        <v>0.57518488085456</v>
      </c>
      <c r="G1218" s="7" t="n">
        <f aca="false">COUNTIF(E$2:E1218,1)/$A1218</f>
        <v>0.342645850451931</v>
      </c>
      <c r="H1218" s="7" t="n">
        <f aca="false">COUNTIF(E$2:E1218,2)/$A1218</f>
        <v>0.076417419884963</v>
      </c>
      <c r="I1218" s="7" t="n">
        <f aca="false">COUNTIF(E$2:E1218,3)/$A1218</f>
        <v>0.0057518488085456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0</v>
      </c>
      <c r="F1219" s="7" t="n">
        <f aca="false">COUNTIF(E$2:E1219,0)/$A1219</f>
        <v>0.575533661740558</v>
      </c>
      <c r="G1219" s="7" t="n">
        <f aca="false">COUNTIF(E$2:E1219,1)/$A1219</f>
        <v>0.342364532019704</v>
      </c>
      <c r="H1219" s="7" t="n">
        <f aca="false">COUNTIF(E$2:E1219,2)/$A1219</f>
        <v>0.0763546798029557</v>
      </c>
      <c r="I1219" s="7" t="n">
        <f aca="false">COUNTIF(E$2:E1219,3)/$A1219</f>
        <v>0.00574712643678161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1</v>
      </c>
      <c r="D1220" s="1" t="n">
        <f aca="false">IF(RANDBETWEEN(1,6)=6,1,0)</f>
        <v>0</v>
      </c>
      <c r="E1220" s="1" t="n">
        <f aca="false">SUM(B1220:D1220)</f>
        <v>1</v>
      </c>
      <c r="F1220" s="7" t="n">
        <f aca="false">COUNTIF(E$2:E1220,0)/$A1220</f>
        <v>0.575061525840853</v>
      </c>
      <c r="G1220" s="7" t="n">
        <f aca="false">COUNTIF(E$2:E1220,1)/$A1220</f>
        <v>0.342904019688269</v>
      </c>
      <c r="H1220" s="7" t="n">
        <f aca="false">COUNTIF(E$2:E1220,2)/$A1220</f>
        <v>0.0762920426579163</v>
      </c>
      <c r="I1220" s="7" t="n">
        <f aca="false">COUNTIF(E$2:E1220,3)/$A1220</f>
        <v>0.00574241181296144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575409836065574</v>
      </c>
      <c r="G1221" s="7" t="n">
        <f aca="false">COUNTIF(E$2:E1221,1)/$A1221</f>
        <v>0.342622950819672</v>
      </c>
      <c r="H1221" s="7" t="n">
        <f aca="false">COUNTIF(E$2:E1221,2)/$A1221</f>
        <v>0.0762295081967213</v>
      </c>
      <c r="I1221" s="7" t="n">
        <f aca="false">COUNTIF(E$2:E1221,3)/$A1221</f>
        <v>0.00573770491803279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1</v>
      </c>
      <c r="E1222" s="1" t="n">
        <f aca="false">SUM(B1222:D1222)</f>
        <v>1</v>
      </c>
      <c r="F1222" s="7" t="n">
        <f aca="false">COUNTIF(E$2:E1222,0)/$A1222</f>
        <v>0.574938574938575</v>
      </c>
      <c r="G1222" s="7" t="n">
        <f aca="false">COUNTIF(E$2:E1222,1)/$A1222</f>
        <v>0.343161343161343</v>
      </c>
      <c r="H1222" s="7" t="n">
        <f aca="false">COUNTIF(E$2:E1222,2)/$A1222</f>
        <v>0.0761670761670762</v>
      </c>
      <c r="I1222" s="7" t="n">
        <f aca="false">COUNTIF(E$2:E1222,3)/$A1222</f>
        <v>0.00573300573300573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1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1</v>
      </c>
      <c r="F1223" s="7" t="n">
        <f aca="false">COUNTIF(E$2:E1223,0)/$A1223</f>
        <v>0.574468085106383</v>
      </c>
      <c r="G1223" s="7" t="n">
        <f aca="false">COUNTIF(E$2:E1223,1)/$A1223</f>
        <v>0.343698854337152</v>
      </c>
      <c r="H1223" s="7" t="n">
        <f aca="false">COUNTIF(E$2:E1223,2)/$A1223</f>
        <v>0.0761047463175123</v>
      </c>
      <c r="I1223" s="7" t="n">
        <f aca="false">COUNTIF(E$2:E1223,3)/$A1223</f>
        <v>0.0057283142389525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1</v>
      </c>
      <c r="C1224" s="1" t="n">
        <f aca="false">IF(RANDBETWEEN(1,6)=6,1,0)</f>
        <v>1</v>
      </c>
      <c r="D1224" s="1" t="n">
        <f aca="false">IF(RANDBETWEEN(1,6)=6,1,0)</f>
        <v>0</v>
      </c>
      <c r="E1224" s="1" t="n">
        <f aca="false">SUM(B1224:D1224)</f>
        <v>2</v>
      </c>
      <c r="F1224" s="7" t="n">
        <f aca="false">COUNTIF(E$2:E1224,0)/$A1224</f>
        <v>0.573998364677024</v>
      </c>
      <c r="G1224" s="7" t="n">
        <f aca="false">COUNTIF(E$2:E1224,1)/$A1224</f>
        <v>0.343417825020442</v>
      </c>
      <c r="H1224" s="7" t="n">
        <f aca="false">COUNTIF(E$2:E1224,2)/$A1224</f>
        <v>0.0768601798855274</v>
      </c>
      <c r="I1224" s="7" t="n">
        <f aca="false">COUNTIF(E$2:E1224,3)/$A1224</f>
        <v>0.00572363041700736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1</v>
      </c>
      <c r="C1225" s="1" t="n">
        <f aca="false">IF(RANDBETWEEN(1,6)=6,1,0)</f>
        <v>0</v>
      </c>
      <c r="D1225" s="1" t="n">
        <f aca="false">IF(RANDBETWEEN(1,6)=6,1,0)</f>
        <v>0</v>
      </c>
      <c r="E1225" s="1" t="n">
        <f aca="false">SUM(B1225:D1225)</f>
        <v>1</v>
      </c>
      <c r="F1225" s="7" t="n">
        <f aca="false">COUNTIF(E$2:E1225,0)/$A1225</f>
        <v>0.573529411764706</v>
      </c>
      <c r="G1225" s="7" t="n">
        <f aca="false">COUNTIF(E$2:E1225,1)/$A1225</f>
        <v>0.343954248366013</v>
      </c>
      <c r="H1225" s="7" t="n">
        <f aca="false">COUNTIF(E$2:E1225,2)/$A1225</f>
        <v>0.076797385620915</v>
      </c>
      <c r="I1225" s="7" t="n">
        <f aca="false">COUNTIF(E$2:E1225,3)/$A1225</f>
        <v>0.00571895424836601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1</v>
      </c>
      <c r="D1226" s="1" t="n">
        <f aca="false">IF(RANDBETWEEN(1,6)=6,1,0)</f>
        <v>0</v>
      </c>
      <c r="E1226" s="1" t="n">
        <f aca="false">SUM(B1226:D1226)</f>
        <v>1</v>
      </c>
      <c r="F1226" s="7" t="n">
        <f aca="false">COUNTIF(E$2:E1226,0)/$A1226</f>
        <v>0.573061224489796</v>
      </c>
      <c r="G1226" s="7" t="n">
        <f aca="false">COUNTIF(E$2:E1226,1)/$A1226</f>
        <v>0.344489795918367</v>
      </c>
      <c r="H1226" s="7" t="n">
        <f aca="false">COUNTIF(E$2:E1226,2)/$A1226</f>
        <v>0.076734693877551</v>
      </c>
      <c r="I1226" s="7" t="n">
        <f aca="false">COUNTIF(E$2:E1226,3)/$A1226</f>
        <v>0.00571428571428571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573409461663948</v>
      </c>
      <c r="G1227" s="7" t="n">
        <f aca="false">COUNTIF(E$2:E1227,1)/$A1227</f>
        <v>0.3442088091354</v>
      </c>
      <c r="H1227" s="7" t="n">
        <f aca="false">COUNTIF(E$2:E1227,2)/$A1227</f>
        <v>0.0766721044045677</v>
      </c>
      <c r="I1227" s="7" t="n">
        <f aca="false">COUNTIF(E$2:E1227,3)/$A1227</f>
        <v>0.00570962479608483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0</v>
      </c>
      <c r="E1228" s="1" t="n">
        <f aca="false">SUM(B1228:D1228)</f>
        <v>0</v>
      </c>
      <c r="F1228" s="7" t="n">
        <f aca="false">COUNTIF(E$2:E1228,0)/$A1228</f>
        <v>0.573757131214344</v>
      </c>
      <c r="G1228" s="7" t="n">
        <f aca="false">COUNTIF(E$2:E1228,1)/$A1228</f>
        <v>0.343928280358598</v>
      </c>
      <c r="H1228" s="7" t="n">
        <f aca="false">COUNTIF(E$2:E1228,2)/$A1228</f>
        <v>0.0766096169519153</v>
      </c>
      <c r="I1228" s="7" t="n">
        <f aca="false">COUNTIF(E$2:E1228,3)/$A1228</f>
        <v>0.00570497147514262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0</v>
      </c>
      <c r="F1229" s="7" t="n">
        <f aca="false">COUNTIF(E$2:E1229,0)/$A1229</f>
        <v>0.574104234527687</v>
      </c>
      <c r="G1229" s="7" t="n">
        <f aca="false">COUNTIF(E$2:E1229,1)/$A1229</f>
        <v>0.343648208469055</v>
      </c>
      <c r="H1229" s="7" t="n">
        <f aca="false">COUNTIF(E$2:E1229,2)/$A1229</f>
        <v>0.0765472312703583</v>
      </c>
      <c r="I1229" s="7" t="n">
        <f aca="false">COUNTIF(E$2:E1229,3)/$A1229</f>
        <v>0.00570032573289902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1</v>
      </c>
      <c r="E1230" s="1" t="n">
        <f aca="false">SUM(B1230:D1230)</f>
        <v>1</v>
      </c>
      <c r="F1230" s="7" t="n">
        <f aca="false">COUNTIF(E$2:E1230,0)/$A1230</f>
        <v>0.573637103336046</v>
      </c>
      <c r="G1230" s="7" t="n">
        <f aca="false">COUNTIF(E$2:E1230,1)/$A1230</f>
        <v>0.344182262001627</v>
      </c>
      <c r="H1230" s="7" t="n">
        <f aca="false">COUNTIF(E$2:E1230,2)/$A1230</f>
        <v>0.0764849471114728</v>
      </c>
      <c r="I1230" s="7" t="n">
        <f aca="false">COUNTIF(E$2:E1230,3)/$A1230</f>
        <v>0.0056956875508543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1</v>
      </c>
      <c r="D1231" s="1" t="n">
        <f aca="false">IF(RANDBETWEEN(1,6)=6,1,0)</f>
        <v>0</v>
      </c>
      <c r="E1231" s="1" t="n">
        <f aca="false">SUM(B1231:D1231)</f>
        <v>1</v>
      </c>
      <c r="F1231" s="7" t="n">
        <f aca="false">COUNTIF(E$2:E1231,0)/$A1231</f>
        <v>0.573170731707317</v>
      </c>
      <c r="G1231" s="7" t="n">
        <f aca="false">COUNTIF(E$2:E1231,1)/$A1231</f>
        <v>0.344715447154472</v>
      </c>
      <c r="H1231" s="7" t="n">
        <f aca="false">COUNTIF(E$2:E1231,2)/$A1231</f>
        <v>0.0764227642276423</v>
      </c>
      <c r="I1231" s="7" t="n">
        <f aca="false">COUNTIF(E$2:E1231,3)/$A1231</f>
        <v>0.00569105691056911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1</v>
      </c>
      <c r="D1232" s="1" t="n">
        <f aca="false">IF(RANDBETWEEN(1,6)=6,1,0)</f>
        <v>0</v>
      </c>
      <c r="E1232" s="1" t="n">
        <f aca="false">SUM(B1232:D1232)</f>
        <v>1</v>
      </c>
      <c r="F1232" s="7" t="n">
        <f aca="false">COUNTIF(E$2:E1232,0)/$A1232</f>
        <v>0.572705117790414</v>
      </c>
      <c r="G1232" s="7" t="n">
        <f aca="false">COUNTIF(E$2:E1232,1)/$A1232</f>
        <v>0.345247766043867</v>
      </c>
      <c r="H1232" s="7" t="n">
        <f aca="false">COUNTIF(E$2:E1232,2)/$A1232</f>
        <v>0.0763606823720552</v>
      </c>
      <c r="I1232" s="7" t="n">
        <f aca="false">COUNTIF(E$2:E1232,3)/$A1232</f>
        <v>0.0056864337936636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1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1</v>
      </c>
      <c r="F1233" s="7" t="n">
        <f aca="false">COUNTIF(E$2:E1233,0)/$A1233</f>
        <v>0.57224025974026</v>
      </c>
      <c r="G1233" s="7" t="n">
        <f aca="false">COUNTIF(E$2:E1233,1)/$A1233</f>
        <v>0.345779220779221</v>
      </c>
      <c r="H1233" s="7" t="n">
        <f aca="false">COUNTIF(E$2:E1233,2)/$A1233</f>
        <v>0.0762987012987013</v>
      </c>
      <c r="I1233" s="7" t="n">
        <f aca="false">COUNTIF(E$2:E1233,3)/$A1233</f>
        <v>0.00568181818181818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572587185725872</v>
      </c>
      <c r="G1234" s="7" t="n">
        <f aca="false">COUNTIF(E$2:E1234,1)/$A1234</f>
        <v>0.345498783454988</v>
      </c>
      <c r="H1234" s="7" t="n">
        <f aca="false">COUNTIF(E$2:E1234,2)/$A1234</f>
        <v>0.0762368207623682</v>
      </c>
      <c r="I1234" s="7" t="n">
        <f aca="false">COUNTIF(E$2:E1234,3)/$A1234</f>
        <v>0.0056772100567721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1</v>
      </c>
      <c r="E1235" s="1" t="n">
        <f aca="false">SUM(B1235:D1235)</f>
        <v>1</v>
      </c>
      <c r="F1235" s="7" t="n">
        <f aca="false">COUNTIF(E$2:E1235,0)/$A1235</f>
        <v>0.572123176661264</v>
      </c>
      <c r="G1235" s="7" t="n">
        <f aca="false">COUNTIF(E$2:E1235,1)/$A1235</f>
        <v>0.346029173419773</v>
      </c>
      <c r="H1235" s="7" t="n">
        <f aca="false">COUNTIF(E$2:E1235,2)/$A1235</f>
        <v>0.0761750405186386</v>
      </c>
      <c r="I1235" s="7" t="n">
        <f aca="false">COUNTIF(E$2:E1235,3)/$A1235</f>
        <v>0.00567260940032415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0</v>
      </c>
      <c r="F1236" s="7" t="n">
        <f aca="false">COUNTIF(E$2:E1236,0)/$A1236</f>
        <v>0.57246963562753</v>
      </c>
      <c r="G1236" s="7" t="n">
        <f aca="false">COUNTIF(E$2:E1236,1)/$A1236</f>
        <v>0.345748987854251</v>
      </c>
      <c r="H1236" s="7" t="n">
        <f aca="false">COUNTIF(E$2:E1236,2)/$A1236</f>
        <v>0.0761133603238866</v>
      </c>
      <c r="I1236" s="7" t="n">
        <f aca="false">COUNTIF(E$2:E1236,3)/$A1236</f>
        <v>0.00566801619433198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572815533980583</v>
      </c>
      <c r="G1237" s="7" t="n">
        <f aca="false">COUNTIF(E$2:E1237,1)/$A1237</f>
        <v>0.34546925566343</v>
      </c>
      <c r="H1237" s="7" t="n">
        <f aca="false">COUNTIF(E$2:E1237,2)/$A1237</f>
        <v>0.0760517799352751</v>
      </c>
      <c r="I1237" s="7" t="n">
        <f aca="false">COUNTIF(E$2:E1237,3)/$A1237</f>
        <v>0.00566343042071197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1</v>
      </c>
      <c r="D1238" s="1" t="n">
        <f aca="false">IF(RANDBETWEEN(1,6)=6,1,0)</f>
        <v>0</v>
      </c>
      <c r="E1238" s="1" t="n">
        <f aca="false">SUM(B1238:D1238)</f>
        <v>1</v>
      </c>
      <c r="F1238" s="7" t="n">
        <f aca="false">COUNTIF(E$2:E1238,0)/$A1238</f>
        <v>0.572352465642684</v>
      </c>
      <c r="G1238" s="7" t="n">
        <f aca="false">COUNTIF(E$2:E1238,1)/$A1238</f>
        <v>0.345998383185125</v>
      </c>
      <c r="H1238" s="7" t="n">
        <f aca="false">COUNTIF(E$2:E1238,2)/$A1238</f>
        <v>0.0759902991107518</v>
      </c>
      <c r="I1238" s="7" t="n">
        <f aca="false">COUNTIF(E$2:E1238,3)/$A1238</f>
        <v>0.00565885206143897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1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1</v>
      </c>
      <c r="F1239" s="7" t="n">
        <f aca="false">COUNTIF(E$2:E1239,0)/$A1239</f>
        <v>0.5718901453958</v>
      </c>
      <c r="G1239" s="7" t="n">
        <f aca="false">COUNTIF(E$2:E1239,1)/$A1239</f>
        <v>0.346526655896607</v>
      </c>
      <c r="H1239" s="7" t="n">
        <f aca="false">COUNTIF(E$2:E1239,2)/$A1239</f>
        <v>0.0759289176090469</v>
      </c>
      <c r="I1239" s="7" t="n">
        <f aca="false">COUNTIF(E$2:E1239,3)/$A1239</f>
        <v>0.00565428109854604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1</v>
      </c>
      <c r="E1240" s="1" t="n">
        <f aca="false">SUM(B1240:D1240)</f>
        <v>1</v>
      </c>
      <c r="F1240" s="7" t="n">
        <f aca="false">COUNTIF(E$2:E1240,0)/$A1240</f>
        <v>0.571428571428571</v>
      </c>
      <c r="G1240" s="7" t="n">
        <f aca="false">COUNTIF(E$2:E1240,1)/$A1240</f>
        <v>0.347054075867635</v>
      </c>
      <c r="H1240" s="7" t="n">
        <f aca="false">COUNTIF(E$2:E1240,2)/$A1240</f>
        <v>0.0758676351896691</v>
      </c>
      <c r="I1240" s="7" t="n">
        <f aca="false">COUNTIF(E$2:E1240,3)/$A1240</f>
        <v>0.00564971751412429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0</v>
      </c>
      <c r="E1241" s="1" t="n">
        <f aca="false">SUM(B1241:D1241)</f>
        <v>0</v>
      </c>
      <c r="F1241" s="7" t="n">
        <f aca="false">COUNTIF(E$2:E1241,0)/$A1241</f>
        <v>0.571774193548387</v>
      </c>
      <c r="G1241" s="7" t="n">
        <f aca="false">COUNTIF(E$2:E1241,1)/$A1241</f>
        <v>0.346774193548387</v>
      </c>
      <c r="H1241" s="7" t="n">
        <f aca="false">COUNTIF(E$2:E1241,2)/$A1241</f>
        <v>0.0758064516129032</v>
      </c>
      <c r="I1241" s="7" t="n">
        <f aca="false">COUNTIF(E$2:E1241,3)/$A1241</f>
        <v>0.00564516129032258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1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1</v>
      </c>
      <c r="F1242" s="7" t="n">
        <f aca="false">COUNTIF(E$2:E1242,0)/$A1242</f>
        <v>0.571313456889605</v>
      </c>
      <c r="G1242" s="7" t="n">
        <f aca="false">COUNTIF(E$2:E1242,1)/$A1242</f>
        <v>0.347300564061241</v>
      </c>
      <c r="H1242" s="7" t="n">
        <f aca="false">COUNTIF(E$2:E1242,2)/$A1242</f>
        <v>0.0757453666398066</v>
      </c>
      <c r="I1242" s="7" t="n">
        <f aca="false">COUNTIF(E$2:E1242,3)/$A1242</f>
        <v>0.0056406124093473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0</v>
      </c>
      <c r="F1243" s="7" t="n">
        <f aca="false">COUNTIF(E$2:E1243,0)/$A1243</f>
        <v>0.571658615136876</v>
      </c>
      <c r="G1243" s="7" t="n">
        <f aca="false">COUNTIF(E$2:E1243,1)/$A1243</f>
        <v>0.347020933977456</v>
      </c>
      <c r="H1243" s="7" t="n">
        <f aca="false">COUNTIF(E$2:E1243,2)/$A1243</f>
        <v>0.0756843800322061</v>
      </c>
      <c r="I1243" s="7" t="n">
        <f aca="false">COUNTIF(E$2:E1243,3)/$A1243</f>
        <v>0.00563607085346216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1</v>
      </c>
      <c r="C1244" s="1" t="n">
        <f aca="false">IF(RANDBETWEEN(1,6)=6,1,0)</f>
        <v>1</v>
      </c>
      <c r="D1244" s="1" t="n">
        <f aca="false">IF(RANDBETWEEN(1,6)=6,1,0)</f>
        <v>1</v>
      </c>
      <c r="E1244" s="1" t="n">
        <f aca="false">SUM(B1244:D1244)</f>
        <v>3</v>
      </c>
      <c r="F1244" s="7" t="n">
        <f aca="false">COUNTIF(E$2:E1244,0)/$A1244</f>
        <v>0.571198712791633</v>
      </c>
      <c r="G1244" s="7" t="n">
        <f aca="false">COUNTIF(E$2:E1244,1)/$A1244</f>
        <v>0.3467417538214</v>
      </c>
      <c r="H1244" s="7" t="n">
        <f aca="false">COUNTIF(E$2:E1244,2)/$A1244</f>
        <v>0.0756234915526951</v>
      </c>
      <c r="I1244" s="7" t="n">
        <f aca="false">COUNTIF(E$2:E1244,3)/$A1244</f>
        <v>0.00643604183427192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0</v>
      </c>
      <c r="D1245" s="1" t="n">
        <f aca="false">IF(RANDBETWEEN(1,6)=6,1,0)</f>
        <v>1</v>
      </c>
      <c r="E1245" s="1" t="n">
        <f aca="false">SUM(B1245:D1245)</f>
        <v>1</v>
      </c>
      <c r="F1245" s="7" t="n">
        <f aca="false">COUNTIF(E$2:E1245,0)/$A1245</f>
        <v>0.570739549839228</v>
      </c>
      <c r="G1245" s="7" t="n">
        <f aca="false">COUNTIF(E$2:E1245,1)/$A1245</f>
        <v>0.347266881028939</v>
      </c>
      <c r="H1245" s="7" t="n">
        <f aca="false">COUNTIF(E$2:E1245,2)/$A1245</f>
        <v>0.0755627009646302</v>
      </c>
      <c r="I1245" s="7" t="n">
        <f aca="false">COUNTIF(E$2:E1245,3)/$A1245</f>
        <v>0.00643086816720257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1</v>
      </c>
      <c r="E1246" s="1" t="n">
        <f aca="false">SUM(B1246:D1246)</f>
        <v>1</v>
      </c>
      <c r="F1246" s="7" t="n">
        <f aca="false">COUNTIF(E$2:E1246,0)/$A1246</f>
        <v>0.570281124497992</v>
      </c>
      <c r="G1246" s="7" t="n">
        <f aca="false">COUNTIF(E$2:E1246,1)/$A1246</f>
        <v>0.347791164658635</v>
      </c>
      <c r="H1246" s="7" t="n">
        <f aca="false">COUNTIF(E$2:E1246,2)/$A1246</f>
        <v>0.0755020080321285</v>
      </c>
      <c r="I1246" s="7" t="n">
        <f aca="false">COUNTIF(E$2:E1246,3)/$A1246</f>
        <v>0.00642570281124498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1</v>
      </c>
      <c r="D1247" s="1" t="n">
        <f aca="false">IF(RANDBETWEEN(1,6)=6,1,0)</f>
        <v>0</v>
      </c>
      <c r="E1247" s="1" t="n">
        <f aca="false">SUM(B1247:D1247)</f>
        <v>1</v>
      </c>
      <c r="F1247" s="7" t="n">
        <f aca="false">COUNTIF(E$2:E1247,0)/$A1247</f>
        <v>0.569823434991974</v>
      </c>
      <c r="G1247" s="7" t="n">
        <f aca="false">COUNTIF(E$2:E1247,1)/$A1247</f>
        <v>0.348314606741573</v>
      </c>
      <c r="H1247" s="7" t="n">
        <f aca="false">COUNTIF(E$2:E1247,2)/$A1247</f>
        <v>0.0754414125200642</v>
      </c>
      <c r="I1247" s="7" t="n">
        <f aca="false">COUNTIF(E$2:E1247,3)/$A1247</f>
        <v>0.00642054574638844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0</v>
      </c>
      <c r="D1248" s="1" t="n">
        <f aca="false">IF(RANDBETWEEN(1,6)=6,1,0)</f>
        <v>0</v>
      </c>
      <c r="E1248" s="1" t="n">
        <f aca="false">SUM(B1248:D1248)</f>
        <v>0</v>
      </c>
      <c r="F1248" s="7" t="n">
        <f aca="false">COUNTIF(E$2:E1248,0)/$A1248</f>
        <v>0.570168404170008</v>
      </c>
      <c r="G1248" s="7" t="n">
        <f aca="false">COUNTIF(E$2:E1248,1)/$A1248</f>
        <v>0.34803528468324</v>
      </c>
      <c r="H1248" s="7" t="n">
        <f aca="false">COUNTIF(E$2:E1248,2)/$A1248</f>
        <v>0.0753809141940658</v>
      </c>
      <c r="I1248" s="7" t="n">
        <f aca="false">COUNTIF(E$2:E1248,3)/$A1248</f>
        <v>0.00641539695268645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570512820512821</v>
      </c>
      <c r="G1249" s="7" t="n">
        <f aca="false">COUNTIF(E$2:E1249,1)/$A1249</f>
        <v>0.34775641025641</v>
      </c>
      <c r="H1249" s="7" t="n">
        <f aca="false">COUNTIF(E$2:E1249,2)/$A1249</f>
        <v>0.0753205128205128</v>
      </c>
      <c r="I1249" s="7" t="n">
        <f aca="false">COUNTIF(E$2:E1249,3)/$A1249</f>
        <v>0.00641025641025641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0</v>
      </c>
      <c r="D1250" s="1" t="n">
        <f aca="false">IF(RANDBETWEEN(1,6)=6,1,0)</f>
        <v>1</v>
      </c>
      <c r="E1250" s="1" t="n">
        <f aca="false">SUM(B1250:D1250)</f>
        <v>1</v>
      </c>
      <c r="F1250" s="7" t="n">
        <f aca="false">COUNTIF(E$2:E1250,0)/$A1250</f>
        <v>0.570056044835869</v>
      </c>
      <c r="G1250" s="7" t="n">
        <f aca="false">COUNTIF(E$2:E1250,1)/$A1250</f>
        <v>0.348278622898319</v>
      </c>
      <c r="H1250" s="7" t="n">
        <f aca="false">COUNTIF(E$2:E1250,2)/$A1250</f>
        <v>0.0752602081665332</v>
      </c>
      <c r="I1250" s="7" t="n">
        <f aca="false">COUNTIF(E$2:E1250,3)/$A1250</f>
        <v>0.00640512409927942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0</v>
      </c>
      <c r="F1251" s="7" t="n">
        <f aca="false">COUNTIF(E$2:E1251,0)/$A1251</f>
        <v>0.5704</v>
      </c>
      <c r="G1251" s="7" t="n">
        <f aca="false">COUNTIF(E$2:E1251,1)/$A1251</f>
        <v>0.348</v>
      </c>
      <c r="H1251" s="7" t="n">
        <f aca="false">COUNTIF(E$2:E1251,2)/$A1251</f>
        <v>0.0752</v>
      </c>
      <c r="I1251" s="7" t="n">
        <f aca="false">COUNTIF(E$2:E1251,3)/$A1251</f>
        <v>0.0064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570743405275779</v>
      </c>
      <c r="G1252" s="7" t="n">
        <f aca="false">COUNTIF(E$2:E1252,1)/$A1252</f>
        <v>0.347721822541966</v>
      </c>
      <c r="H1252" s="7" t="n">
        <f aca="false">COUNTIF(E$2:E1252,2)/$A1252</f>
        <v>0.0751398880895284</v>
      </c>
      <c r="I1252" s="7" t="n">
        <f aca="false">COUNTIF(E$2:E1252,3)/$A1252</f>
        <v>0.00639488409272582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571086261980831</v>
      </c>
      <c r="G1253" s="7" t="n">
        <f aca="false">COUNTIF(E$2:E1253,1)/$A1253</f>
        <v>0.347444089456869</v>
      </c>
      <c r="H1253" s="7" t="n">
        <f aca="false">COUNTIF(E$2:E1253,2)/$A1253</f>
        <v>0.0750798722044729</v>
      </c>
      <c r="I1253" s="7" t="n">
        <f aca="false">COUNTIF(E$2:E1253,3)/$A1253</f>
        <v>0.00638977635782748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1</v>
      </c>
      <c r="D1254" s="1" t="n">
        <f aca="false">IF(RANDBETWEEN(1,6)=6,1,0)</f>
        <v>0</v>
      </c>
      <c r="E1254" s="1" t="n">
        <f aca="false">SUM(B1254:D1254)</f>
        <v>1</v>
      </c>
      <c r="F1254" s="7" t="n">
        <f aca="false">COUNTIF(E$2:E1254,0)/$A1254</f>
        <v>0.570630486831604</v>
      </c>
      <c r="G1254" s="7" t="n">
        <f aca="false">COUNTIF(E$2:E1254,1)/$A1254</f>
        <v>0.347964884277733</v>
      </c>
      <c r="H1254" s="7" t="n">
        <f aca="false">COUNTIF(E$2:E1254,2)/$A1254</f>
        <v>0.0750199521149242</v>
      </c>
      <c r="I1254" s="7" t="n">
        <f aca="false">COUNTIF(E$2:E1254,3)/$A1254</f>
        <v>0.00638467677573823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1</v>
      </c>
      <c r="C1255" s="1" t="n">
        <f aca="false">IF(RANDBETWEEN(1,6)=6,1,0)</f>
        <v>1</v>
      </c>
      <c r="D1255" s="1" t="n">
        <f aca="false">IF(RANDBETWEEN(1,6)=6,1,0)</f>
        <v>0</v>
      </c>
      <c r="E1255" s="1" t="n">
        <f aca="false">SUM(B1255:D1255)</f>
        <v>2</v>
      </c>
      <c r="F1255" s="7" t="n">
        <f aca="false">COUNTIF(E$2:E1255,0)/$A1255</f>
        <v>0.570175438596491</v>
      </c>
      <c r="G1255" s="7" t="n">
        <f aca="false">COUNTIF(E$2:E1255,1)/$A1255</f>
        <v>0.347687400318979</v>
      </c>
      <c r="H1255" s="7" t="n">
        <f aca="false">COUNTIF(E$2:E1255,2)/$A1255</f>
        <v>0.0757575757575758</v>
      </c>
      <c r="I1255" s="7" t="n">
        <f aca="false">COUNTIF(E$2:E1255,3)/$A1255</f>
        <v>0.00637958532695375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1</v>
      </c>
      <c r="D1256" s="1" t="n">
        <f aca="false">IF(RANDBETWEEN(1,6)=6,1,0)</f>
        <v>0</v>
      </c>
      <c r="E1256" s="1" t="n">
        <f aca="false">SUM(B1256:D1256)</f>
        <v>1</v>
      </c>
      <c r="F1256" s="7" t="n">
        <f aca="false">COUNTIF(E$2:E1256,0)/$A1256</f>
        <v>0.569721115537849</v>
      </c>
      <c r="G1256" s="7" t="n">
        <f aca="false">COUNTIF(E$2:E1256,1)/$A1256</f>
        <v>0.348207171314741</v>
      </c>
      <c r="H1256" s="7" t="n">
        <f aca="false">COUNTIF(E$2:E1256,2)/$A1256</f>
        <v>0.0756972111553785</v>
      </c>
      <c r="I1256" s="7" t="n">
        <f aca="false">COUNTIF(E$2:E1256,3)/$A1256</f>
        <v>0.00637450199203187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0</v>
      </c>
      <c r="E1257" s="1" t="n">
        <f aca="false">SUM(B1257:D1257)</f>
        <v>0</v>
      </c>
      <c r="F1257" s="7" t="n">
        <f aca="false">COUNTIF(E$2:E1257,0)/$A1257</f>
        <v>0.570063694267516</v>
      </c>
      <c r="G1257" s="7" t="n">
        <f aca="false">COUNTIF(E$2:E1257,1)/$A1257</f>
        <v>0.347929936305733</v>
      </c>
      <c r="H1257" s="7" t="n">
        <f aca="false">COUNTIF(E$2:E1257,2)/$A1257</f>
        <v>0.0756369426751592</v>
      </c>
      <c r="I1257" s="7" t="n">
        <f aca="false">COUNTIF(E$2:E1257,3)/$A1257</f>
        <v>0.00636942675159236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1</v>
      </c>
      <c r="E1258" s="1" t="n">
        <f aca="false">SUM(B1258:D1258)</f>
        <v>1</v>
      </c>
      <c r="F1258" s="7" t="n">
        <f aca="false">COUNTIF(E$2:E1258,0)/$A1258</f>
        <v>0.569610182975338</v>
      </c>
      <c r="G1258" s="7" t="n">
        <f aca="false">COUNTIF(E$2:E1258,1)/$A1258</f>
        <v>0.348448687350835</v>
      </c>
      <c r="H1258" s="7" t="n">
        <f aca="false">COUNTIF(E$2:E1258,2)/$A1258</f>
        <v>0.07557677008751</v>
      </c>
      <c r="I1258" s="7" t="n">
        <f aca="false">COUNTIF(E$2:E1258,3)/$A1258</f>
        <v>0.00636435958631663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1</v>
      </c>
      <c r="E1259" s="1" t="n">
        <f aca="false">SUM(B1259:D1259)</f>
        <v>1</v>
      </c>
      <c r="F1259" s="7" t="n">
        <f aca="false">COUNTIF(E$2:E1259,0)/$A1259</f>
        <v>0.569157392686804</v>
      </c>
      <c r="G1259" s="7" t="n">
        <f aca="false">COUNTIF(E$2:E1259,1)/$A1259</f>
        <v>0.348966613672496</v>
      </c>
      <c r="H1259" s="7" t="n">
        <f aca="false">COUNTIF(E$2:E1259,2)/$A1259</f>
        <v>0.075516693163752</v>
      </c>
      <c r="I1259" s="7" t="n">
        <f aca="false">COUNTIF(E$2:E1259,3)/$A1259</f>
        <v>0.00635930047694754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0</v>
      </c>
      <c r="E1260" s="1" t="n">
        <f aca="false">SUM(B1260:D1260)</f>
        <v>0</v>
      </c>
      <c r="F1260" s="7" t="n">
        <f aca="false">COUNTIF(E$2:E1260,0)/$A1260</f>
        <v>0.569499602859412</v>
      </c>
      <c r="G1260" s="7" t="n">
        <f aca="false">COUNTIF(E$2:E1260,1)/$A1260</f>
        <v>0.348689436060365</v>
      </c>
      <c r="H1260" s="7" t="n">
        <f aca="false">COUNTIF(E$2:E1260,2)/$A1260</f>
        <v>0.0754567116759333</v>
      </c>
      <c r="I1260" s="7" t="n">
        <f aca="false">COUNTIF(E$2:E1260,3)/$A1260</f>
        <v>0.00635424940428912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0</v>
      </c>
      <c r="E1261" s="1" t="n">
        <f aca="false">SUM(B1261:D1261)</f>
        <v>0</v>
      </c>
      <c r="F1261" s="7" t="n">
        <f aca="false">COUNTIF(E$2:E1261,0)/$A1261</f>
        <v>0.56984126984127</v>
      </c>
      <c r="G1261" s="7" t="n">
        <f aca="false">COUNTIF(E$2:E1261,1)/$A1261</f>
        <v>0.348412698412698</v>
      </c>
      <c r="H1261" s="7" t="n">
        <f aca="false">COUNTIF(E$2:E1261,2)/$A1261</f>
        <v>0.0753968253968254</v>
      </c>
      <c r="I1261" s="7" t="n">
        <f aca="false">COUNTIF(E$2:E1261,3)/$A1261</f>
        <v>0.00634920634920635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1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1</v>
      </c>
      <c r="F1262" s="7" t="n">
        <f aca="false">COUNTIF(E$2:E1262,0)/$A1262</f>
        <v>0.569389373513085</v>
      </c>
      <c r="G1262" s="7" t="n">
        <f aca="false">COUNTIF(E$2:E1262,1)/$A1262</f>
        <v>0.34892942109437</v>
      </c>
      <c r="H1262" s="7" t="n">
        <f aca="false">COUNTIF(E$2:E1262,2)/$A1262</f>
        <v>0.0753370340999207</v>
      </c>
      <c r="I1262" s="7" t="n">
        <f aca="false">COUNTIF(E$2:E1262,3)/$A1262</f>
        <v>0.0063441712926249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56973058637084</v>
      </c>
      <c r="G1263" s="7" t="n">
        <f aca="false">COUNTIF(E$2:E1263,1)/$A1263</f>
        <v>0.3486529318542</v>
      </c>
      <c r="H1263" s="7" t="n">
        <f aca="false">COUNTIF(E$2:E1263,2)/$A1263</f>
        <v>0.0752773375594295</v>
      </c>
      <c r="I1263" s="7" t="n">
        <f aca="false">COUNTIF(E$2:E1263,3)/$A1263</f>
        <v>0.0063391442155309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1</v>
      </c>
      <c r="C1264" s="1" t="n">
        <f aca="false">IF(RANDBETWEEN(1,6)=6,1,0)</f>
        <v>1</v>
      </c>
      <c r="D1264" s="1" t="n">
        <f aca="false">IF(RANDBETWEEN(1,6)=6,1,0)</f>
        <v>0</v>
      </c>
      <c r="E1264" s="1" t="n">
        <f aca="false">SUM(B1264:D1264)</f>
        <v>2</v>
      </c>
      <c r="F1264" s="7" t="n">
        <f aca="false">COUNTIF(E$2:E1264,0)/$A1264</f>
        <v>0.569279493269992</v>
      </c>
      <c r="G1264" s="7" t="n">
        <f aca="false">COUNTIF(E$2:E1264,1)/$A1264</f>
        <v>0.348376880443389</v>
      </c>
      <c r="H1264" s="7" t="n">
        <f aca="false">COUNTIF(E$2:E1264,2)/$A1264</f>
        <v>0.0760095011876485</v>
      </c>
      <c r="I1264" s="7" t="n">
        <f aca="false">COUNTIF(E$2:E1264,3)/$A1264</f>
        <v>0.0063341250989707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1</v>
      </c>
      <c r="C1265" s="1" t="n">
        <f aca="false">IF(RANDBETWEEN(1,6)=6,1,0)</f>
        <v>0</v>
      </c>
      <c r="D1265" s="1" t="n">
        <f aca="false">IF(RANDBETWEEN(1,6)=6,1,0)</f>
        <v>0</v>
      </c>
      <c r="E1265" s="1" t="n">
        <f aca="false">SUM(B1265:D1265)</f>
        <v>1</v>
      </c>
      <c r="F1265" s="7" t="n">
        <f aca="false">COUNTIF(E$2:E1265,0)/$A1265</f>
        <v>0.568829113924051</v>
      </c>
      <c r="G1265" s="7" t="n">
        <f aca="false">COUNTIF(E$2:E1265,1)/$A1265</f>
        <v>0.348892405063291</v>
      </c>
      <c r="H1265" s="7" t="n">
        <f aca="false">COUNTIF(E$2:E1265,2)/$A1265</f>
        <v>0.0759493670886076</v>
      </c>
      <c r="I1265" s="7" t="n">
        <f aca="false">COUNTIF(E$2:E1265,3)/$A1265</f>
        <v>0.00632911392405063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569169960474308</v>
      </c>
      <c r="G1266" s="7" t="n">
        <f aca="false">COUNTIF(E$2:E1266,1)/$A1266</f>
        <v>0.348616600790514</v>
      </c>
      <c r="H1266" s="7" t="n">
        <f aca="false">COUNTIF(E$2:E1266,2)/$A1266</f>
        <v>0.0758893280632411</v>
      </c>
      <c r="I1266" s="7" t="n">
        <f aca="false">COUNTIF(E$2:E1266,3)/$A1266</f>
        <v>0.00632411067193676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569510268562401</v>
      </c>
      <c r="G1267" s="7" t="n">
        <f aca="false">COUNTIF(E$2:E1267,1)/$A1267</f>
        <v>0.348341232227488</v>
      </c>
      <c r="H1267" s="7" t="n">
        <f aca="false">COUNTIF(E$2:E1267,2)/$A1267</f>
        <v>0.0758293838862559</v>
      </c>
      <c r="I1267" s="7" t="n">
        <f aca="false">COUNTIF(E$2:E1267,3)/$A1267</f>
        <v>0.00631911532385466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569850039463299</v>
      </c>
      <c r="G1268" s="7" t="n">
        <f aca="false">COUNTIF(E$2:E1268,1)/$A1268</f>
        <v>0.348066298342541</v>
      </c>
      <c r="H1268" s="7" t="n">
        <f aca="false">COUNTIF(E$2:E1268,2)/$A1268</f>
        <v>0.0757695343330703</v>
      </c>
      <c r="I1268" s="7" t="n">
        <f aca="false">COUNTIF(E$2:E1268,3)/$A1268</f>
        <v>0.00631412786108919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0</v>
      </c>
      <c r="F1269" s="7" t="n">
        <f aca="false">COUNTIF(E$2:E1269,0)/$A1269</f>
        <v>0.57018927444795</v>
      </c>
      <c r="G1269" s="7" t="n">
        <f aca="false">COUNTIF(E$2:E1269,1)/$A1269</f>
        <v>0.347791798107256</v>
      </c>
      <c r="H1269" s="7" t="n">
        <f aca="false">COUNTIF(E$2:E1269,2)/$A1269</f>
        <v>0.0757097791798107</v>
      </c>
      <c r="I1269" s="7" t="n">
        <f aca="false">COUNTIF(E$2:E1269,3)/$A1269</f>
        <v>0.00630914826498423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70527974783294</v>
      </c>
      <c r="G1270" s="7" t="n">
        <f aca="false">COUNTIF(E$2:E1270,1)/$A1270</f>
        <v>0.347517730496454</v>
      </c>
      <c r="H1270" s="7" t="n">
        <f aca="false">COUNTIF(E$2:E1270,2)/$A1270</f>
        <v>0.0756501182033097</v>
      </c>
      <c r="I1270" s="7" t="n">
        <f aca="false">COUNTIF(E$2:E1270,3)/$A1270</f>
        <v>0.00630417651694248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1</v>
      </c>
      <c r="D1271" s="1" t="n">
        <f aca="false">IF(RANDBETWEEN(1,6)=6,1,0)</f>
        <v>0</v>
      </c>
      <c r="E1271" s="1" t="n">
        <f aca="false">SUM(B1271:D1271)</f>
        <v>1</v>
      </c>
      <c r="F1271" s="7" t="n">
        <f aca="false">COUNTIF(E$2:E1271,0)/$A1271</f>
        <v>0.57007874015748</v>
      </c>
      <c r="G1271" s="7" t="n">
        <f aca="false">COUNTIF(E$2:E1271,1)/$A1271</f>
        <v>0.348031496062992</v>
      </c>
      <c r="H1271" s="7" t="n">
        <f aca="false">COUNTIF(E$2:E1271,2)/$A1271</f>
        <v>0.0755905511811024</v>
      </c>
      <c r="I1271" s="7" t="n">
        <f aca="false">COUNTIF(E$2:E1271,3)/$A1271</f>
        <v>0.0062992125984252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0</v>
      </c>
      <c r="F1272" s="7" t="n">
        <f aca="false">COUNTIF(E$2:E1272,0)/$A1272</f>
        <v>0.570416994492526</v>
      </c>
      <c r="G1272" s="7" t="n">
        <f aca="false">COUNTIF(E$2:E1272,1)/$A1272</f>
        <v>0.347757671125098</v>
      </c>
      <c r="H1272" s="7" t="n">
        <f aca="false">COUNTIF(E$2:E1272,2)/$A1272</f>
        <v>0.0755310778914241</v>
      </c>
      <c r="I1272" s="7" t="n">
        <f aca="false">COUNTIF(E$2:E1272,3)/$A1272</f>
        <v>0.00629425649095201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1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1</v>
      </c>
      <c r="F1273" s="7" t="n">
        <f aca="false">COUNTIF(E$2:E1273,0)/$A1273</f>
        <v>0.56996855345912</v>
      </c>
      <c r="G1273" s="7" t="n">
        <f aca="false">COUNTIF(E$2:E1273,1)/$A1273</f>
        <v>0.348270440251572</v>
      </c>
      <c r="H1273" s="7" t="n">
        <f aca="false">COUNTIF(E$2:E1273,2)/$A1273</f>
        <v>0.0754716981132075</v>
      </c>
      <c r="I1273" s="7" t="n">
        <f aca="false">COUNTIF(E$2:E1273,3)/$A1273</f>
        <v>0.00628930817610063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70306362922231</v>
      </c>
      <c r="G1274" s="7" t="n">
        <f aca="false">COUNTIF(E$2:E1274,1)/$A1274</f>
        <v>0.347996857816182</v>
      </c>
      <c r="H1274" s="7" t="n">
        <f aca="false">COUNTIF(E$2:E1274,2)/$A1274</f>
        <v>0.0754124116260801</v>
      </c>
      <c r="I1274" s="7" t="n">
        <f aca="false">COUNTIF(E$2:E1274,3)/$A1274</f>
        <v>0.00628436763550668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0</v>
      </c>
      <c r="F1275" s="7" t="n">
        <f aca="false">COUNTIF(E$2:E1275,0)/$A1275</f>
        <v>0.570643642072214</v>
      </c>
      <c r="G1275" s="7" t="n">
        <f aca="false">COUNTIF(E$2:E1275,1)/$A1275</f>
        <v>0.347723704866562</v>
      </c>
      <c r="H1275" s="7" t="n">
        <f aca="false">COUNTIF(E$2:E1275,2)/$A1275</f>
        <v>0.0753532182103611</v>
      </c>
      <c r="I1275" s="7" t="n">
        <f aca="false">COUNTIF(E$2:E1275,3)/$A1275</f>
        <v>0.00627943485086342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0</v>
      </c>
      <c r="F1276" s="7" t="n">
        <f aca="false">COUNTIF(E$2:E1276,0)/$A1276</f>
        <v>0.570980392156863</v>
      </c>
      <c r="G1276" s="7" t="n">
        <f aca="false">COUNTIF(E$2:E1276,1)/$A1276</f>
        <v>0.347450980392157</v>
      </c>
      <c r="H1276" s="7" t="n">
        <f aca="false">COUNTIF(E$2:E1276,2)/$A1276</f>
        <v>0.0752941176470588</v>
      </c>
      <c r="I1276" s="7" t="n">
        <f aca="false">COUNTIF(E$2:E1276,3)/$A1276</f>
        <v>0.00627450980392157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0</v>
      </c>
      <c r="D1277" s="1" t="n">
        <f aca="false">IF(RANDBETWEEN(1,6)=6,1,0)</f>
        <v>1</v>
      </c>
      <c r="E1277" s="1" t="n">
        <f aca="false">SUM(B1277:D1277)</f>
        <v>1</v>
      </c>
      <c r="F1277" s="7" t="n">
        <f aca="false">COUNTIF(E$2:E1277,0)/$A1277</f>
        <v>0.570532915360502</v>
      </c>
      <c r="G1277" s="7" t="n">
        <f aca="false">COUNTIF(E$2:E1277,1)/$A1277</f>
        <v>0.347962382445141</v>
      </c>
      <c r="H1277" s="7" t="n">
        <f aca="false">COUNTIF(E$2:E1277,2)/$A1277</f>
        <v>0.0752351097178683</v>
      </c>
      <c r="I1277" s="7" t="n">
        <f aca="false">COUNTIF(E$2:E1277,3)/$A1277</f>
        <v>0.00626959247648903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1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1</v>
      </c>
      <c r="F1278" s="7" t="n">
        <f aca="false">COUNTIF(E$2:E1278,0)/$A1278</f>
        <v>0.570086139389193</v>
      </c>
      <c r="G1278" s="7" t="n">
        <f aca="false">COUNTIF(E$2:E1278,1)/$A1278</f>
        <v>0.348472983555208</v>
      </c>
      <c r="H1278" s="7" t="n">
        <f aca="false">COUNTIF(E$2:E1278,2)/$A1278</f>
        <v>0.0751761942051684</v>
      </c>
      <c r="I1278" s="7" t="n">
        <f aca="false">COUNTIF(E$2:E1278,3)/$A1278</f>
        <v>0.0062646828504307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0</v>
      </c>
      <c r="E1279" s="1" t="n">
        <f aca="false">SUM(B1279:D1279)</f>
        <v>0</v>
      </c>
      <c r="F1279" s="7" t="n">
        <f aca="false">COUNTIF(E$2:E1279,0)/$A1279</f>
        <v>0.570422535211268</v>
      </c>
      <c r="G1279" s="7" t="n">
        <f aca="false">COUNTIF(E$2:E1279,1)/$A1279</f>
        <v>0.348200312989045</v>
      </c>
      <c r="H1279" s="7" t="n">
        <f aca="false">COUNTIF(E$2:E1279,2)/$A1279</f>
        <v>0.0751173708920188</v>
      </c>
      <c r="I1279" s="7" t="n">
        <f aca="false">COUNTIF(E$2:E1279,3)/$A1279</f>
        <v>0.00625978090766823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1</v>
      </c>
      <c r="D1280" s="1" t="n">
        <f aca="false">IF(RANDBETWEEN(1,6)=6,1,0)</f>
        <v>0</v>
      </c>
      <c r="E1280" s="1" t="n">
        <f aca="false">SUM(B1280:D1280)</f>
        <v>1</v>
      </c>
      <c r="F1280" s="7" t="n">
        <f aca="false">COUNTIF(E$2:E1280,0)/$A1280</f>
        <v>0.569976544175137</v>
      </c>
      <c r="G1280" s="7" t="n">
        <f aca="false">COUNTIF(E$2:E1280,1)/$A1280</f>
        <v>0.348709929632525</v>
      </c>
      <c r="H1280" s="7" t="n">
        <f aca="false">COUNTIF(E$2:E1280,2)/$A1280</f>
        <v>0.0750586395621579</v>
      </c>
      <c r="I1280" s="7" t="n">
        <f aca="false">COUNTIF(E$2:E1280,3)/$A1280</f>
        <v>0.00625488663017983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1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1</v>
      </c>
      <c r="F1281" s="7" t="n">
        <f aca="false">COUNTIF(E$2:E1281,0)/$A1281</f>
        <v>0.56953125</v>
      </c>
      <c r="G1281" s="7" t="n">
        <f aca="false">COUNTIF(E$2:E1281,1)/$A1281</f>
        <v>0.34921875</v>
      </c>
      <c r="H1281" s="7" t="n">
        <f aca="false">COUNTIF(E$2:E1281,2)/$A1281</f>
        <v>0.075</v>
      </c>
      <c r="I1281" s="7" t="n">
        <f aca="false">COUNTIF(E$2:E1281,3)/$A1281</f>
        <v>0.0062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1</v>
      </c>
      <c r="D1282" s="1" t="n">
        <f aca="false">IF(RANDBETWEEN(1,6)=6,1,0)</f>
        <v>0</v>
      </c>
      <c r="E1282" s="1" t="n">
        <f aca="false">SUM(B1282:D1282)</f>
        <v>1</v>
      </c>
      <c r="F1282" s="7" t="n">
        <f aca="false">COUNTIF(E$2:E1282,0)/$A1282</f>
        <v>0.569086651053864</v>
      </c>
      <c r="G1282" s="7" t="n">
        <f aca="false">COUNTIF(E$2:E1282,1)/$A1282</f>
        <v>0.349726775956284</v>
      </c>
      <c r="H1282" s="7" t="n">
        <f aca="false">COUNTIF(E$2:E1282,2)/$A1282</f>
        <v>0.0749414519906323</v>
      </c>
      <c r="I1282" s="7" t="n">
        <f aca="false">COUNTIF(E$2:E1282,3)/$A1282</f>
        <v>0.00624512099921936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1</v>
      </c>
      <c r="E1283" s="1" t="n">
        <f aca="false">SUM(B1283:D1283)</f>
        <v>1</v>
      </c>
      <c r="F1283" s="7" t="n">
        <f aca="false">COUNTIF(E$2:E1283,0)/$A1283</f>
        <v>0.568642745709828</v>
      </c>
      <c r="G1283" s="7" t="n">
        <f aca="false">COUNTIF(E$2:E1283,1)/$A1283</f>
        <v>0.350234009360374</v>
      </c>
      <c r="H1283" s="7" t="n">
        <f aca="false">COUNTIF(E$2:E1283,2)/$A1283</f>
        <v>0.0748829953198128</v>
      </c>
      <c r="I1283" s="7" t="n">
        <f aca="false">COUNTIF(E$2:E1283,3)/$A1283</f>
        <v>0.0062402496099844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568978955572876</v>
      </c>
      <c r="G1284" s="7" t="n">
        <f aca="false">COUNTIF(E$2:E1284,1)/$A1284</f>
        <v>0.349961028838659</v>
      </c>
      <c r="H1284" s="7" t="n">
        <f aca="false">COUNTIF(E$2:E1284,2)/$A1284</f>
        <v>0.0748246297739673</v>
      </c>
      <c r="I1284" s="7" t="n">
        <f aca="false">COUNTIF(E$2:E1284,3)/$A1284</f>
        <v>0.00623538581449727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1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1</v>
      </c>
      <c r="F1285" s="7" t="n">
        <f aca="false">COUNTIF(E$2:E1285,0)/$A1285</f>
        <v>0.568535825545171</v>
      </c>
      <c r="G1285" s="7" t="n">
        <f aca="false">COUNTIF(E$2:E1285,1)/$A1285</f>
        <v>0.350467289719626</v>
      </c>
      <c r="H1285" s="7" t="n">
        <f aca="false">COUNTIF(E$2:E1285,2)/$A1285</f>
        <v>0.0747663551401869</v>
      </c>
      <c r="I1285" s="7" t="n">
        <f aca="false">COUNTIF(E$2:E1285,3)/$A1285</f>
        <v>0.00623052959501558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0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0</v>
      </c>
      <c r="F1286" s="7" t="n">
        <f aca="false">COUNTIF(E$2:E1286,0)/$A1286</f>
        <v>0.568871595330739</v>
      </c>
      <c r="G1286" s="7" t="n">
        <f aca="false">COUNTIF(E$2:E1286,1)/$A1286</f>
        <v>0.350194552529183</v>
      </c>
      <c r="H1286" s="7" t="n">
        <f aca="false">COUNTIF(E$2:E1286,2)/$A1286</f>
        <v>0.0747081712062257</v>
      </c>
      <c r="I1286" s="7" t="n">
        <f aca="false">COUNTIF(E$2:E1286,3)/$A1286</f>
        <v>0.00622568093385214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569206842923795</v>
      </c>
      <c r="G1287" s="7" t="n">
        <f aca="false">COUNTIF(E$2:E1287,1)/$A1287</f>
        <v>0.349922239502333</v>
      </c>
      <c r="H1287" s="7" t="n">
        <f aca="false">COUNTIF(E$2:E1287,2)/$A1287</f>
        <v>0.0746500777604977</v>
      </c>
      <c r="I1287" s="7" t="n">
        <f aca="false">COUNTIF(E$2:E1287,3)/$A1287</f>
        <v>0.00622083981337481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6954156954157</v>
      </c>
      <c r="G1288" s="7" t="n">
        <f aca="false">COUNTIF(E$2:E1288,1)/$A1288</f>
        <v>0.34965034965035</v>
      </c>
      <c r="H1288" s="7" t="n">
        <f aca="false">COUNTIF(E$2:E1288,2)/$A1288</f>
        <v>0.0745920745920746</v>
      </c>
      <c r="I1288" s="7" t="n">
        <f aca="false">COUNTIF(E$2:E1288,3)/$A1288</f>
        <v>0.00621600621600622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1</v>
      </c>
      <c r="D1289" s="1" t="n">
        <f aca="false">IF(RANDBETWEEN(1,6)=6,1,0)</f>
        <v>0</v>
      </c>
      <c r="E1289" s="1" t="n">
        <f aca="false">SUM(B1289:D1289)</f>
        <v>1</v>
      </c>
      <c r="F1289" s="7" t="n">
        <f aca="false">COUNTIF(E$2:E1289,0)/$A1289</f>
        <v>0.569099378881988</v>
      </c>
      <c r="G1289" s="7" t="n">
        <f aca="false">COUNTIF(E$2:E1289,1)/$A1289</f>
        <v>0.350155279503106</v>
      </c>
      <c r="H1289" s="7" t="n">
        <f aca="false">COUNTIF(E$2:E1289,2)/$A1289</f>
        <v>0.0745341614906832</v>
      </c>
      <c r="I1289" s="7" t="n">
        <f aca="false">COUNTIF(E$2:E1289,3)/$A1289</f>
        <v>0.0062111801242236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569433669511249</v>
      </c>
      <c r="G1290" s="7" t="n">
        <f aca="false">COUNTIF(E$2:E1290,1)/$A1290</f>
        <v>0.34988363072149</v>
      </c>
      <c r="H1290" s="7" t="n">
        <f aca="false">COUNTIF(E$2:E1290,2)/$A1290</f>
        <v>0.0744763382467029</v>
      </c>
      <c r="I1290" s="7" t="n">
        <f aca="false">COUNTIF(E$2:E1290,3)/$A1290</f>
        <v>0.00620636152055857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1</v>
      </c>
      <c r="C1291" s="1" t="n">
        <f aca="false">IF(RANDBETWEEN(1,6)=6,1,0)</f>
        <v>0</v>
      </c>
      <c r="D1291" s="1" t="n">
        <f aca="false">IF(RANDBETWEEN(1,6)=6,1,0)</f>
        <v>0</v>
      </c>
      <c r="E1291" s="1" t="n">
        <f aca="false">SUM(B1291:D1291)</f>
        <v>1</v>
      </c>
      <c r="F1291" s="7" t="n">
        <f aca="false">COUNTIF(E$2:E1291,0)/$A1291</f>
        <v>0.568992248062016</v>
      </c>
      <c r="G1291" s="7" t="n">
        <f aca="false">COUNTIF(E$2:E1291,1)/$A1291</f>
        <v>0.350387596899225</v>
      </c>
      <c r="H1291" s="7" t="n">
        <f aca="false">COUNTIF(E$2:E1291,2)/$A1291</f>
        <v>0.0744186046511628</v>
      </c>
      <c r="I1291" s="7" t="n">
        <f aca="false">COUNTIF(E$2:E1291,3)/$A1291</f>
        <v>0.0062015503875969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1</v>
      </c>
      <c r="D1292" s="1" t="n">
        <f aca="false">IF(RANDBETWEEN(1,6)=6,1,0)</f>
        <v>0</v>
      </c>
      <c r="E1292" s="1" t="n">
        <f aca="false">SUM(B1292:D1292)</f>
        <v>1</v>
      </c>
      <c r="F1292" s="7" t="n">
        <f aca="false">COUNTIF(E$2:E1292,0)/$A1292</f>
        <v>0.56855151045701</v>
      </c>
      <c r="G1292" s="7" t="n">
        <f aca="false">COUNTIF(E$2:E1292,1)/$A1292</f>
        <v>0.350890782339272</v>
      </c>
      <c r="H1292" s="7" t="n">
        <f aca="false">COUNTIF(E$2:E1292,2)/$A1292</f>
        <v>0.0743609604957397</v>
      </c>
      <c r="I1292" s="7" t="n">
        <f aca="false">COUNTIF(E$2:E1292,3)/$A1292</f>
        <v>0.00619674670797831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1</v>
      </c>
      <c r="D1293" s="1" t="n">
        <f aca="false">IF(RANDBETWEEN(1,6)=6,1,0)</f>
        <v>0</v>
      </c>
      <c r="E1293" s="1" t="n">
        <f aca="false">SUM(B1293:D1293)</f>
        <v>1</v>
      </c>
      <c r="F1293" s="7" t="n">
        <f aca="false">COUNTIF(E$2:E1293,0)/$A1293</f>
        <v>0.568111455108359</v>
      </c>
      <c r="G1293" s="7" t="n">
        <f aca="false">COUNTIF(E$2:E1293,1)/$A1293</f>
        <v>0.351393188854489</v>
      </c>
      <c r="H1293" s="7" t="n">
        <f aca="false">COUNTIF(E$2:E1293,2)/$A1293</f>
        <v>0.0743034055727554</v>
      </c>
      <c r="I1293" s="7" t="n">
        <f aca="false">COUNTIF(E$2:E1293,3)/$A1293</f>
        <v>0.00619195046439629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568445475638051</v>
      </c>
      <c r="G1294" s="7" t="n">
        <f aca="false">COUNTIF(E$2:E1294,1)/$A1294</f>
        <v>0.351121423047177</v>
      </c>
      <c r="H1294" s="7" t="n">
        <f aca="false">COUNTIF(E$2:E1294,2)/$A1294</f>
        <v>0.074245939675174</v>
      </c>
      <c r="I1294" s="7" t="n">
        <f aca="false">COUNTIF(E$2:E1294,3)/$A1294</f>
        <v>0.00618716163959784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0</v>
      </c>
      <c r="F1295" s="7" t="n">
        <f aca="false">COUNTIF(E$2:E1295,0)/$A1295</f>
        <v>0.568778979907264</v>
      </c>
      <c r="G1295" s="7" t="n">
        <f aca="false">COUNTIF(E$2:E1295,1)/$A1295</f>
        <v>0.350850077279753</v>
      </c>
      <c r="H1295" s="7" t="n">
        <f aca="false">COUNTIF(E$2:E1295,2)/$A1295</f>
        <v>0.0741885625965997</v>
      </c>
      <c r="I1295" s="7" t="n">
        <f aca="false">COUNTIF(E$2:E1295,3)/$A1295</f>
        <v>0.00618238021638331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1</v>
      </c>
      <c r="C1296" s="1" t="n">
        <f aca="false">IF(RANDBETWEEN(1,6)=6,1,0)</f>
        <v>0</v>
      </c>
      <c r="D1296" s="1" t="n">
        <f aca="false">IF(RANDBETWEEN(1,6)=6,1,0)</f>
        <v>1</v>
      </c>
      <c r="E1296" s="1" t="n">
        <f aca="false">SUM(B1296:D1296)</f>
        <v>2</v>
      </c>
      <c r="F1296" s="7" t="n">
        <f aca="false">COUNTIF(E$2:E1296,0)/$A1296</f>
        <v>0.568339768339768</v>
      </c>
      <c r="G1296" s="7" t="n">
        <f aca="false">COUNTIF(E$2:E1296,1)/$A1296</f>
        <v>0.350579150579151</v>
      </c>
      <c r="H1296" s="7" t="n">
        <f aca="false">COUNTIF(E$2:E1296,2)/$A1296</f>
        <v>0.0749034749034749</v>
      </c>
      <c r="I1296" s="7" t="n">
        <f aca="false">COUNTIF(E$2:E1296,3)/$A1296</f>
        <v>0.00617760617760618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1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1</v>
      </c>
      <c r="F1297" s="7" t="n">
        <f aca="false">COUNTIF(E$2:E1297,0)/$A1297</f>
        <v>0.567901234567901</v>
      </c>
      <c r="G1297" s="7" t="n">
        <f aca="false">COUNTIF(E$2:E1297,1)/$A1297</f>
        <v>0.35108024691358</v>
      </c>
      <c r="H1297" s="7" t="n">
        <f aca="false">COUNTIF(E$2:E1297,2)/$A1297</f>
        <v>0.0748456790123457</v>
      </c>
      <c r="I1297" s="7" t="n">
        <f aca="false">COUNTIF(E$2:E1297,3)/$A1297</f>
        <v>0.00617283950617284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1</v>
      </c>
      <c r="D1298" s="1" t="n">
        <f aca="false">IF(RANDBETWEEN(1,6)=6,1,0)</f>
        <v>0</v>
      </c>
      <c r="E1298" s="1" t="n">
        <f aca="false">SUM(B1298:D1298)</f>
        <v>1</v>
      </c>
      <c r="F1298" s="7" t="n">
        <f aca="false">COUNTIF(E$2:E1298,0)/$A1298</f>
        <v>0.567463377023901</v>
      </c>
      <c r="G1298" s="7" t="n">
        <f aca="false">COUNTIF(E$2:E1298,1)/$A1298</f>
        <v>0.351580570547417</v>
      </c>
      <c r="H1298" s="7" t="n">
        <f aca="false">COUNTIF(E$2:E1298,2)/$A1298</f>
        <v>0.0747879722436392</v>
      </c>
      <c r="I1298" s="7" t="n">
        <f aca="false">COUNTIF(E$2:E1298,3)/$A1298</f>
        <v>0.00616808018504241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1</v>
      </c>
      <c r="D1299" s="1" t="n">
        <f aca="false">IF(RANDBETWEEN(1,6)=6,1,0)</f>
        <v>0</v>
      </c>
      <c r="E1299" s="1" t="n">
        <f aca="false">SUM(B1299:D1299)</f>
        <v>1</v>
      </c>
      <c r="F1299" s="7" t="n">
        <f aca="false">COUNTIF(E$2:E1299,0)/$A1299</f>
        <v>0.567026194144838</v>
      </c>
      <c r="G1299" s="7" t="n">
        <f aca="false">COUNTIF(E$2:E1299,1)/$A1299</f>
        <v>0.352080123266564</v>
      </c>
      <c r="H1299" s="7" t="n">
        <f aca="false">COUNTIF(E$2:E1299,2)/$A1299</f>
        <v>0.0747303543913713</v>
      </c>
      <c r="I1299" s="7" t="n">
        <f aca="false">COUNTIF(E$2:E1299,3)/$A1299</f>
        <v>0.0061633281972265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1</v>
      </c>
      <c r="D1300" s="1" t="n">
        <f aca="false">IF(RANDBETWEEN(1,6)=6,1,0)</f>
        <v>1</v>
      </c>
      <c r="E1300" s="1" t="n">
        <f aca="false">SUM(B1300:D1300)</f>
        <v>2</v>
      </c>
      <c r="F1300" s="7" t="n">
        <f aca="false">COUNTIF(E$2:E1300,0)/$A1300</f>
        <v>0.566589684372594</v>
      </c>
      <c r="G1300" s="7" t="n">
        <f aca="false">COUNTIF(E$2:E1300,1)/$A1300</f>
        <v>0.351809083910701</v>
      </c>
      <c r="H1300" s="7" t="n">
        <f aca="false">COUNTIF(E$2:E1300,2)/$A1300</f>
        <v>0.0754426481909161</v>
      </c>
      <c r="I1300" s="7" t="n">
        <f aca="false">COUNTIF(E$2:E1300,3)/$A1300</f>
        <v>0.00615858352578907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1</v>
      </c>
      <c r="E1301" s="1" t="n">
        <f aca="false">SUM(B1301:D1301)</f>
        <v>1</v>
      </c>
      <c r="F1301" s="7" t="n">
        <f aca="false">COUNTIF(E$2:E1301,0)/$A1301</f>
        <v>0.566153846153846</v>
      </c>
      <c r="G1301" s="7" t="n">
        <f aca="false">COUNTIF(E$2:E1301,1)/$A1301</f>
        <v>0.352307692307692</v>
      </c>
      <c r="H1301" s="7" t="n">
        <f aca="false">COUNTIF(E$2:E1301,2)/$A1301</f>
        <v>0.0753846153846154</v>
      </c>
      <c r="I1301" s="7" t="n">
        <f aca="false">COUNTIF(E$2:E1301,3)/$A1301</f>
        <v>0.00615384615384615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1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1</v>
      </c>
      <c r="F1302" s="7" t="n">
        <f aca="false">COUNTIF(E$2:E1302,0)/$A1302</f>
        <v>0.565718677940046</v>
      </c>
      <c r="G1302" s="7" t="n">
        <f aca="false">COUNTIF(E$2:E1302,1)/$A1302</f>
        <v>0.352805534204458</v>
      </c>
      <c r="H1302" s="7" t="n">
        <f aca="false">COUNTIF(E$2:E1302,2)/$A1302</f>
        <v>0.0753266717909301</v>
      </c>
      <c r="I1302" s="7" t="n">
        <f aca="false">COUNTIF(E$2:E1302,3)/$A1302</f>
        <v>0.00614911606456572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0</v>
      </c>
      <c r="D1303" s="1" t="n">
        <f aca="false">IF(RANDBETWEEN(1,6)=6,1,0)</f>
        <v>1</v>
      </c>
      <c r="E1303" s="1" t="n">
        <f aca="false">SUM(B1303:D1303)</f>
        <v>1</v>
      </c>
      <c r="F1303" s="7" t="n">
        <f aca="false">COUNTIF(E$2:E1303,0)/$A1303</f>
        <v>0.565284178187404</v>
      </c>
      <c r="G1303" s="7" t="n">
        <f aca="false">COUNTIF(E$2:E1303,1)/$A1303</f>
        <v>0.353302611367128</v>
      </c>
      <c r="H1303" s="7" t="n">
        <f aca="false">COUNTIF(E$2:E1303,2)/$A1303</f>
        <v>0.0752688172043011</v>
      </c>
      <c r="I1303" s="7" t="n">
        <f aca="false">COUNTIF(E$2:E1303,3)/$A1303</f>
        <v>0.00614439324116744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0</v>
      </c>
      <c r="F1304" s="7" t="n">
        <f aca="false">COUNTIF(E$2:E1304,0)/$A1304</f>
        <v>0.565617805065234</v>
      </c>
      <c r="G1304" s="7" t="n">
        <f aca="false">COUNTIF(E$2:E1304,1)/$A1304</f>
        <v>0.353031465848043</v>
      </c>
      <c r="H1304" s="7" t="n">
        <f aca="false">COUNTIF(E$2:E1304,2)/$A1304</f>
        <v>0.0752110514198005</v>
      </c>
      <c r="I1304" s="7" t="n">
        <f aca="false">COUNTIF(E$2:E1304,3)/$A1304</f>
        <v>0.00613967766692249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565950920245399</v>
      </c>
      <c r="G1305" s="7" t="n">
        <f aca="false">COUNTIF(E$2:E1305,1)/$A1305</f>
        <v>0.352760736196319</v>
      </c>
      <c r="H1305" s="7" t="n">
        <f aca="false">COUNTIF(E$2:E1305,2)/$A1305</f>
        <v>0.0751533742331288</v>
      </c>
      <c r="I1305" s="7" t="n">
        <f aca="false">COUNTIF(E$2:E1305,3)/$A1305</f>
        <v>0.00613496932515337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566283524904215</v>
      </c>
      <c r="G1306" s="7" t="n">
        <f aca="false">COUNTIF(E$2:E1306,1)/$A1306</f>
        <v>0.352490421455939</v>
      </c>
      <c r="H1306" s="7" t="n">
        <f aca="false">COUNTIF(E$2:E1306,2)/$A1306</f>
        <v>0.075095785440613</v>
      </c>
      <c r="I1306" s="7" t="n">
        <f aca="false">COUNTIF(E$2:E1306,3)/$A1306</f>
        <v>0.00613026819923372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0</v>
      </c>
      <c r="F1307" s="7" t="n">
        <f aca="false">COUNTIF(E$2:E1307,0)/$A1307</f>
        <v>0.566615620214395</v>
      </c>
      <c r="G1307" s="7" t="n">
        <f aca="false">COUNTIF(E$2:E1307,1)/$A1307</f>
        <v>0.352220520673813</v>
      </c>
      <c r="H1307" s="7" t="n">
        <f aca="false">COUNTIF(E$2:E1307,2)/$A1307</f>
        <v>0.0750382848392037</v>
      </c>
      <c r="I1307" s="7" t="n">
        <f aca="false">COUNTIF(E$2:E1307,3)/$A1307</f>
        <v>0.00612557427258806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0</v>
      </c>
      <c r="E1308" s="1" t="n">
        <f aca="false">SUM(B1308:D1308)</f>
        <v>0</v>
      </c>
      <c r="F1308" s="7" t="n">
        <f aca="false">COUNTIF(E$2:E1308,0)/$A1308</f>
        <v>0.566947207345065</v>
      </c>
      <c r="G1308" s="7" t="n">
        <f aca="false">COUNTIF(E$2:E1308,1)/$A1308</f>
        <v>0.351951032899771</v>
      </c>
      <c r="H1308" s="7" t="n">
        <f aca="false">COUNTIF(E$2:E1308,2)/$A1308</f>
        <v>0.0749808722264728</v>
      </c>
      <c r="I1308" s="7" t="n">
        <f aca="false">COUNTIF(E$2:E1308,3)/$A1308</f>
        <v>0.00612088752869166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0</v>
      </c>
      <c r="E1309" s="1" t="n">
        <f aca="false">SUM(B1309:D1309)</f>
        <v>0</v>
      </c>
      <c r="F1309" s="7" t="n">
        <f aca="false">COUNTIF(E$2:E1309,0)/$A1309</f>
        <v>0.567278287461774</v>
      </c>
      <c r="G1309" s="7" t="n">
        <f aca="false">COUNTIF(E$2:E1309,1)/$A1309</f>
        <v>0.351681957186544</v>
      </c>
      <c r="H1309" s="7" t="n">
        <f aca="false">COUNTIF(E$2:E1309,2)/$A1309</f>
        <v>0.0749235474006116</v>
      </c>
      <c r="I1309" s="7" t="n">
        <f aca="false">COUNTIF(E$2:E1309,3)/$A1309</f>
        <v>0.00611620795107034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1</v>
      </c>
      <c r="E1310" s="1" t="n">
        <f aca="false">SUM(B1310:D1310)</f>
        <v>1</v>
      </c>
      <c r="F1310" s="7" t="n">
        <f aca="false">COUNTIF(E$2:E1310,0)/$A1310</f>
        <v>0.566844919786096</v>
      </c>
      <c r="G1310" s="7" t="n">
        <f aca="false">COUNTIF(E$2:E1310,1)/$A1310</f>
        <v>0.352177234530176</v>
      </c>
      <c r="H1310" s="7" t="n">
        <f aca="false">COUNTIF(E$2:E1310,2)/$A1310</f>
        <v>0.0748663101604278</v>
      </c>
      <c r="I1310" s="7" t="n">
        <f aca="false">COUNTIF(E$2:E1310,3)/$A1310</f>
        <v>0.00611153552330023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567175572519084</v>
      </c>
      <c r="G1311" s="7" t="n">
        <f aca="false">COUNTIF(E$2:E1311,1)/$A1311</f>
        <v>0.351908396946565</v>
      </c>
      <c r="H1311" s="7" t="n">
        <f aca="false">COUNTIF(E$2:E1311,2)/$A1311</f>
        <v>0.0748091603053435</v>
      </c>
      <c r="I1311" s="7" t="n">
        <f aca="false">COUNTIF(E$2:E1311,3)/$A1311</f>
        <v>0.00610687022900763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1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1</v>
      </c>
      <c r="F1312" s="7" t="n">
        <f aca="false">COUNTIF(E$2:E1312,0)/$A1312</f>
        <v>0.566742944317315</v>
      </c>
      <c r="G1312" s="7" t="n">
        <f aca="false">COUNTIF(E$2:E1312,1)/$A1312</f>
        <v>0.352402745995423</v>
      </c>
      <c r="H1312" s="7" t="n">
        <f aca="false">COUNTIF(E$2:E1312,2)/$A1312</f>
        <v>0.0747520976353928</v>
      </c>
      <c r="I1312" s="7" t="n">
        <f aca="false">COUNTIF(E$2:E1312,3)/$A1312</f>
        <v>0.0061022120518688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0</v>
      </c>
      <c r="F1313" s="7" t="n">
        <f aca="false">COUNTIF(E$2:E1313,0)/$A1313</f>
        <v>0.567073170731707</v>
      </c>
      <c r="G1313" s="7" t="n">
        <f aca="false">COUNTIF(E$2:E1313,1)/$A1313</f>
        <v>0.352134146341463</v>
      </c>
      <c r="H1313" s="7" t="n">
        <f aca="false">COUNTIF(E$2:E1313,2)/$A1313</f>
        <v>0.0746951219512195</v>
      </c>
      <c r="I1313" s="7" t="n">
        <f aca="false">COUNTIF(E$2:E1313,3)/$A1313</f>
        <v>0.00609756097560976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1</v>
      </c>
      <c r="E1314" s="1" t="n">
        <f aca="false">SUM(B1314:D1314)</f>
        <v>1</v>
      </c>
      <c r="F1314" s="7" t="n">
        <f aca="false">COUNTIF(E$2:E1314,0)/$A1314</f>
        <v>0.566641279512567</v>
      </c>
      <c r="G1314" s="7" t="n">
        <f aca="false">COUNTIF(E$2:E1314,1)/$A1314</f>
        <v>0.352627570449353</v>
      </c>
      <c r="H1314" s="7" t="n">
        <f aca="false">COUNTIF(E$2:E1314,2)/$A1314</f>
        <v>0.0746382330540746</v>
      </c>
      <c r="I1314" s="7" t="n">
        <f aca="false">COUNTIF(E$2:E1314,3)/$A1314</f>
        <v>0.00609291698400609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1</v>
      </c>
      <c r="C1315" s="1" t="n">
        <f aca="false">IF(RANDBETWEEN(1,6)=6,1,0)</f>
        <v>0</v>
      </c>
      <c r="D1315" s="1" t="n">
        <f aca="false">IF(RANDBETWEEN(1,6)=6,1,0)</f>
        <v>0</v>
      </c>
      <c r="E1315" s="1" t="n">
        <f aca="false">SUM(B1315:D1315)</f>
        <v>1</v>
      </c>
      <c r="F1315" s="7" t="n">
        <f aca="false">COUNTIF(E$2:E1315,0)/$A1315</f>
        <v>0.5662100456621</v>
      </c>
      <c r="G1315" s="7" t="n">
        <f aca="false">COUNTIF(E$2:E1315,1)/$A1315</f>
        <v>0.353120243531202</v>
      </c>
      <c r="H1315" s="7" t="n">
        <f aca="false">COUNTIF(E$2:E1315,2)/$A1315</f>
        <v>0.0745814307458143</v>
      </c>
      <c r="I1315" s="7" t="n">
        <f aca="false">COUNTIF(E$2:E1315,3)/$A1315</f>
        <v>0.0060882800608828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566539923954373</v>
      </c>
      <c r="G1316" s="7" t="n">
        <f aca="false">COUNTIF(E$2:E1316,1)/$A1316</f>
        <v>0.352851711026616</v>
      </c>
      <c r="H1316" s="7" t="n">
        <f aca="false">COUNTIF(E$2:E1316,2)/$A1316</f>
        <v>0.0745247148288973</v>
      </c>
      <c r="I1316" s="7" t="n">
        <f aca="false">COUNTIF(E$2:E1316,3)/$A1316</f>
        <v>0.00608365019011407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566869300911854</v>
      </c>
      <c r="G1317" s="7" t="n">
        <f aca="false">COUNTIF(E$2:E1317,1)/$A1317</f>
        <v>0.35258358662614</v>
      </c>
      <c r="H1317" s="7" t="n">
        <f aca="false">COUNTIF(E$2:E1317,2)/$A1317</f>
        <v>0.074468085106383</v>
      </c>
      <c r="I1317" s="7" t="n">
        <f aca="false">COUNTIF(E$2:E1317,3)/$A1317</f>
        <v>0.0060790273556231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1</v>
      </c>
      <c r="E1318" s="1" t="n">
        <f aca="false">SUM(B1318:D1318)</f>
        <v>1</v>
      </c>
      <c r="F1318" s="7" t="n">
        <f aca="false">COUNTIF(E$2:E1318,0)/$A1318</f>
        <v>0.566438876233865</v>
      </c>
      <c r="G1318" s="7" t="n">
        <f aca="false">COUNTIF(E$2:E1318,1)/$A1318</f>
        <v>0.353075170842825</v>
      </c>
      <c r="H1318" s="7" t="n">
        <f aca="false">COUNTIF(E$2:E1318,2)/$A1318</f>
        <v>0.0744115413819286</v>
      </c>
      <c r="I1318" s="7" t="n">
        <f aca="false">COUNTIF(E$2:E1318,3)/$A1318</f>
        <v>0.00607441154138193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566767830045524</v>
      </c>
      <c r="G1319" s="7" t="n">
        <f aca="false">COUNTIF(E$2:E1319,1)/$A1319</f>
        <v>0.352807283763278</v>
      </c>
      <c r="H1319" s="7" t="n">
        <f aca="false">COUNTIF(E$2:E1319,2)/$A1319</f>
        <v>0.0743550834597876</v>
      </c>
      <c r="I1319" s="7" t="n">
        <f aca="false">COUNTIF(E$2:E1319,3)/$A1319</f>
        <v>0.00606980273141123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0</v>
      </c>
      <c r="F1320" s="7" t="n">
        <f aca="false">COUNTIF(E$2:E1320,0)/$A1320</f>
        <v>0.567096285064443</v>
      </c>
      <c r="G1320" s="7" t="n">
        <f aca="false">COUNTIF(E$2:E1320,1)/$A1320</f>
        <v>0.35253980288097</v>
      </c>
      <c r="H1320" s="7" t="n">
        <f aca="false">COUNTIF(E$2:E1320,2)/$A1320</f>
        <v>0.0742987111448067</v>
      </c>
      <c r="I1320" s="7" t="n">
        <f aca="false">COUNTIF(E$2:E1320,3)/$A1320</f>
        <v>0.00606520090978014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567424242424242</v>
      </c>
      <c r="G1321" s="7" t="n">
        <f aca="false">COUNTIF(E$2:E1321,1)/$A1321</f>
        <v>0.352272727272727</v>
      </c>
      <c r="H1321" s="7" t="n">
        <f aca="false">COUNTIF(E$2:E1321,2)/$A1321</f>
        <v>0.0742424242424243</v>
      </c>
      <c r="I1321" s="7" t="n">
        <f aca="false">COUNTIF(E$2:E1321,3)/$A1321</f>
        <v>0.00606060606060606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0</v>
      </c>
      <c r="F1322" s="7" t="n">
        <f aca="false">COUNTIF(E$2:E1322,0)/$A1322</f>
        <v>0.56775170325511</v>
      </c>
      <c r="G1322" s="7" t="n">
        <f aca="false">COUNTIF(E$2:E1322,1)/$A1322</f>
        <v>0.352006056018168</v>
      </c>
      <c r="H1322" s="7" t="n">
        <f aca="false">COUNTIF(E$2:E1322,2)/$A1322</f>
        <v>0.0741862225586677</v>
      </c>
      <c r="I1322" s="7" t="n">
        <f aca="false">COUNTIF(E$2:E1322,3)/$A1322</f>
        <v>0.0060560181680545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1</v>
      </c>
      <c r="C1323" s="1" t="n">
        <f aca="false">IF(RANDBETWEEN(1,6)=6,1,0)</f>
        <v>0</v>
      </c>
      <c r="D1323" s="1" t="n">
        <f aca="false">IF(RANDBETWEEN(1,6)=6,1,0)</f>
        <v>1</v>
      </c>
      <c r="E1323" s="1" t="n">
        <f aca="false">SUM(B1323:D1323)</f>
        <v>2</v>
      </c>
      <c r="F1323" s="7" t="n">
        <f aca="false">COUNTIF(E$2:E1323,0)/$A1323</f>
        <v>0.56732223903177</v>
      </c>
      <c r="G1323" s="7" t="n">
        <f aca="false">COUNTIF(E$2:E1323,1)/$A1323</f>
        <v>0.351739788199697</v>
      </c>
      <c r="H1323" s="7" t="n">
        <f aca="false">COUNTIF(E$2:E1323,2)/$A1323</f>
        <v>0.0748865355521936</v>
      </c>
      <c r="I1323" s="7" t="n">
        <f aca="false">COUNTIF(E$2:E1323,3)/$A1323</f>
        <v>0.00605143721633888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0</v>
      </c>
      <c r="F1324" s="7" t="n">
        <f aca="false">COUNTIF(E$2:E1324,0)/$A1324</f>
        <v>0.567649281934996</v>
      </c>
      <c r="G1324" s="7" t="n">
        <f aca="false">COUNTIF(E$2:E1324,1)/$A1324</f>
        <v>0.351473922902494</v>
      </c>
      <c r="H1324" s="7" t="n">
        <f aca="false">COUNTIF(E$2:E1324,2)/$A1324</f>
        <v>0.0748299319727891</v>
      </c>
      <c r="I1324" s="7" t="n">
        <f aca="false">COUNTIF(E$2:E1324,3)/$A1324</f>
        <v>0.00604686318972033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1</v>
      </c>
      <c r="C1325" s="1" t="n">
        <f aca="false">IF(RANDBETWEEN(1,6)=6,1,0)</f>
        <v>0</v>
      </c>
      <c r="D1325" s="1" t="n">
        <f aca="false">IF(RANDBETWEEN(1,6)=6,1,0)</f>
        <v>0</v>
      </c>
      <c r="E1325" s="1" t="n">
        <f aca="false">SUM(B1325:D1325)</f>
        <v>1</v>
      </c>
      <c r="F1325" s="7" t="n">
        <f aca="false">COUNTIF(E$2:E1325,0)/$A1325</f>
        <v>0.567220543806647</v>
      </c>
      <c r="G1325" s="7" t="n">
        <f aca="false">COUNTIF(E$2:E1325,1)/$A1325</f>
        <v>0.351963746223565</v>
      </c>
      <c r="H1325" s="7" t="n">
        <f aca="false">COUNTIF(E$2:E1325,2)/$A1325</f>
        <v>0.074773413897281</v>
      </c>
      <c r="I1325" s="7" t="n">
        <f aca="false">COUNTIF(E$2:E1325,3)/$A1325</f>
        <v>0.00604229607250755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1</v>
      </c>
      <c r="C1326" s="1" t="n">
        <f aca="false">IF(RANDBETWEEN(1,6)=6,1,0)</f>
        <v>0</v>
      </c>
      <c r="D1326" s="1" t="n">
        <f aca="false">IF(RANDBETWEEN(1,6)=6,1,0)</f>
        <v>0</v>
      </c>
      <c r="E1326" s="1" t="n">
        <f aca="false">SUM(B1326:D1326)</f>
        <v>1</v>
      </c>
      <c r="F1326" s="7" t="n">
        <f aca="false">COUNTIF(E$2:E1326,0)/$A1326</f>
        <v>0.566792452830189</v>
      </c>
      <c r="G1326" s="7" t="n">
        <f aca="false">COUNTIF(E$2:E1326,1)/$A1326</f>
        <v>0.352452830188679</v>
      </c>
      <c r="H1326" s="7" t="n">
        <f aca="false">COUNTIF(E$2:E1326,2)/$A1326</f>
        <v>0.0747169811320755</v>
      </c>
      <c r="I1326" s="7" t="n">
        <f aca="false">COUNTIF(E$2:E1326,3)/$A1326</f>
        <v>0.0060377358490566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0</v>
      </c>
      <c r="E1327" s="1" t="n">
        <f aca="false">SUM(B1327:D1327)</f>
        <v>0</v>
      </c>
      <c r="F1327" s="7" t="n">
        <f aca="false">COUNTIF(E$2:E1327,0)/$A1327</f>
        <v>0.56711915535445</v>
      </c>
      <c r="G1327" s="7" t="n">
        <f aca="false">COUNTIF(E$2:E1327,1)/$A1327</f>
        <v>0.352187028657617</v>
      </c>
      <c r="H1327" s="7" t="n">
        <f aca="false">COUNTIF(E$2:E1327,2)/$A1327</f>
        <v>0.0746606334841629</v>
      </c>
      <c r="I1327" s="7" t="n">
        <f aca="false">COUNTIF(E$2:E1327,3)/$A1327</f>
        <v>0.00603318250377074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67445365486059</v>
      </c>
      <c r="G1328" s="7" t="n">
        <f aca="false">COUNTIF(E$2:E1328,1)/$A1328</f>
        <v>0.351921627731726</v>
      </c>
      <c r="H1328" s="7" t="n">
        <f aca="false">COUNTIF(E$2:E1328,2)/$A1328</f>
        <v>0.0746043707611153</v>
      </c>
      <c r="I1328" s="7" t="n">
        <f aca="false">COUNTIF(E$2:E1328,3)/$A1328</f>
        <v>0.00602863602110023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567771084337349</v>
      </c>
      <c r="G1329" s="7" t="n">
        <f aca="false">COUNTIF(E$2:E1329,1)/$A1329</f>
        <v>0.351656626506024</v>
      </c>
      <c r="H1329" s="7" t="n">
        <f aca="false">COUNTIF(E$2:E1329,2)/$A1329</f>
        <v>0.0745481927710843</v>
      </c>
      <c r="I1329" s="7" t="n">
        <f aca="false">COUNTIF(E$2:E1329,3)/$A1329</f>
        <v>0.00602409638554217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68096313017306</v>
      </c>
      <c r="G1330" s="7" t="n">
        <f aca="false">COUNTIF(E$2:E1330,1)/$A1330</f>
        <v>0.351392024078254</v>
      </c>
      <c r="H1330" s="7" t="n">
        <f aca="false">COUNTIF(E$2:E1330,2)/$A1330</f>
        <v>0.0744920993227991</v>
      </c>
      <c r="I1330" s="7" t="n">
        <f aca="false">COUNTIF(E$2:E1330,3)/$A1330</f>
        <v>0.00601956358164033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68421052631579</v>
      </c>
      <c r="G1331" s="7" t="n">
        <f aca="false">COUNTIF(E$2:E1331,1)/$A1331</f>
        <v>0.351127819548872</v>
      </c>
      <c r="H1331" s="7" t="n">
        <f aca="false">COUNTIF(E$2:E1331,2)/$A1331</f>
        <v>0.0744360902255639</v>
      </c>
      <c r="I1331" s="7" t="n">
        <f aca="false">COUNTIF(E$2:E1331,3)/$A1331</f>
        <v>0.00601503759398496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1</v>
      </c>
      <c r="C1332" s="1" t="n">
        <f aca="false">IF(RANDBETWEEN(1,6)=6,1,0)</f>
        <v>0</v>
      </c>
      <c r="D1332" s="1" t="n">
        <f aca="false">IF(RANDBETWEEN(1,6)=6,1,0)</f>
        <v>1</v>
      </c>
      <c r="E1332" s="1" t="n">
        <f aca="false">SUM(B1332:D1332)</f>
        <v>2</v>
      </c>
      <c r="F1332" s="7" t="n">
        <f aca="false">COUNTIF(E$2:E1332,0)/$A1332</f>
        <v>0.567993989481593</v>
      </c>
      <c r="G1332" s="7" t="n">
        <f aca="false">COUNTIF(E$2:E1332,1)/$A1332</f>
        <v>0.350864012021037</v>
      </c>
      <c r="H1332" s="7" t="n">
        <f aca="false">COUNTIF(E$2:E1332,2)/$A1332</f>
        <v>0.0751314800901578</v>
      </c>
      <c r="I1332" s="7" t="n">
        <f aca="false">COUNTIF(E$2:E1332,3)/$A1332</f>
        <v>0.00601051840721262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1</v>
      </c>
      <c r="E1333" s="1" t="n">
        <f aca="false">SUM(B1333:D1333)</f>
        <v>1</v>
      </c>
      <c r="F1333" s="7" t="n">
        <f aca="false">COUNTIF(E$2:E1333,0)/$A1333</f>
        <v>0.567567567567568</v>
      </c>
      <c r="G1333" s="7" t="n">
        <f aca="false">COUNTIF(E$2:E1333,1)/$A1333</f>
        <v>0.351351351351351</v>
      </c>
      <c r="H1333" s="7" t="n">
        <f aca="false">COUNTIF(E$2:E1333,2)/$A1333</f>
        <v>0.0750750750750751</v>
      </c>
      <c r="I1333" s="7" t="n">
        <f aca="false">COUNTIF(E$2:E1333,3)/$A1333</f>
        <v>0.00600600600600601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0</v>
      </c>
      <c r="F1334" s="7" t="n">
        <f aca="false">COUNTIF(E$2:E1334,0)/$A1334</f>
        <v>0.567891972993248</v>
      </c>
      <c r="G1334" s="7" t="n">
        <f aca="false">COUNTIF(E$2:E1334,1)/$A1334</f>
        <v>0.351087771942986</v>
      </c>
      <c r="H1334" s="7" t="n">
        <f aca="false">COUNTIF(E$2:E1334,2)/$A1334</f>
        <v>0.0750187546886722</v>
      </c>
      <c r="I1334" s="7" t="n">
        <f aca="false">COUNTIF(E$2:E1334,3)/$A1334</f>
        <v>0.00600150037509377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68215892053973</v>
      </c>
      <c r="G1335" s="7" t="n">
        <f aca="false">COUNTIF(E$2:E1335,1)/$A1335</f>
        <v>0.350824587706147</v>
      </c>
      <c r="H1335" s="7" t="n">
        <f aca="false">COUNTIF(E$2:E1335,2)/$A1335</f>
        <v>0.0749625187406297</v>
      </c>
      <c r="I1335" s="7" t="n">
        <f aca="false">COUNTIF(E$2:E1335,3)/$A1335</f>
        <v>0.00599700149925038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1</v>
      </c>
      <c r="E1336" s="1" t="n">
        <f aca="false">SUM(B1336:D1336)</f>
        <v>1</v>
      </c>
      <c r="F1336" s="7" t="n">
        <f aca="false">COUNTIF(E$2:E1336,0)/$A1336</f>
        <v>0.567790262172285</v>
      </c>
      <c r="G1336" s="7" t="n">
        <f aca="false">COUNTIF(E$2:E1336,1)/$A1336</f>
        <v>0.351310861423221</v>
      </c>
      <c r="H1336" s="7" t="n">
        <f aca="false">COUNTIF(E$2:E1336,2)/$A1336</f>
        <v>0.0749063670411985</v>
      </c>
      <c r="I1336" s="7" t="n">
        <f aca="false">COUNTIF(E$2:E1336,3)/$A1336</f>
        <v>0.00599250936329588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1</v>
      </c>
      <c r="E1337" s="1" t="n">
        <f aca="false">SUM(B1337:D1337)</f>
        <v>1</v>
      </c>
      <c r="F1337" s="7" t="n">
        <f aca="false">COUNTIF(E$2:E1337,0)/$A1337</f>
        <v>0.567365269461078</v>
      </c>
      <c r="G1337" s="7" t="n">
        <f aca="false">COUNTIF(E$2:E1337,1)/$A1337</f>
        <v>0.351796407185629</v>
      </c>
      <c r="H1337" s="7" t="n">
        <f aca="false">COUNTIF(E$2:E1337,2)/$A1337</f>
        <v>0.0748502994011976</v>
      </c>
      <c r="I1337" s="7" t="n">
        <f aca="false">COUNTIF(E$2:E1337,3)/$A1337</f>
        <v>0.00598802395209581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0</v>
      </c>
      <c r="F1338" s="7" t="n">
        <f aca="false">COUNTIF(E$2:E1338,0)/$A1338</f>
        <v>0.567688855646971</v>
      </c>
      <c r="G1338" s="7" t="n">
        <f aca="false">COUNTIF(E$2:E1338,1)/$A1338</f>
        <v>0.351533283470456</v>
      </c>
      <c r="H1338" s="7" t="n">
        <f aca="false">COUNTIF(E$2:E1338,2)/$A1338</f>
        <v>0.074794315632012</v>
      </c>
      <c r="I1338" s="7" t="n">
        <f aca="false">COUNTIF(E$2:E1338,3)/$A1338</f>
        <v>0.00598354525056096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568011958146487</v>
      </c>
      <c r="G1339" s="7" t="n">
        <f aca="false">COUNTIF(E$2:E1339,1)/$A1339</f>
        <v>0.351270553064275</v>
      </c>
      <c r="H1339" s="7" t="n">
        <f aca="false">COUNTIF(E$2:E1339,2)/$A1339</f>
        <v>0.0747384155455904</v>
      </c>
      <c r="I1339" s="7" t="n">
        <f aca="false">COUNTIF(E$2:E1339,3)/$A1339</f>
        <v>0.00597907324364724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1</v>
      </c>
      <c r="C1340" s="1" t="n">
        <f aca="false">IF(RANDBETWEEN(1,6)=6,1,0)</f>
        <v>0</v>
      </c>
      <c r="D1340" s="1" t="n">
        <f aca="false">IF(RANDBETWEEN(1,6)=6,1,0)</f>
        <v>1</v>
      </c>
      <c r="E1340" s="1" t="n">
        <f aca="false">SUM(B1340:D1340)</f>
        <v>2</v>
      </c>
      <c r="F1340" s="7" t="n">
        <f aca="false">COUNTIF(E$2:E1340,0)/$A1340</f>
        <v>0.567587752053771</v>
      </c>
      <c r="G1340" s="7" t="n">
        <f aca="false">COUNTIF(E$2:E1340,1)/$A1340</f>
        <v>0.351008215085885</v>
      </c>
      <c r="H1340" s="7" t="n">
        <f aca="false">COUNTIF(E$2:E1340,2)/$A1340</f>
        <v>0.0754294249439881</v>
      </c>
      <c r="I1340" s="7" t="n">
        <f aca="false">COUNTIF(E$2:E1340,3)/$A1340</f>
        <v>0.00597460791635549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1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1</v>
      </c>
      <c r="F1341" s="7" t="n">
        <f aca="false">COUNTIF(E$2:E1341,0)/$A1341</f>
        <v>0.567164179104478</v>
      </c>
      <c r="G1341" s="7" t="n">
        <f aca="false">COUNTIF(E$2:E1341,1)/$A1341</f>
        <v>0.351492537313433</v>
      </c>
      <c r="H1341" s="7" t="n">
        <f aca="false">COUNTIF(E$2:E1341,2)/$A1341</f>
        <v>0.0753731343283582</v>
      </c>
      <c r="I1341" s="7" t="n">
        <f aca="false">COUNTIF(E$2:E1341,3)/$A1341</f>
        <v>0.00597014925373134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1</v>
      </c>
      <c r="E1342" s="1" t="n">
        <f aca="false">SUM(B1342:D1342)</f>
        <v>1</v>
      </c>
      <c r="F1342" s="7" t="n">
        <f aca="false">COUNTIF(E$2:E1342,0)/$A1342</f>
        <v>0.566741237882178</v>
      </c>
      <c r="G1342" s="7" t="n">
        <f aca="false">COUNTIF(E$2:E1342,1)/$A1342</f>
        <v>0.351976137211037</v>
      </c>
      <c r="H1342" s="7" t="n">
        <f aca="false">COUNTIF(E$2:E1342,2)/$A1342</f>
        <v>0.075316927665921</v>
      </c>
      <c r="I1342" s="7" t="n">
        <f aca="false">COUNTIF(E$2:E1342,3)/$A1342</f>
        <v>0.00596569724086503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567064083457526</v>
      </c>
      <c r="G1343" s="7" t="n">
        <f aca="false">COUNTIF(E$2:E1343,1)/$A1343</f>
        <v>0.351713859910581</v>
      </c>
      <c r="H1343" s="7" t="n">
        <f aca="false">COUNTIF(E$2:E1343,2)/$A1343</f>
        <v>0.0752608047690015</v>
      </c>
      <c r="I1343" s="7" t="n">
        <f aca="false">COUNTIF(E$2:E1343,3)/$A1343</f>
        <v>0.00596125186289121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1</v>
      </c>
      <c r="D1344" s="1" t="n">
        <f aca="false">IF(RANDBETWEEN(1,6)=6,1,0)</f>
        <v>0</v>
      </c>
      <c r="E1344" s="1" t="n">
        <f aca="false">SUM(B1344:D1344)</f>
        <v>1</v>
      </c>
      <c r="F1344" s="7" t="n">
        <f aca="false">COUNTIF(E$2:E1344,0)/$A1344</f>
        <v>0.566641846612063</v>
      </c>
      <c r="G1344" s="7" t="n">
        <f aca="false">COUNTIF(E$2:E1344,1)/$A1344</f>
        <v>0.352196574832465</v>
      </c>
      <c r="H1344" s="7" t="n">
        <f aca="false">COUNTIF(E$2:E1344,2)/$A1344</f>
        <v>0.075204765450484</v>
      </c>
      <c r="I1344" s="7" t="n">
        <f aca="false">COUNTIF(E$2:E1344,3)/$A1344</f>
        <v>0.00595681310498883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0</v>
      </c>
      <c r="D1345" s="1" t="n">
        <f aca="false">IF(RANDBETWEEN(1,6)=6,1,0)</f>
        <v>0</v>
      </c>
      <c r="E1345" s="1" t="n">
        <f aca="false">SUM(B1345:D1345)</f>
        <v>0</v>
      </c>
      <c r="F1345" s="7" t="n">
        <f aca="false">COUNTIF(E$2:E1345,0)/$A1345</f>
        <v>0.566964285714286</v>
      </c>
      <c r="G1345" s="7" t="n">
        <f aca="false">COUNTIF(E$2:E1345,1)/$A1345</f>
        <v>0.351934523809524</v>
      </c>
      <c r="H1345" s="7" t="n">
        <f aca="false">COUNTIF(E$2:E1345,2)/$A1345</f>
        <v>0.0751488095238095</v>
      </c>
      <c r="I1345" s="7" t="n">
        <f aca="false">COUNTIF(E$2:E1345,3)/$A1345</f>
        <v>0.00595238095238095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1</v>
      </c>
      <c r="C1346" s="1" t="n">
        <f aca="false">IF(RANDBETWEEN(1,6)=6,1,0)</f>
        <v>1</v>
      </c>
      <c r="D1346" s="1" t="n">
        <f aca="false">IF(RANDBETWEEN(1,6)=6,1,0)</f>
        <v>0</v>
      </c>
      <c r="E1346" s="1" t="n">
        <f aca="false">SUM(B1346:D1346)</f>
        <v>2</v>
      </c>
      <c r="F1346" s="7" t="n">
        <f aca="false">COUNTIF(E$2:E1346,0)/$A1346</f>
        <v>0.566542750929368</v>
      </c>
      <c r="G1346" s="7" t="n">
        <f aca="false">COUNTIF(E$2:E1346,1)/$A1346</f>
        <v>0.351672862453532</v>
      </c>
      <c r="H1346" s="7" t="n">
        <f aca="false">COUNTIF(E$2:E1346,2)/$A1346</f>
        <v>0.0758364312267658</v>
      </c>
      <c r="I1346" s="7" t="n">
        <f aca="false">COUNTIF(E$2:E1346,3)/$A1346</f>
        <v>0.00594795539033457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1</v>
      </c>
      <c r="E1347" s="1" t="n">
        <f aca="false">SUM(B1347:D1347)</f>
        <v>1</v>
      </c>
      <c r="F1347" s="7" t="n">
        <f aca="false">COUNTIF(E$2:E1347,0)/$A1347</f>
        <v>0.566121842496285</v>
      </c>
      <c r="G1347" s="7" t="n">
        <f aca="false">COUNTIF(E$2:E1347,1)/$A1347</f>
        <v>0.352154531946508</v>
      </c>
      <c r="H1347" s="7" t="n">
        <f aca="false">COUNTIF(E$2:E1347,2)/$A1347</f>
        <v>0.0757800891530461</v>
      </c>
      <c r="I1347" s="7" t="n">
        <f aca="false">COUNTIF(E$2:E1347,3)/$A1347</f>
        <v>0.00594353640416048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66443949517446</v>
      </c>
      <c r="G1348" s="7" t="n">
        <f aca="false">COUNTIF(E$2:E1348,1)/$A1348</f>
        <v>0.351893095768374</v>
      </c>
      <c r="H1348" s="7" t="n">
        <f aca="false">COUNTIF(E$2:E1348,2)/$A1348</f>
        <v>0.0757238307349666</v>
      </c>
      <c r="I1348" s="7" t="n">
        <f aca="false">COUNTIF(E$2:E1348,3)/$A1348</f>
        <v>0.00593912397921307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566765578635015</v>
      </c>
      <c r="G1349" s="7" t="n">
        <f aca="false">COUNTIF(E$2:E1349,1)/$A1349</f>
        <v>0.351632047477745</v>
      </c>
      <c r="H1349" s="7" t="n">
        <f aca="false">COUNTIF(E$2:E1349,2)/$A1349</f>
        <v>0.0756676557863502</v>
      </c>
      <c r="I1349" s="7" t="n">
        <f aca="false">COUNTIF(E$2:E1349,3)/$A1349</f>
        <v>0.00593471810089021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0</v>
      </c>
      <c r="F1350" s="7" t="n">
        <f aca="false">COUNTIF(E$2:E1350,0)/$A1350</f>
        <v>0.567086730911787</v>
      </c>
      <c r="G1350" s="7" t="n">
        <f aca="false">COUNTIF(E$2:E1350,1)/$A1350</f>
        <v>0.351371386212009</v>
      </c>
      <c r="H1350" s="7" t="n">
        <f aca="false">COUNTIF(E$2:E1350,2)/$A1350</f>
        <v>0.0756115641215715</v>
      </c>
      <c r="I1350" s="7" t="n">
        <f aca="false">COUNTIF(E$2:E1350,3)/$A1350</f>
        <v>0.00593031875463306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1</v>
      </c>
      <c r="E1351" s="1" t="n">
        <f aca="false">SUM(B1351:D1351)</f>
        <v>1</v>
      </c>
      <c r="F1351" s="7" t="n">
        <f aca="false">COUNTIF(E$2:E1351,0)/$A1351</f>
        <v>0.566666666666667</v>
      </c>
      <c r="G1351" s="7" t="n">
        <f aca="false">COUNTIF(E$2:E1351,1)/$A1351</f>
        <v>0.351851851851852</v>
      </c>
      <c r="H1351" s="7" t="n">
        <f aca="false">COUNTIF(E$2:E1351,2)/$A1351</f>
        <v>0.0755555555555556</v>
      </c>
      <c r="I1351" s="7" t="n">
        <f aca="false">COUNTIF(E$2:E1351,3)/$A1351</f>
        <v>0.00592592592592593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566987416728349</v>
      </c>
      <c r="G1352" s="7" t="n">
        <f aca="false">COUNTIF(E$2:E1352,1)/$A1352</f>
        <v>0.35159141376758</v>
      </c>
      <c r="H1352" s="7" t="n">
        <f aca="false">COUNTIF(E$2:E1352,2)/$A1352</f>
        <v>0.075499629903775</v>
      </c>
      <c r="I1352" s="7" t="n">
        <f aca="false">COUNTIF(E$2:E1352,3)/$A1352</f>
        <v>0.00592153960029608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567307692307692</v>
      </c>
      <c r="G1353" s="7" t="n">
        <f aca="false">COUNTIF(E$2:E1353,1)/$A1353</f>
        <v>0.351331360946746</v>
      </c>
      <c r="H1353" s="7" t="n">
        <f aca="false">COUNTIF(E$2:E1353,2)/$A1353</f>
        <v>0.0754437869822485</v>
      </c>
      <c r="I1353" s="7" t="n">
        <f aca="false">COUNTIF(E$2:E1353,3)/$A1353</f>
        <v>0.0059171597633136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0</v>
      </c>
      <c r="D1354" s="1" t="n">
        <f aca="false">IF(RANDBETWEEN(1,6)=6,1,0)</f>
        <v>0</v>
      </c>
      <c r="E1354" s="1" t="n">
        <f aca="false">SUM(B1354:D1354)</f>
        <v>0</v>
      </c>
      <c r="F1354" s="7" t="n">
        <f aca="false">COUNTIF(E$2:E1354,0)/$A1354</f>
        <v>0.567627494456763</v>
      </c>
      <c r="G1354" s="7" t="n">
        <f aca="false">COUNTIF(E$2:E1354,1)/$A1354</f>
        <v>0.351071692535107</v>
      </c>
      <c r="H1354" s="7" t="n">
        <f aca="false">COUNTIF(E$2:E1354,2)/$A1354</f>
        <v>0.0753880266075388</v>
      </c>
      <c r="I1354" s="7" t="n">
        <f aca="false">COUNTIF(E$2:E1354,3)/$A1354</f>
        <v>0.00591278640059128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1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1</v>
      </c>
      <c r="F1355" s="7" t="n">
        <f aca="false">COUNTIF(E$2:E1355,0)/$A1355</f>
        <v>0.567208271787297</v>
      </c>
      <c r="G1355" s="7" t="n">
        <f aca="false">COUNTIF(E$2:E1355,1)/$A1355</f>
        <v>0.351550960118168</v>
      </c>
      <c r="H1355" s="7" t="n">
        <f aca="false">COUNTIF(E$2:E1355,2)/$A1355</f>
        <v>0.0753323485967504</v>
      </c>
      <c r="I1355" s="7" t="n">
        <f aca="false">COUNTIF(E$2:E1355,3)/$A1355</f>
        <v>0.00590841949778434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0</v>
      </c>
      <c r="F1356" s="7" t="n">
        <f aca="false">COUNTIF(E$2:E1356,0)/$A1356</f>
        <v>0.567527675276753</v>
      </c>
      <c r="G1356" s="7" t="n">
        <f aca="false">COUNTIF(E$2:E1356,1)/$A1356</f>
        <v>0.351291512915129</v>
      </c>
      <c r="H1356" s="7" t="n">
        <f aca="false">COUNTIF(E$2:E1356,2)/$A1356</f>
        <v>0.0752767527675277</v>
      </c>
      <c r="I1356" s="7" t="n">
        <f aca="false">COUNTIF(E$2:E1356,3)/$A1356</f>
        <v>0.00590405904059041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1</v>
      </c>
      <c r="E1357" s="1" t="n">
        <f aca="false">SUM(B1357:D1357)</f>
        <v>1</v>
      </c>
      <c r="F1357" s="7" t="n">
        <f aca="false">COUNTIF(E$2:E1357,0)/$A1357</f>
        <v>0.567109144542773</v>
      </c>
      <c r="G1357" s="7" t="n">
        <f aca="false">COUNTIF(E$2:E1357,1)/$A1357</f>
        <v>0.351769911504425</v>
      </c>
      <c r="H1357" s="7" t="n">
        <f aca="false">COUNTIF(E$2:E1357,2)/$A1357</f>
        <v>0.0752212389380531</v>
      </c>
      <c r="I1357" s="7" t="n">
        <f aca="false">COUNTIF(E$2:E1357,3)/$A1357</f>
        <v>0.00589970501474926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0</v>
      </c>
      <c r="F1358" s="7" t="n">
        <f aca="false">COUNTIF(E$2:E1358,0)/$A1358</f>
        <v>0.567428150331614</v>
      </c>
      <c r="G1358" s="7" t="n">
        <f aca="false">COUNTIF(E$2:E1358,1)/$A1358</f>
        <v>0.351510685335298</v>
      </c>
      <c r="H1358" s="7" t="n">
        <f aca="false">COUNTIF(E$2:E1358,2)/$A1358</f>
        <v>0.075165806927045</v>
      </c>
      <c r="I1358" s="7" t="n">
        <f aca="false">COUNTIF(E$2:E1358,3)/$A1358</f>
        <v>0.00589535740604274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1</v>
      </c>
      <c r="D1359" s="1" t="n">
        <f aca="false">IF(RANDBETWEEN(1,6)=6,1,0)</f>
        <v>0</v>
      </c>
      <c r="E1359" s="1" t="n">
        <f aca="false">SUM(B1359:D1359)</f>
        <v>1</v>
      </c>
      <c r="F1359" s="7" t="n">
        <f aca="false">COUNTIF(E$2:E1359,0)/$A1359</f>
        <v>0.567010309278351</v>
      </c>
      <c r="G1359" s="7" t="n">
        <f aca="false">COUNTIF(E$2:E1359,1)/$A1359</f>
        <v>0.351988217967599</v>
      </c>
      <c r="H1359" s="7" t="n">
        <f aca="false">COUNTIF(E$2:E1359,2)/$A1359</f>
        <v>0.0751104565537555</v>
      </c>
      <c r="I1359" s="7" t="n">
        <f aca="false">COUNTIF(E$2:E1359,3)/$A1359</f>
        <v>0.00589101620029455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1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1</v>
      </c>
      <c r="F1360" s="7" t="n">
        <f aca="false">COUNTIF(E$2:E1360,0)/$A1360</f>
        <v>0.566593083149375</v>
      </c>
      <c r="G1360" s="7" t="n">
        <f aca="false">COUNTIF(E$2:E1360,1)/$A1360</f>
        <v>0.352465047829286</v>
      </c>
      <c r="H1360" s="7" t="n">
        <f aca="false">COUNTIF(E$2:E1360,2)/$A1360</f>
        <v>0.0750551876379691</v>
      </c>
      <c r="I1360" s="7" t="n">
        <f aca="false">COUNTIF(E$2:E1360,3)/$A1360</f>
        <v>0.00588668138337013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0</v>
      </c>
      <c r="D1361" s="1" t="n">
        <f aca="false">IF(RANDBETWEEN(1,6)=6,1,0)</f>
        <v>0</v>
      </c>
      <c r="E1361" s="1" t="n">
        <f aca="false">SUM(B1361:D1361)</f>
        <v>0</v>
      </c>
      <c r="F1361" s="7" t="n">
        <f aca="false">COUNTIF(E$2:E1361,0)/$A1361</f>
        <v>0.566911764705882</v>
      </c>
      <c r="G1361" s="7" t="n">
        <f aca="false">COUNTIF(E$2:E1361,1)/$A1361</f>
        <v>0.352205882352941</v>
      </c>
      <c r="H1361" s="7" t="n">
        <f aca="false">COUNTIF(E$2:E1361,2)/$A1361</f>
        <v>0.075</v>
      </c>
      <c r="I1361" s="7" t="n">
        <f aca="false">COUNTIF(E$2:E1361,3)/$A1361</f>
        <v>0.00588235294117647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1</v>
      </c>
      <c r="D1362" s="1" t="n">
        <f aca="false">IF(RANDBETWEEN(1,6)=6,1,0)</f>
        <v>0</v>
      </c>
      <c r="E1362" s="1" t="n">
        <f aca="false">SUM(B1362:D1362)</f>
        <v>1</v>
      </c>
      <c r="F1362" s="7" t="n">
        <f aca="false">COUNTIF(E$2:E1362,0)/$A1362</f>
        <v>0.566495224099927</v>
      </c>
      <c r="G1362" s="7" t="n">
        <f aca="false">COUNTIF(E$2:E1362,1)/$A1362</f>
        <v>0.352681851579721</v>
      </c>
      <c r="H1362" s="7" t="n">
        <f aca="false">COUNTIF(E$2:E1362,2)/$A1362</f>
        <v>0.0749448934606907</v>
      </c>
      <c r="I1362" s="7" t="n">
        <f aca="false">COUNTIF(E$2:E1362,3)/$A1362</f>
        <v>0.00587803085966201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1</v>
      </c>
      <c r="C1363" s="1" t="n">
        <f aca="false">IF(RANDBETWEEN(1,6)=6,1,0)</f>
        <v>0</v>
      </c>
      <c r="D1363" s="1" t="n">
        <f aca="false">IF(RANDBETWEEN(1,6)=6,1,0)</f>
        <v>0</v>
      </c>
      <c r="E1363" s="1" t="n">
        <f aca="false">SUM(B1363:D1363)</f>
        <v>1</v>
      </c>
      <c r="F1363" s="7" t="n">
        <f aca="false">COUNTIF(E$2:E1363,0)/$A1363</f>
        <v>0.566079295154185</v>
      </c>
      <c r="G1363" s="7" t="n">
        <f aca="false">COUNTIF(E$2:E1363,1)/$A1363</f>
        <v>0.353157121879589</v>
      </c>
      <c r="H1363" s="7" t="n">
        <f aca="false">COUNTIF(E$2:E1363,2)/$A1363</f>
        <v>0.0748898678414097</v>
      </c>
      <c r="I1363" s="7" t="n">
        <f aca="false">COUNTIF(E$2:E1363,3)/$A1363</f>
        <v>0.00587371512481645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566397652237711</v>
      </c>
      <c r="G1364" s="7" t="n">
        <f aca="false">COUNTIF(E$2:E1364,1)/$A1364</f>
        <v>0.352898019075569</v>
      </c>
      <c r="H1364" s="7" t="n">
        <f aca="false">COUNTIF(E$2:E1364,2)/$A1364</f>
        <v>0.0748349229640499</v>
      </c>
      <c r="I1364" s="7" t="n">
        <f aca="false">COUNTIF(E$2:E1364,3)/$A1364</f>
        <v>0.00586940572267058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566715542521994</v>
      </c>
      <c r="G1365" s="7" t="n">
        <f aca="false">COUNTIF(E$2:E1365,1)/$A1365</f>
        <v>0.352639296187683</v>
      </c>
      <c r="H1365" s="7" t="n">
        <f aca="false">COUNTIF(E$2:E1365,2)/$A1365</f>
        <v>0.0747800586510264</v>
      </c>
      <c r="I1365" s="7" t="n">
        <f aca="false">COUNTIF(E$2:E1365,3)/$A1365</f>
        <v>0.00586510263929619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567032967032967</v>
      </c>
      <c r="G1366" s="7" t="n">
        <f aca="false">COUNTIF(E$2:E1366,1)/$A1366</f>
        <v>0.352380952380952</v>
      </c>
      <c r="H1366" s="7" t="n">
        <f aca="false">COUNTIF(E$2:E1366,2)/$A1366</f>
        <v>0.0747252747252747</v>
      </c>
      <c r="I1366" s="7" t="n">
        <f aca="false">COUNTIF(E$2:E1366,3)/$A1366</f>
        <v>0.00586080586080586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1</v>
      </c>
      <c r="E1367" s="1" t="n">
        <f aca="false">SUM(B1367:D1367)</f>
        <v>1</v>
      </c>
      <c r="F1367" s="7" t="n">
        <f aca="false">COUNTIF(E$2:E1367,0)/$A1367</f>
        <v>0.566617862371889</v>
      </c>
      <c r="G1367" s="7" t="n">
        <f aca="false">COUNTIF(E$2:E1367,1)/$A1367</f>
        <v>0.35285505124451</v>
      </c>
      <c r="H1367" s="7" t="n">
        <f aca="false">COUNTIF(E$2:E1367,2)/$A1367</f>
        <v>0.0746705710102489</v>
      </c>
      <c r="I1367" s="7" t="n">
        <f aca="false">COUNTIF(E$2:E1367,3)/$A1367</f>
        <v>0.00585651537335286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0</v>
      </c>
      <c r="D1368" s="1" t="n">
        <f aca="false">IF(RANDBETWEEN(1,6)=6,1,0)</f>
        <v>0</v>
      </c>
      <c r="E1368" s="1" t="n">
        <f aca="false">SUM(B1368:D1368)</f>
        <v>0</v>
      </c>
      <c r="F1368" s="7" t="n">
        <f aca="false">COUNTIF(E$2:E1368,0)/$A1368</f>
        <v>0.56693489392831</v>
      </c>
      <c r="G1368" s="7" t="n">
        <f aca="false">COUNTIF(E$2:E1368,1)/$A1368</f>
        <v>0.352596927578639</v>
      </c>
      <c r="H1368" s="7" t="n">
        <f aca="false">COUNTIF(E$2:E1368,2)/$A1368</f>
        <v>0.0746159473299195</v>
      </c>
      <c r="I1368" s="7" t="n">
        <f aca="false">COUNTIF(E$2:E1368,3)/$A1368</f>
        <v>0.00585223116313094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0</v>
      </c>
      <c r="F1369" s="7" t="n">
        <f aca="false">COUNTIF(E$2:E1369,0)/$A1369</f>
        <v>0.567251461988304</v>
      </c>
      <c r="G1369" s="7" t="n">
        <f aca="false">COUNTIF(E$2:E1369,1)/$A1369</f>
        <v>0.35233918128655</v>
      </c>
      <c r="H1369" s="7" t="n">
        <f aca="false">COUNTIF(E$2:E1369,2)/$A1369</f>
        <v>0.0745614035087719</v>
      </c>
      <c r="I1369" s="7" t="n">
        <f aca="false">COUNTIF(E$2:E1369,3)/$A1369</f>
        <v>0.00584795321637427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0</v>
      </c>
      <c r="E1370" s="1" t="n">
        <f aca="false">SUM(B1370:D1370)</f>
        <v>0</v>
      </c>
      <c r="F1370" s="7" t="n">
        <f aca="false">COUNTIF(E$2:E1370,0)/$A1370</f>
        <v>0.567567567567568</v>
      </c>
      <c r="G1370" s="7" t="n">
        <f aca="false">COUNTIF(E$2:E1370,1)/$A1370</f>
        <v>0.352081811541271</v>
      </c>
      <c r="H1370" s="7" t="n">
        <f aca="false">COUNTIF(E$2:E1370,2)/$A1370</f>
        <v>0.0745069393718042</v>
      </c>
      <c r="I1370" s="7" t="n">
        <f aca="false">COUNTIF(E$2:E1370,3)/$A1370</f>
        <v>0.0058436815193572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567883211678832</v>
      </c>
      <c r="G1371" s="7" t="n">
        <f aca="false">COUNTIF(E$2:E1371,1)/$A1371</f>
        <v>0.351824817518248</v>
      </c>
      <c r="H1371" s="7" t="n">
        <f aca="false">COUNTIF(E$2:E1371,2)/$A1371</f>
        <v>0.0744525547445255</v>
      </c>
      <c r="I1371" s="7" t="n">
        <f aca="false">COUNTIF(E$2:E1371,3)/$A1371</f>
        <v>0.00583941605839416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0</v>
      </c>
      <c r="F1372" s="7" t="n">
        <f aca="false">COUNTIF(E$2:E1372,0)/$A1372</f>
        <v>0.568198395331875</v>
      </c>
      <c r="G1372" s="7" t="n">
        <f aca="false">COUNTIF(E$2:E1372,1)/$A1372</f>
        <v>0.351568198395332</v>
      </c>
      <c r="H1372" s="7" t="n">
        <f aca="false">COUNTIF(E$2:E1372,2)/$A1372</f>
        <v>0.0743982494529541</v>
      </c>
      <c r="I1372" s="7" t="n">
        <f aca="false">COUNTIF(E$2:E1372,3)/$A1372</f>
        <v>0.00583515681983953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1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1</v>
      </c>
      <c r="F1373" s="7" t="n">
        <f aca="false">COUNTIF(E$2:E1373,0)/$A1373</f>
        <v>0.567784256559767</v>
      </c>
      <c r="G1373" s="7" t="n">
        <f aca="false">COUNTIF(E$2:E1373,1)/$A1373</f>
        <v>0.352040816326531</v>
      </c>
      <c r="H1373" s="7" t="n">
        <f aca="false">COUNTIF(E$2:E1373,2)/$A1373</f>
        <v>0.0743440233236152</v>
      </c>
      <c r="I1373" s="7" t="n">
        <f aca="false">COUNTIF(E$2:E1373,3)/$A1373</f>
        <v>0.00583090379008746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0</v>
      </c>
      <c r="F1374" s="7" t="n">
        <f aca="false">COUNTIF(E$2:E1374,0)/$A1374</f>
        <v>0.568099053168245</v>
      </c>
      <c r="G1374" s="7" t="n">
        <f aca="false">COUNTIF(E$2:E1374,1)/$A1374</f>
        <v>0.351784413692644</v>
      </c>
      <c r="H1374" s="7" t="n">
        <f aca="false">COUNTIF(E$2:E1374,2)/$A1374</f>
        <v>0.0742898761835397</v>
      </c>
      <c r="I1374" s="7" t="n">
        <f aca="false">COUNTIF(E$2:E1374,3)/$A1374</f>
        <v>0.00582665695557174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1</v>
      </c>
      <c r="D1375" s="1" t="n">
        <f aca="false">IF(RANDBETWEEN(1,6)=6,1,0)</f>
        <v>0</v>
      </c>
      <c r="E1375" s="1" t="n">
        <f aca="false">SUM(B1375:D1375)</f>
        <v>1</v>
      </c>
      <c r="F1375" s="7" t="n">
        <f aca="false">COUNTIF(E$2:E1375,0)/$A1375</f>
        <v>0.567685589519651</v>
      </c>
      <c r="G1375" s="7" t="n">
        <f aca="false">COUNTIF(E$2:E1375,1)/$A1375</f>
        <v>0.352256186317322</v>
      </c>
      <c r="H1375" s="7" t="n">
        <f aca="false">COUNTIF(E$2:E1375,2)/$A1375</f>
        <v>0.074235807860262</v>
      </c>
      <c r="I1375" s="7" t="n">
        <f aca="false">COUNTIF(E$2:E1375,3)/$A1375</f>
        <v>0.00582241630276565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568</v>
      </c>
      <c r="G1376" s="7" t="n">
        <f aca="false">COUNTIF(E$2:E1376,1)/$A1376</f>
        <v>0.352</v>
      </c>
      <c r="H1376" s="7" t="n">
        <f aca="false">COUNTIF(E$2:E1376,2)/$A1376</f>
        <v>0.0741818181818182</v>
      </c>
      <c r="I1376" s="7" t="n">
        <f aca="false">COUNTIF(E$2:E1376,3)/$A1376</f>
        <v>0.00581818181818182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0</v>
      </c>
      <c r="F1377" s="7" t="n">
        <f aca="false">COUNTIF(E$2:E1377,0)/$A1377</f>
        <v>0.568313953488372</v>
      </c>
      <c r="G1377" s="7" t="n">
        <f aca="false">COUNTIF(E$2:E1377,1)/$A1377</f>
        <v>0.351744186046512</v>
      </c>
      <c r="H1377" s="7" t="n">
        <f aca="false">COUNTIF(E$2:E1377,2)/$A1377</f>
        <v>0.0741279069767442</v>
      </c>
      <c r="I1377" s="7" t="n">
        <f aca="false">COUNTIF(E$2:E1377,3)/$A1377</f>
        <v>0.00581395348837209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1</v>
      </c>
      <c r="D1378" s="1" t="n">
        <f aca="false">IF(RANDBETWEEN(1,6)=6,1,0)</f>
        <v>0</v>
      </c>
      <c r="E1378" s="1" t="n">
        <f aca="false">SUM(B1378:D1378)</f>
        <v>1</v>
      </c>
      <c r="F1378" s="7" t="n">
        <f aca="false">COUNTIF(E$2:E1378,0)/$A1378</f>
        <v>0.567901234567901</v>
      </c>
      <c r="G1378" s="7" t="n">
        <f aca="false">COUNTIF(E$2:E1378,1)/$A1378</f>
        <v>0.352214960058097</v>
      </c>
      <c r="H1378" s="7" t="n">
        <f aca="false">COUNTIF(E$2:E1378,2)/$A1378</f>
        <v>0.0740740740740741</v>
      </c>
      <c r="I1378" s="7" t="n">
        <f aca="false">COUNTIF(E$2:E1378,3)/$A1378</f>
        <v>0.00580973129992738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0</v>
      </c>
      <c r="F1379" s="7" t="n">
        <f aca="false">COUNTIF(E$2:E1379,0)/$A1379</f>
        <v>0.568214804063861</v>
      </c>
      <c r="G1379" s="7" t="n">
        <f aca="false">COUNTIF(E$2:E1379,1)/$A1379</f>
        <v>0.351959361393324</v>
      </c>
      <c r="H1379" s="7" t="n">
        <f aca="false">COUNTIF(E$2:E1379,2)/$A1379</f>
        <v>0.0740203193033382</v>
      </c>
      <c r="I1379" s="7" t="n">
        <f aca="false">COUNTIF(E$2:E1379,3)/$A1379</f>
        <v>0.0058055152394775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1</v>
      </c>
      <c r="E1380" s="1" t="n">
        <f aca="false">SUM(B1380:D1380)</f>
        <v>1</v>
      </c>
      <c r="F1380" s="7" t="n">
        <f aca="false">COUNTIF(E$2:E1380,0)/$A1380</f>
        <v>0.567802755620015</v>
      </c>
      <c r="G1380" s="7" t="n">
        <f aca="false">COUNTIF(E$2:E1380,1)/$A1380</f>
        <v>0.352429296591733</v>
      </c>
      <c r="H1380" s="7" t="n">
        <f aca="false">COUNTIF(E$2:E1380,2)/$A1380</f>
        <v>0.0739666424945613</v>
      </c>
      <c r="I1380" s="7" t="n">
        <f aca="false">COUNTIF(E$2:E1380,3)/$A1380</f>
        <v>0.00580130529369108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68115942028986</v>
      </c>
      <c r="G1381" s="7" t="n">
        <f aca="false">COUNTIF(E$2:E1381,1)/$A1381</f>
        <v>0.352173913043478</v>
      </c>
      <c r="H1381" s="7" t="n">
        <f aca="false">COUNTIF(E$2:E1381,2)/$A1381</f>
        <v>0.0739130434782609</v>
      </c>
      <c r="I1381" s="7" t="n">
        <f aca="false">COUNTIF(E$2:E1381,3)/$A1381</f>
        <v>0.00579710144927536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1</v>
      </c>
      <c r="D1382" s="1" t="n">
        <f aca="false">IF(RANDBETWEEN(1,6)=6,1,0)</f>
        <v>0</v>
      </c>
      <c r="E1382" s="1" t="n">
        <f aca="false">SUM(B1382:D1382)</f>
        <v>1</v>
      </c>
      <c r="F1382" s="7" t="n">
        <f aca="false">COUNTIF(E$2:E1382,0)/$A1382</f>
        <v>0.567704561911658</v>
      </c>
      <c r="G1382" s="7" t="n">
        <f aca="false">COUNTIF(E$2:E1382,1)/$A1382</f>
        <v>0.35264301230992</v>
      </c>
      <c r="H1382" s="7" t="n">
        <f aca="false">COUNTIF(E$2:E1382,2)/$A1382</f>
        <v>0.0738595220854453</v>
      </c>
      <c r="I1382" s="7" t="n">
        <f aca="false">COUNTIF(E$2:E1382,3)/$A1382</f>
        <v>0.0057929036929761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0</v>
      </c>
      <c r="F1383" s="7" t="n">
        <f aca="false">COUNTIF(E$2:E1383,0)/$A1383</f>
        <v>0.568017366136035</v>
      </c>
      <c r="G1383" s="7" t="n">
        <f aca="false">COUNTIF(E$2:E1383,1)/$A1383</f>
        <v>0.352387843704776</v>
      </c>
      <c r="H1383" s="7" t="n">
        <f aca="false">COUNTIF(E$2:E1383,2)/$A1383</f>
        <v>0.0738060781476122</v>
      </c>
      <c r="I1383" s="7" t="n">
        <f aca="false">COUNTIF(E$2:E1383,3)/$A1383</f>
        <v>0.00578871201157742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0</v>
      </c>
      <c r="E1384" s="1" t="n">
        <f aca="false">SUM(B1384:D1384)</f>
        <v>0</v>
      </c>
      <c r="F1384" s="7" t="n">
        <f aca="false">COUNTIF(E$2:E1384,0)/$A1384</f>
        <v>0.568329718004338</v>
      </c>
      <c r="G1384" s="7" t="n">
        <f aca="false">COUNTIF(E$2:E1384,1)/$A1384</f>
        <v>0.352133044107014</v>
      </c>
      <c r="H1384" s="7" t="n">
        <f aca="false">COUNTIF(E$2:E1384,2)/$A1384</f>
        <v>0.0737527114967462</v>
      </c>
      <c r="I1384" s="7" t="n">
        <f aca="false">COUNTIF(E$2:E1384,3)/$A1384</f>
        <v>0.00578452639190166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0</v>
      </c>
      <c r="F1385" s="7" t="n">
        <f aca="false">COUNTIF(E$2:E1385,0)/$A1385</f>
        <v>0.56864161849711</v>
      </c>
      <c r="G1385" s="7" t="n">
        <f aca="false">COUNTIF(E$2:E1385,1)/$A1385</f>
        <v>0.351878612716763</v>
      </c>
      <c r="H1385" s="7" t="n">
        <f aca="false">COUNTIF(E$2:E1385,2)/$A1385</f>
        <v>0.0736994219653179</v>
      </c>
      <c r="I1385" s="7" t="n">
        <f aca="false">COUNTIF(E$2:E1385,3)/$A1385</f>
        <v>0.00578034682080925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1</v>
      </c>
      <c r="D1386" s="1" t="n">
        <f aca="false">IF(RANDBETWEEN(1,6)=6,1,0)</f>
        <v>0</v>
      </c>
      <c r="E1386" s="1" t="n">
        <f aca="false">SUM(B1386:D1386)</f>
        <v>1</v>
      </c>
      <c r="F1386" s="7" t="n">
        <f aca="false">COUNTIF(E$2:E1386,0)/$A1386</f>
        <v>0.568231046931408</v>
      </c>
      <c r="G1386" s="7" t="n">
        <f aca="false">COUNTIF(E$2:E1386,1)/$A1386</f>
        <v>0.352346570397112</v>
      </c>
      <c r="H1386" s="7" t="n">
        <f aca="false">COUNTIF(E$2:E1386,2)/$A1386</f>
        <v>0.0736462093862816</v>
      </c>
      <c r="I1386" s="7" t="n">
        <f aca="false">COUNTIF(E$2:E1386,3)/$A1386</f>
        <v>0.00577617328519856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1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1</v>
      </c>
      <c r="F1387" s="7" t="n">
        <f aca="false">COUNTIF(E$2:E1387,0)/$A1387</f>
        <v>0.567821067821068</v>
      </c>
      <c r="G1387" s="7" t="n">
        <f aca="false">COUNTIF(E$2:E1387,1)/$A1387</f>
        <v>0.352813852813853</v>
      </c>
      <c r="H1387" s="7" t="n">
        <f aca="false">COUNTIF(E$2:E1387,2)/$A1387</f>
        <v>0.0735930735930736</v>
      </c>
      <c r="I1387" s="7" t="n">
        <f aca="false">COUNTIF(E$2:E1387,3)/$A1387</f>
        <v>0.00577200577200577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0</v>
      </c>
      <c r="F1388" s="7" t="n">
        <f aca="false">COUNTIF(E$2:E1388,0)/$A1388</f>
        <v>0.568132660418169</v>
      </c>
      <c r="G1388" s="7" t="n">
        <f aca="false">COUNTIF(E$2:E1388,1)/$A1388</f>
        <v>0.352559480894016</v>
      </c>
      <c r="H1388" s="7" t="n">
        <f aca="false">COUNTIF(E$2:E1388,2)/$A1388</f>
        <v>0.0735400144196107</v>
      </c>
      <c r="I1388" s="7" t="n">
        <f aca="false">COUNTIF(E$2:E1388,3)/$A1388</f>
        <v>0.00576784426820476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1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1</v>
      </c>
      <c r="F1389" s="7" t="n">
        <f aca="false">COUNTIF(E$2:E1389,0)/$A1389</f>
        <v>0.567723342939481</v>
      </c>
      <c r="G1389" s="7" t="n">
        <f aca="false">COUNTIF(E$2:E1389,1)/$A1389</f>
        <v>0.353025936599424</v>
      </c>
      <c r="H1389" s="7" t="n">
        <f aca="false">COUNTIF(E$2:E1389,2)/$A1389</f>
        <v>0.0734870317002882</v>
      </c>
      <c r="I1389" s="7" t="n">
        <f aca="false">COUNTIF(E$2:E1389,3)/$A1389</f>
        <v>0.00576368876080692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1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1</v>
      </c>
      <c r="F1390" s="7" t="n">
        <f aca="false">COUNTIF(E$2:E1390,0)/$A1390</f>
        <v>0.567314614830814</v>
      </c>
      <c r="G1390" s="7" t="n">
        <f aca="false">COUNTIF(E$2:E1390,1)/$A1390</f>
        <v>0.353491720662347</v>
      </c>
      <c r="H1390" s="7" t="n">
        <f aca="false">COUNTIF(E$2:E1390,2)/$A1390</f>
        <v>0.0734341252699784</v>
      </c>
      <c r="I1390" s="7" t="n">
        <f aca="false">COUNTIF(E$2:E1390,3)/$A1390</f>
        <v>0.00575953923686105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1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1</v>
      </c>
      <c r="F1391" s="7" t="n">
        <f aca="false">COUNTIF(E$2:E1391,0)/$A1391</f>
        <v>0.566906474820144</v>
      </c>
      <c r="G1391" s="7" t="n">
        <f aca="false">COUNTIF(E$2:E1391,1)/$A1391</f>
        <v>0.353956834532374</v>
      </c>
      <c r="H1391" s="7" t="n">
        <f aca="false">COUNTIF(E$2:E1391,2)/$A1391</f>
        <v>0.0733812949640288</v>
      </c>
      <c r="I1391" s="7" t="n">
        <f aca="false">COUNTIF(E$2:E1391,3)/$A1391</f>
        <v>0.00575539568345324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0</v>
      </c>
      <c r="D1392" s="1" t="n">
        <f aca="false">IF(RANDBETWEEN(1,6)=6,1,0)</f>
        <v>0</v>
      </c>
      <c r="E1392" s="1" t="n">
        <f aca="false">SUM(B1392:D1392)</f>
        <v>0</v>
      </c>
      <c r="F1392" s="7" t="n">
        <f aca="false">COUNTIF(E$2:E1392,0)/$A1392</f>
        <v>0.567217828900072</v>
      </c>
      <c r="G1392" s="7" t="n">
        <f aca="false">COUNTIF(E$2:E1392,1)/$A1392</f>
        <v>0.353702372393961</v>
      </c>
      <c r="H1392" s="7" t="n">
        <f aca="false">COUNTIF(E$2:E1392,2)/$A1392</f>
        <v>0.0733285406182603</v>
      </c>
      <c r="I1392" s="7" t="n">
        <f aca="false">COUNTIF(E$2:E1392,3)/$A1392</f>
        <v>0.00575125808770669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1</v>
      </c>
      <c r="D1393" s="1" t="n">
        <f aca="false">IF(RANDBETWEEN(1,6)=6,1,0)</f>
        <v>0</v>
      </c>
      <c r="E1393" s="1" t="n">
        <f aca="false">SUM(B1393:D1393)</f>
        <v>1</v>
      </c>
      <c r="F1393" s="7" t="n">
        <f aca="false">COUNTIF(E$2:E1393,0)/$A1393</f>
        <v>0.566810344827586</v>
      </c>
      <c r="G1393" s="7" t="n">
        <f aca="false">COUNTIF(E$2:E1393,1)/$A1393</f>
        <v>0.354166666666667</v>
      </c>
      <c r="H1393" s="7" t="n">
        <f aca="false">COUNTIF(E$2:E1393,2)/$A1393</f>
        <v>0.0732758620689655</v>
      </c>
      <c r="I1393" s="7" t="n">
        <f aca="false">COUNTIF(E$2:E1393,3)/$A1393</f>
        <v>0.0057471264367816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0</v>
      </c>
      <c r="F1394" s="7" t="n">
        <f aca="false">COUNTIF(E$2:E1394,0)/$A1394</f>
        <v>0.567121320890165</v>
      </c>
      <c r="G1394" s="7" t="n">
        <f aca="false">COUNTIF(E$2:E1394,1)/$A1394</f>
        <v>0.353912419239052</v>
      </c>
      <c r="H1394" s="7" t="n">
        <f aca="false">COUNTIF(E$2:E1394,2)/$A1394</f>
        <v>0.0732232591529074</v>
      </c>
      <c r="I1394" s="7" t="n">
        <f aca="false">COUNTIF(E$2:E1394,3)/$A1394</f>
        <v>0.00574300071787509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0</v>
      </c>
      <c r="F1395" s="7" t="n">
        <f aca="false">COUNTIF(E$2:E1395,0)/$A1395</f>
        <v>0.567431850789096</v>
      </c>
      <c r="G1395" s="7" t="n">
        <f aca="false">COUNTIF(E$2:E1395,1)/$A1395</f>
        <v>0.353658536585366</v>
      </c>
      <c r="H1395" s="7" t="n">
        <f aca="false">COUNTIF(E$2:E1395,2)/$A1395</f>
        <v>0.0731707317073171</v>
      </c>
      <c r="I1395" s="7" t="n">
        <f aca="false">COUNTIF(E$2:E1395,3)/$A1395</f>
        <v>0.00573888091822095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0</v>
      </c>
      <c r="F1396" s="7" t="n">
        <f aca="false">COUNTIF(E$2:E1396,0)/$A1396</f>
        <v>0.567741935483871</v>
      </c>
      <c r="G1396" s="7" t="n">
        <f aca="false">COUNTIF(E$2:E1396,1)/$A1396</f>
        <v>0.353405017921147</v>
      </c>
      <c r="H1396" s="7" t="n">
        <f aca="false">COUNTIF(E$2:E1396,2)/$A1396</f>
        <v>0.0731182795698925</v>
      </c>
      <c r="I1396" s="7" t="n">
        <f aca="false">COUNTIF(E$2:E1396,3)/$A1396</f>
        <v>0.00573476702508961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1</v>
      </c>
      <c r="C1397" s="1" t="n">
        <f aca="false">IF(RANDBETWEEN(1,6)=6,1,0)</f>
        <v>0</v>
      </c>
      <c r="D1397" s="1" t="n">
        <f aca="false">IF(RANDBETWEEN(1,6)=6,1,0)</f>
        <v>0</v>
      </c>
      <c r="E1397" s="1" t="n">
        <f aca="false">SUM(B1397:D1397)</f>
        <v>1</v>
      </c>
      <c r="F1397" s="7" t="n">
        <f aca="false">COUNTIF(E$2:E1397,0)/$A1397</f>
        <v>0.567335243553009</v>
      </c>
      <c r="G1397" s="7" t="n">
        <f aca="false">COUNTIF(E$2:E1397,1)/$A1397</f>
        <v>0.353868194842407</v>
      </c>
      <c r="H1397" s="7" t="n">
        <f aca="false">COUNTIF(E$2:E1397,2)/$A1397</f>
        <v>0.0730659025787966</v>
      </c>
      <c r="I1397" s="7" t="n">
        <f aca="false">COUNTIF(E$2:E1397,3)/$A1397</f>
        <v>0.00573065902578797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0</v>
      </c>
      <c r="D1398" s="1" t="n">
        <f aca="false">IF(RANDBETWEEN(1,6)=6,1,0)</f>
        <v>0</v>
      </c>
      <c r="E1398" s="1" t="n">
        <f aca="false">SUM(B1398:D1398)</f>
        <v>0</v>
      </c>
      <c r="F1398" s="7" t="n">
        <f aca="false">COUNTIF(E$2:E1398,0)/$A1398</f>
        <v>0.567644953471725</v>
      </c>
      <c r="G1398" s="7" t="n">
        <f aca="false">COUNTIF(E$2:E1398,1)/$A1398</f>
        <v>0.35361488904796</v>
      </c>
      <c r="H1398" s="7" t="n">
        <f aca="false">COUNTIF(E$2:E1398,2)/$A1398</f>
        <v>0.0730136005726557</v>
      </c>
      <c r="I1398" s="7" t="n">
        <f aca="false">COUNTIF(E$2:E1398,3)/$A1398</f>
        <v>0.00572655690765927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1</v>
      </c>
      <c r="D1399" s="1" t="n">
        <f aca="false">IF(RANDBETWEEN(1,6)=6,1,0)</f>
        <v>0</v>
      </c>
      <c r="E1399" s="1" t="n">
        <f aca="false">SUM(B1399:D1399)</f>
        <v>1</v>
      </c>
      <c r="F1399" s="7" t="n">
        <f aca="false">COUNTIF(E$2:E1399,0)/$A1399</f>
        <v>0.567238912732475</v>
      </c>
      <c r="G1399" s="7" t="n">
        <f aca="false">COUNTIF(E$2:E1399,1)/$A1399</f>
        <v>0.354077253218884</v>
      </c>
      <c r="H1399" s="7" t="n">
        <f aca="false">COUNTIF(E$2:E1399,2)/$A1399</f>
        <v>0.0729613733905579</v>
      </c>
      <c r="I1399" s="7" t="n">
        <f aca="false">COUNTIF(E$2:E1399,3)/$A1399</f>
        <v>0.00572246065808298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67548248749107</v>
      </c>
      <c r="G1400" s="7" t="n">
        <f aca="false">COUNTIF(E$2:E1400,1)/$A1400</f>
        <v>0.353824160114367</v>
      </c>
      <c r="H1400" s="7" t="n">
        <f aca="false">COUNTIF(E$2:E1400,2)/$A1400</f>
        <v>0.0729092208720515</v>
      </c>
      <c r="I1400" s="7" t="n">
        <f aca="false">COUNTIF(E$2:E1400,3)/$A1400</f>
        <v>0.00571837026447463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0</v>
      </c>
      <c r="E1401" s="1" t="n">
        <f aca="false">SUM(B1401:D1401)</f>
        <v>0</v>
      </c>
      <c r="F1401" s="7" t="n">
        <f aca="false">COUNTIF(E$2:E1401,0)/$A1401</f>
        <v>0.567857142857143</v>
      </c>
      <c r="G1401" s="7" t="n">
        <f aca="false">COUNTIF(E$2:E1401,1)/$A1401</f>
        <v>0.353571428571429</v>
      </c>
      <c r="H1401" s="7" t="n">
        <f aca="false">COUNTIF(E$2:E1401,2)/$A1401</f>
        <v>0.0728571428571429</v>
      </c>
      <c r="I1401" s="7" t="n">
        <f aca="false">COUNTIF(E$2:E1401,3)/$A1401</f>
        <v>0.00571428571428571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0</v>
      </c>
      <c r="D1402" s="1" t="n">
        <f aca="false">IF(RANDBETWEEN(1,6)=6,1,0)</f>
        <v>1</v>
      </c>
      <c r="E1402" s="1" t="n">
        <f aca="false">SUM(B1402:D1402)</f>
        <v>1</v>
      </c>
      <c r="F1402" s="7" t="n">
        <f aca="false">COUNTIF(E$2:E1402,0)/$A1402</f>
        <v>0.56745182012848</v>
      </c>
      <c r="G1402" s="7" t="n">
        <f aca="false">COUNTIF(E$2:E1402,1)/$A1402</f>
        <v>0.354032833690221</v>
      </c>
      <c r="H1402" s="7" t="n">
        <f aca="false">COUNTIF(E$2:E1402,2)/$A1402</f>
        <v>0.0728051391862955</v>
      </c>
      <c r="I1402" s="7" t="n">
        <f aca="false">COUNTIF(E$2:E1402,3)/$A1402</f>
        <v>0.00571020699500357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0</v>
      </c>
      <c r="F1403" s="7" t="n">
        <f aca="false">COUNTIF(E$2:E1403,0)/$A1403</f>
        <v>0.567760342368046</v>
      </c>
      <c r="G1403" s="7" t="n">
        <f aca="false">COUNTIF(E$2:E1403,1)/$A1403</f>
        <v>0.353780313837375</v>
      </c>
      <c r="H1403" s="7" t="n">
        <f aca="false">COUNTIF(E$2:E1403,2)/$A1403</f>
        <v>0.072753209700428</v>
      </c>
      <c r="I1403" s="7" t="n">
        <f aca="false">COUNTIF(E$2:E1403,3)/$A1403</f>
        <v>0.0057061340941512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68068424803991</v>
      </c>
      <c r="G1404" s="7" t="n">
        <f aca="false">COUNTIF(E$2:E1404,1)/$A1404</f>
        <v>0.353528153955809</v>
      </c>
      <c r="H1404" s="7" t="n">
        <f aca="false">COUNTIF(E$2:E1404,2)/$A1404</f>
        <v>0.0727013542409123</v>
      </c>
      <c r="I1404" s="7" t="n">
        <f aca="false">COUNTIF(E$2:E1404,3)/$A1404</f>
        <v>0.00570206699928724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68376068376068</v>
      </c>
      <c r="G1405" s="7" t="n">
        <f aca="false">COUNTIF(E$2:E1405,1)/$A1405</f>
        <v>0.353276353276353</v>
      </c>
      <c r="H1405" s="7" t="n">
        <f aca="false">COUNTIF(E$2:E1405,2)/$A1405</f>
        <v>0.0726495726495727</v>
      </c>
      <c r="I1405" s="7" t="n">
        <f aca="false">COUNTIF(E$2:E1405,3)/$A1405</f>
        <v>0.0056980056980057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1</v>
      </c>
      <c r="C1406" s="1" t="n">
        <f aca="false">IF(RANDBETWEEN(1,6)=6,1,0)</f>
        <v>1</v>
      </c>
      <c r="D1406" s="1" t="n">
        <f aca="false">IF(RANDBETWEEN(1,6)=6,1,0)</f>
        <v>1</v>
      </c>
      <c r="E1406" s="1" t="n">
        <f aca="false">SUM(B1406:D1406)</f>
        <v>3</v>
      </c>
      <c r="F1406" s="7" t="n">
        <f aca="false">COUNTIF(E$2:E1406,0)/$A1406</f>
        <v>0.56797153024911</v>
      </c>
      <c r="G1406" s="7" t="n">
        <f aca="false">COUNTIF(E$2:E1406,1)/$A1406</f>
        <v>0.353024911032029</v>
      </c>
      <c r="H1406" s="7" t="n">
        <f aca="false">COUNTIF(E$2:E1406,2)/$A1406</f>
        <v>0.0725978647686833</v>
      </c>
      <c r="I1406" s="7" t="n">
        <f aca="false">COUNTIF(E$2:E1406,3)/$A1406</f>
        <v>0.00640569395017794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0</v>
      </c>
      <c r="F1407" s="7" t="n">
        <f aca="false">COUNTIF(E$2:E1407,0)/$A1407</f>
        <v>0.56827880512091</v>
      </c>
      <c r="G1407" s="7" t="n">
        <f aca="false">COUNTIF(E$2:E1407,1)/$A1407</f>
        <v>0.352773826458037</v>
      </c>
      <c r="H1407" s="7" t="n">
        <f aca="false">COUNTIF(E$2:E1407,2)/$A1407</f>
        <v>0.0725462304409673</v>
      </c>
      <c r="I1407" s="7" t="n">
        <f aca="false">COUNTIF(E$2:E1407,3)/$A1407</f>
        <v>0.00640113798008535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68585643212509</v>
      </c>
      <c r="G1408" s="7" t="n">
        <f aca="false">COUNTIF(E$2:E1408,1)/$A1408</f>
        <v>0.352523098791756</v>
      </c>
      <c r="H1408" s="7" t="n">
        <f aca="false">COUNTIF(E$2:E1408,2)/$A1408</f>
        <v>0.0724946695095949</v>
      </c>
      <c r="I1408" s="7" t="n">
        <f aca="false">COUNTIF(E$2:E1408,3)/$A1408</f>
        <v>0.00639658848614073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1</v>
      </c>
      <c r="D1409" s="1" t="n">
        <f aca="false">IF(RANDBETWEEN(1,6)=6,1,0)</f>
        <v>0</v>
      </c>
      <c r="E1409" s="1" t="n">
        <f aca="false">SUM(B1409:D1409)</f>
        <v>1</v>
      </c>
      <c r="F1409" s="7" t="n">
        <f aca="false">COUNTIF(E$2:E1409,0)/$A1409</f>
        <v>0.568181818181818</v>
      </c>
      <c r="G1409" s="7" t="n">
        <f aca="false">COUNTIF(E$2:E1409,1)/$A1409</f>
        <v>0.352982954545455</v>
      </c>
      <c r="H1409" s="7" t="n">
        <f aca="false">COUNTIF(E$2:E1409,2)/$A1409</f>
        <v>0.0724431818181818</v>
      </c>
      <c r="I1409" s="7" t="n">
        <f aca="false">COUNTIF(E$2:E1409,3)/$A1409</f>
        <v>0.00639204545454546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568488289567069</v>
      </c>
      <c r="G1410" s="7" t="n">
        <f aca="false">COUNTIF(E$2:E1410,1)/$A1410</f>
        <v>0.352732434350603</v>
      </c>
      <c r="H1410" s="7" t="n">
        <f aca="false">COUNTIF(E$2:E1410,2)/$A1410</f>
        <v>0.0723917672107878</v>
      </c>
      <c r="I1410" s="7" t="n">
        <f aca="false">COUNTIF(E$2:E1410,3)/$A1410</f>
        <v>0.0063875088715401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0</v>
      </c>
      <c r="F1411" s="7" t="n">
        <f aca="false">COUNTIF(E$2:E1411,0)/$A1411</f>
        <v>0.568794326241135</v>
      </c>
      <c r="G1411" s="7" t="n">
        <f aca="false">COUNTIF(E$2:E1411,1)/$A1411</f>
        <v>0.352482269503546</v>
      </c>
      <c r="H1411" s="7" t="n">
        <f aca="false">COUNTIF(E$2:E1411,2)/$A1411</f>
        <v>0.0723404255319149</v>
      </c>
      <c r="I1411" s="7" t="n">
        <f aca="false">COUNTIF(E$2:E1411,3)/$A1411</f>
        <v>0.00638297872340426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0</v>
      </c>
      <c r="F1412" s="7" t="n">
        <f aca="false">COUNTIF(E$2:E1412,0)/$A1412</f>
        <v>0.569099929128278</v>
      </c>
      <c r="G1412" s="7" t="n">
        <f aca="false">COUNTIF(E$2:E1412,1)/$A1412</f>
        <v>0.35223245924876</v>
      </c>
      <c r="H1412" s="7" t="n">
        <f aca="false">COUNTIF(E$2:E1412,2)/$A1412</f>
        <v>0.072289156626506</v>
      </c>
      <c r="I1412" s="7" t="n">
        <f aca="false">COUNTIF(E$2:E1412,3)/$A1412</f>
        <v>0.00637845499645641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0</v>
      </c>
      <c r="F1413" s="7" t="n">
        <f aca="false">COUNTIF(E$2:E1413,0)/$A1413</f>
        <v>0.569405099150142</v>
      </c>
      <c r="G1413" s="7" t="n">
        <f aca="false">COUNTIF(E$2:E1413,1)/$A1413</f>
        <v>0.351983002832861</v>
      </c>
      <c r="H1413" s="7" t="n">
        <f aca="false">COUNTIF(E$2:E1413,2)/$A1413</f>
        <v>0.0722379603399433</v>
      </c>
      <c r="I1413" s="7" t="n">
        <f aca="false">COUNTIF(E$2:E1413,3)/$A1413</f>
        <v>0.00637393767705382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569709837225761</v>
      </c>
      <c r="G1414" s="7" t="n">
        <f aca="false">COUNTIF(E$2:E1414,1)/$A1414</f>
        <v>0.3517338995046</v>
      </c>
      <c r="H1414" s="7" t="n">
        <f aca="false">COUNTIF(E$2:E1414,2)/$A1414</f>
        <v>0.0721868365180467</v>
      </c>
      <c r="I1414" s="7" t="n">
        <f aca="false">COUNTIF(E$2:E1414,3)/$A1414</f>
        <v>0.00636942675159236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0</v>
      </c>
      <c r="F1415" s="7" t="n">
        <f aca="false">COUNTIF(E$2:E1415,0)/$A1415</f>
        <v>0.57001414427157</v>
      </c>
      <c r="G1415" s="7" t="n">
        <f aca="false">COUNTIF(E$2:E1415,1)/$A1415</f>
        <v>0.351485148514851</v>
      </c>
      <c r="H1415" s="7" t="n">
        <f aca="false">COUNTIF(E$2:E1415,2)/$A1415</f>
        <v>0.0721357850070721</v>
      </c>
      <c r="I1415" s="7" t="n">
        <f aca="false">COUNTIF(E$2:E1415,3)/$A1415</f>
        <v>0.00636492220650637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1</v>
      </c>
      <c r="C1416" s="1" t="n">
        <f aca="false">IF(RANDBETWEEN(1,6)=6,1,0)</f>
        <v>1</v>
      </c>
      <c r="D1416" s="1" t="n">
        <f aca="false">IF(RANDBETWEEN(1,6)=6,1,0)</f>
        <v>0</v>
      </c>
      <c r="E1416" s="1" t="n">
        <f aca="false">SUM(B1416:D1416)</f>
        <v>2</v>
      </c>
      <c r="F1416" s="7" t="n">
        <f aca="false">COUNTIF(E$2:E1416,0)/$A1416</f>
        <v>0.569611307420495</v>
      </c>
      <c r="G1416" s="7" t="n">
        <f aca="false">COUNTIF(E$2:E1416,1)/$A1416</f>
        <v>0.351236749116608</v>
      </c>
      <c r="H1416" s="7" t="n">
        <f aca="false">COUNTIF(E$2:E1416,2)/$A1416</f>
        <v>0.072791519434629</v>
      </c>
      <c r="I1416" s="7" t="n">
        <f aca="false">COUNTIF(E$2:E1416,3)/$A1416</f>
        <v>0.00636042402826855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0</v>
      </c>
      <c r="D1417" s="1" t="n">
        <f aca="false">IF(RANDBETWEEN(1,6)=6,1,0)</f>
        <v>1</v>
      </c>
      <c r="E1417" s="1" t="n">
        <f aca="false">SUM(B1417:D1417)</f>
        <v>1</v>
      </c>
      <c r="F1417" s="7" t="n">
        <f aca="false">COUNTIF(E$2:E1417,0)/$A1417</f>
        <v>0.569209039548023</v>
      </c>
      <c r="G1417" s="7" t="n">
        <f aca="false">COUNTIF(E$2:E1417,1)/$A1417</f>
        <v>0.351694915254237</v>
      </c>
      <c r="H1417" s="7" t="n">
        <f aca="false">COUNTIF(E$2:E1417,2)/$A1417</f>
        <v>0.0727401129943503</v>
      </c>
      <c r="I1417" s="7" t="n">
        <f aca="false">COUNTIF(E$2:E1417,3)/$A1417</f>
        <v>0.00635593220338983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0</v>
      </c>
      <c r="D1418" s="1" t="n">
        <f aca="false">IF(RANDBETWEEN(1,6)=6,1,0)</f>
        <v>0</v>
      </c>
      <c r="E1418" s="1" t="n">
        <f aca="false">SUM(B1418:D1418)</f>
        <v>0</v>
      </c>
      <c r="F1418" s="7" t="n">
        <f aca="false">COUNTIF(E$2:E1418,0)/$A1418</f>
        <v>0.569513055751588</v>
      </c>
      <c r="G1418" s="7" t="n">
        <f aca="false">COUNTIF(E$2:E1418,1)/$A1418</f>
        <v>0.351446718419196</v>
      </c>
      <c r="H1418" s="7" t="n">
        <f aca="false">COUNTIF(E$2:E1418,2)/$A1418</f>
        <v>0.0726887791107975</v>
      </c>
      <c r="I1418" s="7" t="n">
        <f aca="false">COUNTIF(E$2:E1418,3)/$A1418</f>
        <v>0.0063514467184192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1</v>
      </c>
      <c r="D1419" s="1" t="n">
        <f aca="false">IF(RANDBETWEEN(1,6)=6,1,0)</f>
        <v>1</v>
      </c>
      <c r="E1419" s="1" t="n">
        <f aca="false">SUM(B1419:D1419)</f>
        <v>2</v>
      </c>
      <c r="F1419" s="7" t="n">
        <f aca="false">COUNTIF(E$2:E1419,0)/$A1419</f>
        <v>0.569111424541608</v>
      </c>
      <c r="G1419" s="7" t="n">
        <f aca="false">COUNTIF(E$2:E1419,1)/$A1419</f>
        <v>0.351198871650212</v>
      </c>
      <c r="H1419" s="7" t="n">
        <f aca="false">COUNTIF(E$2:E1419,2)/$A1419</f>
        <v>0.073342736248237</v>
      </c>
      <c r="I1419" s="7" t="n">
        <f aca="false">COUNTIF(E$2:E1419,3)/$A1419</f>
        <v>0.00634696755994358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569415081042988</v>
      </c>
      <c r="G1420" s="7" t="n">
        <f aca="false">COUNTIF(E$2:E1420,1)/$A1420</f>
        <v>0.350951374207188</v>
      </c>
      <c r="H1420" s="7" t="n">
        <f aca="false">COUNTIF(E$2:E1420,2)/$A1420</f>
        <v>0.0732910500352361</v>
      </c>
      <c r="I1420" s="7" t="n">
        <f aca="false">COUNTIF(E$2:E1420,3)/$A1420</f>
        <v>0.00634249471458774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69718309859155</v>
      </c>
      <c r="G1421" s="7" t="n">
        <f aca="false">COUNTIF(E$2:E1421,1)/$A1421</f>
        <v>0.350704225352113</v>
      </c>
      <c r="H1421" s="7" t="n">
        <f aca="false">COUNTIF(E$2:E1421,2)/$A1421</f>
        <v>0.0732394366197183</v>
      </c>
      <c r="I1421" s="7" t="n">
        <f aca="false">COUNTIF(E$2:E1421,3)/$A1421</f>
        <v>0.00633802816901409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1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1</v>
      </c>
      <c r="F1422" s="7" t="n">
        <f aca="false">COUNTIF(E$2:E1422,0)/$A1422</f>
        <v>0.569317382125264</v>
      </c>
      <c r="G1422" s="7" t="n">
        <f aca="false">COUNTIF(E$2:E1422,1)/$A1422</f>
        <v>0.351161154116819</v>
      </c>
      <c r="H1422" s="7" t="n">
        <f aca="false">COUNTIF(E$2:E1422,2)/$A1422</f>
        <v>0.0731878958479944</v>
      </c>
      <c r="I1422" s="7" t="n">
        <f aca="false">COUNTIF(E$2:E1422,3)/$A1422</f>
        <v>0.00633356790992259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1</v>
      </c>
      <c r="E1423" s="1" t="n">
        <f aca="false">SUM(B1423:D1423)</f>
        <v>1</v>
      </c>
      <c r="F1423" s="7" t="n">
        <f aca="false">COUNTIF(E$2:E1423,0)/$A1423</f>
        <v>0.568917018284107</v>
      </c>
      <c r="G1423" s="7" t="n">
        <f aca="false">COUNTIF(E$2:E1423,1)/$A1423</f>
        <v>0.351617440225035</v>
      </c>
      <c r="H1423" s="7" t="n">
        <f aca="false">COUNTIF(E$2:E1423,2)/$A1423</f>
        <v>0.0731364275668073</v>
      </c>
      <c r="I1423" s="7" t="n">
        <f aca="false">COUNTIF(E$2:E1423,3)/$A1423</f>
        <v>0.00632911392405063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0</v>
      </c>
      <c r="E1424" s="1" t="n">
        <f aca="false">SUM(B1424:D1424)</f>
        <v>0</v>
      </c>
      <c r="F1424" s="7" t="n">
        <f aca="false">COUNTIF(E$2:E1424,0)/$A1424</f>
        <v>0.569219957835559</v>
      </c>
      <c r="G1424" s="7" t="n">
        <f aca="false">COUNTIF(E$2:E1424,1)/$A1424</f>
        <v>0.351370344342937</v>
      </c>
      <c r="H1424" s="7" t="n">
        <f aca="false">COUNTIF(E$2:E1424,2)/$A1424</f>
        <v>0.073085031623331</v>
      </c>
      <c r="I1424" s="7" t="n">
        <f aca="false">COUNTIF(E$2:E1424,3)/$A1424</f>
        <v>0.00632466619817287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1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1</v>
      </c>
      <c r="F1425" s="7" t="n">
        <f aca="false">COUNTIF(E$2:E1425,0)/$A1425</f>
        <v>0.568820224719101</v>
      </c>
      <c r="G1425" s="7" t="n">
        <f aca="false">COUNTIF(E$2:E1425,1)/$A1425</f>
        <v>0.351825842696629</v>
      </c>
      <c r="H1425" s="7" t="n">
        <f aca="false">COUNTIF(E$2:E1425,2)/$A1425</f>
        <v>0.0730337078651685</v>
      </c>
      <c r="I1425" s="7" t="n">
        <f aca="false">COUNTIF(E$2:E1425,3)/$A1425</f>
        <v>0.00632022471910112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0</v>
      </c>
      <c r="D1426" s="1" t="n">
        <f aca="false">IF(RANDBETWEEN(1,6)=6,1,0)</f>
        <v>0</v>
      </c>
      <c r="E1426" s="1" t="n">
        <f aca="false">SUM(B1426:D1426)</f>
        <v>0</v>
      </c>
      <c r="F1426" s="7" t="n">
        <f aca="false">COUNTIF(E$2:E1426,0)/$A1426</f>
        <v>0.569122807017544</v>
      </c>
      <c r="G1426" s="7" t="n">
        <f aca="false">COUNTIF(E$2:E1426,1)/$A1426</f>
        <v>0.351578947368421</v>
      </c>
      <c r="H1426" s="7" t="n">
        <f aca="false">COUNTIF(E$2:E1426,2)/$A1426</f>
        <v>0.0729824561403509</v>
      </c>
      <c r="I1426" s="7" t="n">
        <f aca="false">COUNTIF(E$2:E1426,3)/$A1426</f>
        <v>0.00631578947368421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0</v>
      </c>
      <c r="E1427" s="1" t="n">
        <f aca="false">SUM(B1427:D1427)</f>
        <v>0</v>
      </c>
      <c r="F1427" s="7" t="n">
        <f aca="false">COUNTIF(E$2:E1427,0)/$A1427</f>
        <v>0.569424964936886</v>
      </c>
      <c r="G1427" s="7" t="n">
        <f aca="false">COUNTIF(E$2:E1427,1)/$A1427</f>
        <v>0.351332398316971</v>
      </c>
      <c r="H1427" s="7" t="n">
        <f aca="false">COUNTIF(E$2:E1427,2)/$A1427</f>
        <v>0.0729312762973352</v>
      </c>
      <c r="I1427" s="7" t="n">
        <f aca="false">COUNTIF(E$2:E1427,3)/$A1427</f>
        <v>0.00631136044880785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0</v>
      </c>
      <c r="F1428" s="7" t="n">
        <f aca="false">COUNTIF(E$2:E1428,0)/$A1428</f>
        <v>0.569726699369306</v>
      </c>
      <c r="G1428" s="7" t="n">
        <f aca="false">COUNTIF(E$2:E1428,1)/$A1428</f>
        <v>0.351086194814296</v>
      </c>
      <c r="H1428" s="7" t="n">
        <f aca="false">COUNTIF(E$2:E1428,2)/$A1428</f>
        <v>0.0728801681850035</v>
      </c>
      <c r="I1428" s="7" t="n">
        <f aca="false">COUNTIF(E$2:E1428,3)/$A1428</f>
        <v>0.00630693763139453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1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1</v>
      </c>
      <c r="F1429" s="7" t="n">
        <f aca="false">COUNTIF(E$2:E1429,0)/$A1429</f>
        <v>0.569327731092437</v>
      </c>
      <c r="G1429" s="7" t="n">
        <f aca="false">COUNTIF(E$2:E1429,1)/$A1429</f>
        <v>0.351540616246499</v>
      </c>
      <c r="H1429" s="7" t="n">
        <f aca="false">COUNTIF(E$2:E1429,2)/$A1429</f>
        <v>0.0728291316526611</v>
      </c>
      <c r="I1429" s="7" t="n">
        <f aca="false">COUNTIF(E$2:E1429,3)/$A1429</f>
        <v>0.00630252100840336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1</v>
      </c>
      <c r="C1430" s="1" t="n">
        <f aca="false">IF(RANDBETWEEN(1,6)=6,1,0)</f>
        <v>0</v>
      </c>
      <c r="D1430" s="1" t="n">
        <f aca="false">IF(RANDBETWEEN(1,6)=6,1,0)</f>
        <v>1</v>
      </c>
      <c r="E1430" s="1" t="n">
        <f aca="false">SUM(B1430:D1430)</f>
        <v>2</v>
      </c>
      <c r="F1430" s="7" t="n">
        <f aca="false">COUNTIF(E$2:E1430,0)/$A1430</f>
        <v>0.568929321203639</v>
      </c>
      <c r="G1430" s="7" t="n">
        <f aca="false">COUNTIF(E$2:E1430,1)/$A1430</f>
        <v>0.351294611616515</v>
      </c>
      <c r="H1430" s="7" t="n">
        <f aca="false">COUNTIF(E$2:E1430,2)/$A1430</f>
        <v>0.0734779566130161</v>
      </c>
      <c r="I1430" s="7" t="n">
        <f aca="false">COUNTIF(E$2:E1430,3)/$A1430</f>
        <v>0.00629811056682995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69230769230769</v>
      </c>
      <c r="G1431" s="7" t="n">
        <f aca="false">COUNTIF(E$2:E1431,1)/$A1431</f>
        <v>0.351048951048951</v>
      </c>
      <c r="H1431" s="7" t="n">
        <f aca="false">COUNTIF(E$2:E1431,2)/$A1431</f>
        <v>0.0734265734265734</v>
      </c>
      <c r="I1431" s="7" t="n">
        <f aca="false">COUNTIF(E$2:E1431,3)/$A1431</f>
        <v>0.00629370629370629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1</v>
      </c>
      <c r="D1432" s="1" t="n">
        <f aca="false">IF(RANDBETWEEN(1,6)=6,1,0)</f>
        <v>0</v>
      </c>
      <c r="E1432" s="1" t="n">
        <f aca="false">SUM(B1432:D1432)</f>
        <v>1</v>
      </c>
      <c r="F1432" s="7" t="n">
        <f aca="false">COUNTIF(E$2:E1432,0)/$A1432</f>
        <v>0.568832983927324</v>
      </c>
      <c r="G1432" s="7" t="n">
        <f aca="false">COUNTIF(E$2:E1432,1)/$A1432</f>
        <v>0.351502445842068</v>
      </c>
      <c r="H1432" s="7" t="n">
        <f aca="false">COUNTIF(E$2:E1432,2)/$A1432</f>
        <v>0.0733752620545073</v>
      </c>
      <c r="I1432" s="7" t="n">
        <f aca="false">COUNTIF(E$2:E1432,3)/$A1432</f>
        <v>0.00628930817610063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0</v>
      </c>
      <c r="F1433" s="7" t="n">
        <f aca="false">COUNTIF(E$2:E1433,0)/$A1433</f>
        <v>0.569134078212291</v>
      </c>
      <c r="G1433" s="7" t="n">
        <f aca="false">COUNTIF(E$2:E1433,1)/$A1433</f>
        <v>0.351256983240224</v>
      </c>
      <c r="H1433" s="7" t="n">
        <f aca="false">COUNTIF(E$2:E1433,2)/$A1433</f>
        <v>0.0733240223463687</v>
      </c>
      <c r="I1433" s="7" t="n">
        <f aca="false">COUNTIF(E$2:E1433,3)/$A1433</f>
        <v>0.00628491620111732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1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1</v>
      </c>
      <c r="F1434" s="7" t="n">
        <f aca="false">COUNTIF(E$2:E1434,0)/$A1434</f>
        <v>0.568736915561759</v>
      </c>
      <c r="G1434" s="7" t="n">
        <f aca="false">COUNTIF(E$2:E1434,1)/$A1434</f>
        <v>0.351709699930216</v>
      </c>
      <c r="H1434" s="7" t="n">
        <f aca="false">COUNTIF(E$2:E1434,2)/$A1434</f>
        <v>0.0732728541521284</v>
      </c>
      <c r="I1434" s="7" t="n">
        <f aca="false">COUNTIF(E$2:E1434,3)/$A1434</f>
        <v>0.00628053035589672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0</v>
      </c>
      <c r="D1435" s="1" t="n">
        <f aca="false">IF(RANDBETWEEN(1,6)=6,1,0)</f>
        <v>0</v>
      </c>
      <c r="E1435" s="1" t="n">
        <f aca="false">SUM(B1435:D1435)</f>
        <v>0</v>
      </c>
      <c r="F1435" s="7" t="n">
        <f aca="false">COUNTIF(E$2:E1435,0)/$A1435</f>
        <v>0.569037656903766</v>
      </c>
      <c r="G1435" s="7" t="n">
        <f aca="false">COUNTIF(E$2:E1435,1)/$A1435</f>
        <v>0.351464435146444</v>
      </c>
      <c r="H1435" s="7" t="n">
        <f aca="false">COUNTIF(E$2:E1435,2)/$A1435</f>
        <v>0.0732217573221757</v>
      </c>
      <c r="I1435" s="7" t="n">
        <f aca="false">COUNTIF(E$2:E1435,3)/$A1435</f>
        <v>0.00627615062761506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0</v>
      </c>
      <c r="F1436" s="7" t="n">
        <f aca="false">COUNTIF(E$2:E1436,0)/$A1436</f>
        <v>0.569337979094077</v>
      </c>
      <c r="G1436" s="7" t="n">
        <f aca="false">COUNTIF(E$2:E1436,1)/$A1436</f>
        <v>0.351219512195122</v>
      </c>
      <c r="H1436" s="7" t="n">
        <f aca="false">COUNTIF(E$2:E1436,2)/$A1436</f>
        <v>0.0731707317073171</v>
      </c>
      <c r="I1436" s="7" t="n">
        <f aca="false">COUNTIF(E$2:E1436,3)/$A1436</f>
        <v>0.00627177700348432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1</v>
      </c>
      <c r="C1437" s="1" t="n">
        <f aca="false">IF(RANDBETWEEN(1,6)=6,1,0)</f>
        <v>1</v>
      </c>
      <c r="D1437" s="1" t="n">
        <f aca="false">IF(RANDBETWEEN(1,6)=6,1,0)</f>
        <v>0</v>
      </c>
      <c r="E1437" s="1" t="n">
        <f aca="false">SUM(B1437:D1437)</f>
        <v>2</v>
      </c>
      <c r="F1437" s="7" t="n">
        <f aca="false">COUNTIF(E$2:E1437,0)/$A1437</f>
        <v>0.568941504178273</v>
      </c>
      <c r="G1437" s="7" t="n">
        <f aca="false">COUNTIF(E$2:E1437,1)/$A1437</f>
        <v>0.350974930362117</v>
      </c>
      <c r="H1437" s="7" t="n">
        <f aca="false">COUNTIF(E$2:E1437,2)/$A1437</f>
        <v>0.0738161559888579</v>
      </c>
      <c r="I1437" s="7" t="n">
        <f aca="false">COUNTIF(E$2:E1437,3)/$A1437</f>
        <v>0.00626740947075209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1</v>
      </c>
      <c r="D1438" s="1" t="n">
        <f aca="false">IF(RANDBETWEEN(1,6)=6,1,0)</f>
        <v>0</v>
      </c>
      <c r="E1438" s="1" t="n">
        <f aca="false">SUM(B1438:D1438)</f>
        <v>1</v>
      </c>
      <c r="F1438" s="7" t="n">
        <f aca="false">COUNTIF(E$2:E1438,0)/$A1438</f>
        <v>0.568545581071677</v>
      </c>
      <c r="G1438" s="7" t="n">
        <f aca="false">COUNTIF(E$2:E1438,1)/$A1438</f>
        <v>0.35142658315936</v>
      </c>
      <c r="H1438" s="7" t="n">
        <f aca="false">COUNTIF(E$2:E1438,2)/$A1438</f>
        <v>0.0737647877522617</v>
      </c>
      <c r="I1438" s="7" t="n">
        <f aca="false">COUNTIF(E$2:E1438,3)/$A1438</f>
        <v>0.00626304801670146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1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1</v>
      </c>
      <c r="F1439" s="7" t="n">
        <f aca="false">COUNTIF(E$2:E1439,0)/$A1439</f>
        <v>0.568150208623088</v>
      </c>
      <c r="G1439" s="7" t="n">
        <f aca="false">COUNTIF(E$2:E1439,1)/$A1439</f>
        <v>0.351877607788595</v>
      </c>
      <c r="H1439" s="7" t="n">
        <f aca="false">COUNTIF(E$2:E1439,2)/$A1439</f>
        <v>0.0737134909596662</v>
      </c>
      <c r="I1439" s="7" t="n">
        <f aca="false">COUNTIF(E$2:E1439,3)/$A1439</f>
        <v>0.0062586926286509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0</v>
      </c>
      <c r="F1440" s="7" t="n">
        <f aca="false">COUNTIF(E$2:E1440,0)/$A1440</f>
        <v>0.568450312717165</v>
      </c>
      <c r="G1440" s="7" t="n">
        <f aca="false">COUNTIF(E$2:E1440,1)/$A1440</f>
        <v>0.351633078526755</v>
      </c>
      <c r="H1440" s="7" t="n">
        <f aca="false">COUNTIF(E$2:E1440,2)/$A1440</f>
        <v>0.0736622654621265</v>
      </c>
      <c r="I1440" s="7" t="n">
        <f aca="false">COUNTIF(E$2:E1440,3)/$A1440</f>
        <v>0.00625434329395414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0</v>
      </c>
      <c r="F1441" s="7" t="n">
        <f aca="false">COUNTIF(E$2:E1441,0)/$A1441</f>
        <v>0.56875</v>
      </c>
      <c r="G1441" s="7" t="n">
        <f aca="false">COUNTIF(E$2:E1441,1)/$A1441</f>
        <v>0.351388888888889</v>
      </c>
      <c r="H1441" s="7" t="n">
        <f aca="false">COUNTIF(E$2:E1441,2)/$A1441</f>
        <v>0.0736111111111111</v>
      </c>
      <c r="I1441" s="7" t="n">
        <f aca="false">COUNTIF(E$2:E1441,3)/$A1441</f>
        <v>0.00625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569049271339348</v>
      </c>
      <c r="G1442" s="7" t="n">
        <f aca="false">COUNTIF(E$2:E1442,1)/$A1442</f>
        <v>0.351145038167939</v>
      </c>
      <c r="H1442" s="7" t="n">
        <f aca="false">COUNTIF(E$2:E1442,2)/$A1442</f>
        <v>0.073560027758501</v>
      </c>
      <c r="I1442" s="7" t="n">
        <f aca="false">COUNTIF(E$2:E1442,3)/$A1442</f>
        <v>0.00624566273421235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1</v>
      </c>
      <c r="C1443" s="1" t="n">
        <f aca="false">IF(RANDBETWEEN(1,6)=6,1,0)</f>
        <v>0</v>
      </c>
      <c r="D1443" s="1" t="n">
        <f aca="false">IF(RANDBETWEEN(1,6)=6,1,0)</f>
        <v>1</v>
      </c>
      <c r="E1443" s="1" t="n">
        <f aca="false">SUM(B1443:D1443)</f>
        <v>2</v>
      </c>
      <c r="F1443" s="7" t="n">
        <f aca="false">COUNTIF(E$2:E1443,0)/$A1443</f>
        <v>0.568654646324549</v>
      </c>
      <c r="G1443" s="7" t="n">
        <f aca="false">COUNTIF(E$2:E1443,1)/$A1443</f>
        <v>0.350901525658807</v>
      </c>
      <c r="H1443" s="7" t="n">
        <f aca="false">COUNTIF(E$2:E1443,2)/$A1443</f>
        <v>0.0742024965325936</v>
      </c>
      <c r="I1443" s="7" t="n">
        <f aca="false">COUNTIF(E$2:E1443,3)/$A1443</f>
        <v>0.00624133148404993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568953568953569</v>
      </c>
      <c r="G1444" s="7" t="n">
        <f aca="false">COUNTIF(E$2:E1444,1)/$A1444</f>
        <v>0.350658350658351</v>
      </c>
      <c r="H1444" s="7" t="n">
        <f aca="false">COUNTIF(E$2:E1444,2)/$A1444</f>
        <v>0.0741510741510742</v>
      </c>
      <c r="I1444" s="7" t="n">
        <f aca="false">COUNTIF(E$2:E1444,3)/$A1444</f>
        <v>0.00623700623700624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0</v>
      </c>
      <c r="F1445" s="7" t="n">
        <f aca="false">COUNTIF(E$2:E1445,0)/$A1445</f>
        <v>0.569252077562327</v>
      </c>
      <c r="G1445" s="7" t="n">
        <f aca="false">COUNTIF(E$2:E1445,1)/$A1445</f>
        <v>0.350415512465374</v>
      </c>
      <c r="H1445" s="7" t="n">
        <f aca="false">COUNTIF(E$2:E1445,2)/$A1445</f>
        <v>0.0740997229916898</v>
      </c>
      <c r="I1445" s="7" t="n">
        <f aca="false">COUNTIF(E$2:E1445,3)/$A1445</f>
        <v>0.00623268698060942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1</v>
      </c>
      <c r="E1446" s="1" t="n">
        <f aca="false">SUM(B1446:D1446)</f>
        <v>1</v>
      </c>
      <c r="F1446" s="7" t="n">
        <f aca="false">COUNTIF(E$2:E1446,0)/$A1446</f>
        <v>0.568858131487889</v>
      </c>
      <c r="G1446" s="7" t="n">
        <f aca="false">COUNTIF(E$2:E1446,1)/$A1446</f>
        <v>0.350865051903114</v>
      </c>
      <c r="H1446" s="7" t="n">
        <f aca="false">COUNTIF(E$2:E1446,2)/$A1446</f>
        <v>0.0740484429065744</v>
      </c>
      <c r="I1446" s="7" t="n">
        <f aca="false">COUNTIF(E$2:E1446,3)/$A1446</f>
        <v>0.00622837370242215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1</v>
      </c>
      <c r="D1447" s="1" t="n">
        <f aca="false">IF(RANDBETWEEN(1,6)=6,1,0)</f>
        <v>0</v>
      </c>
      <c r="E1447" s="1" t="n">
        <f aca="false">SUM(B1447:D1447)</f>
        <v>1</v>
      </c>
      <c r="F1447" s="7" t="n">
        <f aca="false">COUNTIF(E$2:E1447,0)/$A1447</f>
        <v>0.568464730290456</v>
      </c>
      <c r="G1447" s="7" t="n">
        <f aca="false">COUNTIF(E$2:E1447,1)/$A1447</f>
        <v>0.351313969571231</v>
      </c>
      <c r="H1447" s="7" t="n">
        <f aca="false">COUNTIF(E$2:E1447,2)/$A1447</f>
        <v>0.0739972337482711</v>
      </c>
      <c r="I1447" s="7" t="n">
        <f aca="false">COUNTIF(E$2:E1447,3)/$A1447</f>
        <v>0.00622406639004149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568762957843815</v>
      </c>
      <c r="G1448" s="7" t="n">
        <f aca="false">COUNTIF(E$2:E1448,1)/$A1448</f>
        <v>0.351071181755356</v>
      </c>
      <c r="H1448" s="7" t="n">
        <f aca="false">COUNTIF(E$2:E1448,2)/$A1448</f>
        <v>0.0739460953697305</v>
      </c>
      <c r="I1448" s="7" t="n">
        <f aca="false">COUNTIF(E$2:E1448,3)/$A1448</f>
        <v>0.00621976503109883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0</v>
      </c>
      <c r="E1449" s="1" t="n">
        <f aca="false">SUM(B1449:D1449)</f>
        <v>0</v>
      </c>
      <c r="F1449" s="7" t="n">
        <f aca="false">COUNTIF(E$2:E1449,0)/$A1449</f>
        <v>0.569060773480663</v>
      </c>
      <c r="G1449" s="7" t="n">
        <f aca="false">COUNTIF(E$2:E1449,1)/$A1449</f>
        <v>0.350828729281768</v>
      </c>
      <c r="H1449" s="7" t="n">
        <f aca="false">COUNTIF(E$2:E1449,2)/$A1449</f>
        <v>0.0738950276243094</v>
      </c>
      <c r="I1449" s="7" t="n">
        <f aca="false">COUNTIF(E$2:E1449,3)/$A1449</f>
        <v>0.00621546961325967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1</v>
      </c>
      <c r="C1450" s="1" t="n">
        <f aca="false">IF(RANDBETWEEN(1,6)=6,1,0)</f>
        <v>1</v>
      </c>
      <c r="D1450" s="1" t="n">
        <f aca="false">IF(RANDBETWEEN(1,6)=6,1,0)</f>
        <v>0</v>
      </c>
      <c r="E1450" s="1" t="n">
        <f aca="false">SUM(B1450:D1450)</f>
        <v>2</v>
      </c>
      <c r="F1450" s="7" t="n">
        <f aca="false">COUNTIF(E$2:E1450,0)/$A1450</f>
        <v>0.568668046928917</v>
      </c>
      <c r="G1450" s="7" t="n">
        <f aca="false">COUNTIF(E$2:E1450,1)/$A1450</f>
        <v>0.350586611456177</v>
      </c>
      <c r="H1450" s="7" t="n">
        <f aca="false">COUNTIF(E$2:E1450,2)/$A1450</f>
        <v>0.0745341614906832</v>
      </c>
      <c r="I1450" s="7" t="n">
        <f aca="false">COUNTIF(E$2:E1450,3)/$A1450</f>
        <v>0.0062111801242236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68965517241379</v>
      </c>
      <c r="G1451" s="7" t="n">
        <f aca="false">COUNTIF(E$2:E1451,1)/$A1451</f>
        <v>0.350344827586207</v>
      </c>
      <c r="H1451" s="7" t="n">
        <f aca="false">COUNTIF(E$2:E1451,2)/$A1451</f>
        <v>0.0744827586206897</v>
      </c>
      <c r="I1451" s="7" t="n">
        <f aca="false">COUNTIF(E$2:E1451,3)/$A1451</f>
        <v>0.00620689655172414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569262577532736</v>
      </c>
      <c r="G1452" s="7" t="n">
        <f aca="false">COUNTIF(E$2:E1452,1)/$A1452</f>
        <v>0.350103376981392</v>
      </c>
      <c r="H1452" s="7" t="n">
        <f aca="false">COUNTIF(E$2:E1452,2)/$A1452</f>
        <v>0.0744314266023432</v>
      </c>
      <c r="I1452" s="7" t="n">
        <f aca="false">COUNTIF(E$2:E1452,3)/$A1452</f>
        <v>0.0062026188835286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1</v>
      </c>
      <c r="D1453" s="1" t="n">
        <f aca="false">IF(RANDBETWEEN(1,6)=6,1,0)</f>
        <v>0</v>
      </c>
      <c r="E1453" s="1" t="n">
        <f aca="false">SUM(B1453:D1453)</f>
        <v>1</v>
      </c>
      <c r="F1453" s="7" t="n">
        <f aca="false">COUNTIF(E$2:E1453,0)/$A1453</f>
        <v>0.568870523415978</v>
      </c>
      <c r="G1453" s="7" t="n">
        <f aca="false">COUNTIF(E$2:E1453,1)/$A1453</f>
        <v>0.350550964187328</v>
      </c>
      <c r="H1453" s="7" t="n">
        <f aca="false">COUNTIF(E$2:E1453,2)/$A1453</f>
        <v>0.0743801652892562</v>
      </c>
      <c r="I1453" s="7" t="n">
        <f aca="false">COUNTIF(E$2:E1453,3)/$A1453</f>
        <v>0.00619834710743802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569167240192705</v>
      </c>
      <c r="G1454" s="7" t="n">
        <f aca="false">COUNTIF(E$2:E1454,1)/$A1454</f>
        <v>0.350309704060564</v>
      </c>
      <c r="H1454" s="7" t="n">
        <f aca="false">COUNTIF(E$2:E1454,2)/$A1454</f>
        <v>0.0743289745354439</v>
      </c>
      <c r="I1454" s="7" t="n">
        <f aca="false">COUNTIF(E$2:E1454,3)/$A1454</f>
        <v>0.00619408121128699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69463548830812</v>
      </c>
      <c r="G1455" s="7" t="n">
        <f aca="false">COUNTIF(E$2:E1455,1)/$A1455</f>
        <v>0.350068775790922</v>
      </c>
      <c r="H1455" s="7" t="n">
        <f aca="false">COUNTIF(E$2:E1455,2)/$A1455</f>
        <v>0.0742778541953233</v>
      </c>
      <c r="I1455" s="7" t="n">
        <f aca="false">COUNTIF(E$2:E1455,3)/$A1455</f>
        <v>0.0061898211829436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69759450171821</v>
      </c>
      <c r="G1456" s="7" t="n">
        <f aca="false">COUNTIF(E$2:E1456,1)/$A1456</f>
        <v>0.349828178694158</v>
      </c>
      <c r="H1456" s="7" t="n">
        <f aca="false">COUNTIF(E$2:E1456,2)/$A1456</f>
        <v>0.0742268041237113</v>
      </c>
      <c r="I1456" s="7" t="n">
        <f aca="false">COUNTIF(E$2:E1456,3)/$A1456</f>
        <v>0.00618556701030928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70054945054945</v>
      </c>
      <c r="G1457" s="7" t="n">
        <f aca="false">COUNTIF(E$2:E1457,1)/$A1457</f>
        <v>0.349587912087912</v>
      </c>
      <c r="H1457" s="7" t="n">
        <f aca="false">COUNTIF(E$2:E1457,2)/$A1457</f>
        <v>0.0741758241758242</v>
      </c>
      <c r="I1457" s="7" t="n">
        <f aca="false">COUNTIF(E$2:E1457,3)/$A1457</f>
        <v>0.00618131868131868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57035003431709</v>
      </c>
      <c r="G1458" s="7" t="n">
        <f aca="false">COUNTIF(E$2:E1458,1)/$A1458</f>
        <v>0.349347975291695</v>
      </c>
      <c r="H1458" s="7" t="n">
        <f aca="false">COUNTIF(E$2:E1458,2)/$A1458</f>
        <v>0.0741249142072752</v>
      </c>
      <c r="I1458" s="7" t="n">
        <f aca="false">COUNTIF(E$2:E1458,3)/$A1458</f>
        <v>0.0061770761839396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0</v>
      </c>
      <c r="F1459" s="7" t="n">
        <f aca="false">COUNTIF(E$2:E1459,0)/$A1459</f>
        <v>0.570644718792867</v>
      </c>
      <c r="G1459" s="7" t="n">
        <f aca="false">COUNTIF(E$2:E1459,1)/$A1459</f>
        <v>0.349108367626886</v>
      </c>
      <c r="H1459" s="7" t="n">
        <f aca="false">COUNTIF(E$2:E1459,2)/$A1459</f>
        <v>0.0740740740740741</v>
      </c>
      <c r="I1459" s="7" t="n">
        <f aca="false">COUNTIF(E$2:E1459,3)/$A1459</f>
        <v>0.00617283950617284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1</v>
      </c>
      <c r="D1460" s="1" t="n">
        <f aca="false">IF(RANDBETWEEN(1,6)=6,1,0)</f>
        <v>0</v>
      </c>
      <c r="E1460" s="1" t="n">
        <f aca="false">SUM(B1460:D1460)</f>
        <v>1</v>
      </c>
      <c r="F1460" s="7" t="n">
        <f aca="false">COUNTIF(E$2:E1460,0)/$A1460</f>
        <v>0.570253598355038</v>
      </c>
      <c r="G1460" s="7" t="n">
        <f aca="false">COUNTIF(E$2:E1460,1)/$A1460</f>
        <v>0.349554489376285</v>
      </c>
      <c r="H1460" s="7" t="n">
        <f aca="false">COUNTIF(E$2:E1460,2)/$A1460</f>
        <v>0.0740233036326251</v>
      </c>
      <c r="I1460" s="7" t="n">
        <f aca="false">COUNTIF(E$2:E1460,3)/$A1460</f>
        <v>0.00616860863605209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1</v>
      </c>
      <c r="C1461" s="1" t="n">
        <f aca="false">IF(RANDBETWEEN(1,6)=6,1,0)</f>
        <v>0</v>
      </c>
      <c r="D1461" s="1" t="n">
        <f aca="false">IF(RANDBETWEEN(1,6)=6,1,0)</f>
        <v>0</v>
      </c>
      <c r="E1461" s="1" t="n">
        <f aca="false">SUM(B1461:D1461)</f>
        <v>1</v>
      </c>
      <c r="F1461" s="7" t="n">
        <f aca="false">COUNTIF(E$2:E1461,0)/$A1461</f>
        <v>0.56986301369863</v>
      </c>
      <c r="G1461" s="7" t="n">
        <f aca="false">COUNTIF(E$2:E1461,1)/$A1461</f>
        <v>0.35</v>
      </c>
      <c r="H1461" s="7" t="n">
        <f aca="false">COUNTIF(E$2:E1461,2)/$A1461</f>
        <v>0.073972602739726</v>
      </c>
      <c r="I1461" s="7" t="n">
        <f aca="false">COUNTIF(E$2:E1461,3)/$A1461</f>
        <v>0.00616438356164384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0</v>
      </c>
      <c r="F1462" s="7" t="n">
        <f aca="false">COUNTIF(E$2:E1462,0)/$A1462</f>
        <v>0.57015742642026</v>
      </c>
      <c r="G1462" s="7" t="n">
        <f aca="false">COUNTIF(E$2:E1462,1)/$A1462</f>
        <v>0.349760438056126</v>
      </c>
      <c r="H1462" s="7" t="n">
        <f aca="false">COUNTIF(E$2:E1462,2)/$A1462</f>
        <v>0.0739219712525667</v>
      </c>
      <c r="I1462" s="7" t="n">
        <f aca="false">COUNTIF(E$2:E1462,3)/$A1462</f>
        <v>0.00616016427104723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70451436388509</v>
      </c>
      <c r="G1463" s="7" t="n">
        <f aca="false">COUNTIF(E$2:E1463,1)/$A1463</f>
        <v>0.349521203830369</v>
      </c>
      <c r="H1463" s="7" t="n">
        <f aca="false">COUNTIF(E$2:E1463,2)/$A1463</f>
        <v>0.0738714090287278</v>
      </c>
      <c r="I1463" s="7" t="n">
        <f aca="false">COUNTIF(E$2:E1463,3)/$A1463</f>
        <v>0.00615595075239398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1</v>
      </c>
      <c r="D1464" s="1" t="n">
        <f aca="false">IF(RANDBETWEEN(1,6)=6,1,0)</f>
        <v>0</v>
      </c>
      <c r="E1464" s="1" t="n">
        <f aca="false">SUM(B1464:D1464)</f>
        <v>1</v>
      </c>
      <c r="F1464" s="7" t="n">
        <f aca="false">COUNTIF(E$2:E1464,0)/$A1464</f>
        <v>0.570061517429939</v>
      </c>
      <c r="G1464" s="7" t="n">
        <f aca="false">COUNTIF(E$2:E1464,1)/$A1464</f>
        <v>0.349965823650034</v>
      </c>
      <c r="H1464" s="7" t="n">
        <f aca="false">COUNTIF(E$2:E1464,2)/$A1464</f>
        <v>0.0738209159261791</v>
      </c>
      <c r="I1464" s="7" t="n">
        <f aca="false">COUNTIF(E$2:E1464,3)/$A1464</f>
        <v>0.00615174299384826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570355191256831</v>
      </c>
      <c r="G1465" s="7" t="n">
        <f aca="false">COUNTIF(E$2:E1465,1)/$A1465</f>
        <v>0.349726775956284</v>
      </c>
      <c r="H1465" s="7" t="n">
        <f aca="false">COUNTIF(E$2:E1465,2)/$A1465</f>
        <v>0.0737704918032787</v>
      </c>
      <c r="I1465" s="7" t="n">
        <f aca="false">COUNTIF(E$2:E1465,3)/$A1465</f>
        <v>0.00614754098360656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1</v>
      </c>
      <c r="E1466" s="1" t="n">
        <f aca="false">SUM(B1466:D1466)</f>
        <v>1</v>
      </c>
      <c r="F1466" s="7" t="n">
        <f aca="false">COUNTIF(E$2:E1466,0)/$A1466</f>
        <v>0.569965870307167</v>
      </c>
      <c r="G1466" s="7" t="n">
        <f aca="false">COUNTIF(E$2:E1466,1)/$A1466</f>
        <v>0.350170648464164</v>
      </c>
      <c r="H1466" s="7" t="n">
        <f aca="false">COUNTIF(E$2:E1466,2)/$A1466</f>
        <v>0.0737201365187713</v>
      </c>
      <c r="I1466" s="7" t="n">
        <f aca="false">COUNTIF(E$2:E1466,3)/$A1466</f>
        <v>0.00614334470989761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1</v>
      </c>
      <c r="D1467" s="1" t="n">
        <f aca="false">IF(RANDBETWEEN(1,6)=6,1,0)</f>
        <v>0</v>
      </c>
      <c r="E1467" s="1" t="n">
        <f aca="false">SUM(B1467:D1467)</f>
        <v>1</v>
      </c>
      <c r="F1467" s="7" t="n">
        <f aca="false">COUNTIF(E$2:E1467,0)/$A1467</f>
        <v>0.569577080491132</v>
      </c>
      <c r="G1467" s="7" t="n">
        <f aca="false">COUNTIF(E$2:E1467,1)/$A1467</f>
        <v>0.350613915416098</v>
      </c>
      <c r="H1467" s="7" t="n">
        <f aca="false">COUNTIF(E$2:E1467,2)/$A1467</f>
        <v>0.0736698499317872</v>
      </c>
      <c r="I1467" s="7" t="n">
        <f aca="false">COUNTIF(E$2:E1467,3)/$A1467</f>
        <v>0.00613915416098227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0</v>
      </c>
      <c r="D1468" s="1" t="n">
        <f aca="false">IF(RANDBETWEEN(1,6)=6,1,0)</f>
        <v>0</v>
      </c>
      <c r="E1468" s="1" t="n">
        <f aca="false">SUM(B1468:D1468)</f>
        <v>0</v>
      </c>
      <c r="F1468" s="7" t="n">
        <f aca="false">COUNTIF(E$2:E1468,0)/$A1468</f>
        <v>0.569870483980913</v>
      </c>
      <c r="G1468" s="7" t="n">
        <f aca="false">COUNTIF(E$2:E1468,1)/$A1468</f>
        <v>0.350374914792093</v>
      </c>
      <c r="H1468" s="7" t="n">
        <f aca="false">COUNTIF(E$2:E1468,2)/$A1468</f>
        <v>0.0736196319018405</v>
      </c>
      <c r="I1468" s="7" t="n">
        <f aca="false">COUNTIF(E$2:E1468,3)/$A1468</f>
        <v>0.00613496932515337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7016348773842</v>
      </c>
      <c r="G1469" s="7" t="n">
        <f aca="false">COUNTIF(E$2:E1469,1)/$A1469</f>
        <v>0.350136239782016</v>
      </c>
      <c r="H1469" s="7" t="n">
        <f aca="false">COUNTIF(E$2:E1469,2)/$A1469</f>
        <v>0.0735694822888283</v>
      </c>
      <c r="I1469" s="7" t="n">
        <f aca="false">COUNTIF(E$2:E1469,3)/$A1469</f>
        <v>0.0061307901907357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1</v>
      </c>
      <c r="E1470" s="1" t="n">
        <f aca="false">SUM(B1470:D1470)</f>
        <v>1</v>
      </c>
      <c r="F1470" s="7" t="n">
        <f aca="false">COUNTIF(E$2:E1470,0)/$A1470</f>
        <v>0.569775357385977</v>
      </c>
      <c r="G1470" s="7" t="n">
        <f aca="false">COUNTIF(E$2:E1470,1)/$A1470</f>
        <v>0.350578624914908</v>
      </c>
      <c r="H1470" s="7" t="n">
        <f aca="false">COUNTIF(E$2:E1470,2)/$A1470</f>
        <v>0.0735194009530293</v>
      </c>
      <c r="I1470" s="7" t="n">
        <f aca="false">COUNTIF(E$2:E1470,3)/$A1470</f>
        <v>0.00612661674608577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0</v>
      </c>
      <c r="F1471" s="7" t="n">
        <f aca="false">COUNTIF(E$2:E1471,0)/$A1471</f>
        <v>0.570068027210884</v>
      </c>
      <c r="G1471" s="7" t="n">
        <f aca="false">COUNTIF(E$2:E1471,1)/$A1471</f>
        <v>0.350340136054422</v>
      </c>
      <c r="H1471" s="7" t="n">
        <f aca="false">COUNTIF(E$2:E1471,2)/$A1471</f>
        <v>0.0734693877551021</v>
      </c>
      <c r="I1471" s="7" t="n">
        <f aca="false">COUNTIF(E$2:E1471,3)/$A1471</f>
        <v>0.00612244897959184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1</v>
      </c>
      <c r="E1472" s="1" t="n">
        <f aca="false">SUM(B1472:D1472)</f>
        <v>1</v>
      </c>
      <c r="F1472" s="7" t="n">
        <f aca="false">COUNTIF(E$2:E1472,0)/$A1472</f>
        <v>0.56968048946295</v>
      </c>
      <c r="G1472" s="7" t="n">
        <f aca="false">COUNTIF(E$2:E1472,1)/$A1472</f>
        <v>0.350781781101292</v>
      </c>
      <c r="H1472" s="7" t="n">
        <f aca="false">COUNTIF(E$2:E1472,2)/$A1472</f>
        <v>0.0734194425560843</v>
      </c>
      <c r="I1472" s="7" t="n">
        <f aca="false">COUNTIF(E$2:E1472,3)/$A1472</f>
        <v>0.00611828687967369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0</v>
      </c>
      <c r="E1473" s="1" t="n">
        <f aca="false">SUM(B1473:D1473)</f>
        <v>0</v>
      </c>
      <c r="F1473" s="7" t="n">
        <f aca="false">COUNTIF(E$2:E1473,0)/$A1473</f>
        <v>0.569972826086957</v>
      </c>
      <c r="G1473" s="7" t="n">
        <f aca="false">COUNTIF(E$2:E1473,1)/$A1473</f>
        <v>0.35054347826087</v>
      </c>
      <c r="H1473" s="7" t="n">
        <f aca="false">COUNTIF(E$2:E1473,2)/$A1473</f>
        <v>0.0733695652173913</v>
      </c>
      <c r="I1473" s="7" t="n">
        <f aca="false">COUNTIF(E$2:E1473,3)/$A1473</f>
        <v>0.00611413043478261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0</v>
      </c>
      <c r="F1474" s="7" t="n">
        <f aca="false">COUNTIF(E$2:E1474,0)/$A1474</f>
        <v>0.570264765784114</v>
      </c>
      <c r="G1474" s="7" t="n">
        <f aca="false">COUNTIF(E$2:E1474,1)/$A1474</f>
        <v>0.35030549898167</v>
      </c>
      <c r="H1474" s="7" t="n">
        <f aca="false">COUNTIF(E$2:E1474,2)/$A1474</f>
        <v>0.0733197556008147</v>
      </c>
      <c r="I1474" s="7" t="n">
        <f aca="false">COUNTIF(E$2:E1474,3)/$A1474</f>
        <v>0.00610997963340122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1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1</v>
      </c>
      <c r="F1475" s="7" t="n">
        <f aca="false">COUNTIF(E$2:E1475,0)/$A1475</f>
        <v>0.569877883310719</v>
      </c>
      <c r="G1475" s="7" t="n">
        <f aca="false">COUNTIF(E$2:E1475,1)/$A1475</f>
        <v>0.350746268656716</v>
      </c>
      <c r="H1475" s="7" t="n">
        <f aca="false">COUNTIF(E$2:E1475,2)/$A1475</f>
        <v>0.073270013568521</v>
      </c>
      <c r="I1475" s="7" t="n">
        <f aca="false">COUNTIF(E$2:E1475,3)/$A1475</f>
        <v>0.00610583446404342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1</v>
      </c>
      <c r="D1476" s="1" t="n">
        <f aca="false">IF(RANDBETWEEN(1,6)=6,1,0)</f>
        <v>0</v>
      </c>
      <c r="E1476" s="1" t="n">
        <f aca="false">SUM(B1476:D1476)</f>
        <v>1</v>
      </c>
      <c r="F1476" s="7" t="n">
        <f aca="false">COUNTIF(E$2:E1476,0)/$A1476</f>
        <v>0.569491525423729</v>
      </c>
      <c r="G1476" s="7" t="n">
        <f aca="false">COUNTIF(E$2:E1476,1)/$A1476</f>
        <v>0.351186440677966</v>
      </c>
      <c r="H1476" s="7" t="n">
        <f aca="false">COUNTIF(E$2:E1476,2)/$A1476</f>
        <v>0.0732203389830508</v>
      </c>
      <c r="I1476" s="7" t="n">
        <f aca="false">COUNTIF(E$2:E1476,3)/$A1476</f>
        <v>0.00610169491525424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69783197831978</v>
      </c>
      <c r="G1477" s="7" t="n">
        <f aca="false">COUNTIF(E$2:E1477,1)/$A1477</f>
        <v>0.350948509485095</v>
      </c>
      <c r="H1477" s="7" t="n">
        <f aca="false">COUNTIF(E$2:E1477,2)/$A1477</f>
        <v>0.0731707317073171</v>
      </c>
      <c r="I1477" s="7" t="n">
        <f aca="false">COUNTIF(E$2:E1477,3)/$A1477</f>
        <v>0.00609756097560976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1</v>
      </c>
      <c r="C1478" s="1" t="n">
        <f aca="false">IF(RANDBETWEEN(1,6)=6,1,0)</f>
        <v>0</v>
      </c>
      <c r="D1478" s="1" t="n">
        <f aca="false">IF(RANDBETWEEN(1,6)=6,1,0)</f>
        <v>1</v>
      </c>
      <c r="E1478" s="1" t="n">
        <f aca="false">SUM(B1478:D1478)</f>
        <v>2</v>
      </c>
      <c r="F1478" s="7" t="n">
        <f aca="false">COUNTIF(E$2:E1478,0)/$A1478</f>
        <v>0.569397427217332</v>
      </c>
      <c r="G1478" s="7" t="n">
        <f aca="false">COUNTIF(E$2:E1478,1)/$A1478</f>
        <v>0.350710900473934</v>
      </c>
      <c r="H1478" s="7" t="n">
        <f aca="false">COUNTIF(E$2:E1478,2)/$A1478</f>
        <v>0.0737982396750169</v>
      </c>
      <c r="I1478" s="7" t="n">
        <f aca="false">COUNTIF(E$2:E1478,3)/$A1478</f>
        <v>0.00609343263371699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569688768606225</v>
      </c>
      <c r="G1479" s="7" t="n">
        <f aca="false">COUNTIF(E$2:E1479,1)/$A1479</f>
        <v>0.350473612990528</v>
      </c>
      <c r="H1479" s="7" t="n">
        <f aca="false">COUNTIF(E$2:E1479,2)/$A1479</f>
        <v>0.0737483085250338</v>
      </c>
      <c r="I1479" s="7" t="n">
        <f aca="false">COUNTIF(E$2:E1479,3)/$A1479</f>
        <v>0.0060893098782138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1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1</v>
      </c>
      <c r="F1480" s="7" t="n">
        <f aca="false">COUNTIF(E$2:E1480,0)/$A1480</f>
        <v>0.569303583502366</v>
      </c>
      <c r="G1480" s="7" t="n">
        <f aca="false">COUNTIF(E$2:E1480,1)/$A1480</f>
        <v>0.350912778904665</v>
      </c>
      <c r="H1480" s="7" t="n">
        <f aca="false">COUNTIF(E$2:E1480,2)/$A1480</f>
        <v>0.0736984448951995</v>
      </c>
      <c r="I1480" s="7" t="n">
        <f aca="false">COUNTIF(E$2:E1480,3)/$A1480</f>
        <v>0.00608519269776876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0</v>
      </c>
      <c r="D1481" s="1" t="n">
        <f aca="false">IF(RANDBETWEEN(1,6)=6,1,0)</f>
        <v>0</v>
      </c>
      <c r="E1481" s="1" t="n">
        <f aca="false">SUM(B1481:D1481)</f>
        <v>0</v>
      </c>
      <c r="F1481" s="7" t="n">
        <f aca="false">COUNTIF(E$2:E1481,0)/$A1481</f>
        <v>0.569594594594595</v>
      </c>
      <c r="G1481" s="7" t="n">
        <f aca="false">COUNTIF(E$2:E1481,1)/$A1481</f>
        <v>0.350675675675676</v>
      </c>
      <c r="H1481" s="7" t="n">
        <f aca="false">COUNTIF(E$2:E1481,2)/$A1481</f>
        <v>0.0736486486486487</v>
      </c>
      <c r="I1481" s="7" t="n">
        <f aca="false">COUNTIF(E$2:E1481,3)/$A1481</f>
        <v>0.00608108108108108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1</v>
      </c>
      <c r="C1482" s="1" t="n">
        <f aca="false">IF(RANDBETWEEN(1,6)=6,1,0)</f>
        <v>1</v>
      </c>
      <c r="D1482" s="1" t="n">
        <f aca="false">IF(RANDBETWEEN(1,6)=6,1,0)</f>
        <v>0</v>
      </c>
      <c r="E1482" s="1" t="n">
        <f aca="false">SUM(B1482:D1482)</f>
        <v>2</v>
      </c>
      <c r="F1482" s="7" t="n">
        <f aca="false">COUNTIF(E$2:E1482,0)/$A1482</f>
        <v>0.569209993247806</v>
      </c>
      <c r="G1482" s="7" t="n">
        <f aca="false">COUNTIF(E$2:E1482,1)/$A1482</f>
        <v>0.350438892640108</v>
      </c>
      <c r="H1482" s="7" t="n">
        <f aca="false">COUNTIF(E$2:E1482,2)/$A1482</f>
        <v>0.0742741390952059</v>
      </c>
      <c r="I1482" s="7" t="n">
        <f aca="false">COUNTIF(E$2:E1482,3)/$A1482</f>
        <v>0.00607697501688049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69500674763833</v>
      </c>
      <c r="G1483" s="7" t="n">
        <f aca="false">COUNTIF(E$2:E1483,1)/$A1483</f>
        <v>0.350202429149798</v>
      </c>
      <c r="H1483" s="7" t="n">
        <f aca="false">COUNTIF(E$2:E1483,2)/$A1483</f>
        <v>0.0742240215924427</v>
      </c>
      <c r="I1483" s="7" t="n">
        <f aca="false">COUNTIF(E$2:E1483,3)/$A1483</f>
        <v>0.00607287449392713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1</v>
      </c>
      <c r="C1484" s="1" t="n">
        <f aca="false">IF(RANDBETWEEN(1,6)=6,1,0)</f>
        <v>1</v>
      </c>
      <c r="D1484" s="1" t="n">
        <f aca="false">IF(RANDBETWEEN(1,6)=6,1,0)</f>
        <v>0</v>
      </c>
      <c r="E1484" s="1" t="n">
        <f aca="false">SUM(B1484:D1484)</f>
        <v>2</v>
      </c>
      <c r="F1484" s="7" t="n">
        <f aca="false">COUNTIF(E$2:E1484,0)/$A1484</f>
        <v>0.569116655428186</v>
      </c>
      <c r="G1484" s="7" t="n">
        <f aca="false">COUNTIF(E$2:E1484,1)/$A1484</f>
        <v>0.349966284558328</v>
      </c>
      <c r="H1484" s="7" t="n">
        <f aca="false">COUNTIF(E$2:E1484,2)/$A1484</f>
        <v>0.0748482805124747</v>
      </c>
      <c r="I1484" s="7" t="n">
        <f aca="false">COUNTIF(E$2:E1484,3)/$A1484</f>
        <v>0.00606877950101146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1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1</v>
      </c>
      <c r="F1485" s="7" t="n">
        <f aca="false">COUNTIF(E$2:E1485,0)/$A1485</f>
        <v>0.568733153638814</v>
      </c>
      <c r="G1485" s="7" t="n">
        <f aca="false">COUNTIF(E$2:E1485,1)/$A1485</f>
        <v>0.350404312668464</v>
      </c>
      <c r="H1485" s="7" t="n">
        <f aca="false">COUNTIF(E$2:E1485,2)/$A1485</f>
        <v>0.0747978436657682</v>
      </c>
      <c r="I1485" s="7" t="n">
        <f aca="false">COUNTIF(E$2:E1485,3)/$A1485</f>
        <v>0.00606469002695418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1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1</v>
      </c>
      <c r="F1486" s="7" t="n">
        <f aca="false">COUNTIF(E$2:E1486,0)/$A1486</f>
        <v>0.568350168350168</v>
      </c>
      <c r="G1486" s="7" t="n">
        <f aca="false">COUNTIF(E$2:E1486,1)/$A1486</f>
        <v>0.350841750841751</v>
      </c>
      <c r="H1486" s="7" t="n">
        <f aca="false">COUNTIF(E$2:E1486,2)/$A1486</f>
        <v>0.0747474747474747</v>
      </c>
      <c r="I1486" s="7" t="n">
        <f aca="false">COUNTIF(E$2:E1486,3)/$A1486</f>
        <v>0.00606060606060606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1</v>
      </c>
      <c r="D1487" s="1" t="n">
        <f aca="false">IF(RANDBETWEEN(1,6)=6,1,0)</f>
        <v>0</v>
      </c>
      <c r="E1487" s="1" t="n">
        <f aca="false">SUM(B1487:D1487)</f>
        <v>1</v>
      </c>
      <c r="F1487" s="7" t="n">
        <f aca="false">COUNTIF(E$2:E1487,0)/$A1487</f>
        <v>0.567967698519516</v>
      </c>
      <c r="G1487" s="7" t="n">
        <f aca="false">COUNTIF(E$2:E1487,1)/$A1487</f>
        <v>0.351278600269179</v>
      </c>
      <c r="H1487" s="7" t="n">
        <f aca="false">COUNTIF(E$2:E1487,2)/$A1487</f>
        <v>0.0746971736204576</v>
      </c>
      <c r="I1487" s="7" t="n">
        <f aca="false">COUNTIF(E$2:E1487,3)/$A1487</f>
        <v>0.00605652759084791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0</v>
      </c>
      <c r="F1488" s="7" t="n">
        <f aca="false">COUNTIF(E$2:E1488,0)/$A1488</f>
        <v>0.568258238063215</v>
      </c>
      <c r="G1488" s="7" t="n">
        <f aca="false">COUNTIF(E$2:E1488,1)/$A1488</f>
        <v>0.351042367182246</v>
      </c>
      <c r="H1488" s="7" t="n">
        <f aca="false">COUNTIF(E$2:E1488,2)/$A1488</f>
        <v>0.0746469401479489</v>
      </c>
      <c r="I1488" s="7" t="n">
        <f aca="false">COUNTIF(E$2:E1488,3)/$A1488</f>
        <v>0.00605245460659045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1</v>
      </c>
      <c r="C1489" s="1" t="n">
        <f aca="false">IF(RANDBETWEEN(1,6)=6,1,0)</f>
        <v>0</v>
      </c>
      <c r="D1489" s="1" t="n">
        <f aca="false">IF(RANDBETWEEN(1,6)=6,1,0)</f>
        <v>0</v>
      </c>
      <c r="E1489" s="1" t="n">
        <f aca="false">SUM(B1489:D1489)</f>
        <v>1</v>
      </c>
      <c r="F1489" s="7" t="n">
        <f aca="false">COUNTIF(E$2:E1489,0)/$A1489</f>
        <v>0.567876344086022</v>
      </c>
      <c r="G1489" s="7" t="n">
        <f aca="false">COUNTIF(E$2:E1489,1)/$A1489</f>
        <v>0.351478494623656</v>
      </c>
      <c r="H1489" s="7" t="n">
        <f aca="false">COUNTIF(E$2:E1489,2)/$A1489</f>
        <v>0.0745967741935484</v>
      </c>
      <c r="I1489" s="7" t="n">
        <f aca="false">COUNTIF(E$2:E1489,3)/$A1489</f>
        <v>0.00604838709677419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0</v>
      </c>
      <c r="F1490" s="7" t="n">
        <f aca="false">COUNTIF(E$2:E1490,0)/$A1490</f>
        <v>0.568166554734721</v>
      </c>
      <c r="G1490" s="7" t="n">
        <f aca="false">COUNTIF(E$2:E1490,1)/$A1490</f>
        <v>0.351242444593687</v>
      </c>
      <c r="H1490" s="7" t="n">
        <f aca="false">COUNTIF(E$2:E1490,2)/$A1490</f>
        <v>0.0745466756212223</v>
      </c>
      <c r="I1490" s="7" t="n">
        <f aca="false">COUNTIF(E$2:E1490,3)/$A1490</f>
        <v>0.00604432505036938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68456375838926</v>
      </c>
      <c r="G1491" s="7" t="n">
        <f aca="false">COUNTIF(E$2:E1491,1)/$A1491</f>
        <v>0.351006711409396</v>
      </c>
      <c r="H1491" s="7" t="n">
        <f aca="false">COUNTIF(E$2:E1491,2)/$A1491</f>
        <v>0.074496644295302</v>
      </c>
      <c r="I1491" s="7" t="n">
        <f aca="false">COUNTIF(E$2:E1491,3)/$A1491</f>
        <v>0.00604026845637584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0</v>
      </c>
      <c r="E1492" s="1" t="n">
        <f aca="false">SUM(B1492:D1492)</f>
        <v>0</v>
      </c>
      <c r="F1492" s="7" t="n">
        <f aca="false">COUNTIF(E$2:E1492,0)/$A1492</f>
        <v>0.568745808182428</v>
      </c>
      <c r="G1492" s="7" t="n">
        <f aca="false">COUNTIF(E$2:E1492,1)/$A1492</f>
        <v>0.350771294433266</v>
      </c>
      <c r="H1492" s="7" t="n">
        <f aca="false">COUNTIF(E$2:E1492,2)/$A1492</f>
        <v>0.0744466800804829</v>
      </c>
      <c r="I1492" s="7" t="n">
        <f aca="false">COUNTIF(E$2:E1492,3)/$A1492</f>
        <v>0.00603621730382294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69034852546917</v>
      </c>
      <c r="G1493" s="7" t="n">
        <f aca="false">COUNTIF(E$2:E1493,1)/$A1493</f>
        <v>0.350536193029491</v>
      </c>
      <c r="H1493" s="7" t="n">
        <f aca="false">COUNTIF(E$2:E1493,2)/$A1493</f>
        <v>0.0743967828418231</v>
      </c>
      <c r="I1493" s="7" t="n">
        <f aca="false">COUNTIF(E$2:E1493,3)/$A1493</f>
        <v>0.00603217158176944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569323509711989</v>
      </c>
      <c r="G1494" s="7" t="n">
        <f aca="false">COUNTIF(E$2:E1494,1)/$A1494</f>
        <v>0.350301406563965</v>
      </c>
      <c r="H1494" s="7" t="n">
        <f aca="false">COUNTIF(E$2:E1494,2)/$A1494</f>
        <v>0.0743469524447421</v>
      </c>
      <c r="I1494" s="7" t="n">
        <f aca="false">COUNTIF(E$2:E1494,3)/$A1494</f>
        <v>0.00602813127930342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69611780455154</v>
      </c>
      <c r="G1495" s="7" t="n">
        <f aca="false">COUNTIF(E$2:E1495,1)/$A1495</f>
        <v>0.350066934404284</v>
      </c>
      <c r="H1495" s="7" t="n">
        <f aca="false">COUNTIF(E$2:E1495,2)/$A1495</f>
        <v>0.0742971887550201</v>
      </c>
      <c r="I1495" s="7" t="n">
        <f aca="false">COUNTIF(E$2:E1495,3)/$A1495</f>
        <v>0.00602409638554217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0</v>
      </c>
      <c r="F1496" s="7" t="n">
        <f aca="false">COUNTIF(E$2:E1496,0)/$A1496</f>
        <v>0.56989966555184</v>
      </c>
      <c r="G1496" s="7" t="n">
        <f aca="false">COUNTIF(E$2:E1496,1)/$A1496</f>
        <v>0.349832775919732</v>
      </c>
      <c r="H1496" s="7" t="n">
        <f aca="false">COUNTIF(E$2:E1496,2)/$A1496</f>
        <v>0.074247491638796</v>
      </c>
      <c r="I1496" s="7" t="n">
        <f aca="false">COUNTIF(E$2:E1496,3)/$A1496</f>
        <v>0.00602006688963211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1</v>
      </c>
      <c r="C1497" s="1" t="n">
        <f aca="false">IF(RANDBETWEEN(1,6)=6,1,0)</f>
        <v>1</v>
      </c>
      <c r="D1497" s="1" t="n">
        <f aca="false">IF(RANDBETWEEN(1,6)=6,1,0)</f>
        <v>0</v>
      </c>
      <c r="E1497" s="1" t="n">
        <f aca="false">SUM(B1497:D1497)</f>
        <v>2</v>
      </c>
      <c r="F1497" s="7" t="n">
        <f aca="false">COUNTIF(E$2:E1497,0)/$A1497</f>
        <v>0.56951871657754</v>
      </c>
      <c r="G1497" s="7" t="n">
        <f aca="false">COUNTIF(E$2:E1497,1)/$A1497</f>
        <v>0.349598930481283</v>
      </c>
      <c r="H1497" s="7" t="n">
        <f aca="false">COUNTIF(E$2:E1497,2)/$A1497</f>
        <v>0.0748663101604278</v>
      </c>
      <c r="I1497" s="7" t="n">
        <f aca="false">COUNTIF(E$2:E1497,3)/$A1497</f>
        <v>0.00601604278074866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69806279225117</v>
      </c>
      <c r="G1498" s="7" t="n">
        <f aca="false">COUNTIF(E$2:E1498,1)/$A1498</f>
        <v>0.34936539746159</v>
      </c>
      <c r="H1498" s="7" t="n">
        <f aca="false">COUNTIF(E$2:E1498,2)/$A1498</f>
        <v>0.0748162992651971</v>
      </c>
      <c r="I1498" s="7" t="n">
        <f aca="false">COUNTIF(E$2:E1498,3)/$A1498</f>
        <v>0.00601202404809619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0</v>
      </c>
      <c r="F1499" s="7" t="n">
        <f aca="false">COUNTIF(E$2:E1499,0)/$A1499</f>
        <v>0.570093457943925</v>
      </c>
      <c r="G1499" s="7" t="n">
        <f aca="false">COUNTIF(E$2:E1499,1)/$A1499</f>
        <v>0.34913217623498</v>
      </c>
      <c r="H1499" s="7" t="n">
        <f aca="false">COUNTIF(E$2:E1499,2)/$A1499</f>
        <v>0.0747663551401869</v>
      </c>
      <c r="I1499" s="7" t="n">
        <f aca="false">COUNTIF(E$2:E1499,3)/$A1499</f>
        <v>0.00600801068090788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70380253502335</v>
      </c>
      <c r="G1500" s="7" t="n">
        <f aca="false">COUNTIF(E$2:E1500,1)/$A1500</f>
        <v>0.348899266177452</v>
      </c>
      <c r="H1500" s="7" t="n">
        <f aca="false">COUNTIF(E$2:E1500,2)/$A1500</f>
        <v>0.0747164776517679</v>
      </c>
      <c r="I1500" s="7" t="n">
        <f aca="false">COUNTIF(E$2:E1500,3)/$A1500</f>
        <v>0.00600400266844563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1</v>
      </c>
      <c r="C1501" s="1" t="n">
        <f aca="false">IF(RANDBETWEEN(1,6)=6,1,0)</f>
        <v>1</v>
      </c>
      <c r="D1501" s="1" t="n">
        <f aca="false">IF(RANDBETWEEN(1,6)=6,1,0)</f>
        <v>0</v>
      </c>
      <c r="E1501" s="1" t="n">
        <f aca="false">SUM(B1501:D1501)</f>
        <v>2</v>
      </c>
      <c r="F1501" s="7" t="n">
        <f aca="false">COUNTIF(E$2:E1501,0)/$A1501</f>
        <v>0.57</v>
      </c>
      <c r="G1501" s="7" t="n">
        <f aca="false">COUNTIF(E$2:E1501,1)/$A1501</f>
        <v>0.348666666666667</v>
      </c>
      <c r="H1501" s="7" t="n">
        <f aca="false">COUNTIF(E$2:E1501,2)/$A1501</f>
        <v>0.0753333333333333</v>
      </c>
      <c r="I1501" s="7" t="n">
        <f aca="false">COUNTIF(E$2:E1501,3)/$A1501</f>
        <v>0.006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1</v>
      </c>
      <c r="D1502" s="1" t="n">
        <f aca="false">IF(RANDBETWEEN(1,6)=6,1,0)</f>
        <v>1</v>
      </c>
      <c r="E1502" s="1" t="n">
        <f aca="false">SUM(B1502:D1502)</f>
        <v>2</v>
      </c>
      <c r="F1502" s="7" t="n">
        <f aca="false">COUNTIF(E$2:E1502,0)/$A1502</f>
        <v>0.569620253164557</v>
      </c>
      <c r="G1502" s="7" t="n">
        <f aca="false">COUNTIF(E$2:E1502,1)/$A1502</f>
        <v>0.348434377081945</v>
      </c>
      <c r="H1502" s="7" t="n">
        <f aca="false">COUNTIF(E$2:E1502,2)/$A1502</f>
        <v>0.0759493670886076</v>
      </c>
      <c r="I1502" s="7" t="n">
        <f aca="false">COUNTIF(E$2:E1502,3)/$A1502</f>
        <v>0.00599600266489007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1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1</v>
      </c>
      <c r="F1503" s="7" t="n">
        <f aca="false">COUNTIF(E$2:E1503,0)/$A1503</f>
        <v>0.569241011984021</v>
      </c>
      <c r="G1503" s="7" t="n">
        <f aca="false">COUNTIF(E$2:E1503,1)/$A1503</f>
        <v>0.348868175765646</v>
      </c>
      <c r="H1503" s="7" t="n">
        <f aca="false">COUNTIF(E$2:E1503,2)/$A1503</f>
        <v>0.0758988015978695</v>
      </c>
      <c r="I1503" s="7" t="n">
        <f aca="false">COUNTIF(E$2:E1503,3)/$A1503</f>
        <v>0.00599201065246338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0</v>
      </c>
      <c r="D1504" s="1" t="n">
        <f aca="false">IF(RANDBETWEEN(1,6)=6,1,0)</f>
        <v>1</v>
      </c>
      <c r="E1504" s="1" t="n">
        <f aca="false">SUM(B1504:D1504)</f>
        <v>1</v>
      </c>
      <c r="F1504" s="7" t="n">
        <f aca="false">COUNTIF(E$2:E1504,0)/$A1504</f>
        <v>0.568862275449102</v>
      </c>
      <c r="G1504" s="7" t="n">
        <f aca="false">COUNTIF(E$2:E1504,1)/$A1504</f>
        <v>0.349301397205589</v>
      </c>
      <c r="H1504" s="7" t="n">
        <f aca="false">COUNTIF(E$2:E1504,2)/$A1504</f>
        <v>0.0758483033932136</v>
      </c>
      <c r="I1504" s="7" t="n">
        <f aca="false">COUNTIF(E$2:E1504,3)/$A1504</f>
        <v>0.00598802395209581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569148936170213</v>
      </c>
      <c r="G1505" s="7" t="n">
        <f aca="false">COUNTIF(E$2:E1505,1)/$A1505</f>
        <v>0.34906914893617</v>
      </c>
      <c r="H1505" s="7" t="n">
        <f aca="false">COUNTIF(E$2:E1505,2)/$A1505</f>
        <v>0.0757978723404255</v>
      </c>
      <c r="I1505" s="7" t="n">
        <f aca="false">COUNTIF(E$2:E1505,3)/$A1505</f>
        <v>0.00598404255319149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0</v>
      </c>
      <c r="F1506" s="7" t="n">
        <f aca="false">COUNTIF(E$2:E1506,0)/$A1506</f>
        <v>0.569435215946844</v>
      </c>
      <c r="G1506" s="7" t="n">
        <f aca="false">COUNTIF(E$2:E1506,1)/$A1506</f>
        <v>0.348837209302326</v>
      </c>
      <c r="H1506" s="7" t="n">
        <f aca="false">COUNTIF(E$2:E1506,2)/$A1506</f>
        <v>0.0757475083056479</v>
      </c>
      <c r="I1506" s="7" t="n">
        <f aca="false">COUNTIF(E$2:E1506,3)/$A1506</f>
        <v>0.00598006644518272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1</v>
      </c>
      <c r="D1507" s="1" t="n">
        <f aca="false">IF(RANDBETWEEN(1,6)=6,1,0)</f>
        <v>0</v>
      </c>
      <c r="E1507" s="1" t="n">
        <f aca="false">SUM(B1507:D1507)</f>
        <v>1</v>
      </c>
      <c r="F1507" s="7" t="n">
        <f aca="false">COUNTIF(E$2:E1507,0)/$A1507</f>
        <v>0.569057104913679</v>
      </c>
      <c r="G1507" s="7" t="n">
        <f aca="false">COUNTIF(E$2:E1507,1)/$A1507</f>
        <v>0.349269588313413</v>
      </c>
      <c r="H1507" s="7" t="n">
        <f aca="false">COUNTIF(E$2:E1507,2)/$A1507</f>
        <v>0.0756972111553785</v>
      </c>
      <c r="I1507" s="7" t="n">
        <f aca="false">COUNTIF(E$2:E1507,3)/$A1507</f>
        <v>0.00597609561752988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569343065693431</v>
      </c>
      <c r="G1508" s="7" t="n">
        <f aca="false">COUNTIF(E$2:E1508,1)/$A1508</f>
        <v>0.349037823490378</v>
      </c>
      <c r="H1508" s="7" t="n">
        <f aca="false">COUNTIF(E$2:E1508,2)/$A1508</f>
        <v>0.0756469807564698</v>
      </c>
      <c r="I1508" s="7" t="n">
        <f aca="false">COUNTIF(E$2:E1508,3)/$A1508</f>
        <v>0.0059721300597213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0</v>
      </c>
      <c r="F1509" s="7" t="n">
        <f aca="false">COUNTIF(E$2:E1509,0)/$A1509</f>
        <v>0.569628647214854</v>
      </c>
      <c r="G1509" s="7" t="n">
        <f aca="false">COUNTIF(E$2:E1509,1)/$A1509</f>
        <v>0.348806366047745</v>
      </c>
      <c r="H1509" s="7" t="n">
        <f aca="false">COUNTIF(E$2:E1509,2)/$A1509</f>
        <v>0.0755968169761273</v>
      </c>
      <c r="I1509" s="7" t="n">
        <f aca="false">COUNTIF(E$2:E1509,3)/$A1509</f>
        <v>0.0059681697612732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0</v>
      </c>
      <c r="E1510" s="1" t="n">
        <f aca="false">SUM(B1510:D1510)</f>
        <v>0</v>
      </c>
      <c r="F1510" s="7" t="n">
        <f aca="false">COUNTIF(E$2:E1510,0)/$A1510</f>
        <v>0.569913850231942</v>
      </c>
      <c r="G1510" s="7" t="n">
        <f aca="false">COUNTIF(E$2:E1510,1)/$A1510</f>
        <v>0.34857521537442</v>
      </c>
      <c r="H1510" s="7" t="n">
        <f aca="false">COUNTIF(E$2:E1510,2)/$A1510</f>
        <v>0.0755467196819085</v>
      </c>
      <c r="I1510" s="7" t="n">
        <f aca="false">COUNTIF(E$2:E1510,3)/$A1510</f>
        <v>0.00596421471172962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0</v>
      </c>
      <c r="F1511" s="7" t="n">
        <f aca="false">COUNTIF(E$2:E1511,0)/$A1511</f>
        <v>0.570198675496689</v>
      </c>
      <c r="G1511" s="7" t="n">
        <f aca="false">COUNTIF(E$2:E1511,1)/$A1511</f>
        <v>0.348344370860927</v>
      </c>
      <c r="H1511" s="7" t="n">
        <f aca="false">COUNTIF(E$2:E1511,2)/$A1511</f>
        <v>0.0754966887417219</v>
      </c>
      <c r="I1511" s="7" t="n">
        <f aca="false">COUNTIF(E$2:E1511,3)/$A1511</f>
        <v>0.00596026490066225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704831237591</v>
      </c>
      <c r="G1512" s="7" t="n">
        <f aca="false">COUNTIF(E$2:E1512,1)/$A1512</f>
        <v>0.348113831899404</v>
      </c>
      <c r="H1512" s="7" t="n">
        <f aca="false">COUNTIF(E$2:E1512,2)/$A1512</f>
        <v>0.0754467240238253</v>
      </c>
      <c r="I1512" s="7" t="n">
        <f aca="false">COUNTIF(E$2:E1512,3)/$A1512</f>
        <v>0.00595632031767042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1</v>
      </c>
      <c r="D1513" s="1" t="n">
        <f aca="false">IF(RANDBETWEEN(1,6)=6,1,0)</f>
        <v>0</v>
      </c>
      <c r="E1513" s="1" t="n">
        <f aca="false">SUM(B1513:D1513)</f>
        <v>1</v>
      </c>
      <c r="F1513" s="7" t="n">
        <f aca="false">COUNTIF(E$2:E1513,0)/$A1513</f>
        <v>0.57010582010582</v>
      </c>
      <c r="G1513" s="7" t="n">
        <f aca="false">COUNTIF(E$2:E1513,1)/$A1513</f>
        <v>0.348544973544974</v>
      </c>
      <c r="H1513" s="7" t="n">
        <f aca="false">COUNTIF(E$2:E1513,2)/$A1513</f>
        <v>0.0753968253968254</v>
      </c>
      <c r="I1513" s="7" t="n">
        <f aca="false">COUNTIF(E$2:E1513,3)/$A1513</f>
        <v>0.00595238095238095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570389953734303</v>
      </c>
      <c r="G1514" s="7" t="n">
        <f aca="false">COUNTIF(E$2:E1514,1)/$A1514</f>
        <v>0.348314606741573</v>
      </c>
      <c r="H1514" s="7" t="n">
        <f aca="false">COUNTIF(E$2:E1514,2)/$A1514</f>
        <v>0.0753469927296761</v>
      </c>
      <c r="I1514" s="7" t="n">
        <f aca="false">COUNTIF(E$2:E1514,3)/$A1514</f>
        <v>0.00594844679444812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1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1</v>
      </c>
      <c r="F1515" s="7" t="n">
        <f aca="false">COUNTIF(E$2:E1515,0)/$A1515</f>
        <v>0.57001321003963</v>
      </c>
      <c r="G1515" s="7" t="n">
        <f aca="false">COUNTIF(E$2:E1515,1)/$A1515</f>
        <v>0.348745046235139</v>
      </c>
      <c r="H1515" s="7" t="n">
        <f aca="false">COUNTIF(E$2:E1515,2)/$A1515</f>
        <v>0.0752972258916777</v>
      </c>
      <c r="I1515" s="7" t="n">
        <f aca="false">COUNTIF(E$2:E1515,3)/$A1515</f>
        <v>0.0059445178335535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0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0</v>
      </c>
      <c r="F1516" s="7" t="n">
        <f aca="false">COUNTIF(E$2:E1516,0)/$A1516</f>
        <v>0.57029702970297</v>
      </c>
      <c r="G1516" s="7" t="n">
        <f aca="false">COUNTIF(E$2:E1516,1)/$A1516</f>
        <v>0.348514851485149</v>
      </c>
      <c r="H1516" s="7" t="n">
        <f aca="false">COUNTIF(E$2:E1516,2)/$A1516</f>
        <v>0.0752475247524752</v>
      </c>
      <c r="I1516" s="7" t="n">
        <f aca="false">COUNTIF(E$2:E1516,3)/$A1516</f>
        <v>0.00594059405940594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0</v>
      </c>
      <c r="F1517" s="7" t="n">
        <f aca="false">COUNTIF(E$2:E1517,0)/$A1517</f>
        <v>0.570580474934037</v>
      </c>
      <c r="G1517" s="7" t="n">
        <f aca="false">COUNTIF(E$2:E1517,1)/$A1517</f>
        <v>0.348284960422164</v>
      </c>
      <c r="H1517" s="7" t="n">
        <f aca="false">COUNTIF(E$2:E1517,2)/$A1517</f>
        <v>0.0751978891820581</v>
      </c>
      <c r="I1517" s="7" t="n">
        <f aca="false">COUNTIF(E$2:E1517,3)/$A1517</f>
        <v>0.00593667546174142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0</v>
      </c>
      <c r="F1518" s="7" t="n">
        <f aca="false">COUNTIF(E$2:E1518,0)/$A1518</f>
        <v>0.570863546473303</v>
      </c>
      <c r="G1518" s="7" t="n">
        <f aca="false">COUNTIF(E$2:E1518,1)/$A1518</f>
        <v>0.348055372445616</v>
      </c>
      <c r="H1518" s="7" t="n">
        <f aca="false">COUNTIF(E$2:E1518,2)/$A1518</f>
        <v>0.0751483190507581</v>
      </c>
      <c r="I1518" s="7" t="n">
        <f aca="false">COUNTIF(E$2:E1518,3)/$A1518</f>
        <v>0.0059327620303230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1</v>
      </c>
      <c r="E1519" s="1" t="n">
        <f aca="false">SUM(B1519:D1519)</f>
        <v>1</v>
      </c>
      <c r="F1519" s="7" t="n">
        <f aca="false">COUNTIF(E$2:E1519,0)/$A1519</f>
        <v>0.570487483530962</v>
      </c>
      <c r="G1519" s="7" t="n">
        <f aca="false">COUNTIF(E$2:E1519,1)/$A1519</f>
        <v>0.348484848484849</v>
      </c>
      <c r="H1519" s="7" t="n">
        <f aca="false">COUNTIF(E$2:E1519,2)/$A1519</f>
        <v>0.075098814229249</v>
      </c>
      <c r="I1519" s="7" t="n">
        <f aca="false">COUNTIF(E$2:E1519,3)/$A1519</f>
        <v>0.00592885375494071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70770243581304</v>
      </c>
      <c r="G1520" s="7" t="n">
        <f aca="false">COUNTIF(E$2:E1520,1)/$A1520</f>
        <v>0.34825543120474</v>
      </c>
      <c r="H1520" s="7" t="n">
        <f aca="false">COUNTIF(E$2:E1520,2)/$A1520</f>
        <v>0.0750493745885451</v>
      </c>
      <c r="I1520" s="7" t="n">
        <f aca="false">COUNTIF(E$2:E1520,3)/$A1520</f>
        <v>0.00592495062541146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0</v>
      </c>
      <c r="F1521" s="7" t="n">
        <f aca="false">COUNTIF(E$2:E1521,0)/$A1521</f>
        <v>0.571052631578947</v>
      </c>
      <c r="G1521" s="7" t="n">
        <f aca="false">COUNTIF(E$2:E1521,1)/$A1521</f>
        <v>0.348026315789474</v>
      </c>
      <c r="H1521" s="7" t="n">
        <f aca="false">COUNTIF(E$2:E1521,2)/$A1521</f>
        <v>0.075</v>
      </c>
      <c r="I1521" s="7" t="n">
        <f aca="false">COUNTIF(E$2:E1521,3)/$A1521</f>
        <v>0.00592105263157895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1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1</v>
      </c>
      <c r="F1522" s="7" t="n">
        <f aca="false">COUNTIF(E$2:E1522,0)/$A1522</f>
        <v>0.570677186061801</v>
      </c>
      <c r="G1522" s="7" t="n">
        <f aca="false">COUNTIF(E$2:E1522,1)/$A1522</f>
        <v>0.348454963839579</v>
      </c>
      <c r="H1522" s="7" t="n">
        <f aca="false">COUNTIF(E$2:E1522,2)/$A1522</f>
        <v>0.0749506903353057</v>
      </c>
      <c r="I1522" s="7" t="n">
        <f aca="false">COUNTIF(E$2:E1522,3)/$A1522</f>
        <v>0.00591715976331361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1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1</v>
      </c>
      <c r="F1523" s="7" t="n">
        <f aca="false">COUNTIF(E$2:E1523,0)/$A1523</f>
        <v>0.57030223390276</v>
      </c>
      <c r="G1523" s="7" t="n">
        <f aca="false">COUNTIF(E$2:E1523,1)/$A1523</f>
        <v>0.348883048620237</v>
      </c>
      <c r="H1523" s="7" t="n">
        <f aca="false">COUNTIF(E$2:E1523,2)/$A1523</f>
        <v>0.0749014454664915</v>
      </c>
      <c r="I1523" s="7" t="n">
        <f aca="false">COUNTIF(E$2:E1523,3)/$A1523</f>
        <v>0.00591327201051248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1</v>
      </c>
      <c r="E1524" s="1" t="n">
        <f aca="false">SUM(B1524:D1524)</f>
        <v>1</v>
      </c>
      <c r="F1524" s="7" t="n">
        <f aca="false">COUNTIF(E$2:E1524,0)/$A1524</f>
        <v>0.569927774130007</v>
      </c>
      <c r="G1524" s="7" t="n">
        <f aca="false">COUNTIF(E$2:E1524,1)/$A1524</f>
        <v>0.349310571240972</v>
      </c>
      <c r="H1524" s="7" t="n">
        <f aca="false">COUNTIF(E$2:E1524,2)/$A1524</f>
        <v>0.0748522652659225</v>
      </c>
      <c r="I1524" s="7" t="n">
        <f aca="false">COUNTIF(E$2:E1524,3)/$A1524</f>
        <v>0.00590938936309915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1</v>
      </c>
      <c r="E1525" s="1" t="n">
        <f aca="false">SUM(B1525:D1525)</f>
        <v>1</v>
      </c>
      <c r="F1525" s="7" t="n">
        <f aca="false">COUNTIF(E$2:E1525,0)/$A1525</f>
        <v>0.569553805774278</v>
      </c>
      <c r="G1525" s="7" t="n">
        <f aca="false">COUNTIF(E$2:E1525,1)/$A1525</f>
        <v>0.349737532808399</v>
      </c>
      <c r="H1525" s="7" t="n">
        <f aca="false">COUNTIF(E$2:E1525,2)/$A1525</f>
        <v>0.0748031496062992</v>
      </c>
      <c r="I1525" s="7" t="n">
        <f aca="false">COUNTIF(E$2:E1525,3)/$A1525</f>
        <v>0.00590551181102362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0</v>
      </c>
      <c r="D1526" s="1" t="n">
        <f aca="false">IF(RANDBETWEEN(1,6)=6,1,0)</f>
        <v>0</v>
      </c>
      <c r="E1526" s="1" t="n">
        <f aca="false">SUM(B1526:D1526)</f>
        <v>0</v>
      </c>
      <c r="F1526" s="7" t="n">
        <f aca="false">COUNTIF(E$2:E1526,0)/$A1526</f>
        <v>0.569836065573771</v>
      </c>
      <c r="G1526" s="7" t="n">
        <f aca="false">COUNTIF(E$2:E1526,1)/$A1526</f>
        <v>0.349508196721311</v>
      </c>
      <c r="H1526" s="7" t="n">
        <f aca="false">COUNTIF(E$2:E1526,2)/$A1526</f>
        <v>0.0747540983606557</v>
      </c>
      <c r="I1526" s="7" t="n">
        <f aca="false">COUNTIF(E$2:E1526,3)/$A1526</f>
        <v>0.005901639344262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0</v>
      </c>
      <c r="F1527" s="7" t="n">
        <f aca="false">COUNTIF(E$2:E1527,0)/$A1527</f>
        <v>0.570117955439056</v>
      </c>
      <c r="G1527" s="7" t="n">
        <f aca="false">COUNTIF(E$2:E1527,1)/$A1527</f>
        <v>0.349279161205767</v>
      </c>
      <c r="H1527" s="7" t="n">
        <f aca="false">COUNTIF(E$2:E1527,2)/$A1527</f>
        <v>0.0747051114023591</v>
      </c>
      <c r="I1527" s="7" t="n">
        <f aca="false">COUNTIF(E$2:E1527,3)/$A1527</f>
        <v>0.00589777195281782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0</v>
      </c>
      <c r="D1528" s="1" t="n">
        <f aca="false">IF(RANDBETWEEN(1,6)=6,1,0)</f>
        <v>0</v>
      </c>
      <c r="E1528" s="1" t="n">
        <f aca="false">SUM(B1528:D1528)</f>
        <v>0</v>
      </c>
      <c r="F1528" s="7" t="n">
        <f aca="false">COUNTIF(E$2:E1528,0)/$A1528</f>
        <v>0.570399476096922</v>
      </c>
      <c r="G1528" s="7" t="n">
        <f aca="false">COUNTIF(E$2:E1528,1)/$A1528</f>
        <v>0.349050425671251</v>
      </c>
      <c r="H1528" s="7" t="n">
        <f aca="false">COUNTIF(E$2:E1528,2)/$A1528</f>
        <v>0.0746561886051081</v>
      </c>
      <c r="I1528" s="7" t="n">
        <f aca="false">COUNTIF(E$2:E1528,3)/$A1528</f>
        <v>0.00589390962671906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1</v>
      </c>
      <c r="D1529" s="1" t="n">
        <f aca="false">IF(RANDBETWEEN(1,6)=6,1,0)</f>
        <v>0</v>
      </c>
      <c r="E1529" s="1" t="n">
        <f aca="false">SUM(B1529:D1529)</f>
        <v>1</v>
      </c>
      <c r="F1529" s="7" t="n">
        <f aca="false">COUNTIF(E$2:E1529,0)/$A1529</f>
        <v>0.570026178010471</v>
      </c>
      <c r="G1529" s="7" t="n">
        <f aca="false">COUNTIF(E$2:E1529,1)/$A1529</f>
        <v>0.349476439790576</v>
      </c>
      <c r="H1529" s="7" t="n">
        <f aca="false">COUNTIF(E$2:E1529,2)/$A1529</f>
        <v>0.0746073298429319</v>
      </c>
      <c r="I1529" s="7" t="n">
        <f aca="false">COUNTIF(E$2:E1529,3)/$A1529</f>
        <v>0.00589005235602094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1</v>
      </c>
      <c r="E1530" s="1" t="n">
        <f aca="false">SUM(B1530:D1530)</f>
        <v>1</v>
      </c>
      <c r="F1530" s="7" t="n">
        <f aca="false">COUNTIF(E$2:E1530,0)/$A1530</f>
        <v>0.569653368214519</v>
      </c>
      <c r="G1530" s="7" t="n">
        <f aca="false">COUNTIF(E$2:E1530,1)/$A1530</f>
        <v>0.349901896664487</v>
      </c>
      <c r="H1530" s="7" t="n">
        <f aca="false">COUNTIF(E$2:E1530,2)/$A1530</f>
        <v>0.0745585349901897</v>
      </c>
      <c r="I1530" s="7" t="n">
        <f aca="false">COUNTIF(E$2:E1530,3)/$A1530</f>
        <v>0.0058862001308044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1</v>
      </c>
      <c r="C1531" s="1" t="n">
        <f aca="false">IF(RANDBETWEEN(1,6)=6,1,0)</f>
        <v>0</v>
      </c>
      <c r="D1531" s="1" t="n">
        <f aca="false">IF(RANDBETWEEN(1,6)=6,1,0)</f>
        <v>1</v>
      </c>
      <c r="E1531" s="1" t="n">
        <f aca="false">SUM(B1531:D1531)</f>
        <v>2</v>
      </c>
      <c r="F1531" s="7" t="n">
        <f aca="false">COUNTIF(E$2:E1531,0)/$A1531</f>
        <v>0.569281045751634</v>
      </c>
      <c r="G1531" s="7" t="n">
        <f aca="false">COUNTIF(E$2:E1531,1)/$A1531</f>
        <v>0.349673202614379</v>
      </c>
      <c r="H1531" s="7" t="n">
        <f aca="false">COUNTIF(E$2:E1531,2)/$A1531</f>
        <v>0.0751633986928105</v>
      </c>
      <c r="I1531" s="7" t="n">
        <f aca="false">COUNTIF(E$2:E1531,3)/$A1531</f>
        <v>0.00588235294117647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69562377531026</v>
      </c>
      <c r="G1532" s="7" t="n">
        <f aca="false">COUNTIF(E$2:E1532,1)/$A1532</f>
        <v>0.34944480731548</v>
      </c>
      <c r="H1532" s="7" t="n">
        <f aca="false">COUNTIF(E$2:E1532,2)/$A1532</f>
        <v>0.0751143043762247</v>
      </c>
      <c r="I1532" s="7" t="n">
        <f aca="false">COUNTIF(E$2:E1532,3)/$A1532</f>
        <v>0.00587851077726976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69843342036554</v>
      </c>
      <c r="G1533" s="7" t="n">
        <f aca="false">COUNTIF(E$2:E1533,1)/$A1533</f>
        <v>0.349216710182768</v>
      </c>
      <c r="H1533" s="7" t="n">
        <f aca="false">COUNTIF(E$2:E1533,2)/$A1533</f>
        <v>0.075065274151436</v>
      </c>
      <c r="I1533" s="7" t="n">
        <f aca="false">COUNTIF(E$2:E1533,3)/$A1533</f>
        <v>0.00587467362924282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70123939986954</v>
      </c>
      <c r="G1534" s="7" t="n">
        <f aca="false">COUNTIF(E$2:E1534,1)/$A1534</f>
        <v>0.348988910632746</v>
      </c>
      <c r="H1534" s="7" t="n">
        <f aca="false">COUNTIF(E$2:E1534,2)/$A1534</f>
        <v>0.0750163078930202</v>
      </c>
      <c r="I1534" s="7" t="n">
        <f aca="false">COUNTIF(E$2:E1534,3)/$A1534</f>
        <v>0.00587084148727984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1</v>
      </c>
      <c r="D1535" s="1" t="n">
        <f aca="false">IF(RANDBETWEEN(1,6)=6,1,0)</f>
        <v>0</v>
      </c>
      <c r="E1535" s="1" t="n">
        <f aca="false">SUM(B1535:D1535)</f>
        <v>1</v>
      </c>
      <c r="F1535" s="7" t="n">
        <f aca="false">COUNTIF(E$2:E1535,0)/$A1535</f>
        <v>0.569752281616688</v>
      </c>
      <c r="G1535" s="7" t="n">
        <f aca="false">COUNTIF(E$2:E1535,1)/$A1535</f>
        <v>0.349413298565841</v>
      </c>
      <c r="H1535" s="7" t="n">
        <f aca="false">COUNTIF(E$2:E1535,2)/$A1535</f>
        <v>0.0749674054758801</v>
      </c>
      <c r="I1535" s="7" t="n">
        <f aca="false">COUNTIF(E$2:E1535,3)/$A1535</f>
        <v>0.00586701434159061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1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1</v>
      </c>
      <c r="F1536" s="7" t="n">
        <f aca="false">COUNTIF(E$2:E1536,0)/$A1536</f>
        <v>0.569381107491857</v>
      </c>
      <c r="G1536" s="7" t="n">
        <f aca="false">COUNTIF(E$2:E1536,1)/$A1536</f>
        <v>0.349837133550489</v>
      </c>
      <c r="H1536" s="7" t="n">
        <f aca="false">COUNTIF(E$2:E1536,2)/$A1536</f>
        <v>0.0749185667752443</v>
      </c>
      <c r="I1536" s="7" t="n">
        <f aca="false">COUNTIF(E$2:E1536,3)/$A1536</f>
        <v>0.0058631921824104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0</v>
      </c>
      <c r="F1537" s="7" t="n">
        <f aca="false">COUNTIF(E$2:E1537,0)/$A1537</f>
        <v>0.569661458333333</v>
      </c>
      <c r="G1537" s="7" t="n">
        <f aca="false">COUNTIF(E$2:E1537,1)/$A1537</f>
        <v>0.349609375</v>
      </c>
      <c r="H1537" s="7" t="n">
        <f aca="false">COUNTIF(E$2:E1537,2)/$A1537</f>
        <v>0.0748697916666667</v>
      </c>
      <c r="I1537" s="7" t="n">
        <f aca="false">COUNTIF(E$2:E1537,3)/$A1537</f>
        <v>0.005859375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1</v>
      </c>
      <c r="E1538" s="1" t="n">
        <f aca="false">SUM(B1538:D1538)</f>
        <v>1</v>
      </c>
      <c r="F1538" s="7" t="n">
        <f aca="false">COUNTIF(E$2:E1538,0)/$A1538</f>
        <v>0.569290826284971</v>
      </c>
      <c r="G1538" s="7" t="n">
        <f aca="false">COUNTIF(E$2:E1538,1)/$A1538</f>
        <v>0.350032530904359</v>
      </c>
      <c r="H1538" s="7" t="n">
        <f aca="false">COUNTIF(E$2:E1538,2)/$A1538</f>
        <v>0.0748210800260247</v>
      </c>
      <c r="I1538" s="7" t="n">
        <f aca="false">COUNTIF(E$2:E1538,3)/$A1538</f>
        <v>0.00585556278464541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1</v>
      </c>
      <c r="D1539" s="1" t="n">
        <f aca="false">IF(RANDBETWEEN(1,6)=6,1,0)</f>
        <v>0</v>
      </c>
      <c r="E1539" s="1" t="n">
        <f aca="false">SUM(B1539:D1539)</f>
        <v>1</v>
      </c>
      <c r="F1539" s="7" t="n">
        <f aca="false">COUNTIF(E$2:E1539,0)/$A1539</f>
        <v>0.568920676202861</v>
      </c>
      <c r="G1539" s="7" t="n">
        <f aca="false">COUNTIF(E$2:E1539,1)/$A1539</f>
        <v>0.350455136540962</v>
      </c>
      <c r="H1539" s="7" t="n">
        <f aca="false">COUNTIF(E$2:E1539,2)/$A1539</f>
        <v>0.0747724317295189</v>
      </c>
      <c r="I1539" s="7" t="n">
        <f aca="false">COUNTIF(E$2:E1539,3)/$A1539</f>
        <v>0.005851755526658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0</v>
      </c>
      <c r="F1540" s="7" t="n">
        <f aca="false">COUNTIF(E$2:E1540,0)/$A1540</f>
        <v>0.569200779727096</v>
      </c>
      <c r="G1540" s="7" t="n">
        <f aca="false">COUNTIF(E$2:E1540,1)/$A1540</f>
        <v>0.350227420402859</v>
      </c>
      <c r="H1540" s="7" t="n">
        <f aca="false">COUNTIF(E$2:E1540,2)/$A1540</f>
        <v>0.0747238466536712</v>
      </c>
      <c r="I1540" s="7" t="n">
        <f aca="false">COUNTIF(E$2:E1540,3)/$A1540</f>
        <v>0.00584795321637427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6948051948052</v>
      </c>
      <c r="G1541" s="7" t="n">
        <f aca="false">COUNTIF(E$2:E1541,1)/$A1541</f>
        <v>0.35</v>
      </c>
      <c r="H1541" s="7" t="n">
        <f aca="false">COUNTIF(E$2:E1541,2)/$A1541</f>
        <v>0.0746753246753247</v>
      </c>
      <c r="I1541" s="7" t="n">
        <f aca="false">COUNTIF(E$2:E1541,3)/$A1541</f>
        <v>0.00584415584415584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69759896171317</v>
      </c>
      <c r="G1542" s="7" t="n">
        <f aca="false">COUNTIF(E$2:E1542,1)/$A1542</f>
        <v>0.349772874756652</v>
      </c>
      <c r="H1542" s="7" t="n">
        <f aca="false">COUNTIF(E$2:E1542,2)/$A1542</f>
        <v>0.0746268656716418</v>
      </c>
      <c r="I1542" s="7" t="n">
        <f aca="false">COUNTIF(E$2:E1542,3)/$A1542</f>
        <v>0.00584036340038936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570038910505837</v>
      </c>
      <c r="G1543" s="7" t="n">
        <f aca="false">COUNTIF(E$2:E1543,1)/$A1543</f>
        <v>0.349546044098573</v>
      </c>
      <c r="H1543" s="7" t="n">
        <f aca="false">COUNTIF(E$2:E1543,2)/$A1543</f>
        <v>0.0745784695201038</v>
      </c>
      <c r="I1543" s="7" t="n">
        <f aca="false">COUNTIF(E$2:E1543,3)/$A1543</f>
        <v>0.00583657587548638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570317563188594</v>
      </c>
      <c r="G1544" s="7" t="n">
        <f aca="false">COUNTIF(E$2:E1544,1)/$A1544</f>
        <v>0.349319507453014</v>
      </c>
      <c r="H1544" s="7" t="n">
        <f aca="false">COUNTIF(E$2:E1544,2)/$A1544</f>
        <v>0.0745301360985094</v>
      </c>
      <c r="I1544" s="7" t="n">
        <f aca="false">COUNTIF(E$2:E1544,3)/$A1544</f>
        <v>0.00583279325988334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57059585492228</v>
      </c>
      <c r="G1545" s="7" t="n">
        <f aca="false">COUNTIF(E$2:E1545,1)/$A1545</f>
        <v>0.349093264248705</v>
      </c>
      <c r="H1545" s="7" t="n">
        <f aca="false">COUNTIF(E$2:E1545,2)/$A1545</f>
        <v>0.0744818652849741</v>
      </c>
      <c r="I1545" s="7" t="n">
        <f aca="false">COUNTIF(E$2:E1545,3)/$A1545</f>
        <v>0.00582901554404145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1</v>
      </c>
      <c r="D1546" s="1" t="n">
        <f aca="false">IF(RANDBETWEEN(1,6)=6,1,0)</f>
        <v>0</v>
      </c>
      <c r="E1546" s="1" t="n">
        <f aca="false">SUM(B1546:D1546)</f>
        <v>1</v>
      </c>
      <c r="F1546" s="7" t="n">
        <f aca="false">COUNTIF(E$2:E1546,0)/$A1546</f>
        <v>0.570226537216829</v>
      </c>
      <c r="G1546" s="7" t="n">
        <f aca="false">COUNTIF(E$2:E1546,1)/$A1546</f>
        <v>0.349514563106796</v>
      </c>
      <c r="H1546" s="7" t="n">
        <f aca="false">COUNTIF(E$2:E1546,2)/$A1546</f>
        <v>0.0744336569579288</v>
      </c>
      <c r="I1546" s="7" t="n">
        <f aca="false">COUNTIF(E$2:E1546,3)/$A1546</f>
        <v>0.0058252427184466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1</v>
      </c>
      <c r="D1547" s="1" t="n">
        <f aca="false">IF(RANDBETWEEN(1,6)=6,1,0)</f>
        <v>0</v>
      </c>
      <c r="E1547" s="1" t="n">
        <f aca="false">SUM(B1547:D1547)</f>
        <v>1</v>
      </c>
      <c r="F1547" s="7" t="n">
        <f aca="false">COUNTIF(E$2:E1547,0)/$A1547</f>
        <v>0.569857697283312</v>
      </c>
      <c r="G1547" s="7" t="n">
        <f aca="false">COUNTIF(E$2:E1547,1)/$A1547</f>
        <v>0.34993531694696</v>
      </c>
      <c r="H1547" s="7" t="n">
        <f aca="false">COUNTIF(E$2:E1547,2)/$A1547</f>
        <v>0.074385510996119</v>
      </c>
      <c r="I1547" s="7" t="n">
        <f aca="false">COUNTIF(E$2:E1547,3)/$A1547</f>
        <v>0.00582147477360932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70135746606335</v>
      </c>
      <c r="G1548" s="7" t="n">
        <f aca="false">COUNTIF(E$2:E1548,1)/$A1548</f>
        <v>0.349709114414997</v>
      </c>
      <c r="H1548" s="7" t="n">
        <f aca="false">COUNTIF(E$2:E1548,2)/$A1548</f>
        <v>0.0743374272786038</v>
      </c>
      <c r="I1548" s="7" t="n">
        <f aca="false">COUNTIF(E$2:E1548,3)/$A1548</f>
        <v>0.00581771170006464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70413436692506</v>
      </c>
      <c r="G1549" s="7" t="n">
        <f aca="false">COUNTIF(E$2:E1549,1)/$A1549</f>
        <v>0.349483204134367</v>
      </c>
      <c r="H1549" s="7" t="n">
        <f aca="false">COUNTIF(E$2:E1549,2)/$A1549</f>
        <v>0.0742894056847545</v>
      </c>
      <c r="I1549" s="7" t="n">
        <f aca="false">COUNTIF(E$2:E1549,3)/$A1549</f>
        <v>0.00581395348837209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1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1</v>
      </c>
      <c r="F1550" s="7" t="n">
        <f aca="false">COUNTIF(E$2:E1550,0)/$A1550</f>
        <v>0.570045190445449</v>
      </c>
      <c r="G1550" s="7" t="n">
        <f aca="false">COUNTIF(E$2:E1550,1)/$A1550</f>
        <v>0.349903163331181</v>
      </c>
      <c r="H1550" s="7" t="n">
        <f aca="false">COUNTIF(E$2:E1550,2)/$A1550</f>
        <v>0.0742414460942544</v>
      </c>
      <c r="I1550" s="7" t="n">
        <f aca="false">COUNTIF(E$2:E1550,3)/$A1550</f>
        <v>0.00581020012911556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70322580645161</v>
      </c>
      <c r="G1551" s="7" t="n">
        <f aca="false">COUNTIF(E$2:E1551,1)/$A1551</f>
        <v>0.349677419354839</v>
      </c>
      <c r="H1551" s="7" t="n">
        <f aca="false">COUNTIF(E$2:E1551,2)/$A1551</f>
        <v>0.0741935483870968</v>
      </c>
      <c r="I1551" s="7" t="n">
        <f aca="false">COUNTIF(E$2:E1551,3)/$A1551</f>
        <v>0.00580645161290323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70599613152805</v>
      </c>
      <c r="G1552" s="7" t="n">
        <f aca="false">COUNTIF(E$2:E1552,1)/$A1552</f>
        <v>0.349451966473243</v>
      </c>
      <c r="H1552" s="7" t="n">
        <f aca="false">COUNTIF(E$2:E1552,2)/$A1552</f>
        <v>0.0741457124435848</v>
      </c>
      <c r="I1552" s="7" t="n">
        <f aca="false">COUNTIF(E$2:E1552,3)/$A1552</f>
        <v>0.00580270793036751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70876288659794</v>
      </c>
      <c r="G1553" s="7" t="n">
        <f aca="false">COUNTIF(E$2:E1553,1)/$A1553</f>
        <v>0.349226804123711</v>
      </c>
      <c r="H1553" s="7" t="n">
        <f aca="false">COUNTIF(E$2:E1553,2)/$A1553</f>
        <v>0.0740979381443299</v>
      </c>
      <c r="I1553" s="7" t="n">
        <f aca="false">COUNTIF(E$2:E1553,3)/$A1553</f>
        <v>0.00579896907216495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1</v>
      </c>
      <c r="E1554" s="1" t="n">
        <f aca="false">SUM(B1554:D1554)</f>
        <v>1</v>
      </c>
      <c r="F1554" s="7" t="n">
        <f aca="false">COUNTIF(E$2:E1554,0)/$A1554</f>
        <v>0.570508692852544</v>
      </c>
      <c r="G1554" s="7" t="n">
        <f aca="false">COUNTIF(E$2:E1554,1)/$A1554</f>
        <v>0.349645846748229</v>
      </c>
      <c r="H1554" s="7" t="n">
        <f aca="false">COUNTIF(E$2:E1554,2)/$A1554</f>
        <v>0.0740502253702511</v>
      </c>
      <c r="I1554" s="7" t="n">
        <f aca="false">COUNTIF(E$2:E1554,3)/$A1554</f>
        <v>0.00579523502897618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1</v>
      </c>
      <c r="D1555" s="1" t="n">
        <f aca="false">IF(RANDBETWEEN(1,6)=6,1,0)</f>
        <v>0</v>
      </c>
      <c r="E1555" s="1" t="n">
        <f aca="false">SUM(B1555:D1555)</f>
        <v>1</v>
      </c>
      <c r="F1555" s="7" t="n">
        <f aca="false">COUNTIF(E$2:E1555,0)/$A1555</f>
        <v>0.57014157014157</v>
      </c>
      <c r="G1555" s="7" t="n">
        <f aca="false">COUNTIF(E$2:E1555,1)/$A1555</f>
        <v>0.35006435006435</v>
      </c>
      <c r="H1555" s="7" t="n">
        <f aca="false">COUNTIF(E$2:E1555,2)/$A1555</f>
        <v>0.074002574002574</v>
      </c>
      <c r="I1555" s="7" t="n">
        <f aca="false">COUNTIF(E$2:E1555,3)/$A1555</f>
        <v>0.00579150579150579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70418006430868</v>
      </c>
      <c r="G1556" s="7" t="n">
        <f aca="false">COUNTIF(E$2:E1556,1)/$A1556</f>
        <v>0.34983922829582</v>
      </c>
      <c r="H1556" s="7" t="n">
        <f aca="false">COUNTIF(E$2:E1556,2)/$A1556</f>
        <v>0.0739549839228296</v>
      </c>
      <c r="I1556" s="7" t="n">
        <f aca="false">COUNTIF(E$2:E1556,3)/$A1556</f>
        <v>0.00578778135048232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70694087403599</v>
      </c>
      <c r="G1557" s="7" t="n">
        <f aca="false">COUNTIF(E$2:E1557,1)/$A1557</f>
        <v>0.34961439588689</v>
      </c>
      <c r="H1557" s="7" t="n">
        <f aca="false">COUNTIF(E$2:E1557,2)/$A1557</f>
        <v>0.0739074550128535</v>
      </c>
      <c r="I1557" s="7" t="n">
        <f aca="false">COUNTIF(E$2:E1557,3)/$A1557</f>
        <v>0.0057840616966581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7096981374438</v>
      </c>
      <c r="G1558" s="7" t="n">
        <f aca="false">COUNTIF(E$2:E1558,1)/$A1558</f>
        <v>0.349389852280026</v>
      </c>
      <c r="H1558" s="7" t="n">
        <f aca="false">COUNTIF(E$2:E1558,2)/$A1558</f>
        <v>0.0738599871547848</v>
      </c>
      <c r="I1558" s="7" t="n">
        <f aca="false">COUNTIF(E$2:E1558,3)/$A1558</f>
        <v>0.00578034682080925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0</v>
      </c>
      <c r="F1559" s="7" t="n">
        <f aca="false">COUNTIF(E$2:E1559,0)/$A1559</f>
        <v>0.571245186136072</v>
      </c>
      <c r="G1559" s="7" t="n">
        <f aca="false">COUNTIF(E$2:E1559,1)/$A1559</f>
        <v>0.349165596919127</v>
      </c>
      <c r="H1559" s="7" t="n">
        <f aca="false">COUNTIF(E$2:E1559,2)/$A1559</f>
        <v>0.0738125802310655</v>
      </c>
      <c r="I1559" s="7" t="n">
        <f aca="false">COUNTIF(E$2:E1559,3)/$A1559</f>
        <v>0.00577663671373556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1</v>
      </c>
      <c r="D1560" s="1" t="n">
        <f aca="false">IF(RANDBETWEEN(1,6)=6,1,0)</f>
        <v>1</v>
      </c>
      <c r="E1560" s="1" t="n">
        <f aca="false">SUM(B1560:D1560)</f>
        <v>2</v>
      </c>
      <c r="F1560" s="7" t="n">
        <f aca="false">COUNTIF(E$2:E1560,0)/$A1560</f>
        <v>0.570878768441309</v>
      </c>
      <c r="G1560" s="7" t="n">
        <f aca="false">COUNTIF(E$2:E1560,1)/$A1560</f>
        <v>0.348941629249519</v>
      </c>
      <c r="H1560" s="7" t="n">
        <f aca="false">COUNTIF(E$2:E1560,2)/$A1560</f>
        <v>0.0744066709429121</v>
      </c>
      <c r="I1560" s="7" t="n">
        <f aca="false">COUNTIF(E$2:E1560,3)/$A1560</f>
        <v>0.00577293136626042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71153846153846</v>
      </c>
      <c r="G1561" s="7" t="n">
        <f aca="false">COUNTIF(E$2:E1561,1)/$A1561</f>
        <v>0.348717948717949</v>
      </c>
      <c r="H1561" s="7" t="n">
        <f aca="false">COUNTIF(E$2:E1561,2)/$A1561</f>
        <v>0.0743589743589744</v>
      </c>
      <c r="I1561" s="7" t="n">
        <f aca="false">COUNTIF(E$2:E1561,3)/$A1561</f>
        <v>0.00576923076923077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71428571428571</v>
      </c>
      <c r="G1562" s="7" t="n">
        <f aca="false">COUNTIF(E$2:E1562,1)/$A1562</f>
        <v>0.348494554772582</v>
      </c>
      <c r="H1562" s="7" t="n">
        <f aca="false">COUNTIF(E$2:E1562,2)/$A1562</f>
        <v>0.0743113388853299</v>
      </c>
      <c r="I1562" s="7" t="n">
        <f aca="false">COUNTIF(E$2:E1562,3)/$A1562</f>
        <v>0.00576553491351698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0</v>
      </c>
      <c r="D1563" s="1" t="n">
        <f aca="false">IF(RANDBETWEEN(1,6)=6,1,0)</f>
        <v>0</v>
      </c>
      <c r="E1563" s="1" t="n">
        <f aca="false">SUM(B1563:D1563)</f>
        <v>0</v>
      </c>
      <c r="F1563" s="7" t="n">
        <f aca="false">COUNTIF(E$2:E1563,0)/$A1563</f>
        <v>0.571702944942382</v>
      </c>
      <c r="G1563" s="7" t="n">
        <f aca="false">COUNTIF(E$2:E1563,1)/$A1563</f>
        <v>0.348271446862996</v>
      </c>
      <c r="H1563" s="7" t="n">
        <f aca="false">COUNTIF(E$2:E1563,2)/$A1563</f>
        <v>0.0742637644046095</v>
      </c>
      <c r="I1563" s="7" t="n">
        <f aca="false">COUNTIF(E$2:E1563,3)/$A1563</f>
        <v>0.0057618437900128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0</v>
      </c>
      <c r="F1564" s="7" t="n">
        <f aca="false">COUNTIF(E$2:E1564,0)/$A1564</f>
        <v>0.571976967370442</v>
      </c>
      <c r="G1564" s="7" t="n">
        <f aca="false">COUNTIF(E$2:E1564,1)/$A1564</f>
        <v>0.348048624440179</v>
      </c>
      <c r="H1564" s="7" t="n">
        <f aca="false">COUNTIF(E$2:E1564,2)/$A1564</f>
        <v>0.0742162507997441</v>
      </c>
      <c r="I1564" s="7" t="n">
        <f aca="false">COUNTIF(E$2:E1564,3)/$A1564</f>
        <v>0.00575815738963532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0</v>
      </c>
      <c r="F1565" s="7" t="n">
        <f aca="false">COUNTIF(E$2:E1565,0)/$A1565</f>
        <v>0.572250639386189</v>
      </c>
      <c r="G1565" s="7" t="n">
        <f aca="false">COUNTIF(E$2:E1565,1)/$A1565</f>
        <v>0.347826086956522</v>
      </c>
      <c r="H1565" s="7" t="n">
        <f aca="false">COUNTIF(E$2:E1565,2)/$A1565</f>
        <v>0.0741687979539642</v>
      </c>
      <c r="I1565" s="7" t="n">
        <f aca="false">COUNTIF(E$2:E1565,3)/$A1565</f>
        <v>0.00575447570332481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0</v>
      </c>
      <c r="F1566" s="7" t="n">
        <f aca="false">COUNTIF(E$2:E1566,0)/$A1566</f>
        <v>0.572523961661342</v>
      </c>
      <c r="G1566" s="7" t="n">
        <f aca="false">COUNTIF(E$2:E1566,1)/$A1566</f>
        <v>0.347603833865815</v>
      </c>
      <c r="H1566" s="7" t="n">
        <f aca="false">COUNTIF(E$2:E1566,2)/$A1566</f>
        <v>0.0741214057507987</v>
      </c>
      <c r="I1566" s="7" t="n">
        <f aca="false">COUNTIF(E$2:E1566,3)/$A1566</f>
        <v>0.00575079872204473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727969348659</v>
      </c>
      <c r="G1567" s="7" t="n">
        <f aca="false">COUNTIF(E$2:E1567,1)/$A1567</f>
        <v>0.347381864623244</v>
      </c>
      <c r="H1567" s="7" t="n">
        <f aca="false">COUNTIF(E$2:E1567,2)/$A1567</f>
        <v>0.0740740740740741</v>
      </c>
      <c r="I1567" s="7" t="n">
        <f aca="false">COUNTIF(E$2:E1567,3)/$A1567</f>
        <v>0.00574712643678161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1</v>
      </c>
      <c r="E1568" s="1" t="n">
        <f aca="false">SUM(B1568:D1568)</f>
        <v>1</v>
      </c>
      <c r="F1568" s="7" t="n">
        <f aca="false">COUNTIF(E$2:E1568,0)/$A1568</f>
        <v>0.572431397574984</v>
      </c>
      <c r="G1568" s="7" t="n">
        <f aca="false">COUNTIF(E$2:E1568,1)/$A1568</f>
        <v>0.347798340778558</v>
      </c>
      <c r="H1568" s="7" t="n">
        <f aca="false">COUNTIF(E$2:E1568,2)/$A1568</f>
        <v>0.0740268028079132</v>
      </c>
      <c r="I1568" s="7" t="n">
        <f aca="false">COUNTIF(E$2:E1568,3)/$A1568</f>
        <v>0.00574345883854499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1</v>
      </c>
      <c r="D1569" s="1" t="n">
        <f aca="false">IF(RANDBETWEEN(1,6)=6,1,0)</f>
        <v>0</v>
      </c>
      <c r="E1569" s="1" t="n">
        <f aca="false">SUM(B1569:D1569)</f>
        <v>1</v>
      </c>
      <c r="F1569" s="7" t="n">
        <f aca="false">COUNTIF(E$2:E1569,0)/$A1569</f>
        <v>0.572066326530612</v>
      </c>
      <c r="G1569" s="7" t="n">
        <f aca="false">COUNTIF(E$2:E1569,1)/$A1569</f>
        <v>0.348214285714286</v>
      </c>
      <c r="H1569" s="7" t="n">
        <f aca="false">COUNTIF(E$2:E1569,2)/$A1569</f>
        <v>0.0739795918367347</v>
      </c>
      <c r="I1569" s="7" t="n">
        <f aca="false">COUNTIF(E$2:E1569,3)/$A1569</f>
        <v>0.00573979591836735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0</v>
      </c>
      <c r="F1570" s="7" t="n">
        <f aca="false">COUNTIF(E$2:E1570,0)/$A1570</f>
        <v>0.572339069471001</v>
      </c>
      <c r="G1570" s="7" t="n">
        <f aca="false">COUNTIF(E$2:E1570,1)/$A1570</f>
        <v>0.347992351816444</v>
      </c>
      <c r="H1570" s="7" t="n">
        <f aca="false">COUNTIF(E$2:E1570,2)/$A1570</f>
        <v>0.0739324410452518</v>
      </c>
      <c r="I1570" s="7" t="n">
        <f aca="false">COUNTIF(E$2:E1570,3)/$A1570</f>
        <v>0.00573613766730402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0</v>
      </c>
      <c r="E1571" s="1" t="n">
        <f aca="false">SUM(B1571:D1571)</f>
        <v>0</v>
      </c>
      <c r="F1571" s="7" t="n">
        <f aca="false">COUNTIF(E$2:E1571,0)/$A1571</f>
        <v>0.572611464968153</v>
      </c>
      <c r="G1571" s="7" t="n">
        <f aca="false">COUNTIF(E$2:E1571,1)/$A1571</f>
        <v>0.347770700636943</v>
      </c>
      <c r="H1571" s="7" t="n">
        <f aca="false">COUNTIF(E$2:E1571,2)/$A1571</f>
        <v>0.0738853503184713</v>
      </c>
      <c r="I1571" s="7" t="n">
        <f aca="false">COUNTIF(E$2:E1571,3)/$A1571</f>
        <v>0.00573248407643312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72883513685551</v>
      </c>
      <c r="G1572" s="7" t="n">
        <f aca="false">COUNTIF(E$2:E1572,1)/$A1572</f>
        <v>0.347549331635901</v>
      </c>
      <c r="H1572" s="7" t="n">
        <f aca="false">COUNTIF(E$2:E1572,2)/$A1572</f>
        <v>0.0738383195416932</v>
      </c>
      <c r="I1572" s="7" t="n">
        <f aca="false">COUNTIF(E$2:E1572,3)/$A1572</f>
        <v>0.00572883513685551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1</v>
      </c>
      <c r="D1573" s="1" t="n">
        <f aca="false">IF(RANDBETWEEN(1,6)=6,1,0)</f>
        <v>0</v>
      </c>
      <c r="E1573" s="1" t="n">
        <f aca="false">SUM(B1573:D1573)</f>
        <v>1</v>
      </c>
      <c r="F1573" s="7" t="n">
        <f aca="false">COUNTIF(E$2:E1573,0)/$A1573</f>
        <v>0.572519083969466</v>
      </c>
      <c r="G1573" s="7" t="n">
        <f aca="false">COUNTIF(E$2:E1573,1)/$A1573</f>
        <v>0.347964376590331</v>
      </c>
      <c r="H1573" s="7" t="n">
        <f aca="false">COUNTIF(E$2:E1573,2)/$A1573</f>
        <v>0.0737913486005089</v>
      </c>
      <c r="I1573" s="7" t="n">
        <f aca="false">COUNTIF(E$2:E1573,3)/$A1573</f>
        <v>0.00572519083969466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0</v>
      </c>
      <c r="D1574" s="1" t="n">
        <f aca="false">IF(RANDBETWEEN(1,6)=6,1,0)</f>
        <v>0</v>
      </c>
      <c r="E1574" s="1" t="n">
        <f aca="false">SUM(B1574:D1574)</f>
        <v>0</v>
      </c>
      <c r="F1574" s="7" t="n">
        <f aca="false">COUNTIF(E$2:E1574,0)/$A1574</f>
        <v>0.572790845518118</v>
      </c>
      <c r="G1574" s="7" t="n">
        <f aca="false">COUNTIF(E$2:E1574,1)/$A1574</f>
        <v>0.347743165924984</v>
      </c>
      <c r="H1574" s="7" t="n">
        <f aca="false">COUNTIF(E$2:E1574,2)/$A1574</f>
        <v>0.073744437380801</v>
      </c>
      <c r="I1574" s="7" t="n">
        <f aca="false">COUNTIF(E$2:E1574,3)/$A1574</f>
        <v>0.00572155117609663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0</v>
      </c>
      <c r="F1575" s="7" t="n">
        <f aca="false">COUNTIF(E$2:E1575,0)/$A1575</f>
        <v>0.573062261753494</v>
      </c>
      <c r="G1575" s="7" t="n">
        <f aca="false">COUNTIF(E$2:E1575,1)/$A1575</f>
        <v>0.347522236340534</v>
      </c>
      <c r="H1575" s="7" t="n">
        <f aca="false">COUNTIF(E$2:E1575,2)/$A1575</f>
        <v>0.0736975857687421</v>
      </c>
      <c r="I1575" s="7" t="n">
        <f aca="false">COUNTIF(E$2:E1575,3)/$A1575</f>
        <v>0.00571791613722999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73333333333333</v>
      </c>
      <c r="G1576" s="7" t="n">
        <f aca="false">COUNTIF(E$2:E1576,1)/$A1576</f>
        <v>0.347301587301587</v>
      </c>
      <c r="H1576" s="7" t="n">
        <f aca="false">COUNTIF(E$2:E1576,2)/$A1576</f>
        <v>0.0736507936507937</v>
      </c>
      <c r="I1576" s="7" t="n">
        <f aca="false">COUNTIF(E$2:E1576,3)/$A1576</f>
        <v>0.00571428571428571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73604060913706</v>
      </c>
      <c r="G1577" s="7" t="n">
        <f aca="false">COUNTIF(E$2:E1577,1)/$A1577</f>
        <v>0.347081218274112</v>
      </c>
      <c r="H1577" s="7" t="n">
        <f aca="false">COUNTIF(E$2:E1577,2)/$A1577</f>
        <v>0.0736040609137056</v>
      </c>
      <c r="I1577" s="7" t="n">
        <f aca="false">COUNTIF(E$2:E1577,3)/$A1577</f>
        <v>0.00571065989847716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1</v>
      </c>
      <c r="C1578" s="1" t="n">
        <f aca="false">IF(RANDBETWEEN(1,6)=6,1,0)</f>
        <v>1</v>
      </c>
      <c r="D1578" s="1" t="n">
        <f aca="false">IF(RANDBETWEEN(1,6)=6,1,0)</f>
        <v>0</v>
      </c>
      <c r="E1578" s="1" t="n">
        <f aca="false">SUM(B1578:D1578)</f>
        <v>2</v>
      </c>
      <c r="F1578" s="7" t="n">
        <f aca="false">COUNTIF(E$2:E1578,0)/$A1578</f>
        <v>0.573240329740013</v>
      </c>
      <c r="G1578" s="7" t="n">
        <f aca="false">COUNTIF(E$2:E1578,1)/$A1578</f>
        <v>0.346861128725428</v>
      </c>
      <c r="H1578" s="7" t="n">
        <f aca="false">COUNTIF(E$2:E1578,2)/$A1578</f>
        <v>0.0741915028535193</v>
      </c>
      <c r="I1578" s="7" t="n">
        <f aca="false">COUNTIF(E$2:E1578,3)/$A1578</f>
        <v>0.00570703868103995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1</v>
      </c>
      <c r="E1579" s="1" t="n">
        <f aca="false">SUM(B1579:D1579)</f>
        <v>1</v>
      </c>
      <c r="F1579" s="7" t="n">
        <f aca="false">COUNTIF(E$2:E1579,0)/$A1579</f>
        <v>0.572877059569075</v>
      </c>
      <c r="G1579" s="7" t="n">
        <f aca="false">COUNTIF(E$2:E1579,1)/$A1579</f>
        <v>0.347275031685678</v>
      </c>
      <c r="H1579" s="7" t="n">
        <f aca="false">COUNTIF(E$2:E1579,2)/$A1579</f>
        <v>0.0741444866920152</v>
      </c>
      <c r="I1579" s="7" t="n">
        <f aca="false">COUNTIF(E$2:E1579,3)/$A1579</f>
        <v>0.00570342205323194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1</v>
      </c>
      <c r="D1580" s="1" t="n">
        <f aca="false">IF(RANDBETWEEN(1,6)=6,1,0)</f>
        <v>0</v>
      </c>
      <c r="E1580" s="1" t="n">
        <f aca="false">SUM(B1580:D1580)</f>
        <v>1</v>
      </c>
      <c r="F1580" s="7" t="n">
        <f aca="false">COUNTIF(E$2:E1580,0)/$A1580</f>
        <v>0.572514249525016</v>
      </c>
      <c r="G1580" s="7" t="n">
        <f aca="false">COUNTIF(E$2:E1580,1)/$A1580</f>
        <v>0.347688410386321</v>
      </c>
      <c r="H1580" s="7" t="n">
        <f aca="false">COUNTIF(E$2:E1580,2)/$A1580</f>
        <v>0.0740975300823306</v>
      </c>
      <c r="I1580" s="7" t="n">
        <f aca="false">COUNTIF(E$2:E1580,3)/$A1580</f>
        <v>0.00569981000633312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1</v>
      </c>
      <c r="E1581" s="1" t="n">
        <f aca="false">SUM(B1581:D1581)</f>
        <v>1</v>
      </c>
      <c r="F1581" s="7" t="n">
        <f aca="false">COUNTIF(E$2:E1581,0)/$A1581</f>
        <v>0.572151898734177</v>
      </c>
      <c r="G1581" s="7" t="n">
        <f aca="false">COUNTIF(E$2:E1581,1)/$A1581</f>
        <v>0.348101265822785</v>
      </c>
      <c r="H1581" s="7" t="n">
        <f aca="false">COUNTIF(E$2:E1581,2)/$A1581</f>
        <v>0.0740506329113924</v>
      </c>
      <c r="I1581" s="7" t="n">
        <f aca="false">COUNTIF(E$2:E1581,3)/$A1581</f>
        <v>0.00569620253164557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72422517394054</v>
      </c>
      <c r="G1582" s="7" t="n">
        <f aca="false">COUNTIF(E$2:E1582,1)/$A1582</f>
        <v>0.347881087919039</v>
      </c>
      <c r="H1582" s="7" t="n">
        <f aca="false">COUNTIF(E$2:E1582,2)/$A1582</f>
        <v>0.0740037950664137</v>
      </c>
      <c r="I1582" s="7" t="n">
        <f aca="false">COUNTIF(E$2:E1582,3)/$A1582</f>
        <v>0.00569259962049336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72692793931732</v>
      </c>
      <c r="G1583" s="7" t="n">
        <f aca="false">COUNTIF(E$2:E1583,1)/$A1583</f>
        <v>0.347661188369153</v>
      </c>
      <c r="H1583" s="7" t="n">
        <f aca="false">COUNTIF(E$2:E1583,2)/$A1583</f>
        <v>0.0739570164348925</v>
      </c>
      <c r="I1583" s="7" t="n">
        <f aca="false">COUNTIF(E$2:E1583,3)/$A1583</f>
        <v>0.0056890012642225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72962728995578</v>
      </c>
      <c r="G1584" s="7" t="n">
        <f aca="false">COUNTIF(E$2:E1584,1)/$A1584</f>
        <v>0.34744156664561</v>
      </c>
      <c r="H1584" s="7" t="n">
        <f aca="false">COUNTIF(E$2:E1584,2)/$A1584</f>
        <v>0.0739102969046115</v>
      </c>
      <c r="I1584" s="7" t="n">
        <f aca="false">COUNTIF(E$2:E1584,3)/$A1584</f>
        <v>0.00568540745420088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1</v>
      </c>
      <c r="E1585" s="1" t="n">
        <f aca="false">SUM(B1585:D1585)</f>
        <v>1</v>
      </c>
      <c r="F1585" s="7" t="n">
        <f aca="false">COUNTIF(E$2:E1585,0)/$A1585</f>
        <v>0.57260101010101</v>
      </c>
      <c r="G1585" s="7" t="n">
        <f aca="false">COUNTIF(E$2:E1585,1)/$A1585</f>
        <v>0.347853535353535</v>
      </c>
      <c r="H1585" s="7" t="n">
        <f aca="false">COUNTIF(E$2:E1585,2)/$A1585</f>
        <v>0.0738636363636364</v>
      </c>
      <c r="I1585" s="7" t="n">
        <f aca="false">COUNTIF(E$2:E1585,3)/$A1585</f>
        <v>0.00568181818181818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0</v>
      </c>
      <c r="F1586" s="7" t="n">
        <f aca="false">COUNTIF(E$2:E1586,0)/$A1586</f>
        <v>0.572870662460568</v>
      </c>
      <c r="G1586" s="7" t="n">
        <f aca="false">COUNTIF(E$2:E1586,1)/$A1586</f>
        <v>0.347634069400631</v>
      </c>
      <c r="H1586" s="7" t="n">
        <f aca="false">COUNTIF(E$2:E1586,2)/$A1586</f>
        <v>0.0738170347003155</v>
      </c>
      <c r="I1586" s="7" t="n">
        <f aca="false">COUNTIF(E$2:E1586,3)/$A1586</f>
        <v>0.0056782334384858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0</v>
      </c>
      <c r="D1587" s="1" t="n">
        <f aca="false">IF(RANDBETWEEN(1,6)=6,1,0)</f>
        <v>0</v>
      </c>
      <c r="E1587" s="1" t="n">
        <f aca="false">SUM(B1587:D1587)</f>
        <v>0</v>
      </c>
      <c r="F1587" s="7" t="n">
        <f aca="false">COUNTIF(E$2:E1587,0)/$A1587</f>
        <v>0.573139974779319</v>
      </c>
      <c r="G1587" s="7" t="n">
        <f aca="false">COUNTIF(E$2:E1587,1)/$A1587</f>
        <v>0.347414880201766</v>
      </c>
      <c r="H1587" s="7" t="n">
        <f aca="false">COUNTIF(E$2:E1587,2)/$A1587</f>
        <v>0.0737704918032787</v>
      </c>
      <c r="I1587" s="7" t="n">
        <f aca="false">COUNTIF(E$2:E1587,3)/$A1587</f>
        <v>0.00567465321563682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0</v>
      </c>
      <c r="E1588" s="1" t="n">
        <f aca="false">SUM(B1588:D1588)</f>
        <v>0</v>
      </c>
      <c r="F1588" s="7" t="n">
        <f aca="false">COUNTIF(E$2:E1588,0)/$A1588</f>
        <v>0.573408947700063</v>
      </c>
      <c r="G1588" s="7" t="n">
        <f aca="false">COUNTIF(E$2:E1588,1)/$A1588</f>
        <v>0.347195967233774</v>
      </c>
      <c r="H1588" s="7" t="n">
        <f aca="false">COUNTIF(E$2:E1588,2)/$A1588</f>
        <v>0.0737240075614367</v>
      </c>
      <c r="I1588" s="7" t="n">
        <f aca="false">COUNTIF(E$2:E1588,3)/$A1588</f>
        <v>0.0056710775047259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1</v>
      </c>
      <c r="D1589" s="1" t="n">
        <f aca="false">IF(RANDBETWEEN(1,6)=6,1,0)</f>
        <v>0</v>
      </c>
      <c r="E1589" s="1" t="n">
        <f aca="false">SUM(B1589:D1589)</f>
        <v>1</v>
      </c>
      <c r="F1589" s="7" t="n">
        <f aca="false">COUNTIF(E$2:E1589,0)/$A1589</f>
        <v>0.573047858942065</v>
      </c>
      <c r="G1589" s="7" t="n">
        <f aca="false">COUNTIF(E$2:E1589,1)/$A1589</f>
        <v>0.347607052896725</v>
      </c>
      <c r="H1589" s="7" t="n">
        <f aca="false">COUNTIF(E$2:E1589,2)/$A1589</f>
        <v>0.0736775818639799</v>
      </c>
      <c r="I1589" s="7" t="n">
        <f aca="false">COUNTIF(E$2:E1589,3)/$A1589</f>
        <v>0.00566750629722922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1</v>
      </c>
      <c r="D1590" s="1" t="n">
        <f aca="false">IF(RANDBETWEEN(1,6)=6,1,0)</f>
        <v>0</v>
      </c>
      <c r="E1590" s="1" t="n">
        <f aca="false">SUM(B1590:D1590)</f>
        <v>1</v>
      </c>
      <c r="F1590" s="7" t="n">
        <f aca="false">COUNTIF(E$2:E1590,0)/$A1590</f>
        <v>0.572687224669604</v>
      </c>
      <c r="G1590" s="7" t="n">
        <f aca="false">COUNTIF(E$2:E1590,1)/$A1590</f>
        <v>0.348017621145374</v>
      </c>
      <c r="H1590" s="7" t="n">
        <f aca="false">COUNTIF(E$2:E1590,2)/$A1590</f>
        <v>0.0736312146003776</v>
      </c>
      <c r="I1590" s="7" t="n">
        <f aca="false">COUNTIF(E$2:E1590,3)/$A1590</f>
        <v>0.00566393958464443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72955974842767</v>
      </c>
      <c r="G1591" s="7" t="n">
        <f aca="false">COUNTIF(E$2:E1591,1)/$A1591</f>
        <v>0.347798742138365</v>
      </c>
      <c r="H1591" s="7" t="n">
        <f aca="false">COUNTIF(E$2:E1591,2)/$A1591</f>
        <v>0.0735849056603774</v>
      </c>
      <c r="I1591" s="7" t="n">
        <f aca="false">COUNTIF(E$2:E1591,3)/$A1591</f>
        <v>0.00566037735849057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73224387177876</v>
      </c>
      <c r="G1592" s="7" t="n">
        <f aca="false">COUNTIF(E$2:E1592,1)/$A1592</f>
        <v>0.347580138277813</v>
      </c>
      <c r="H1592" s="7" t="n">
        <f aca="false">COUNTIF(E$2:E1592,2)/$A1592</f>
        <v>0.0735386549340038</v>
      </c>
      <c r="I1592" s="7" t="n">
        <f aca="false">COUNTIF(E$2:E1592,3)/$A1592</f>
        <v>0.00565681961030798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573492462311558</v>
      </c>
      <c r="G1593" s="7" t="n">
        <f aca="false">COUNTIF(E$2:E1593,1)/$A1593</f>
        <v>0.347361809045226</v>
      </c>
      <c r="H1593" s="7" t="n">
        <f aca="false">COUNTIF(E$2:E1593,2)/$A1593</f>
        <v>0.0734924623115578</v>
      </c>
      <c r="I1593" s="7" t="n">
        <f aca="false">COUNTIF(E$2:E1593,3)/$A1593</f>
        <v>0.00565326633165829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573760200878845</v>
      </c>
      <c r="G1594" s="7" t="n">
        <f aca="false">COUNTIF(E$2:E1594,1)/$A1594</f>
        <v>0.347143753923415</v>
      </c>
      <c r="H1594" s="7" t="n">
        <f aca="false">COUNTIF(E$2:E1594,2)/$A1594</f>
        <v>0.0734463276836158</v>
      </c>
      <c r="I1594" s="7" t="n">
        <f aca="false">COUNTIF(E$2:E1594,3)/$A1594</f>
        <v>0.00564971751412429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1</v>
      </c>
      <c r="D1595" s="1" t="n">
        <f aca="false">IF(RANDBETWEEN(1,6)=6,1,0)</f>
        <v>0</v>
      </c>
      <c r="E1595" s="1" t="n">
        <f aca="false">SUM(B1595:D1595)</f>
        <v>1</v>
      </c>
      <c r="F1595" s="7" t="n">
        <f aca="false">COUNTIF(E$2:E1595,0)/$A1595</f>
        <v>0.573400250941029</v>
      </c>
      <c r="G1595" s="7" t="n">
        <f aca="false">COUNTIF(E$2:E1595,1)/$A1595</f>
        <v>0.347553324968632</v>
      </c>
      <c r="H1595" s="7" t="n">
        <f aca="false">COUNTIF(E$2:E1595,2)/$A1595</f>
        <v>0.0734002509410289</v>
      </c>
      <c r="I1595" s="7" t="n">
        <f aca="false">COUNTIF(E$2:E1595,3)/$A1595</f>
        <v>0.00564617314930991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0</v>
      </c>
      <c r="F1596" s="7" t="n">
        <f aca="false">COUNTIF(E$2:E1596,0)/$A1596</f>
        <v>0.573667711598746</v>
      </c>
      <c r="G1596" s="7" t="n">
        <f aca="false">COUNTIF(E$2:E1596,1)/$A1596</f>
        <v>0.347335423197492</v>
      </c>
      <c r="H1596" s="7" t="n">
        <f aca="false">COUNTIF(E$2:E1596,2)/$A1596</f>
        <v>0.0733542319749216</v>
      </c>
      <c r="I1596" s="7" t="n">
        <f aca="false">COUNTIF(E$2:E1596,3)/$A1596</f>
        <v>0.00564263322884013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1</v>
      </c>
      <c r="D1597" s="1" t="n">
        <f aca="false">IF(RANDBETWEEN(1,6)=6,1,0)</f>
        <v>0</v>
      </c>
      <c r="E1597" s="1" t="n">
        <f aca="false">SUM(B1597:D1597)</f>
        <v>1</v>
      </c>
      <c r="F1597" s="7" t="n">
        <f aca="false">COUNTIF(E$2:E1597,0)/$A1597</f>
        <v>0.573308270676692</v>
      </c>
      <c r="G1597" s="7" t="n">
        <f aca="false">COUNTIF(E$2:E1597,1)/$A1597</f>
        <v>0.347744360902256</v>
      </c>
      <c r="H1597" s="7" t="n">
        <f aca="false">COUNTIF(E$2:E1597,2)/$A1597</f>
        <v>0.0733082706766917</v>
      </c>
      <c r="I1597" s="7" t="n">
        <f aca="false">COUNTIF(E$2:E1597,3)/$A1597</f>
        <v>0.0056390977443609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1</v>
      </c>
      <c r="E1598" s="1" t="n">
        <f aca="false">SUM(B1598:D1598)</f>
        <v>1</v>
      </c>
      <c r="F1598" s="7" t="n">
        <f aca="false">COUNTIF(E$2:E1598,0)/$A1598</f>
        <v>0.572949279899812</v>
      </c>
      <c r="G1598" s="7" t="n">
        <f aca="false">COUNTIF(E$2:E1598,1)/$A1598</f>
        <v>0.34815278647464</v>
      </c>
      <c r="H1598" s="7" t="n">
        <f aca="false">COUNTIF(E$2:E1598,2)/$A1598</f>
        <v>0.0732623669380088</v>
      </c>
      <c r="I1598" s="7" t="n">
        <f aca="false">COUNTIF(E$2:E1598,3)/$A1598</f>
        <v>0.00563556668753914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1</v>
      </c>
      <c r="D1599" s="1" t="n">
        <f aca="false">IF(RANDBETWEEN(1,6)=6,1,0)</f>
        <v>0</v>
      </c>
      <c r="E1599" s="1" t="n">
        <f aca="false">SUM(B1599:D1599)</f>
        <v>1</v>
      </c>
      <c r="F1599" s="7" t="n">
        <f aca="false">COUNTIF(E$2:E1599,0)/$A1599</f>
        <v>0.572590738423029</v>
      </c>
      <c r="G1599" s="7" t="n">
        <f aca="false">COUNTIF(E$2:E1599,1)/$A1599</f>
        <v>0.348560700876095</v>
      </c>
      <c r="H1599" s="7" t="n">
        <f aca="false">COUNTIF(E$2:E1599,2)/$A1599</f>
        <v>0.0732165206508135</v>
      </c>
      <c r="I1599" s="7" t="n">
        <f aca="false">COUNTIF(E$2:E1599,3)/$A1599</f>
        <v>0.00563204005006258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0</v>
      </c>
      <c r="E1600" s="1" t="n">
        <f aca="false">SUM(B1600:D1600)</f>
        <v>0</v>
      </c>
      <c r="F1600" s="7" t="n">
        <f aca="false">COUNTIF(E$2:E1600,0)/$A1600</f>
        <v>0.57285803627267</v>
      </c>
      <c r="G1600" s="7" t="n">
        <f aca="false">COUNTIF(E$2:E1600,1)/$A1600</f>
        <v>0.348342714196373</v>
      </c>
      <c r="H1600" s="7" t="n">
        <f aca="false">COUNTIF(E$2:E1600,2)/$A1600</f>
        <v>0.0731707317073171</v>
      </c>
      <c r="I1600" s="7" t="n">
        <f aca="false">COUNTIF(E$2:E1600,3)/$A1600</f>
        <v>0.00562851782363978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0</v>
      </c>
      <c r="E1601" s="1" t="n">
        <f aca="false">SUM(B1601:D1601)</f>
        <v>0</v>
      </c>
      <c r="F1601" s="7" t="n">
        <f aca="false">COUNTIF(E$2:E1601,0)/$A1601</f>
        <v>0.573125</v>
      </c>
      <c r="G1601" s="7" t="n">
        <f aca="false">COUNTIF(E$2:E1601,1)/$A1601</f>
        <v>0.348125</v>
      </c>
      <c r="H1601" s="7" t="n">
        <f aca="false">COUNTIF(E$2:E1601,2)/$A1601</f>
        <v>0.073125</v>
      </c>
      <c r="I1601" s="7" t="n">
        <f aca="false">COUNTIF(E$2:E1601,3)/$A1601</f>
        <v>0.00562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0</v>
      </c>
      <c r="F1602" s="7" t="n">
        <f aca="false">COUNTIF(E$2:E1602,0)/$A1602</f>
        <v>0.573391630231106</v>
      </c>
      <c r="G1602" s="7" t="n">
        <f aca="false">COUNTIF(E$2:E1602,1)/$A1602</f>
        <v>0.34790755777639</v>
      </c>
      <c r="H1602" s="7" t="n">
        <f aca="false">COUNTIF(E$2:E1602,2)/$A1602</f>
        <v>0.0730793254216115</v>
      </c>
      <c r="I1602" s="7" t="n">
        <f aca="false">COUNTIF(E$2:E1602,3)/$A1602</f>
        <v>0.00562148657089319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0</v>
      </c>
      <c r="F1603" s="7" t="n">
        <f aca="false">COUNTIF(E$2:E1603,0)/$A1603</f>
        <v>0.573657927590512</v>
      </c>
      <c r="G1603" s="7" t="n">
        <f aca="false">COUNTIF(E$2:E1603,1)/$A1603</f>
        <v>0.34769038701623</v>
      </c>
      <c r="H1603" s="7" t="n">
        <f aca="false">COUNTIF(E$2:E1603,2)/$A1603</f>
        <v>0.0730337078651685</v>
      </c>
      <c r="I1603" s="7" t="n">
        <f aca="false">COUNTIF(E$2:E1603,3)/$A1603</f>
        <v>0.00561797752808989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73923892701185</v>
      </c>
      <c r="G1604" s="7" t="n">
        <f aca="false">COUNTIF(E$2:E1604,1)/$A1604</f>
        <v>0.347473487211478</v>
      </c>
      <c r="H1604" s="7" t="n">
        <f aca="false">COUNTIF(E$2:E1604,2)/$A1604</f>
        <v>0.0729881472239551</v>
      </c>
      <c r="I1604" s="7" t="n">
        <f aca="false">COUNTIF(E$2:E1604,3)/$A1604</f>
        <v>0.00561447286338116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1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1</v>
      </c>
      <c r="F1605" s="7" t="n">
        <f aca="false">COUNTIF(E$2:E1605,0)/$A1605</f>
        <v>0.57356608478803</v>
      </c>
      <c r="G1605" s="7" t="n">
        <f aca="false">COUNTIF(E$2:E1605,1)/$A1605</f>
        <v>0.34788029925187</v>
      </c>
      <c r="H1605" s="7" t="n">
        <f aca="false">COUNTIF(E$2:E1605,2)/$A1605</f>
        <v>0.0729426433915212</v>
      </c>
      <c r="I1605" s="7" t="n">
        <f aca="false">COUNTIF(E$2:E1605,3)/$A1605</f>
        <v>0.00561097256857855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1</v>
      </c>
      <c r="D1606" s="1" t="n">
        <f aca="false">IF(RANDBETWEEN(1,6)=6,1,0)</f>
        <v>0</v>
      </c>
      <c r="E1606" s="1" t="n">
        <f aca="false">SUM(B1606:D1606)</f>
        <v>1</v>
      </c>
      <c r="F1606" s="7" t="n">
        <f aca="false">COUNTIF(E$2:E1606,0)/$A1606</f>
        <v>0.573208722741433</v>
      </c>
      <c r="G1606" s="7" t="n">
        <f aca="false">COUNTIF(E$2:E1606,1)/$A1606</f>
        <v>0.348286604361371</v>
      </c>
      <c r="H1606" s="7" t="n">
        <f aca="false">COUNTIF(E$2:E1606,2)/$A1606</f>
        <v>0.0728971962616822</v>
      </c>
      <c r="I1606" s="7" t="n">
        <f aca="false">COUNTIF(E$2:E1606,3)/$A1606</f>
        <v>0.00560747663551402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1</v>
      </c>
      <c r="D1607" s="1" t="n">
        <f aca="false">IF(RANDBETWEEN(1,6)=6,1,0)</f>
        <v>1</v>
      </c>
      <c r="E1607" s="1" t="n">
        <f aca="false">SUM(B1607:D1607)</f>
        <v>2</v>
      </c>
      <c r="F1607" s="7" t="n">
        <f aca="false">COUNTIF(E$2:E1607,0)/$A1607</f>
        <v>0.572851805728518</v>
      </c>
      <c r="G1607" s="7" t="n">
        <f aca="false">COUNTIF(E$2:E1607,1)/$A1607</f>
        <v>0.348069738480697</v>
      </c>
      <c r="H1607" s="7" t="n">
        <f aca="false">COUNTIF(E$2:E1607,2)/$A1607</f>
        <v>0.0734744707347447</v>
      </c>
      <c r="I1607" s="7" t="n">
        <f aca="false">COUNTIF(E$2:E1607,3)/$A1607</f>
        <v>0.0056039850560398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1</v>
      </c>
      <c r="E1608" s="1" t="n">
        <f aca="false">SUM(B1608:D1608)</f>
        <v>1</v>
      </c>
      <c r="F1608" s="7" t="n">
        <f aca="false">COUNTIF(E$2:E1608,0)/$A1608</f>
        <v>0.572495332918482</v>
      </c>
      <c r="G1608" s="7" t="n">
        <f aca="false">COUNTIF(E$2:E1608,1)/$A1608</f>
        <v>0.348475420037337</v>
      </c>
      <c r="H1608" s="7" t="n">
        <f aca="false">COUNTIF(E$2:E1608,2)/$A1608</f>
        <v>0.0734287492221531</v>
      </c>
      <c r="I1608" s="7" t="n">
        <f aca="false">COUNTIF(E$2:E1608,3)/$A1608</f>
        <v>0.00560049782202863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0</v>
      </c>
      <c r="F1609" s="7" t="n">
        <f aca="false">COUNTIF(E$2:E1609,0)/$A1609</f>
        <v>0.572761194029851</v>
      </c>
      <c r="G1609" s="7" t="n">
        <f aca="false">COUNTIF(E$2:E1609,1)/$A1609</f>
        <v>0.348258706467662</v>
      </c>
      <c r="H1609" s="7" t="n">
        <f aca="false">COUNTIF(E$2:E1609,2)/$A1609</f>
        <v>0.0733830845771144</v>
      </c>
      <c r="I1609" s="7" t="n">
        <f aca="false">COUNTIF(E$2:E1609,3)/$A1609</f>
        <v>0.00559701492537313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0</v>
      </c>
      <c r="F1610" s="7" t="n">
        <f aca="false">COUNTIF(E$2:E1610,0)/$A1610</f>
        <v>0.57302672467371</v>
      </c>
      <c r="G1610" s="7" t="n">
        <f aca="false">COUNTIF(E$2:E1610,1)/$A1610</f>
        <v>0.348042262274705</v>
      </c>
      <c r="H1610" s="7" t="n">
        <f aca="false">COUNTIF(E$2:E1610,2)/$A1610</f>
        <v>0.0733374766935985</v>
      </c>
      <c r="I1610" s="7" t="n">
        <f aca="false">COUNTIF(E$2:E1610,3)/$A1610</f>
        <v>0.00559353635798633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1</v>
      </c>
      <c r="D1611" s="1" t="n">
        <f aca="false">IF(RANDBETWEEN(1,6)=6,1,0)</f>
        <v>0</v>
      </c>
      <c r="E1611" s="1" t="n">
        <f aca="false">SUM(B1611:D1611)</f>
        <v>1</v>
      </c>
      <c r="F1611" s="7" t="n">
        <f aca="false">COUNTIF(E$2:E1611,0)/$A1611</f>
        <v>0.572670807453416</v>
      </c>
      <c r="G1611" s="7" t="n">
        <f aca="false">COUNTIF(E$2:E1611,1)/$A1611</f>
        <v>0.348447204968944</v>
      </c>
      <c r="H1611" s="7" t="n">
        <f aca="false">COUNTIF(E$2:E1611,2)/$A1611</f>
        <v>0.0732919254658385</v>
      </c>
      <c r="I1611" s="7" t="n">
        <f aca="false">COUNTIF(E$2:E1611,3)/$A1611</f>
        <v>0.00559006211180124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1</v>
      </c>
      <c r="E1612" s="1" t="n">
        <f aca="false">SUM(B1612:D1612)</f>
        <v>1</v>
      </c>
      <c r="F1612" s="7" t="n">
        <f aca="false">COUNTIF(E$2:E1612,0)/$A1612</f>
        <v>0.572315332091868</v>
      </c>
      <c r="G1612" s="7" t="n">
        <f aca="false">COUNTIF(E$2:E1612,1)/$A1612</f>
        <v>0.34885164494103</v>
      </c>
      <c r="H1612" s="7" t="n">
        <f aca="false">COUNTIF(E$2:E1612,2)/$A1612</f>
        <v>0.0732464307883302</v>
      </c>
      <c r="I1612" s="7" t="n">
        <f aca="false">COUNTIF(E$2:E1612,3)/$A1612</f>
        <v>0.00558659217877095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0</v>
      </c>
      <c r="D1613" s="1" t="n">
        <f aca="false">IF(RANDBETWEEN(1,6)=6,1,0)</f>
        <v>0</v>
      </c>
      <c r="E1613" s="1" t="n">
        <f aca="false">SUM(B1613:D1613)</f>
        <v>0</v>
      </c>
      <c r="F1613" s="7" t="n">
        <f aca="false">COUNTIF(E$2:E1613,0)/$A1613</f>
        <v>0.57258064516129</v>
      </c>
      <c r="G1613" s="7" t="n">
        <f aca="false">COUNTIF(E$2:E1613,1)/$A1613</f>
        <v>0.34863523573201</v>
      </c>
      <c r="H1613" s="7" t="n">
        <f aca="false">COUNTIF(E$2:E1613,2)/$A1613</f>
        <v>0.0732009925558313</v>
      </c>
      <c r="I1613" s="7" t="n">
        <f aca="false">COUNTIF(E$2:E1613,3)/$A1613</f>
        <v>0.00558312655086849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1</v>
      </c>
      <c r="D1614" s="1" t="n">
        <f aca="false">IF(RANDBETWEEN(1,6)=6,1,0)</f>
        <v>0</v>
      </c>
      <c r="E1614" s="1" t="n">
        <f aca="false">SUM(B1614:D1614)</f>
        <v>1</v>
      </c>
      <c r="F1614" s="7" t="n">
        <f aca="false">COUNTIF(E$2:E1614,0)/$A1614</f>
        <v>0.572225666460012</v>
      </c>
      <c r="G1614" s="7" t="n">
        <f aca="false">COUNTIF(E$2:E1614,1)/$A1614</f>
        <v>0.349039057656541</v>
      </c>
      <c r="H1614" s="7" t="n">
        <f aca="false">COUNTIF(E$2:E1614,2)/$A1614</f>
        <v>0.0731556106633602</v>
      </c>
      <c r="I1614" s="7" t="n">
        <f aca="false">COUNTIF(E$2:E1614,3)/$A1614</f>
        <v>0.00557966522008679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1</v>
      </c>
      <c r="C1615" s="1" t="n">
        <f aca="false">IF(RANDBETWEEN(1,6)=6,1,0)</f>
        <v>0</v>
      </c>
      <c r="D1615" s="1" t="n">
        <f aca="false">IF(RANDBETWEEN(1,6)=6,1,0)</f>
        <v>0</v>
      </c>
      <c r="E1615" s="1" t="n">
        <f aca="false">SUM(B1615:D1615)</f>
        <v>1</v>
      </c>
      <c r="F1615" s="7" t="n">
        <f aca="false">COUNTIF(E$2:E1615,0)/$A1615</f>
        <v>0.57187112763321</v>
      </c>
      <c r="G1615" s="7" t="n">
        <f aca="false">COUNTIF(E$2:E1615,1)/$A1615</f>
        <v>0.349442379182156</v>
      </c>
      <c r="H1615" s="7" t="n">
        <f aca="false">COUNTIF(E$2:E1615,2)/$A1615</f>
        <v>0.0731102850061958</v>
      </c>
      <c r="I1615" s="7" t="n">
        <f aca="false">COUNTIF(E$2:E1615,3)/$A1615</f>
        <v>0.00557620817843866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0</v>
      </c>
      <c r="F1616" s="7" t="n">
        <f aca="false">COUNTIF(E$2:E1616,0)/$A1616</f>
        <v>0.572136222910217</v>
      </c>
      <c r="G1616" s="7" t="n">
        <f aca="false">COUNTIF(E$2:E1616,1)/$A1616</f>
        <v>0.349226006191951</v>
      </c>
      <c r="H1616" s="7" t="n">
        <f aca="false">COUNTIF(E$2:E1616,2)/$A1616</f>
        <v>0.0730650154798762</v>
      </c>
      <c r="I1616" s="7" t="n">
        <f aca="false">COUNTIF(E$2:E1616,3)/$A1616</f>
        <v>0.00557275541795666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0</v>
      </c>
      <c r="F1617" s="7" t="n">
        <f aca="false">COUNTIF(E$2:E1617,0)/$A1617</f>
        <v>0.57240099009901</v>
      </c>
      <c r="G1617" s="7" t="n">
        <f aca="false">COUNTIF(E$2:E1617,1)/$A1617</f>
        <v>0.349009900990099</v>
      </c>
      <c r="H1617" s="7" t="n">
        <f aca="false">COUNTIF(E$2:E1617,2)/$A1617</f>
        <v>0.073019801980198</v>
      </c>
      <c r="I1617" s="7" t="n">
        <f aca="false">COUNTIF(E$2:E1617,3)/$A1617</f>
        <v>0.00556930693069307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1</v>
      </c>
      <c r="D1618" s="1" t="n">
        <f aca="false">IF(RANDBETWEEN(1,6)=6,1,0)</f>
        <v>0</v>
      </c>
      <c r="E1618" s="1" t="n">
        <f aca="false">SUM(B1618:D1618)</f>
        <v>1</v>
      </c>
      <c r="F1618" s="7" t="n">
        <f aca="false">COUNTIF(E$2:E1618,0)/$A1618</f>
        <v>0.572047000618429</v>
      </c>
      <c r="G1618" s="7" t="n">
        <f aca="false">COUNTIF(E$2:E1618,1)/$A1618</f>
        <v>0.349412492269635</v>
      </c>
      <c r="H1618" s="7" t="n">
        <f aca="false">COUNTIF(E$2:E1618,2)/$A1618</f>
        <v>0.0729746444032158</v>
      </c>
      <c r="I1618" s="7" t="n">
        <f aca="false">COUNTIF(E$2:E1618,3)/$A1618</f>
        <v>0.00556586270871985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0</v>
      </c>
      <c r="F1619" s="7" t="n">
        <f aca="false">COUNTIF(E$2:E1619,0)/$A1619</f>
        <v>0.572311495673671</v>
      </c>
      <c r="G1619" s="7" t="n">
        <f aca="false">COUNTIF(E$2:E1619,1)/$A1619</f>
        <v>0.349196538936959</v>
      </c>
      <c r="H1619" s="7" t="n">
        <f aca="false">COUNTIF(E$2:E1619,2)/$A1619</f>
        <v>0.072929542645241</v>
      </c>
      <c r="I1619" s="7" t="n">
        <f aca="false">COUNTIF(E$2:E1619,3)/$A1619</f>
        <v>0.00556242274412855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572575663990117</v>
      </c>
      <c r="G1620" s="7" t="n">
        <f aca="false">COUNTIF(E$2:E1620,1)/$A1620</f>
        <v>0.348980852378011</v>
      </c>
      <c r="H1620" s="7" t="n">
        <f aca="false">COUNTIF(E$2:E1620,2)/$A1620</f>
        <v>0.0728844966028413</v>
      </c>
      <c r="I1620" s="7" t="n">
        <f aca="false">COUNTIF(E$2:E1620,3)/$A1620</f>
        <v>0.00555898702903027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7283950617284</v>
      </c>
      <c r="G1621" s="7" t="n">
        <f aca="false">COUNTIF(E$2:E1621,1)/$A1621</f>
        <v>0.348765432098765</v>
      </c>
      <c r="H1621" s="7" t="n">
        <f aca="false">COUNTIF(E$2:E1621,2)/$A1621</f>
        <v>0.0728395061728395</v>
      </c>
      <c r="I1621" s="7" t="n">
        <f aca="false">COUNTIF(E$2:E1621,3)/$A1621</f>
        <v>0.00555555555555556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0</v>
      </c>
      <c r="F1622" s="7" t="n">
        <f aca="false">COUNTIF(E$2:E1622,0)/$A1622</f>
        <v>0.573103022825416</v>
      </c>
      <c r="G1622" s="7" t="n">
        <f aca="false">COUNTIF(E$2:E1622,1)/$A1622</f>
        <v>0.348550277606416</v>
      </c>
      <c r="H1622" s="7" t="n">
        <f aca="false">COUNTIF(E$2:E1622,2)/$A1622</f>
        <v>0.0727945712523134</v>
      </c>
      <c r="I1622" s="7" t="n">
        <f aca="false">COUNTIF(E$2:E1622,3)/$A1622</f>
        <v>0.00555212831585441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73366214549938</v>
      </c>
      <c r="G1623" s="7" t="n">
        <f aca="false">COUNTIF(E$2:E1623,1)/$A1623</f>
        <v>0.348335388409371</v>
      </c>
      <c r="H1623" s="7" t="n">
        <f aca="false">COUNTIF(E$2:E1623,2)/$A1623</f>
        <v>0.0727496917385943</v>
      </c>
      <c r="I1623" s="7" t="n">
        <f aca="false">COUNTIF(E$2:E1623,3)/$A1623</f>
        <v>0.00554870530209618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0</v>
      </c>
      <c r="E1624" s="1" t="n">
        <f aca="false">SUM(B1624:D1624)</f>
        <v>0</v>
      </c>
      <c r="F1624" s="7" t="n">
        <f aca="false">COUNTIF(E$2:E1624,0)/$A1624</f>
        <v>0.573629081947012</v>
      </c>
      <c r="G1624" s="7" t="n">
        <f aca="false">COUNTIF(E$2:E1624,1)/$A1624</f>
        <v>0.348120764017252</v>
      </c>
      <c r="H1624" s="7" t="n">
        <f aca="false">COUNTIF(E$2:E1624,2)/$A1624</f>
        <v>0.0727048675292668</v>
      </c>
      <c r="I1624" s="7" t="n">
        <f aca="false">COUNTIF(E$2:E1624,3)/$A1624</f>
        <v>0.0055452865064695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73891625615764</v>
      </c>
      <c r="G1625" s="7" t="n">
        <f aca="false">COUNTIF(E$2:E1625,1)/$A1625</f>
        <v>0.347906403940887</v>
      </c>
      <c r="H1625" s="7" t="n">
        <f aca="false">COUNTIF(E$2:E1625,2)/$A1625</f>
        <v>0.0726600985221675</v>
      </c>
      <c r="I1625" s="7" t="n">
        <f aca="false">COUNTIF(E$2:E1625,3)/$A1625</f>
        <v>0.00554187192118227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0</v>
      </c>
      <c r="E1626" s="1" t="n">
        <f aca="false">SUM(B1626:D1626)</f>
        <v>0</v>
      </c>
      <c r="F1626" s="7" t="n">
        <f aca="false">COUNTIF(E$2:E1626,0)/$A1626</f>
        <v>0.574153846153846</v>
      </c>
      <c r="G1626" s="7" t="n">
        <f aca="false">COUNTIF(E$2:E1626,1)/$A1626</f>
        <v>0.347692307692308</v>
      </c>
      <c r="H1626" s="7" t="n">
        <f aca="false">COUNTIF(E$2:E1626,2)/$A1626</f>
        <v>0.0726153846153846</v>
      </c>
      <c r="I1626" s="7" t="n">
        <f aca="false">COUNTIF(E$2:E1626,3)/$A1626</f>
        <v>0.00553846153846154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0</v>
      </c>
      <c r="E1627" s="1" t="n">
        <f aca="false">SUM(B1627:D1627)</f>
        <v>0</v>
      </c>
      <c r="F1627" s="7" t="n">
        <f aca="false">COUNTIF(E$2:E1627,0)/$A1627</f>
        <v>0.574415744157442</v>
      </c>
      <c r="G1627" s="7" t="n">
        <f aca="false">COUNTIF(E$2:E1627,1)/$A1627</f>
        <v>0.347478474784748</v>
      </c>
      <c r="H1627" s="7" t="n">
        <f aca="false">COUNTIF(E$2:E1627,2)/$A1627</f>
        <v>0.0725707257072571</v>
      </c>
      <c r="I1627" s="7" t="n">
        <f aca="false">COUNTIF(E$2:E1627,3)/$A1627</f>
        <v>0.00553505535055351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1</v>
      </c>
      <c r="C1628" s="1" t="n">
        <f aca="false">IF(RANDBETWEEN(1,6)=6,1,0)</f>
        <v>1</v>
      </c>
      <c r="D1628" s="1" t="n">
        <f aca="false">IF(RANDBETWEEN(1,6)=6,1,0)</f>
        <v>1</v>
      </c>
      <c r="E1628" s="1" t="n">
        <f aca="false">SUM(B1628:D1628)</f>
        <v>3</v>
      </c>
      <c r="F1628" s="7" t="n">
        <f aca="false">COUNTIF(E$2:E1628,0)/$A1628</f>
        <v>0.574062692071297</v>
      </c>
      <c r="G1628" s="7" t="n">
        <f aca="false">COUNTIF(E$2:E1628,1)/$A1628</f>
        <v>0.347264904732637</v>
      </c>
      <c r="H1628" s="7" t="n">
        <f aca="false">COUNTIF(E$2:E1628,2)/$A1628</f>
        <v>0.0725261216963737</v>
      </c>
      <c r="I1628" s="7" t="n">
        <f aca="false">COUNTIF(E$2:E1628,3)/$A1628</f>
        <v>0.00614628149969269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0</v>
      </c>
      <c r="F1629" s="7" t="n">
        <f aca="false">COUNTIF(E$2:E1629,0)/$A1629</f>
        <v>0.574324324324324</v>
      </c>
      <c r="G1629" s="7" t="n">
        <f aca="false">COUNTIF(E$2:E1629,1)/$A1629</f>
        <v>0.347051597051597</v>
      </c>
      <c r="H1629" s="7" t="n">
        <f aca="false">COUNTIF(E$2:E1629,2)/$A1629</f>
        <v>0.0724815724815725</v>
      </c>
      <c r="I1629" s="7" t="n">
        <f aca="false">COUNTIF(E$2:E1629,3)/$A1629</f>
        <v>0.00614250614250614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1</v>
      </c>
      <c r="C1630" s="1" t="n">
        <f aca="false">IF(RANDBETWEEN(1,6)=6,1,0)</f>
        <v>1</v>
      </c>
      <c r="D1630" s="1" t="n">
        <f aca="false">IF(RANDBETWEEN(1,6)=6,1,0)</f>
        <v>1</v>
      </c>
      <c r="E1630" s="1" t="n">
        <f aca="false">SUM(B1630:D1630)</f>
        <v>3</v>
      </c>
      <c r="F1630" s="7" t="n">
        <f aca="false">COUNTIF(E$2:E1630,0)/$A1630</f>
        <v>0.573971761817066</v>
      </c>
      <c r="G1630" s="7" t="n">
        <f aca="false">COUNTIF(E$2:E1630,1)/$A1630</f>
        <v>0.346838551258441</v>
      </c>
      <c r="H1630" s="7" t="n">
        <f aca="false">COUNTIF(E$2:E1630,2)/$A1630</f>
        <v>0.0724370779619398</v>
      </c>
      <c r="I1630" s="7" t="n">
        <f aca="false">COUNTIF(E$2:E1630,3)/$A1630</f>
        <v>0.00675260896255371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0</v>
      </c>
      <c r="F1631" s="7" t="n">
        <f aca="false">COUNTIF(E$2:E1631,0)/$A1631</f>
        <v>0.574233128834356</v>
      </c>
      <c r="G1631" s="7" t="n">
        <f aca="false">COUNTIF(E$2:E1631,1)/$A1631</f>
        <v>0.346625766871166</v>
      </c>
      <c r="H1631" s="7" t="n">
        <f aca="false">COUNTIF(E$2:E1631,2)/$A1631</f>
        <v>0.0723926380368098</v>
      </c>
      <c r="I1631" s="7" t="n">
        <f aca="false">COUNTIF(E$2:E1631,3)/$A1631</f>
        <v>0.00674846625766871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1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1</v>
      </c>
      <c r="F1632" s="7" t="n">
        <f aca="false">COUNTIF(E$2:E1632,0)/$A1632</f>
        <v>0.57388105456775</v>
      </c>
      <c r="G1632" s="7" t="n">
        <f aca="false">COUNTIF(E$2:E1632,1)/$A1632</f>
        <v>0.347026364193746</v>
      </c>
      <c r="H1632" s="7" t="n">
        <f aca="false">COUNTIF(E$2:E1632,2)/$A1632</f>
        <v>0.0723482526057633</v>
      </c>
      <c r="I1632" s="7" t="n">
        <f aca="false">COUNTIF(E$2:E1632,3)/$A1632</f>
        <v>0.00674432863274065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1</v>
      </c>
      <c r="E1633" s="1" t="n">
        <f aca="false">SUM(B1633:D1633)</f>
        <v>1</v>
      </c>
      <c r="F1633" s="7" t="n">
        <f aca="false">COUNTIF(E$2:E1633,0)/$A1633</f>
        <v>0.573529411764706</v>
      </c>
      <c r="G1633" s="7" t="n">
        <f aca="false">COUNTIF(E$2:E1633,1)/$A1633</f>
        <v>0.347426470588235</v>
      </c>
      <c r="H1633" s="7" t="n">
        <f aca="false">COUNTIF(E$2:E1633,2)/$A1633</f>
        <v>0.0723039215686275</v>
      </c>
      <c r="I1633" s="7" t="n">
        <f aca="false">COUNTIF(E$2:E1633,3)/$A1633</f>
        <v>0.00674019607843137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0</v>
      </c>
      <c r="F1634" s="7" t="n">
        <f aca="false">COUNTIF(E$2:E1634,0)/$A1634</f>
        <v>0.57379056950398</v>
      </c>
      <c r="G1634" s="7" t="n">
        <f aca="false">COUNTIF(E$2:E1634,1)/$A1634</f>
        <v>0.347213717085119</v>
      </c>
      <c r="H1634" s="7" t="n">
        <f aca="false">COUNTIF(E$2:E1634,2)/$A1634</f>
        <v>0.0722596448254746</v>
      </c>
      <c r="I1634" s="7" t="n">
        <f aca="false">COUNTIF(E$2:E1634,3)/$A1634</f>
        <v>0.0067360685854256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574051407588739</v>
      </c>
      <c r="G1635" s="7" t="n">
        <f aca="false">COUNTIF(E$2:E1635,1)/$A1635</f>
        <v>0.347001223990208</v>
      </c>
      <c r="H1635" s="7" t="n">
        <f aca="false">COUNTIF(E$2:E1635,2)/$A1635</f>
        <v>0.0722154222766218</v>
      </c>
      <c r="I1635" s="7" t="n">
        <f aca="false">COUNTIF(E$2:E1635,3)/$A1635</f>
        <v>0.00673194614443085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74311926605505</v>
      </c>
      <c r="G1636" s="7" t="n">
        <f aca="false">COUNTIF(E$2:E1636,1)/$A1636</f>
        <v>0.346788990825688</v>
      </c>
      <c r="H1636" s="7" t="n">
        <f aca="false">COUNTIF(E$2:E1636,2)/$A1636</f>
        <v>0.07217125382263</v>
      </c>
      <c r="I1636" s="7" t="n">
        <f aca="false">COUNTIF(E$2:E1636,3)/$A1636</f>
        <v>0.00672782874617737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0</v>
      </c>
      <c r="F1637" s="7" t="n">
        <f aca="false">COUNTIF(E$2:E1637,0)/$A1637</f>
        <v>0.574572127139364</v>
      </c>
      <c r="G1637" s="7" t="n">
        <f aca="false">COUNTIF(E$2:E1637,1)/$A1637</f>
        <v>0.346577017114914</v>
      </c>
      <c r="H1637" s="7" t="n">
        <f aca="false">COUNTIF(E$2:E1637,2)/$A1637</f>
        <v>0.0721271393643032</v>
      </c>
      <c r="I1637" s="7" t="n">
        <f aca="false">COUNTIF(E$2:E1637,3)/$A1637</f>
        <v>0.00672371638141809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0</v>
      </c>
      <c r="F1638" s="7" t="n">
        <f aca="false">COUNTIF(E$2:E1638,0)/$A1638</f>
        <v>0.574832009773977</v>
      </c>
      <c r="G1638" s="7" t="n">
        <f aca="false">COUNTIF(E$2:E1638,1)/$A1638</f>
        <v>0.346365302382407</v>
      </c>
      <c r="H1638" s="7" t="n">
        <f aca="false">COUNTIF(E$2:E1638,2)/$A1638</f>
        <v>0.0720830788026878</v>
      </c>
      <c r="I1638" s="7" t="n">
        <f aca="false">COUNTIF(E$2:E1638,3)/$A1638</f>
        <v>0.00671960904092853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1</v>
      </c>
      <c r="D1639" s="1" t="n">
        <f aca="false">IF(RANDBETWEEN(1,6)=6,1,0)</f>
        <v>0</v>
      </c>
      <c r="E1639" s="1" t="n">
        <f aca="false">SUM(B1639:D1639)</f>
        <v>1</v>
      </c>
      <c r="F1639" s="7" t="n">
        <f aca="false">COUNTIF(E$2:E1639,0)/$A1639</f>
        <v>0.574481074481074</v>
      </c>
      <c r="G1639" s="7" t="n">
        <f aca="false">COUNTIF(E$2:E1639,1)/$A1639</f>
        <v>0.346764346764347</v>
      </c>
      <c r="H1639" s="7" t="n">
        <f aca="false">COUNTIF(E$2:E1639,2)/$A1639</f>
        <v>0.072039072039072</v>
      </c>
      <c r="I1639" s="7" t="n">
        <f aca="false">COUNTIF(E$2:E1639,3)/$A1639</f>
        <v>0.00671550671550672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74740695546065</v>
      </c>
      <c r="G1640" s="7" t="n">
        <f aca="false">COUNTIF(E$2:E1640,1)/$A1640</f>
        <v>0.346552776082977</v>
      </c>
      <c r="H1640" s="7" t="n">
        <f aca="false">COUNTIF(E$2:E1640,2)/$A1640</f>
        <v>0.0719951189749847</v>
      </c>
      <c r="I1640" s="7" t="n">
        <f aca="false">COUNTIF(E$2:E1640,3)/$A1640</f>
        <v>0.00671140939597315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0</v>
      </c>
      <c r="F1641" s="7" t="n">
        <f aca="false">COUNTIF(E$2:E1641,0)/$A1641</f>
        <v>0.575</v>
      </c>
      <c r="G1641" s="7" t="n">
        <f aca="false">COUNTIF(E$2:E1641,1)/$A1641</f>
        <v>0.346341463414634</v>
      </c>
      <c r="H1641" s="7" t="n">
        <f aca="false">COUNTIF(E$2:E1641,2)/$A1641</f>
        <v>0.0719512195121951</v>
      </c>
      <c r="I1641" s="7" t="n">
        <f aca="false">COUNTIF(E$2:E1641,3)/$A1641</f>
        <v>0.00670731707317073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75258988421694</v>
      </c>
      <c r="G1642" s="7" t="n">
        <f aca="false">COUNTIF(E$2:E1642,1)/$A1642</f>
        <v>0.34613040828763</v>
      </c>
      <c r="H1642" s="7" t="n">
        <f aca="false">COUNTIF(E$2:E1642,2)/$A1642</f>
        <v>0.0719073735527118</v>
      </c>
      <c r="I1642" s="7" t="n">
        <f aca="false">COUNTIF(E$2:E1642,3)/$A1642</f>
        <v>0.00670322973796466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75517661388551</v>
      </c>
      <c r="G1643" s="7" t="n">
        <f aca="false">COUNTIF(E$2:E1643,1)/$A1643</f>
        <v>0.345919610231425</v>
      </c>
      <c r="H1643" s="7" t="n">
        <f aca="false">COUNTIF(E$2:E1643,2)/$A1643</f>
        <v>0.071863580998782</v>
      </c>
      <c r="I1643" s="7" t="n">
        <f aca="false">COUNTIF(E$2:E1643,3)/$A1643</f>
        <v>0.00669914738124239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575776019476567</v>
      </c>
      <c r="G1644" s="7" t="n">
        <f aca="false">COUNTIF(E$2:E1644,1)/$A1644</f>
        <v>0.345709068776628</v>
      </c>
      <c r="H1644" s="7" t="n">
        <f aca="false">COUNTIF(E$2:E1644,2)/$A1644</f>
        <v>0.0718198417528911</v>
      </c>
      <c r="I1644" s="7" t="n">
        <f aca="false">COUNTIF(E$2:E1644,3)/$A1644</f>
        <v>0.00669506999391357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1</v>
      </c>
      <c r="E1645" s="1" t="n">
        <f aca="false">SUM(B1645:D1645)</f>
        <v>1</v>
      </c>
      <c r="F1645" s="7" t="n">
        <f aca="false">COUNTIF(E$2:E1645,0)/$A1645</f>
        <v>0.575425790754258</v>
      </c>
      <c r="G1645" s="7" t="n">
        <f aca="false">COUNTIF(E$2:E1645,1)/$A1645</f>
        <v>0.346107055961071</v>
      </c>
      <c r="H1645" s="7" t="n">
        <f aca="false">COUNTIF(E$2:E1645,2)/$A1645</f>
        <v>0.0717761557177616</v>
      </c>
      <c r="I1645" s="7" t="n">
        <f aca="false">COUNTIF(E$2:E1645,3)/$A1645</f>
        <v>0.00669099756690998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0</v>
      </c>
      <c r="F1646" s="7" t="n">
        <f aca="false">COUNTIF(E$2:E1646,0)/$A1646</f>
        <v>0.575683890577508</v>
      </c>
      <c r="G1646" s="7" t="n">
        <f aca="false">COUNTIF(E$2:E1646,1)/$A1646</f>
        <v>0.345896656534954</v>
      </c>
      <c r="H1646" s="7" t="n">
        <f aca="false">COUNTIF(E$2:E1646,2)/$A1646</f>
        <v>0.0717325227963526</v>
      </c>
      <c r="I1646" s="7" t="n">
        <f aca="false">COUNTIF(E$2:E1646,3)/$A1646</f>
        <v>0.00668693009118541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0</v>
      </c>
      <c r="F1647" s="7" t="n">
        <f aca="false">COUNTIF(E$2:E1647,0)/$A1647</f>
        <v>0.575941676792224</v>
      </c>
      <c r="G1647" s="7" t="n">
        <f aca="false">COUNTIF(E$2:E1647,1)/$A1647</f>
        <v>0.345686512758202</v>
      </c>
      <c r="H1647" s="7" t="n">
        <f aca="false">COUNTIF(E$2:E1647,2)/$A1647</f>
        <v>0.0716889428918591</v>
      </c>
      <c r="I1647" s="7" t="n">
        <f aca="false">COUNTIF(E$2:E1647,3)/$A1647</f>
        <v>0.00668286755771567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0</v>
      </c>
      <c r="E1648" s="1" t="n">
        <f aca="false">SUM(B1648:D1648)</f>
        <v>0</v>
      </c>
      <c r="F1648" s="7" t="n">
        <f aca="false">COUNTIF(E$2:E1648,0)/$A1648</f>
        <v>0.576199149969642</v>
      </c>
      <c r="G1648" s="7" t="n">
        <f aca="false">COUNTIF(E$2:E1648,1)/$A1648</f>
        <v>0.345476624165149</v>
      </c>
      <c r="H1648" s="7" t="n">
        <f aca="false">COUNTIF(E$2:E1648,2)/$A1648</f>
        <v>0.071645415907711</v>
      </c>
      <c r="I1648" s="7" t="n">
        <f aca="false">COUNTIF(E$2:E1648,3)/$A1648</f>
        <v>0.00667880995749848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76456310679612</v>
      </c>
      <c r="G1649" s="7" t="n">
        <f aca="false">COUNTIF(E$2:E1649,1)/$A1649</f>
        <v>0.345266990291262</v>
      </c>
      <c r="H1649" s="7" t="n">
        <f aca="false">COUNTIF(E$2:E1649,2)/$A1649</f>
        <v>0.0716019417475728</v>
      </c>
      <c r="I1649" s="7" t="n">
        <f aca="false">COUNTIF(E$2:E1649,3)/$A1649</f>
        <v>0.0066747572815534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767131594906</v>
      </c>
      <c r="G1650" s="7" t="n">
        <f aca="false">COUNTIF(E$2:E1650,1)/$A1650</f>
        <v>0.345057610673135</v>
      </c>
      <c r="H1650" s="7" t="n">
        <f aca="false">COUNTIF(E$2:E1650,2)/$A1650</f>
        <v>0.0715585203153426</v>
      </c>
      <c r="I1650" s="7" t="n">
        <f aca="false">COUNTIF(E$2:E1650,3)/$A1650</f>
        <v>0.00667070952092177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1</v>
      </c>
      <c r="D1651" s="1" t="n">
        <f aca="false">IF(RANDBETWEEN(1,6)=6,1,0)</f>
        <v>0</v>
      </c>
      <c r="E1651" s="1" t="n">
        <f aca="false">SUM(B1651:D1651)</f>
        <v>1</v>
      </c>
      <c r="F1651" s="7" t="n">
        <f aca="false">COUNTIF(E$2:E1651,0)/$A1651</f>
        <v>0.576363636363636</v>
      </c>
      <c r="G1651" s="7" t="n">
        <f aca="false">COUNTIF(E$2:E1651,1)/$A1651</f>
        <v>0.345454545454545</v>
      </c>
      <c r="H1651" s="7" t="n">
        <f aca="false">COUNTIF(E$2:E1651,2)/$A1651</f>
        <v>0.0715151515151515</v>
      </c>
      <c r="I1651" s="7" t="n">
        <f aca="false">COUNTIF(E$2:E1651,3)/$A1651</f>
        <v>0.00666666666666667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76620230163537</v>
      </c>
      <c r="G1652" s="7" t="n">
        <f aca="false">COUNTIF(E$2:E1652,1)/$A1652</f>
        <v>0.345245305875227</v>
      </c>
      <c r="H1652" s="7" t="n">
        <f aca="false">COUNTIF(E$2:E1652,2)/$A1652</f>
        <v>0.0714718352513628</v>
      </c>
      <c r="I1652" s="7" t="n">
        <f aca="false">COUNTIF(E$2:E1652,3)/$A1652</f>
        <v>0.0066626287098728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76876513317191</v>
      </c>
      <c r="G1653" s="7" t="n">
        <f aca="false">COUNTIF(E$2:E1653,1)/$A1653</f>
        <v>0.345036319612591</v>
      </c>
      <c r="H1653" s="7" t="n">
        <f aca="false">COUNTIF(E$2:E1653,2)/$A1653</f>
        <v>0.0714285714285714</v>
      </c>
      <c r="I1653" s="7" t="n">
        <f aca="false">COUNTIF(E$2:E1653,3)/$A1653</f>
        <v>0.00665859564164649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577132486388385</v>
      </c>
      <c r="G1654" s="7" t="n">
        <f aca="false">COUNTIF(E$2:E1654,1)/$A1654</f>
        <v>0.344827586206897</v>
      </c>
      <c r="H1654" s="7" t="n">
        <f aca="false">COUNTIF(E$2:E1654,2)/$A1654</f>
        <v>0.0713853599516031</v>
      </c>
      <c r="I1654" s="7" t="n">
        <f aca="false">COUNTIF(E$2:E1654,3)/$A1654</f>
        <v>0.00665456745311555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77388149939541</v>
      </c>
      <c r="G1655" s="7" t="n">
        <f aca="false">COUNTIF(E$2:E1655,1)/$A1655</f>
        <v>0.344619105199516</v>
      </c>
      <c r="H1655" s="7" t="n">
        <f aca="false">COUNTIF(E$2:E1655,2)/$A1655</f>
        <v>0.0713422007255139</v>
      </c>
      <c r="I1655" s="7" t="n">
        <f aca="false">COUNTIF(E$2:E1655,3)/$A1655</f>
        <v>0.00665054413542926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77643504531722</v>
      </c>
      <c r="G1656" s="7" t="n">
        <f aca="false">COUNTIF(E$2:E1656,1)/$A1656</f>
        <v>0.344410876132931</v>
      </c>
      <c r="H1656" s="7" t="n">
        <f aca="false">COUNTIF(E$2:E1656,2)/$A1656</f>
        <v>0.0712990936555891</v>
      </c>
      <c r="I1656" s="7" t="n">
        <f aca="false">COUNTIF(E$2:E1656,3)/$A1656</f>
        <v>0.00664652567975831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0</v>
      </c>
      <c r="F1657" s="7" t="n">
        <f aca="false">COUNTIF(E$2:E1657,0)/$A1657</f>
        <v>0.577898550724638</v>
      </c>
      <c r="G1657" s="7" t="n">
        <f aca="false">COUNTIF(E$2:E1657,1)/$A1657</f>
        <v>0.344202898550725</v>
      </c>
      <c r="H1657" s="7" t="n">
        <f aca="false">COUNTIF(E$2:E1657,2)/$A1657</f>
        <v>0.071256038647343</v>
      </c>
      <c r="I1657" s="7" t="n">
        <f aca="false">COUNTIF(E$2:E1657,3)/$A1657</f>
        <v>0.00664251207729469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1</v>
      </c>
      <c r="D1658" s="1" t="n">
        <f aca="false">IF(RANDBETWEEN(1,6)=6,1,0)</f>
        <v>0</v>
      </c>
      <c r="E1658" s="1" t="n">
        <f aca="false">SUM(B1658:D1658)</f>
        <v>1</v>
      </c>
      <c r="F1658" s="7" t="n">
        <f aca="false">COUNTIF(E$2:E1658,0)/$A1658</f>
        <v>0.577549788774894</v>
      </c>
      <c r="G1658" s="7" t="n">
        <f aca="false">COUNTIF(E$2:E1658,1)/$A1658</f>
        <v>0.344598672299336</v>
      </c>
      <c r="H1658" s="7" t="n">
        <f aca="false">COUNTIF(E$2:E1658,2)/$A1658</f>
        <v>0.0712130356065178</v>
      </c>
      <c r="I1658" s="7" t="n">
        <f aca="false">COUNTIF(E$2:E1658,3)/$A1658</f>
        <v>0.0066385033192516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77804583835947</v>
      </c>
      <c r="G1659" s="7" t="n">
        <f aca="false">COUNTIF(E$2:E1659,1)/$A1659</f>
        <v>0.344390832328106</v>
      </c>
      <c r="H1659" s="7" t="n">
        <f aca="false">COUNTIF(E$2:E1659,2)/$A1659</f>
        <v>0.0711700844390832</v>
      </c>
      <c r="I1659" s="7" t="n">
        <f aca="false">COUNTIF(E$2:E1659,3)/$A1659</f>
        <v>0.00663449939686369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0</v>
      </c>
      <c r="D1660" s="1" t="n">
        <f aca="false">IF(RANDBETWEEN(1,6)=6,1,0)</f>
        <v>1</v>
      </c>
      <c r="E1660" s="1" t="n">
        <f aca="false">SUM(B1660:D1660)</f>
        <v>1</v>
      </c>
      <c r="F1660" s="7" t="n">
        <f aca="false">COUNTIF(E$2:E1660,0)/$A1660</f>
        <v>0.577456298975286</v>
      </c>
      <c r="G1660" s="7" t="n">
        <f aca="false">COUNTIF(E$2:E1660,1)/$A1660</f>
        <v>0.344786015672092</v>
      </c>
      <c r="H1660" s="7" t="n">
        <f aca="false">COUNTIF(E$2:E1660,2)/$A1660</f>
        <v>0.0711271850512357</v>
      </c>
      <c r="I1660" s="7" t="n">
        <f aca="false">COUNTIF(E$2:E1660,3)/$A1660</f>
        <v>0.00663050030138638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77710843373494</v>
      </c>
      <c r="G1661" s="7" t="n">
        <f aca="false">COUNTIF(E$2:E1661,1)/$A1661</f>
        <v>0.344578313253012</v>
      </c>
      <c r="H1661" s="7" t="n">
        <f aca="false">COUNTIF(E$2:E1661,2)/$A1661</f>
        <v>0.0710843373493976</v>
      </c>
      <c r="I1661" s="7" t="n">
        <f aca="false">COUNTIF(E$2:E1661,3)/$A1661</f>
        <v>0.00662650602409639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1</v>
      </c>
      <c r="C1662" s="1" t="n">
        <f aca="false">IF(RANDBETWEEN(1,6)=6,1,0)</f>
        <v>0</v>
      </c>
      <c r="D1662" s="1" t="n">
        <f aca="false">IF(RANDBETWEEN(1,6)=6,1,0)</f>
        <v>1</v>
      </c>
      <c r="E1662" s="1" t="n">
        <f aca="false">SUM(B1662:D1662)</f>
        <v>2</v>
      </c>
      <c r="F1662" s="7" t="n">
        <f aca="false">COUNTIF(E$2:E1662,0)/$A1662</f>
        <v>0.577363034316677</v>
      </c>
      <c r="G1662" s="7" t="n">
        <f aca="false">COUNTIF(E$2:E1662,1)/$A1662</f>
        <v>0.344370860927152</v>
      </c>
      <c r="H1662" s="7" t="n">
        <f aca="false">COUNTIF(E$2:E1662,2)/$A1662</f>
        <v>0.0716435881998796</v>
      </c>
      <c r="I1662" s="7" t="n">
        <f aca="false">COUNTIF(E$2:E1662,3)/$A1662</f>
        <v>0.00662251655629139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1</v>
      </c>
      <c r="C1663" s="1" t="n">
        <f aca="false">IF(RANDBETWEEN(1,6)=6,1,0)</f>
        <v>0</v>
      </c>
      <c r="D1663" s="1" t="n">
        <f aca="false">IF(RANDBETWEEN(1,6)=6,1,0)</f>
        <v>0</v>
      </c>
      <c r="E1663" s="1" t="n">
        <f aca="false">SUM(B1663:D1663)</f>
        <v>1</v>
      </c>
      <c r="F1663" s="7" t="n">
        <f aca="false">COUNTIF(E$2:E1663,0)/$A1663</f>
        <v>0.577015643802647</v>
      </c>
      <c r="G1663" s="7" t="n">
        <f aca="false">COUNTIF(E$2:E1663,1)/$A1663</f>
        <v>0.344765342960289</v>
      </c>
      <c r="H1663" s="7" t="n">
        <f aca="false">COUNTIF(E$2:E1663,2)/$A1663</f>
        <v>0.0716004813477738</v>
      </c>
      <c r="I1663" s="7" t="n">
        <f aca="false">COUNTIF(E$2:E1663,3)/$A1663</f>
        <v>0.00661853188929001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1</v>
      </c>
      <c r="D1664" s="1" t="n">
        <f aca="false">IF(RANDBETWEEN(1,6)=6,1,0)</f>
        <v>0</v>
      </c>
      <c r="E1664" s="1" t="n">
        <f aca="false">SUM(B1664:D1664)</f>
        <v>1</v>
      </c>
      <c r="F1664" s="7" t="n">
        <f aca="false">COUNTIF(E$2:E1664,0)/$A1664</f>
        <v>0.576668671076368</v>
      </c>
      <c r="G1664" s="7" t="n">
        <f aca="false">COUNTIF(E$2:E1664,1)/$A1664</f>
        <v>0.345159350571257</v>
      </c>
      <c r="H1664" s="7" t="n">
        <f aca="false">COUNTIF(E$2:E1664,2)/$A1664</f>
        <v>0.0715574263379435</v>
      </c>
      <c r="I1664" s="7" t="n">
        <f aca="false">COUNTIF(E$2:E1664,3)/$A1664</f>
        <v>0.00661455201443175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0</v>
      </c>
      <c r="D1665" s="1" t="n">
        <f aca="false">IF(RANDBETWEEN(1,6)=6,1,0)</f>
        <v>0</v>
      </c>
      <c r="E1665" s="1" t="n">
        <f aca="false">SUM(B1665:D1665)</f>
        <v>0</v>
      </c>
      <c r="F1665" s="7" t="n">
        <f aca="false">COUNTIF(E$2:E1665,0)/$A1665</f>
        <v>0.576923076923077</v>
      </c>
      <c r="G1665" s="7" t="n">
        <f aca="false">COUNTIF(E$2:E1665,1)/$A1665</f>
        <v>0.344951923076923</v>
      </c>
      <c r="H1665" s="7" t="n">
        <f aca="false">COUNTIF(E$2:E1665,2)/$A1665</f>
        <v>0.0715144230769231</v>
      </c>
      <c r="I1665" s="7" t="n">
        <f aca="false">COUNTIF(E$2:E1665,3)/$A1665</f>
        <v>0.00661057692307692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0</v>
      </c>
      <c r="F1666" s="7" t="n">
        <f aca="false">COUNTIF(E$2:E1666,0)/$A1666</f>
        <v>0.577177177177177</v>
      </c>
      <c r="G1666" s="7" t="n">
        <f aca="false">COUNTIF(E$2:E1666,1)/$A1666</f>
        <v>0.344744744744745</v>
      </c>
      <c r="H1666" s="7" t="n">
        <f aca="false">COUNTIF(E$2:E1666,2)/$A1666</f>
        <v>0.0714714714714715</v>
      </c>
      <c r="I1666" s="7" t="n">
        <f aca="false">COUNTIF(E$2:E1666,3)/$A1666</f>
        <v>0.00660660660660661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1</v>
      </c>
      <c r="C1667" s="1" t="n">
        <f aca="false">IF(RANDBETWEEN(1,6)=6,1,0)</f>
        <v>1</v>
      </c>
      <c r="D1667" s="1" t="n">
        <f aca="false">IF(RANDBETWEEN(1,6)=6,1,0)</f>
        <v>1</v>
      </c>
      <c r="E1667" s="1" t="n">
        <f aca="false">SUM(B1667:D1667)</f>
        <v>3</v>
      </c>
      <c r="F1667" s="7" t="n">
        <f aca="false">COUNTIF(E$2:E1667,0)/$A1667</f>
        <v>0.576830732292917</v>
      </c>
      <c r="G1667" s="7" t="n">
        <f aca="false">COUNTIF(E$2:E1667,1)/$A1667</f>
        <v>0.34453781512605</v>
      </c>
      <c r="H1667" s="7" t="n">
        <f aca="false">COUNTIF(E$2:E1667,2)/$A1667</f>
        <v>0.0714285714285714</v>
      </c>
      <c r="I1667" s="7" t="n">
        <f aca="false">COUNTIF(E$2:E1667,3)/$A1667</f>
        <v>0.00720288115246098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1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1</v>
      </c>
      <c r="F1668" s="7" t="n">
        <f aca="false">COUNTIF(E$2:E1668,0)/$A1668</f>
        <v>0.576484703059388</v>
      </c>
      <c r="G1668" s="7" t="n">
        <f aca="false">COUNTIF(E$2:E1668,1)/$A1668</f>
        <v>0.344931013797241</v>
      </c>
      <c r="H1668" s="7" t="n">
        <f aca="false">COUNTIF(E$2:E1668,2)/$A1668</f>
        <v>0.0713857228554289</v>
      </c>
      <c r="I1668" s="7" t="n">
        <f aca="false">COUNTIF(E$2:E1668,3)/$A1668</f>
        <v>0.0071985602879424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57673860911271</v>
      </c>
      <c r="G1669" s="7" t="n">
        <f aca="false">COUNTIF(E$2:E1669,1)/$A1669</f>
        <v>0.344724220623501</v>
      </c>
      <c r="H1669" s="7" t="n">
        <f aca="false">COUNTIF(E$2:E1669,2)/$A1669</f>
        <v>0.0713429256594724</v>
      </c>
      <c r="I1669" s="7" t="n">
        <f aca="false">COUNTIF(E$2:E1669,3)/$A1669</f>
        <v>0.00719424460431655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1</v>
      </c>
      <c r="D1670" s="1" t="n">
        <f aca="false">IF(RANDBETWEEN(1,6)=6,1,0)</f>
        <v>0</v>
      </c>
      <c r="E1670" s="1" t="n">
        <f aca="false">SUM(B1670:D1670)</f>
        <v>1</v>
      </c>
      <c r="F1670" s="7" t="n">
        <f aca="false">COUNTIF(E$2:E1670,0)/$A1670</f>
        <v>0.576393049730378</v>
      </c>
      <c r="G1670" s="7" t="n">
        <f aca="false">COUNTIF(E$2:E1670,1)/$A1670</f>
        <v>0.345116836428999</v>
      </c>
      <c r="H1670" s="7" t="n">
        <f aca="false">COUNTIF(E$2:E1670,2)/$A1670</f>
        <v>0.0713001797483523</v>
      </c>
      <c r="I1670" s="7" t="n">
        <f aca="false">COUNTIF(E$2:E1670,3)/$A1670</f>
        <v>0.00718993409227082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0</v>
      </c>
      <c r="F1671" s="7" t="n">
        <f aca="false">COUNTIF(E$2:E1671,0)/$A1671</f>
        <v>0.576646706586826</v>
      </c>
      <c r="G1671" s="7" t="n">
        <f aca="false">COUNTIF(E$2:E1671,1)/$A1671</f>
        <v>0.344910179640719</v>
      </c>
      <c r="H1671" s="7" t="n">
        <f aca="false">COUNTIF(E$2:E1671,2)/$A1671</f>
        <v>0.0712574850299401</v>
      </c>
      <c r="I1671" s="7" t="n">
        <f aca="false">COUNTIF(E$2:E1671,3)/$A1671</f>
        <v>0.00718562874251497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1</v>
      </c>
      <c r="D1672" s="1" t="n">
        <f aca="false">IF(RANDBETWEEN(1,6)=6,1,0)</f>
        <v>0</v>
      </c>
      <c r="E1672" s="1" t="n">
        <f aca="false">SUM(B1672:D1672)</f>
        <v>1</v>
      </c>
      <c r="F1672" s="7" t="n">
        <f aca="false">COUNTIF(E$2:E1672,0)/$A1672</f>
        <v>0.576301615798923</v>
      </c>
      <c r="G1672" s="7" t="n">
        <f aca="false">COUNTIF(E$2:E1672,1)/$A1672</f>
        <v>0.345302214242968</v>
      </c>
      <c r="H1672" s="7" t="n">
        <f aca="false">COUNTIF(E$2:E1672,2)/$A1672</f>
        <v>0.071214841412328</v>
      </c>
      <c r="I1672" s="7" t="n">
        <f aca="false">COUNTIF(E$2:E1672,3)/$A1672</f>
        <v>0.00718132854578097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576555023923445</v>
      </c>
      <c r="G1673" s="7" t="n">
        <f aca="false">COUNTIF(E$2:E1673,1)/$A1673</f>
        <v>0.345095693779904</v>
      </c>
      <c r="H1673" s="7" t="n">
        <f aca="false">COUNTIF(E$2:E1673,2)/$A1673</f>
        <v>0.0711722488038278</v>
      </c>
      <c r="I1673" s="7" t="n">
        <f aca="false">COUNTIF(E$2:E1673,3)/$A1673</f>
        <v>0.00717703349282297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0</v>
      </c>
      <c r="F1674" s="7" t="n">
        <f aca="false">COUNTIF(E$2:E1674,0)/$A1674</f>
        <v>0.576808129109384</v>
      </c>
      <c r="G1674" s="7" t="n">
        <f aca="false">COUNTIF(E$2:E1674,1)/$A1674</f>
        <v>0.344889420203228</v>
      </c>
      <c r="H1674" s="7" t="n">
        <f aca="false">COUNTIF(E$2:E1674,2)/$A1674</f>
        <v>0.0711297071129707</v>
      </c>
      <c r="I1674" s="7" t="n">
        <f aca="false">COUNTIF(E$2:E1674,3)/$A1674</f>
        <v>0.00717274357441722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0</v>
      </c>
      <c r="F1675" s="7" t="n">
        <f aca="false">COUNTIF(E$2:E1675,0)/$A1675</f>
        <v>0.577060931899642</v>
      </c>
      <c r="G1675" s="7" t="n">
        <f aca="false">COUNTIF(E$2:E1675,1)/$A1675</f>
        <v>0.34468339307049</v>
      </c>
      <c r="H1675" s="7" t="n">
        <f aca="false">COUNTIF(E$2:E1675,2)/$A1675</f>
        <v>0.0710872162485066</v>
      </c>
      <c r="I1675" s="7" t="n">
        <f aca="false">COUNTIF(E$2:E1675,3)/$A1675</f>
        <v>0.00716845878136201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0</v>
      </c>
      <c r="F1676" s="7" t="n">
        <f aca="false">COUNTIF(E$2:E1676,0)/$A1676</f>
        <v>0.577313432835821</v>
      </c>
      <c r="G1676" s="7" t="n">
        <f aca="false">COUNTIF(E$2:E1676,1)/$A1676</f>
        <v>0.344477611940299</v>
      </c>
      <c r="H1676" s="7" t="n">
        <f aca="false">COUNTIF(E$2:E1676,2)/$A1676</f>
        <v>0.071044776119403</v>
      </c>
      <c r="I1676" s="7" t="n">
        <f aca="false">COUNTIF(E$2:E1676,3)/$A1676</f>
        <v>0.00716417910447761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1</v>
      </c>
      <c r="C1677" s="1" t="n">
        <f aca="false">IF(RANDBETWEEN(1,6)=6,1,0)</f>
        <v>1</v>
      </c>
      <c r="D1677" s="1" t="n">
        <f aca="false">IF(RANDBETWEEN(1,6)=6,1,0)</f>
        <v>0</v>
      </c>
      <c r="E1677" s="1" t="n">
        <f aca="false">SUM(B1677:D1677)</f>
        <v>2</v>
      </c>
      <c r="F1677" s="7" t="n">
        <f aca="false">COUNTIF(E$2:E1677,0)/$A1677</f>
        <v>0.576968973747017</v>
      </c>
      <c r="G1677" s="7" t="n">
        <f aca="false">COUNTIF(E$2:E1677,1)/$A1677</f>
        <v>0.344272076372315</v>
      </c>
      <c r="H1677" s="7" t="n">
        <f aca="false">COUNTIF(E$2:E1677,2)/$A1677</f>
        <v>0.0715990453460621</v>
      </c>
      <c r="I1677" s="7" t="n">
        <f aca="false">COUNTIF(E$2:E1677,3)/$A1677</f>
        <v>0.00715990453460621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77221228384019</v>
      </c>
      <c r="G1678" s="7" t="n">
        <f aca="false">COUNTIF(E$2:E1678,1)/$A1678</f>
        <v>0.344066785927251</v>
      </c>
      <c r="H1678" s="7" t="n">
        <f aca="false">COUNTIF(E$2:E1678,2)/$A1678</f>
        <v>0.0715563506261181</v>
      </c>
      <c r="I1678" s="7" t="n">
        <f aca="false">COUNTIF(E$2:E1678,3)/$A1678</f>
        <v>0.00715563506261181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0</v>
      </c>
      <c r="E1679" s="1" t="n">
        <f aca="false">SUM(B1679:D1679)</f>
        <v>0</v>
      </c>
      <c r="F1679" s="7" t="n">
        <f aca="false">COUNTIF(E$2:E1679,0)/$A1679</f>
        <v>0.577473182359952</v>
      </c>
      <c r="G1679" s="7" t="n">
        <f aca="false">COUNTIF(E$2:E1679,1)/$A1679</f>
        <v>0.343861740166865</v>
      </c>
      <c r="H1679" s="7" t="n">
        <f aca="false">COUNTIF(E$2:E1679,2)/$A1679</f>
        <v>0.0715137067938022</v>
      </c>
      <c r="I1679" s="7" t="n">
        <f aca="false">COUNTIF(E$2:E1679,3)/$A1679</f>
        <v>0.00715137067938021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1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1</v>
      </c>
      <c r="F1680" s="7" t="n">
        <f aca="false">COUNTIF(E$2:E1680,0)/$A1680</f>
        <v>0.577129243597379</v>
      </c>
      <c r="G1680" s="7" t="n">
        <f aca="false">COUNTIF(E$2:E1680,1)/$A1680</f>
        <v>0.344252531268612</v>
      </c>
      <c r="H1680" s="7" t="n">
        <f aca="false">COUNTIF(E$2:E1680,2)/$A1680</f>
        <v>0.0714711137581894</v>
      </c>
      <c r="I1680" s="7" t="n">
        <f aca="false">COUNTIF(E$2:E1680,3)/$A1680</f>
        <v>0.00714711137581894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1</v>
      </c>
      <c r="D1681" s="1" t="n">
        <f aca="false">IF(RANDBETWEEN(1,6)=6,1,0)</f>
        <v>0</v>
      </c>
      <c r="E1681" s="1" t="n">
        <f aca="false">SUM(B1681:D1681)</f>
        <v>1</v>
      </c>
      <c r="F1681" s="7" t="n">
        <f aca="false">COUNTIF(E$2:E1681,0)/$A1681</f>
        <v>0.576785714285714</v>
      </c>
      <c r="G1681" s="7" t="n">
        <f aca="false">COUNTIF(E$2:E1681,1)/$A1681</f>
        <v>0.344642857142857</v>
      </c>
      <c r="H1681" s="7" t="n">
        <f aca="false">COUNTIF(E$2:E1681,2)/$A1681</f>
        <v>0.0714285714285714</v>
      </c>
      <c r="I1681" s="7" t="n">
        <f aca="false">COUNTIF(E$2:E1681,3)/$A1681</f>
        <v>0.00714285714285714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57703747769185</v>
      </c>
      <c r="G1682" s="7" t="n">
        <f aca="false">COUNTIF(E$2:E1682,1)/$A1682</f>
        <v>0.344437834622249</v>
      </c>
      <c r="H1682" s="7" t="n">
        <f aca="false">COUNTIF(E$2:E1682,2)/$A1682</f>
        <v>0.0713860797144557</v>
      </c>
      <c r="I1682" s="7" t="n">
        <f aca="false">COUNTIF(E$2:E1682,3)/$A1682</f>
        <v>0.00713860797144557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0</v>
      </c>
      <c r="F1683" s="7" t="n">
        <f aca="false">COUNTIF(E$2:E1683,0)/$A1683</f>
        <v>0.577288941736029</v>
      </c>
      <c r="G1683" s="7" t="n">
        <f aca="false">COUNTIF(E$2:E1683,1)/$A1683</f>
        <v>0.34423305588585</v>
      </c>
      <c r="H1683" s="7" t="n">
        <f aca="false">COUNTIF(E$2:E1683,2)/$A1683</f>
        <v>0.0713436385255648</v>
      </c>
      <c r="I1683" s="7" t="n">
        <f aca="false">COUNTIF(E$2:E1683,3)/$A1683</f>
        <v>0.00713436385255648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0</v>
      </c>
      <c r="F1684" s="7" t="n">
        <f aca="false">COUNTIF(E$2:E1684,0)/$A1684</f>
        <v>0.577540106951872</v>
      </c>
      <c r="G1684" s="7" t="n">
        <f aca="false">COUNTIF(E$2:E1684,1)/$A1684</f>
        <v>0.344028520499109</v>
      </c>
      <c r="H1684" s="7" t="n">
        <f aca="false">COUNTIF(E$2:E1684,2)/$A1684</f>
        <v>0.071301247771836</v>
      </c>
      <c r="I1684" s="7" t="n">
        <f aca="false">COUNTIF(E$2:E1684,3)/$A1684</f>
        <v>0.0071301247771836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77790973871734</v>
      </c>
      <c r="G1685" s="7" t="n">
        <f aca="false">COUNTIF(E$2:E1685,1)/$A1685</f>
        <v>0.343824228028504</v>
      </c>
      <c r="H1685" s="7" t="n">
        <f aca="false">COUNTIF(E$2:E1685,2)/$A1685</f>
        <v>0.0712589073634204</v>
      </c>
      <c r="I1685" s="7" t="n">
        <f aca="false">COUNTIF(E$2:E1685,3)/$A1685</f>
        <v>0.00712589073634204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1</v>
      </c>
      <c r="C1686" s="1" t="n">
        <f aca="false">IF(RANDBETWEEN(1,6)=6,1,0)</f>
        <v>1</v>
      </c>
      <c r="D1686" s="1" t="n">
        <f aca="false">IF(RANDBETWEEN(1,6)=6,1,0)</f>
        <v>0</v>
      </c>
      <c r="E1686" s="1" t="n">
        <f aca="false">SUM(B1686:D1686)</f>
        <v>2</v>
      </c>
      <c r="F1686" s="7" t="n">
        <f aca="false">COUNTIF(E$2:E1686,0)/$A1686</f>
        <v>0.577448071216617</v>
      </c>
      <c r="G1686" s="7" t="n">
        <f aca="false">COUNTIF(E$2:E1686,1)/$A1686</f>
        <v>0.343620178041543</v>
      </c>
      <c r="H1686" s="7" t="n">
        <f aca="false">COUNTIF(E$2:E1686,2)/$A1686</f>
        <v>0.0718100890207715</v>
      </c>
      <c r="I1686" s="7" t="n">
        <f aca="false">COUNTIF(E$2:E1686,3)/$A1686</f>
        <v>0.00712166172106825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1</v>
      </c>
      <c r="E1687" s="1" t="n">
        <f aca="false">SUM(B1687:D1687)</f>
        <v>1</v>
      </c>
      <c r="F1687" s="7" t="n">
        <f aca="false">COUNTIF(E$2:E1687,0)/$A1687</f>
        <v>0.577105575326216</v>
      </c>
      <c r="G1687" s="7" t="n">
        <f aca="false">COUNTIF(E$2:E1687,1)/$A1687</f>
        <v>0.344009489916963</v>
      </c>
      <c r="H1687" s="7" t="n">
        <f aca="false">COUNTIF(E$2:E1687,2)/$A1687</f>
        <v>0.071767497034401</v>
      </c>
      <c r="I1687" s="7" t="n">
        <f aca="false">COUNTIF(E$2:E1687,3)/$A1687</f>
        <v>0.00711743772241993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0</v>
      </c>
      <c r="D1688" s="1" t="n">
        <f aca="false">IF(RANDBETWEEN(1,6)=6,1,0)</f>
        <v>0</v>
      </c>
      <c r="E1688" s="1" t="n">
        <f aca="false">SUM(B1688:D1688)</f>
        <v>0</v>
      </c>
      <c r="F1688" s="7" t="n">
        <f aca="false">COUNTIF(E$2:E1688,0)/$A1688</f>
        <v>0.577356253704801</v>
      </c>
      <c r="G1688" s="7" t="n">
        <f aca="false">COUNTIF(E$2:E1688,1)/$A1688</f>
        <v>0.34380557202134</v>
      </c>
      <c r="H1688" s="7" t="n">
        <f aca="false">COUNTIF(E$2:E1688,2)/$A1688</f>
        <v>0.0717249555423829</v>
      </c>
      <c r="I1688" s="7" t="n">
        <f aca="false">COUNTIF(E$2:E1688,3)/$A1688</f>
        <v>0.00711321873147599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7760663507109</v>
      </c>
      <c r="G1689" s="7" t="n">
        <f aca="false">COUNTIF(E$2:E1689,1)/$A1689</f>
        <v>0.343601895734597</v>
      </c>
      <c r="H1689" s="7" t="n">
        <f aca="false">COUNTIF(E$2:E1689,2)/$A1689</f>
        <v>0.0716824644549763</v>
      </c>
      <c r="I1689" s="7" t="n">
        <f aca="false">COUNTIF(E$2:E1689,3)/$A1689</f>
        <v>0.00710900473933649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1</v>
      </c>
      <c r="C1690" s="1" t="n">
        <f aca="false">IF(RANDBETWEEN(1,6)=6,1,0)</f>
        <v>0</v>
      </c>
      <c r="D1690" s="1" t="n">
        <f aca="false">IF(RANDBETWEEN(1,6)=6,1,0)</f>
        <v>0</v>
      </c>
      <c r="E1690" s="1" t="n">
        <f aca="false">SUM(B1690:D1690)</f>
        <v>1</v>
      </c>
      <c r="F1690" s="7" t="n">
        <f aca="false">COUNTIF(E$2:E1690,0)/$A1690</f>
        <v>0.577264653641208</v>
      </c>
      <c r="G1690" s="7" t="n">
        <f aca="false">COUNTIF(E$2:E1690,1)/$A1690</f>
        <v>0.343990526939017</v>
      </c>
      <c r="H1690" s="7" t="n">
        <f aca="false">COUNTIF(E$2:E1690,2)/$A1690</f>
        <v>0.0716400236826525</v>
      </c>
      <c r="I1690" s="7" t="n">
        <f aca="false">COUNTIF(E$2:E1690,3)/$A1690</f>
        <v>0.00710479573712256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1</v>
      </c>
      <c r="E1691" s="1" t="n">
        <f aca="false">SUM(B1691:D1691)</f>
        <v>1</v>
      </c>
      <c r="F1691" s="7" t="n">
        <f aca="false">COUNTIF(E$2:E1691,0)/$A1691</f>
        <v>0.576923076923077</v>
      </c>
      <c r="G1691" s="7" t="n">
        <f aca="false">COUNTIF(E$2:E1691,1)/$A1691</f>
        <v>0.344378698224852</v>
      </c>
      <c r="H1691" s="7" t="n">
        <f aca="false">COUNTIF(E$2:E1691,2)/$A1691</f>
        <v>0.0715976331360947</v>
      </c>
      <c r="I1691" s="7" t="n">
        <f aca="false">COUNTIF(E$2:E1691,3)/$A1691</f>
        <v>0.00710059171597633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1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1</v>
      </c>
      <c r="F1692" s="7" t="n">
        <f aca="false">COUNTIF(E$2:E1692,0)/$A1692</f>
        <v>0.576581904198699</v>
      </c>
      <c r="G1692" s="7" t="n">
        <f aca="false">COUNTIF(E$2:E1692,1)/$A1692</f>
        <v>0.344766410408043</v>
      </c>
      <c r="H1692" s="7" t="n">
        <f aca="false">COUNTIF(E$2:E1692,2)/$A1692</f>
        <v>0.0715552927261975</v>
      </c>
      <c r="I1692" s="7" t="n">
        <f aca="false">COUNTIF(E$2:E1692,3)/$A1692</f>
        <v>0.00709639266706091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1</v>
      </c>
      <c r="E1693" s="1" t="n">
        <f aca="false">SUM(B1693:D1693)</f>
        <v>1</v>
      </c>
      <c r="F1693" s="7" t="n">
        <f aca="false">COUNTIF(E$2:E1693,0)/$A1693</f>
        <v>0.576241134751773</v>
      </c>
      <c r="G1693" s="7" t="n">
        <f aca="false">COUNTIF(E$2:E1693,1)/$A1693</f>
        <v>0.3451536643026</v>
      </c>
      <c r="H1693" s="7" t="n">
        <f aca="false">COUNTIF(E$2:E1693,2)/$A1693</f>
        <v>0.0715130023640662</v>
      </c>
      <c r="I1693" s="7" t="n">
        <f aca="false">COUNTIF(E$2:E1693,3)/$A1693</f>
        <v>0.00709219858156028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1</v>
      </c>
      <c r="E1694" s="1" t="n">
        <f aca="false">SUM(B1694:D1694)</f>
        <v>1</v>
      </c>
      <c r="F1694" s="7" t="n">
        <f aca="false">COUNTIF(E$2:E1694,0)/$A1694</f>
        <v>0.575900767867691</v>
      </c>
      <c r="G1694" s="7" t="n">
        <f aca="false">COUNTIF(E$2:E1694,1)/$A1694</f>
        <v>0.345540460720614</v>
      </c>
      <c r="H1694" s="7" t="n">
        <f aca="false">COUNTIF(E$2:E1694,2)/$A1694</f>
        <v>0.0714707619610159</v>
      </c>
      <c r="I1694" s="7" t="n">
        <f aca="false">COUNTIF(E$2:E1694,3)/$A1694</f>
        <v>0.00708800945067927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76151121605667</v>
      </c>
      <c r="G1695" s="7" t="n">
        <f aca="false">COUNTIF(E$2:E1695,1)/$A1695</f>
        <v>0.345336481700118</v>
      </c>
      <c r="H1695" s="7" t="n">
        <f aca="false">COUNTIF(E$2:E1695,2)/$A1695</f>
        <v>0.0714285714285714</v>
      </c>
      <c r="I1695" s="7" t="n">
        <f aca="false">COUNTIF(E$2:E1695,3)/$A1695</f>
        <v>0.00708382526564345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0</v>
      </c>
      <c r="D1696" s="1" t="n">
        <f aca="false">IF(RANDBETWEEN(1,6)=6,1,0)</f>
        <v>0</v>
      </c>
      <c r="E1696" s="1" t="n">
        <f aca="false">SUM(B1696:D1696)</f>
        <v>0</v>
      </c>
      <c r="F1696" s="7" t="n">
        <f aca="false">COUNTIF(E$2:E1696,0)/$A1696</f>
        <v>0.576401179941003</v>
      </c>
      <c r="G1696" s="7" t="n">
        <f aca="false">COUNTIF(E$2:E1696,1)/$A1696</f>
        <v>0.345132743362832</v>
      </c>
      <c r="H1696" s="7" t="n">
        <f aca="false">COUNTIF(E$2:E1696,2)/$A1696</f>
        <v>0.0713864306784661</v>
      </c>
      <c r="I1696" s="7" t="n">
        <f aca="false">COUNTIF(E$2:E1696,3)/$A1696</f>
        <v>0.00707964601769912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1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1</v>
      </c>
      <c r="F1697" s="7" t="n">
        <f aca="false">COUNTIF(E$2:E1697,0)/$A1697</f>
        <v>0.576061320754717</v>
      </c>
      <c r="G1697" s="7" t="n">
        <f aca="false">COUNTIF(E$2:E1697,1)/$A1697</f>
        <v>0.345518867924528</v>
      </c>
      <c r="H1697" s="7" t="n">
        <f aca="false">COUNTIF(E$2:E1697,2)/$A1697</f>
        <v>0.0713443396226415</v>
      </c>
      <c r="I1697" s="7" t="n">
        <f aca="false">COUNTIF(E$2:E1697,3)/$A1697</f>
        <v>0.00707547169811321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0</v>
      </c>
      <c r="E1698" s="1" t="n">
        <f aca="false">SUM(B1698:D1698)</f>
        <v>0</v>
      </c>
      <c r="F1698" s="7" t="n">
        <f aca="false">COUNTIF(E$2:E1698,0)/$A1698</f>
        <v>0.57631113730112</v>
      </c>
      <c r="G1698" s="7" t="n">
        <f aca="false">COUNTIF(E$2:E1698,1)/$A1698</f>
        <v>0.34531526222746</v>
      </c>
      <c r="H1698" s="7" t="n">
        <f aca="false">COUNTIF(E$2:E1698,2)/$A1698</f>
        <v>0.0713022981732469</v>
      </c>
      <c r="I1698" s="7" t="n">
        <f aca="false">COUNTIF(E$2:E1698,3)/$A1698</f>
        <v>0.00707130229817325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76560659599529</v>
      </c>
      <c r="G1699" s="7" t="n">
        <f aca="false">COUNTIF(E$2:E1699,1)/$A1699</f>
        <v>0.345111896348646</v>
      </c>
      <c r="H1699" s="7" t="n">
        <f aca="false">COUNTIF(E$2:E1699,2)/$A1699</f>
        <v>0.0712603062426384</v>
      </c>
      <c r="I1699" s="7" t="n">
        <f aca="false">COUNTIF(E$2:E1699,3)/$A1699</f>
        <v>0.00706713780918728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1</v>
      </c>
      <c r="D1700" s="1" t="n">
        <f aca="false">IF(RANDBETWEEN(1,6)=6,1,0)</f>
        <v>0</v>
      </c>
      <c r="E1700" s="1" t="n">
        <f aca="false">SUM(B1700:D1700)</f>
        <v>1</v>
      </c>
      <c r="F1700" s="7" t="n">
        <f aca="false">COUNTIF(E$2:E1700,0)/$A1700</f>
        <v>0.576221306650971</v>
      </c>
      <c r="G1700" s="7" t="n">
        <f aca="false">COUNTIF(E$2:E1700,1)/$A1700</f>
        <v>0.345497351383167</v>
      </c>
      <c r="H1700" s="7" t="n">
        <f aca="false">COUNTIF(E$2:E1700,2)/$A1700</f>
        <v>0.0712183637433785</v>
      </c>
      <c r="I1700" s="7" t="n">
        <f aca="false">COUNTIF(E$2:E1700,3)/$A1700</f>
        <v>0.00706297822248381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76470588235294</v>
      </c>
      <c r="G1701" s="7" t="n">
        <f aca="false">COUNTIF(E$2:E1701,1)/$A1701</f>
        <v>0.345294117647059</v>
      </c>
      <c r="H1701" s="7" t="n">
        <f aca="false">COUNTIF(E$2:E1701,2)/$A1701</f>
        <v>0.0711764705882353</v>
      </c>
      <c r="I1701" s="7" t="n">
        <f aca="false">COUNTIF(E$2:E1701,3)/$A1701</f>
        <v>0.00705882352941177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1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1</v>
      </c>
      <c r="F1702" s="7" t="n">
        <f aca="false">COUNTIF(E$2:E1702,0)/$A1702</f>
        <v>0.576131687242798</v>
      </c>
      <c r="G1702" s="7" t="n">
        <f aca="false">COUNTIF(E$2:E1702,1)/$A1702</f>
        <v>0.345679012345679</v>
      </c>
      <c r="H1702" s="7" t="n">
        <f aca="false">COUNTIF(E$2:E1702,2)/$A1702</f>
        <v>0.0711346266901823</v>
      </c>
      <c r="I1702" s="7" t="n">
        <f aca="false">COUNTIF(E$2:E1702,3)/$A1702</f>
        <v>0.00705467372134039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0</v>
      </c>
      <c r="F1703" s="7" t="n">
        <f aca="false">COUNTIF(E$2:E1703,0)/$A1703</f>
        <v>0.576380728554642</v>
      </c>
      <c r="G1703" s="7" t="n">
        <f aca="false">COUNTIF(E$2:E1703,1)/$A1703</f>
        <v>0.345475910693302</v>
      </c>
      <c r="H1703" s="7" t="n">
        <f aca="false">COUNTIF(E$2:E1703,2)/$A1703</f>
        <v>0.0710928319623972</v>
      </c>
      <c r="I1703" s="7" t="n">
        <f aca="false">COUNTIF(E$2:E1703,3)/$A1703</f>
        <v>0.00705052878965923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76629477392836</v>
      </c>
      <c r="G1704" s="7" t="n">
        <f aca="false">COUNTIF(E$2:E1704,1)/$A1704</f>
        <v>0.345273047563124</v>
      </c>
      <c r="H1704" s="7" t="n">
        <f aca="false">COUNTIF(E$2:E1704,2)/$A1704</f>
        <v>0.0710510863182619</v>
      </c>
      <c r="I1704" s="7" t="n">
        <f aca="false">COUNTIF(E$2:E1704,3)/$A1704</f>
        <v>0.00704638872577804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0</v>
      </c>
      <c r="F1705" s="7" t="n">
        <f aca="false">COUNTIF(E$2:E1705,0)/$A1705</f>
        <v>0.576877934272301</v>
      </c>
      <c r="G1705" s="7" t="n">
        <f aca="false">COUNTIF(E$2:E1705,1)/$A1705</f>
        <v>0.345070422535211</v>
      </c>
      <c r="H1705" s="7" t="n">
        <f aca="false">COUNTIF(E$2:E1705,2)/$A1705</f>
        <v>0.0710093896713615</v>
      </c>
      <c r="I1705" s="7" t="n">
        <f aca="false">COUNTIF(E$2:E1705,3)/$A1705</f>
        <v>0.00704225352112676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77126099706745</v>
      </c>
      <c r="G1706" s="7" t="n">
        <f aca="false">COUNTIF(E$2:E1706,1)/$A1706</f>
        <v>0.344868035190616</v>
      </c>
      <c r="H1706" s="7" t="n">
        <f aca="false">COUNTIF(E$2:E1706,2)/$A1706</f>
        <v>0.0709677419354839</v>
      </c>
      <c r="I1706" s="7" t="n">
        <f aca="false">COUNTIF(E$2:E1706,3)/$A1706</f>
        <v>0.00703812316715543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1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1</v>
      </c>
      <c r="F1707" s="7" t="n">
        <f aca="false">COUNTIF(E$2:E1707,0)/$A1707</f>
        <v>0.576787807737398</v>
      </c>
      <c r="G1707" s="7" t="n">
        <f aca="false">COUNTIF(E$2:E1707,1)/$A1707</f>
        <v>0.34525205158265</v>
      </c>
      <c r="H1707" s="7" t="n">
        <f aca="false">COUNTIF(E$2:E1707,2)/$A1707</f>
        <v>0.070926143024619</v>
      </c>
      <c r="I1707" s="7" t="n">
        <f aca="false">COUNTIF(E$2:E1707,3)/$A1707</f>
        <v>0.00703399765533412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1</v>
      </c>
      <c r="C1708" s="1" t="n">
        <f aca="false">IF(RANDBETWEEN(1,6)=6,1,0)</f>
        <v>0</v>
      </c>
      <c r="D1708" s="1" t="n">
        <f aca="false">IF(RANDBETWEEN(1,6)=6,1,0)</f>
        <v>1</v>
      </c>
      <c r="E1708" s="1" t="n">
        <f aca="false">SUM(B1708:D1708)</f>
        <v>2</v>
      </c>
      <c r="F1708" s="7" t="n">
        <f aca="false">COUNTIF(E$2:E1708,0)/$A1708</f>
        <v>0.576449912126538</v>
      </c>
      <c r="G1708" s="7" t="n">
        <f aca="false">COUNTIF(E$2:E1708,1)/$A1708</f>
        <v>0.345049794961922</v>
      </c>
      <c r="H1708" s="7" t="n">
        <f aca="false">COUNTIF(E$2:E1708,2)/$A1708</f>
        <v>0.0714704159343878</v>
      </c>
      <c r="I1708" s="7" t="n">
        <f aca="false">COUNTIF(E$2:E1708,3)/$A1708</f>
        <v>0.0070298769771529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1</v>
      </c>
      <c r="D1709" s="1" t="n">
        <f aca="false">IF(RANDBETWEEN(1,6)=6,1,0)</f>
        <v>0</v>
      </c>
      <c r="E1709" s="1" t="n">
        <f aca="false">SUM(B1709:D1709)</f>
        <v>1</v>
      </c>
      <c r="F1709" s="7" t="n">
        <f aca="false">COUNTIF(E$2:E1709,0)/$A1709</f>
        <v>0.576112412177986</v>
      </c>
      <c r="G1709" s="7" t="n">
        <f aca="false">COUNTIF(E$2:E1709,1)/$A1709</f>
        <v>0.345433255269321</v>
      </c>
      <c r="H1709" s="7" t="n">
        <f aca="false">COUNTIF(E$2:E1709,2)/$A1709</f>
        <v>0.0714285714285714</v>
      </c>
      <c r="I1709" s="7" t="n">
        <f aca="false">COUNTIF(E$2:E1709,3)/$A1709</f>
        <v>0.00702576112412178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76360444704506</v>
      </c>
      <c r="G1710" s="7" t="n">
        <f aca="false">COUNTIF(E$2:E1710,1)/$A1710</f>
        <v>0.345231129315389</v>
      </c>
      <c r="H1710" s="7" t="n">
        <f aca="false">COUNTIF(E$2:E1710,2)/$A1710</f>
        <v>0.0713867758923347</v>
      </c>
      <c r="I1710" s="7" t="n">
        <f aca="false">COUNTIF(E$2:E1710,3)/$A1710</f>
        <v>0.00702165008777063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76608187134503</v>
      </c>
      <c r="G1711" s="7" t="n">
        <f aca="false">COUNTIF(E$2:E1711,1)/$A1711</f>
        <v>0.345029239766082</v>
      </c>
      <c r="H1711" s="7" t="n">
        <f aca="false">COUNTIF(E$2:E1711,2)/$A1711</f>
        <v>0.0713450292397661</v>
      </c>
      <c r="I1711" s="7" t="n">
        <f aca="false">COUNTIF(E$2:E1711,3)/$A1711</f>
        <v>0.00701754385964912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576855639976622</v>
      </c>
      <c r="G1712" s="7" t="n">
        <f aca="false">COUNTIF(E$2:E1712,1)/$A1712</f>
        <v>0.344827586206897</v>
      </c>
      <c r="H1712" s="7" t="n">
        <f aca="false">COUNTIF(E$2:E1712,2)/$A1712</f>
        <v>0.0713033313851549</v>
      </c>
      <c r="I1712" s="7" t="n">
        <f aca="false">COUNTIF(E$2:E1712,3)/$A1712</f>
        <v>0.00701344243132671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1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1</v>
      </c>
      <c r="F1713" s="7" t="n">
        <f aca="false">COUNTIF(E$2:E1713,0)/$A1713</f>
        <v>0.576518691588785</v>
      </c>
      <c r="G1713" s="7" t="n">
        <f aca="false">COUNTIF(E$2:E1713,1)/$A1713</f>
        <v>0.345210280373832</v>
      </c>
      <c r="H1713" s="7" t="n">
        <f aca="false">COUNTIF(E$2:E1713,2)/$A1713</f>
        <v>0.0712616822429907</v>
      </c>
      <c r="I1713" s="7" t="n">
        <f aca="false">COUNTIF(E$2:E1713,3)/$A1713</f>
        <v>0.00700934579439252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76765907764157</v>
      </c>
      <c r="G1714" s="7" t="n">
        <f aca="false">COUNTIF(E$2:E1714,1)/$A1714</f>
        <v>0.345008756567426</v>
      </c>
      <c r="H1714" s="7" t="n">
        <f aca="false">COUNTIF(E$2:E1714,2)/$A1714</f>
        <v>0.0712200817279626</v>
      </c>
      <c r="I1714" s="7" t="n">
        <f aca="false">COUNTIF(E$2:E1714,3)/$A1714</f>
        <v>0.00700525394045534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0</v>
      </c>
      <c r="D1715" s="1" t="n">
        <f aca="false">IF(RANDBETWEEN(1,6)=6,1,0)</f>
        <v>1</v>
      </c>
      <c r="E1715" s="1" t="n">
        <f aca="false">SUM(B1715:D1715)</f>
        <v>1</v>
      </c>
      <c r="F1715" s="7" t="n">
        <f aca="false">COUNTIF(E$2:E1715,0)/$A1715</f>
        <v>0.576429404900817</v>
      </c>
      <c r="G1715" s="7" t="n">
        <f aca="false">COUNTIF(E$2:E1715,1)/$A1715</f>
        <v>0.345390898483081</v>
      </c>
      <c r="H1715" s="7" t="n">
        <f aca="false">COUNTIF(E$2:E1715,2)/$A1715</f>
        <v>0.0711785297549592</v>
      </c>
      <c r="I1715" s="7" t="n">
        <f aca="false">COUNTIF(E$2:E1715,3)/$A1715</f>
        <v>0.00700116686114352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0</v>
      </c>
      <c r="E1716" s="1" t="n">
        <f aca="false">SUM(B1716:D1716)</f>
        <v>0</v>
      </c>
      <c r="F1716" s="7" t="n">
        <f aca="false">COUNTIF(E$2:E1716,0)/$A1716</f>
        <v>0.57667638483965</v>
      </c>
      <c r="G1716" s="7" t="n">
        <f aca="false">COUNTIF(E$2:E1716,1)/$A1716</f>
        <v>0.345189504373178</v>
      </c>
      <c r="H1716" s="7" t="n">
        <f aca="false">COUNTIF(E$2:E1716,2)/$A1716</f>
        <v>0.0711370262390671</v>
      </c>
      <c r="I1716" s="7" t="n">
        <f aca="false">COUNTIF(E$2:E1716,3)/$A1716</f>
        <v>0.00699708454810496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1</v>
      </c>
      <c r="D1717" s="1" t="n">
        <f aca="false">IF(RANDBETWEEN(1,6)=6,1,0)</f>
        <v>0</v>
      </c>
      <c r="E1717" s="1" t="n">
        <f aca="false">SUM(B1717:D1717)</f>
        <v>1</v>
      </c>
      <c r="F1717" s="7" t="n">
        <f aca="false">COUNTIF(E$2:E1717,0)/$A1717</f>
        <v>0.576340326340326</v>
      </c>
      <c r="G1717" s="7" t="n">
        <f aca="false">COUNTIF(E$2:E1717,1)/$A1717</f>
        <v>0.345571095571096</v>
      </c>
      <c r="H1717" s="7" t="n">
        <f aca="false">COUNTIF(E$2:E1717,2)/$A1717</f>
        <v>0.0710955710955711</v>
      </c>
      <c r="I1717" s="7" t="n">
        <f aca="false">COUNTIF(E$2:E1717,3)/$A1717</f>
        <v>0.00699300699300699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1</v>
      </c>
      <c r="D1718" s="1" t="n">
        <f aca="false">IF(RANDBETWEEN(1,6)=6,1,0)</f>
        <v>0</v>
      </c>
      <c r="E1718" s="1" t="n">
        <f aca="false">SUM(B1718:D1718)</f>
        <v>1</v>
      </c>
      <c r="F1718" s="7" t="n">
        <f aca="false">COUNTIF(E$2:E1718,0)/$A1718</f>
        <v>0.576004659289458</v>
      </c>
      <c r="G1718" s="7" t="n">
        <f aca="false">COUNTIF(E$2:E1718,1)/$A1718</f>
        <v>0.345952242283052</v>
      </c>
      <c r="H1718" s="7" t="n">
        <f aca="false">COUNTIF(E$2:E1718,2)/$A1718</f>
        <v>0.0710541642399534</v>
      </c>
      <c r="I1718" s="7" t="n">
        <f aca="false">COUNTIF(E$2:E1718,3)/$A1718</f>
        <v>0.0069889341875364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0</v>
      </c>
      <c r="F1719" s="7" t="n">
        <f aca="false">COUNTIF(E$2:E1719,0)/$A1719</f>
        <v>0.576251455180442</v>
      </c>
      <c r="G1719" s="7" t="n">
        <f aca="false">COUNTIF(E$2:E1719,1)/$A1719</f>
        <v>0.345750873108265</v>
      </c>
      <c r="H1719" s="7" t="n">
        <f aca="false">COUNTIF(E$2:E1719,2)/$A1719</f>
        <v>0.0710128055878929</v>
      </c>
      <c r="I1719" s="7" t="n">
        <f aca="false">COUNTIF(E$2:E1719,3)/$A1719</f>
        <v>0.0069848661233993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1</v>
      </c>
      <c r="C1720" s="1" t="n">
        <f aca="false">IF(RANDBETWEEN(1,6)=6,1,0)</f>
        <v>0</v>
      </c>
      <c r="D1720" s="1" t="n">
        <f aca="false">IF(RANDBETWEEN(1,6)=6,1,0)</f>
        <v>1</v>
      </c>
      <c r="E1720" s="1" t="n">
        <f aca="false">SUM(B1720:D1720)</f>
        <v>2</v>
      </c>
      <c r="F1720" s="7" t="n">
        <f aca="false">COUNTIF(E$2:E1720,0)/$A1720</f>
        <v>0.575916230366492</v>
      </c>
      <c r="G1720" s="7" t="n">
        <f aca="false">COUNTIF(E$2:E1720,1)/$A1720</f>
        <v>0.345549738219895</v>
      </c>
      <c r="H1720" s="7" t="n">
        <f aca="false">COUNTIF(E$2:E1720,2)/$A1720</f>
        <v>0.0715532286212915</v>
      </c>
      <c r="I1720" s="7" t="n">
        <f aca="false">COUNTIF(E$2:E1720,3)/$A1720</f>
        <v>0.00698080279232112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1</v>
      </c>
      <c r="E1721" s="1" t="n">
        <f aca="false">SUM(B1721:D1721)</f>
        <v>1</v>
      </c>
      <c r="F1721" s="7" t="n">
        <f aca="false">COUNTIF(E$2:E1721,0)/$A1721</f>
        <v>0.575581395348837</v>
      </c>
      <c r="G1721" s="7" t="n">
        <f aca="false">COUNTIF(E$2:E1721,1)/$A1721</f>
        <v>0.34593023255814</v>
      </c>
      <c r="H1721" s="7" t="n">
        <f aca="false">COUNTIF(E$2:E1721,2)/$A1721</f>
        <v>0.0715116279069767</v>
      </c>
      <c r="I1721" s="7" t="n">
        <f aca="false">COUNTIF(E$2:E1721,3)/$A1721</f>
        <v>0.00697674418604651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1</v>
      </c>
      <c r="E1722" s="1" t="n">
        <f aca="false">SUM(B1722:D1722)</f>
        <v>1</v>
      </c>
      <c r="F1722" s="7" t="n">
        <f aca="false">COUNTIF(E$2:E1722,0)/$A1722</f>
        <v>0.575246949447995</v>
      </c>
      <c r="G1722" s="7" t="n">
        <f aca="false">COUNTIF(E$2:E1722,1)/$A1722</f>
        <v>0.346310284718187</v>
      </c>
      <c r="H1722" s="7" t="n">
        <f aca="false">COUNTIF(E$2:E1722,2)/$A1722</f>
        <v>0.0714700755374782</v>
      </c>
      <c r="I1722" s="7" t="n">
        <f aca="false">COUNTIF(E$2:E1722,3)/$A1722</f>
        <v>0.00697269029633934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0</v>
      </c>
      <c r="F1723" s="7" t="n">
        <f aca="false">COUNTIF(E$2:E1723,0)/$A1723</f>
        <v>0.575493612078978</v>
      </c>
      <c r="G1723" s="7" t="n">
        <f aca="false">COUNTIF(E$2:E1723,1)/$A1723</f>
        <v>0.346109175377468</v>
      </c>
      <c r="H1723" s="7" t="n">
        <f aca="false">COUNTIF(E$2:E1723,2)/$A1723</f>
        <v>0.0714285714285714</v>
      </c>
      <c r="I1723" s="7" t="n">
        <f aca="false">COUNTIF(E$2:E1723,3)/$A1723</f>
        <v>0.00696864111498258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75739988392339</v>
      </c>
      <c r="G1724" s="7" t="n">
        <f aca="false">COUNTIF(E$2:E1724,1)/$A1724</f>
        <v>0.345908299477655</v>
      </c>
      <c r="H1724" s="7" t="n">
        <f aca="false">COUNTIF(E$2:E1724,2)/$A1724</f>
        <v>0.0713871154962275</v>
      </c>
      <c r="I1724" s="7" t="n">
        <f aca="false">COUNTIF(E$2:E1724,3)/$A1724</f>
        <v>0.00696459663377829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0</v>
      </c>
      <c r="F1725" s="7" t="n">
        <f aca="false">COUNTIF(E$2:E1725,0)/$A1725</f>
        <v>0.575986078886311</v>
      </c>
      <c r="G1725" s="7" t="n">
        <f aca="false">COUNTIF(E$2:E1725,1)/$A1725</f>
        <v>0.345707656612529</v>
      </c>
      <c r="H1725" s="7" t="n">
        <f aca="false">COUNTIF(E$2:E1725,2)/$A1725</f>
        <v>0.0713457076566125</v>
      </c>
      <c r="I1725" s="7" t="n">
        <f aca="false">COUNTIF(E$2:E1725,3)/$A1725</f>
        <v>0.00696055684454756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0</v>
      </c>
      <c r="E1726" s="1" t="n">
        <f aca="false">SUM(B1726:D1726)</f>
        <v>0</v>
      </c>
      <c r="F1726" s="7" t="n">
        <f aca="false">COUNTIF(E$2:E1726,0)/$A1726</f>
        <v>0.576231884057971</v>
      </c>
      <c r="G1726" s="7" t="n">
        <f aca="false">COUNTIF(E$2:E1726,1)/$A1726</f>
        <v>0.345507246376812</v>
      </c>
      <c r="H1726" s="7" t="n">
        <f aca="false">COUNTIF(E$2:E1726,2)/$A1726</f>
        <v>0.071304347826087</v>
      </c>
      <c r="I1726" s="7" t="n">
        <f aca="false">COUNTIF(E$2:E1726,3)/$A1726</f>
        <v>0.00695652173913044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76477404403245</v>
      </c>
      <c r="G1727" s="7" t="n">
        <f aca="false">COUNTIF(E$2:E1727,1)/$A1727</f>
        <v>0.345307068366165</v>
      </c>
      <c r="H1727" s="7" t="n">
        <f aca="false">COUNTIF(E$2:E1727,2)/$A1727</f>
        <v>0.0712630359212051</v>
      </c>
      <c r="I1727" s="7" t="n">
        <f aca="false">COUNTIF(E$2:E1727,3)/$A1727</f>
        <v>0.00695249130938586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0</v>
      </c>
      <c r="E1728" s="1" t="n">
        <f aca="false">SUM(B1728:D1728)</f>
        <v>0</v>
      </c>
      <c r="F1728" s="7" t="n">
        <f aca="false">COUNTIF(E$2:E1728,0)/$A1728</f>
        <v>0.576722640416908</v>
      </c>
      <c r="G1728" s="7" t="n">
        <f aca="false">COUNTIF(E$2:E1728,1)/$A1728</f>
        <v>0.345107122177186</v>
      </c>
      <c r="H1728" s="7" t="n">
        <f aca="false">COUNTIF(E$2:E1728,2)/$A1728</f>
        <v>0.0712217718587145</v>
      </c>
      <c r="I1728" s="7" t="n">
        <f aca="false">COUNTIF(E$2:E1728,3)/$A1728</f>
        <v>0.00694846554719166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0</v>
      </c>
      <c r="D1729" s="1" t="n">
        <f aca="false">IF(RANDBETWEEN(1,6)=6,1,0)</f>
        <v>0</v>
      </c>
      <c r="E1729" s="1" t="n">
        <f aca="false">SUM(B1729:D1729)</f>
        <v>0</v>
      </c>
      <c r="F1729" s="7" t="n">
        <f aca="false">COUNTIF(E$2:E1729,0)/$A1729</f>
        <v>0.576967592592593</v>
      </c>
      <c r="G1729" s="7" t="n">
        <f aca="false">COUNTIF(E$2:E1729,1)/$A1729</f>
        <v>0.344907407407407</v>
      </c>
      <c r="H1729" s="7" t="n">
        <f aca="false">COUNTIF(E$2:E1729,2)/$A1729</f>
        <v>0.0711805555555556</v>
      </c>
      <c r="I1729" s="7" t="n">
        <f aca="false">COUNTIF(E$2:E1729,3)/$A1729</f>
        <v>0.00694444444444444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77212261422788</v>
      </c>
      <c r="G1730" s="7" t="n">
        <f aca="false">COUNTIF(E$2:E1730,1)/$A1730</f>
        <v>0.344707923655292</v>
      </c>
      <c r="H1730" s="7" t="n">
        <f aca="false">COUNTIF(E$2:E1730,2)/$A1730</f>
        <v>0.0711393869288606</v>
      </c>
      <c r="I1730" s="7" t="n">
        <f aca="false">COUNTIF(E$2:E1730,3)/$A1730</f>
        <v>0.00694042799305957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1</v>
      </c>
      <c r="D1731" s="1" t="n">
        <f aca="false">IF(RANDBETWEEN(1,6)=6,1,0)</f>
        <v>0</v>
      </c>
      <c r="E1731" s="1" t="n">
        <f aca="false">SUM(B1731:D1731)</f>
        <v>1</v>
      </c>
      <c r="F1731" s="7" t="n">
        <f aca="false">COUNTIF(E$2:E1731,0)/$A1731</f>
        <v>0.576878612716763</v>
      </c>
      <c r="G1731" s="7" t="n">
        <f aca="false">COUNTIF(E$2:E1731,1)/$A1731</f>
        <v>0.345086705202312</v>
      </c>
      <c r="H1731" s="7" t="n">
        <f aca="false">COUNTIF(E$2:E1731,2)/$A1731</f>
        <v>0.0710982658959538</v>
      </c>
      <c r="I1731" s="7" t="n">
        <f aca="false">COUNTIF(E$2:E1731,3)/$A1731</f>
        <v>0.0069364161849711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0</v>
      </c>
      <c r="E1732" s="1" t="n">
        <f aca="false">SUM(B1732:D1732)</f>
        <v>0</v>
      </c>
      <c r="F1732" s="7" t="n">
        <f aca="false">COUNTIF(E$2:E1732,0)/$A1732</f>
        <v>0.577123050259965</v>
      </c>
      <c r="G1732" s="7" t="n">
        <f aca="false">COUNTIF(E$2:E1732,1)/$A1732</f>
        <v>0.344887348353553</v>
      </c>
      <c r="H1732" s="7" t="n">
        <f aca="false">COUNTIF(E$2:E1732,2)/$A1732</f>
        <v>0.0710571923743501</v>
      </c>
      <c r="I1732" s="7" t="n">
        <f aca="false">COUNTIF(E$2:E1732,3)/$A1732</f>
        <v>0.00693240901213172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1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1</v>
      </c>
      <c r="F1733" s="7" t="n">
        <f aca="false">COUNTIF(E$2:E1733,0)/$A1733</f>
        <v>0.576789838337182</v>
      </c>
      <c r="G1733" s="7" t="n">
        <f aca="false">COUNTIF(E$2:E1733,1)/$A1733</f>
        <v>0.34526558891455</v>
      </c>
      <c r="H1733" s="7" t="n">
        <f aca="false">COUNTIF(E$2:E1733,2)/$A1733</f>
        <v>0.0710161662817552</v>
      </c>
      <c r="I1733" s="7" t="n">
        <f aca="false">COUNTIF(E$2:E1733,3)/$A1733</f>
        <v>0.0069284064665127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77034045008656</v>
      </c>
      <c r="G1734" s="7" t="n">
        <f aca="false">COUNTIF(E$2:E1734,1)/$A1734</f>
        <v>0.345066358915176</v>
      </c>
      <c r="H1734" s="7" t="n">
        <f aca="false">COUNTIF(E$2:E1734,2)/$A1734</f>
        <v>0.0709751875360646</v>
      </c>
      <c r="I1734" s="7" t="n">
        <f aca="false">COUNTIF(E$2:E1734,3)/$A1734</f>
        <v>0.00692440854010387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77277970011534</v>
      </c>
      <c r="G1735" s="7" t="n">
        <f aca="false">COUNTIF(E$2:E1735,1)/$A1735</f>
        <v>0.344867358708189</v>
      </c>
      <c r="H1735" s="7" t="n">
        <f aca="false">COUNTIF(E$2:E1735,2)/$A1735</f>
        <v>0.0709342560553633</v>
      </c>
      <c r="I1735" s="7" t="n">
        <f aca="false">COUNTIF(E$2:E1735,3)/$A1735</f>
        <v>0.0069204152249135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77521613832853</v>
      </c>
      <c r="G1736" s="7" t="n">
        <f aca="false">COUNTIF(E$2:E1736,1)/$A1736</f>
        <v>0.344668587896254</v>
      </c>
      <c r="H1736" s="7" t="n">
        <f aca="false">COUNTIF(E$2:E1736,2)/$A1736</f>
        <v>0.0708933717579251</v>
      </c>
      <c r="I1736" s="7" t="n">
        <f aca="false">COUNTIF(E$2:E1736,3)/$A1736</f>
        <v>0.0069164265129683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77764976958525</v>
      </c>
      <c r="G1737" s="7" t="n">
        <f aca="false">COUNTIF(E$2:E1737,1)/$A1737</f>
        <v>0.344470046082949</v>
      </c>
      <c r="H1737" s="7" t="n">
        <f aca="false">COUNTIF(E$2:E1737,2)/$A1737</f>
        <v>0.070852534562212</v>
      </c>
      <c r="I1737" s="7" t="n">
        <f aca="false">COUNTIF(E$2:E1737,3)/$A1737</f>
        <v>0.00691244239631336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0</v>
      </c>
      <c r="E1738" s="1" t="n">
        <f aca="false">SUM(B1738:D1738)</f>
        <v>0</v>
      </c>
      <c r="F1738" s="7" t="n">
        <f aca="false">COUNTIF(E$2:E1738,0)/$A1738</f>
        <v>0.578008059873345</v>
      </c>
      <c r="G1738" s="7" t="n">
        <f aca="false">COUNTIF(E$2:E1738,1)/$A1738</f>
        <v>0.344271732872769</v>
      </c>
      <c r="H1738" s="7" t="n">
        <f aca="false">COUNTIF(E$2:E1738,2)/$A1738</f>
        <v>0.0708117443868739</v>
      </c>
      <c r="I1738" s="7" t="n">
        <f aca="false">COUNTIF(E$2:E1738,3)/$A1738</f>
        <v>0.00690846286701209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57825086306099</v>
      </c>
      <c r="G1739" s="7" t="n">
        <f aca="false">COUNTIF(E$2:E1739,1)/$A1739</f>
        <v>0.344073647871116</v>
      </c>
      <c r="H1739" s="7" t="n">
        <f aca="false">COUNTIF(E$2:E1739,2)/$A1739</f>
        <v>0.070771001150748</v>
      </c>
      <c r="I1739" s="7" t="n">
        <f aca="false">COUNTIF(E$2:E1739,3)/$A1739</f>
        <v>0.00690448791714615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0</v>
      </c>
      <c r="F1740" s="7" t="n">
        <f aca="false">COUNTIF(E$2:E1740,0)/$A1740</f>
        <v>0.578493387004025</v>
      </c>
      <c r="G1740" s="7" t="n">
        <f aca="false">COUNTIF(E$2:E1740,1)/$A1740</f>
        <v>0.343875790684301</v>
      </c>
      <c r="H1740" s="7" t="n">
        <f aca="false">COUNTIF(E$2:E1740,2)/$A1740</f>
        <v>0.070730304772858</v>
      </c>
      <c r="I1740" s="7" t="n">
        <f aca="false">COUNTIF(E$2:E1740,3)/$A1740</f>
        <v>0.00690051753881541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578735632183908</v>
      </c>
      <c r="G1741" s="7" t="n">
        <f aca="false">COUNTIF(E$2:E1741,1)/$A1741</f>
        <v>0.34367816091954</v>
      </c>
      <c r="H1741" s="7" t="n">
        <f aca="false">COUNTIF(E$2:E1741,2)/$A1741</f>
        <v>0.0706896551724138</v>
      </c>
      <c r="I1741" s="7" t="n">
        <f aca="false">COUNTIF(E$2:E1741,3)/$A1741</f>
        <v>0.00689655172413793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0</v>
      </c>
      <c r="F1742" s="7" t="n">
        <f aca="false">COUNTIF(E$2:E1742,0)/$A1742</f>
        <v>0.578977599080988</v>
      </c>
      <c r="G1742" s="7" t="n">
        <f aca="false">COUNTIF(E$2:E1742,1)/$A1742</f>
        <v>0.343480758184951</v>
      </c>
      <c r="H1742" s="7" t="n">
        <f aca="false">COUNTIF(E$2:E1742,2)/$A1742</f>
        <v>0.070649052268811</v>
      </c>
      <c r="I1742" s="7" t="n">
        <f aca="false">COUNTIF(E$2:E1742,3)/$A1742</f>
        <v>0.00689259046524986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0</v>
      </c>
      <c r="F1743" s="7" t="n">
        <f aca="false">COUNTIF(E$2:E1743,0)/$A1743</f>
        <v>0.579219288174512</v>
      </c>
      <c r="G1743" s="7" t="n">
        <f aca="false">COUNTIF(E$2:E1743,1)/$A1743</f>
        <v>0.343283582089552</v>
      </c>
      <c r="H1743" s="7" t="n">
        <f aca="false">COUNTIF(E$2:E1743,2)/$A1743</f>
        <v>0.0706084959816303</v>
      </c>
      <c r="I1743" s="7" t="n">
        <f aca="false">COUNTIF(E$2:E1743,3)/$A1743</f>
        <v>0.0068886337543054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0</v>
      </c>
      <c r="F1744" s="7" t="n">
        <f aca="false">COUNTIF(E$2:E1744,0)/$A1744</f>
        <v>0.579460699942628</v>
      </c>
      <c r="G1744" s="7" t="n">
        <f aca="false">COUNTIF(E$2:E1744,1)/$A1744</f>
        <v>0.343086632243259</v>
      </c>
      <c r="H1744" s="7" t="n">
        <f aca="false">COUNTIF(E$2:E1744,2)/$A1744</f>
        <v>0.0705679862306368</v>
      </c>
      <c r="I1744" s="7" t="n">
        <f aca="false">COUNTIF(E$2:E1744,3)/$A1744</f>
        <v>0.00688468158347676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1</v>
      </c>
      <c r="D1745" s="1" t="n">
        <f aca="false">IF(RANDBETWEEN(1,6)=6,1,0)</f>
        <v>0</v>
      </c>
      <c r="E1745" s="1" t="n">
        <f aca="false">SUM(B1745:D1745)</f>
        <v>1</v>
      </c>
      <c r="F1745" s="7" t="n">
        <f aca="false">COUNTIF(E$2:E1745,0)/$A1745</f>
        <v>0.579128440366973</v>
      </c>
      <c r="G1745" s="7" t="n">
        <f aca="false">COUNTIF(E$2:E1745,1)/$A1745</f>
        <v>0.343463302752294</v>
      </c>
      <c r="H1745" s="7" t="n">
        <f aca="false">COUNTIF(E$2:E1745,2)/$A1745</f>
        <v>0.0705275229357798</v>
      </c>
      <c r="I1745" s="7" t="n">
        <f aca="false">COUNTIF(E$2:E1745,3)/$A1745</f>
        <v>0.00688073394495413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0</v>
      </c>
      <c r="F1746" s="7" t="n">
        <f aca="false">COUNTIF(E$2:E1746,0)/$A1746</f>
        <v>0.579369627507163</v>
      </c>
      <c r="G1746" s="7" t="n">
        <f aca="false">COUNTIF(E$2:E1746,1)/$A1746</f>
        <v>0.343266475644699</v>
      </c>
      <c r="H1746" s="7" t="n">
        <f aca="false">COUNTIF(E$2:E1746,2)/$A1746</f>
        <v>0.070487106017192</v>
      </c>
      <c r="I1746" s="7" t="n">
        <f aca="false">COUNTIF(E$2:E1746,3)/$A1746</f>
        <v>0.00687679083094556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1</v>
      </c>
      <c r="D1747" s="1" t="n">
        <f aca="false">IF(RANDBETWEEN(1,6)=6,1,0)</f>
        <v>0</v>
      </c>
      <c r="E1747" s="1" t="n">
        <f aca="false">SUM(B1747:D1747)</f>
        <v>1</v>
      </c>
      <c r="F1747" s="7" t="n">
        <f aca="false">COUNTIF(E$2:E1747,0)/$A1747</f>
        <v>0.579037800687285</v>
      </c>
      <c r="G1747" s="7" t="n">
        <f aca="false">COUNTIF(E$2:E1747,1)/$A1747</f>
        <v>0.343642611683849</v>
      </c>
      <c r="H1747" s="7" t="n">
        <f aca="false">COUNTIF(E$2:E1747,2)/$A1747</f>
        <v>0.070446735395189</v>
      </c>
      <c r="I1747" s="7" t="n">
        <f aca="false">COUNTIF(E$2:E1747,3)/$A1747</f>
        <v>0.00687285223367698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0</v>
      </c>
      <c r="F1748" s="7" t="n">
        <f aca="false">COUNTIF(E$2:E1748,0)/$A1748</f>
        <v>0.579278763594734</v>
      </c>
      <c r="G1748" s="7" t="n">
        <f aca="false">COUNTIF(E$2:E1748,1)/$A1748</f>
        <v>0.343445907269605</v>
      </c>
      <c r="H1748" s="7" t="n">
        <f aca="false">COUNTIF(E$2:E1748,2)/$A1748</f>
        <v>0.070406410990269</v>
      </c>
      <c r="I1748" s="7" t="n">
        <f aca="false">COUNTIF(E$2:E1748,3)/$A1748</f>
        <v>0.0068689181453921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1</v>
      </c>
      <c r="D1749" s="1" t="n">
        <f aca="false">IF(RANDBETWEEN(1,6)=6,1,0)</f>
        <v>0</v>
      </c>
      <c r="E1749" s="1" t="n">
        <f aca="false">SUM(B1749:D1749)</f>
        <v>1</v>
      </c>
      <c r="F1749" s="7" t="n">
        <f aca="false">COUNTIF(E$2:E1749,0)/$A1749</f>
        <v>0.578947368421053</v>
      </c>
      <c r="G1749" s="7" t="n">
        <f aca="false">COUNTIF(E$2:E1749,1)/$A1749</f>
        <v>0.343821510297483</v>
      </c>
      <c r="H1749" s="7" t="n">
        <f aca="false">COUNTIF(E$2:E1749,2)/$A1749</f>
        <v>0.0703661327231121</v>
      </c>
      <c r="I1749" s="7" t="n">
        <f aca="false">COUNTIF(E$2:E1749,3)/$A1749</f>
        <v>0.0068649885583524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1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1</v>
      </c>
      <c r="F1750" s="7" t="n">
        <f aca="false">COUNTIF(E$2:E1750,0)/$A1750</f>
        <v>0.578616352201258</v>
      </c>
      <c r="G1750" s="7" t="n">
        <f aca="false">COUNTIF(E$2:E1750,1)/$A1750</f>
        <v>0.344196683819325</v>
      </c>
      <c r="H1750" s="7" t="n">
        <f aca="false">COUNTIF(E$2:E1750,2)/$A1750</f>
        <v>0.0703259005145798</v>
      </c>
      <c r="I1750" s="7" t="n">
        <f aca="false">COUNTIF(E$2:E1750,3)/$A1750</f>
        <v>0.00686106346483705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0</v>
      </c>
      <c r="F1751" s="7" t="n">
        <f aca="false">COUNTIF(E$2:E1751,0)/$A1751</f>
        <v>0.578857142857143</v>
      </c>
      <c r="G1751" s="7" t="n">
        <f aca="false">COUNTIF(E$2:E1751,1)/$A1751</f>
        <v>0.344</v>
      </c>
      <c r="H1751" s="7" t="n">
        <f aca="false">COUNTIF(E$2:E1751,2)/$A1751</f>
        <v>0.0702857142857143</v>
      </c>
      <c r="I1751" s="7" t="n">
        <f aca="false">COUNTIF(E$2:E1751,3)/$A1751</f>
        <v>0.00685714285714286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0</v>
      </c>
      <c r="D1752" s="1" t="n">
        <f aca="false">IF(RANDBETWEEN(1,6)=6,1,0)</f>
        <v>1</v>
      </c>
      <c r="E1752" s="1" t="n">
        <f aca="false">SUM(B1752:D1752)</f>
        <v>1</v>
      </c>
      <c r="F1752" s="7" t="n">
        <f aca="false">COUNTIF(E$2:E1752,0)/$A1752</f>
        <v>0.578526556253569</v>
      </c>
      <c r="G1752" s="7" t="n">
        <f aca="false">COUNTIF(E$2:E1752,1)/$A1752</f>
        <v>0.344374643061108</v>
      </c>
      <c r="H1752" s="7" t="n">
        <f aca="false">COUNTIF(E$2:E1752,2)/$A1752</f>
        <v>0.0702455739577384</v>
      </c>
      <c r="I1752" s="7" t="n">
        <f aca="false">COUNTIF(E$2:E1752,3)/$A1752</f>
        <v>0.00685322672758424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1</v>
      </c>
      <c r="C1753" s="1" t="n">
        <f aca="false">IF(RANDBETWEEN(1,6)=6,1,0)</f>
        <v>0</v>
      </c>
      <c r="D1753" s="1" t="n">
        <f aca="false">IF(RANDBETWEEN(1,6)=6,1,0)</f>
        <v>1</v>
      </c>
      <c r="E1753" s="1" t="n">
        <f aca="false">SUM(B1753:D1753)</f>
        <v>2</v>
      </c>
      <c r="F1753" s="7" t="n">
        <f aca="false">COUNTIF(E$2:E1753,0)/$A1753</f>
        <v>0.578196347031963</v>
      </c>
      <c r="G1753" s="7" t="n">
        <f aca="false">COUNTIF(E$2:E1753,1)/$A1753</f>
        <v>0.344178082191781</v>
      </c>
      <c r="H1753" s="7" t="n">
        <f aca="false">COUNTIF(E$2:E1753,2)/$A1753</f>
        <v>0.0707762557077626</v>
      </c>
      <c r="I1753" s="7" t="n">
        <f aca="false">COUNTIF(E$2:E1753,3)/$A1753</f>
        <v>0.00684931506849315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0</v>
      </c>
      <c r="F1754" s="7" t="n">
        <f aca="false">COUNTIF(E$2:E1754,0)/$A1754</f>
        <v>0.57843696520251</v>
      </c>
      <c r="G1754" s="7" t="n">
        <f aca="false">COUNTIF(E$2:E1754,1)/$A1754</f>
        <v>0.343981745579007</v>
      </c>
      <c r="H1754" s="7" t="n">
        <f aca="false">COUNTIF(E$2:E1754,2)/$A1754</f>
        <v>0.0707358813462636</v>
      </c>
      <c r="I1754" s="7" t="n">
        <f aca="false">COUNTIF(E$2:E1754,3)/$A1754</f>
        <v>0.00684540787221905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0</v>
      </c>
      <c r="F1755" s="7" t="n">
        <f aca="false">COUNTIF(E$2:E1755,0)/$A1755</f>
        <v>0.578677309007982</v>
      </c>
      <c r="G1755" s="7" t="n">
        <f aca="false">COUNTIF(E$2:E1755,1)/$A1755</f>
        <v>0.343785632839225</v>
      </c>
      <c r="H1755" s="7" t="n">
        <f aca="false">COUNTIF(E$2:E1755,2)/$A1755</f>
        <v>0.0706955530216648</v>
      </c>
      <c r="I1755" s="7" t="n">
        <f aca="false">COUNTIF(E$2:E1755,3)/$A1755</f>
        <v>0.00684150513112885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578917378917379</v>
      </c>
      <c r="G1756" s="7" t="n">
        <f aca="false">COUNTIF(E$2:E1756,1)/$A1756</f>
        <v>0.343589743589744</v>
      </c>
      <c r="H1756" s="7" t="n">
        <f aca="false">COUNTIF(E$2:E1756,2)/$A1756</f>
        <v>0.0706552706552707</v>
      </c>
      <c r="I1756" s="7" t="n">
        <f aca="false">COUNTIF(E$2:E1756,3)/$A1756</f>
        <v>0.00683760683760684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579157175398633</v>
      </c>
      <c r="G1757" s="7" t="n">
        <f aca="false">COUNTIF(E$2:E1757,1)/$A1757</f>
        <v>0.343394077448747</v>
      </c>
      <c r="H1757" s="7" t="n">
        <f aca="false">COUNTIF(E$2:E1757,2)/$A1757</f>
        <v>0.0706150341685649</v>
      </c>
      <c r="I1757" s="7" t="n">
        <f aca="false">COUNTIF(E$2:E1757,3)/$A1757</f>
        <v>0.00683371298405467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0</v>
      </c>
      <c r="D1758" s="1" t="n">
        <f aca="false">IF(RANDBETWEEN(1,6)=6,1,0)</f>
        <v>0</v>
      </c>
      <c r="E1758" s="1" t="n">
        <f aca="false">SUM(B1758:D1758)</f>
        <v>0</v>
      </c>
      <c r="F1758" s="7" t="n">
        <f aca="false">COUNTIF(E$2:E1758,0)/$A1758</f>
        <v>0.579396698918611</v>
      </c>
      <c r="G1758" s="7" t="n">
        <f aca="false">COUNTIF(E$2:E1758,1)/$A1758</f>
        <v>0.343198634035287</v>
      </c>
      <c r="H1758" s="7" t="n">
        <f aca="false">COUNTIF(E$2:E1758,2)/$A1758</f>
        <v>0.07057484348321</v>
      </c>
      <c r="I1758" s="7" t="n">
        <f aca="false">COUNTIF(E$2:E1758,3)/$A1758</f>
        <v>0.00682982356289129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0</v>
      </c>
      <c r="D1759" s="1" t="n">
        <f aca="false">IF(RANDBETWEEN(1,6)=6,1,0)</f>
        <v>0</v>
      </c>
      <c r="E1759" s="1" t="n">
        <f aca="false">SUM(B1759:D1759)</f>
        <v>0</v>
      </c>
      <c r="F1759" s="7" t="n">
        <f aca="false">COUNTIF(E$2:E1759,0)/$A1759</f>
        <v>0.579635949943117</v>
      </c>
      <c r="G1759" s="7" t="n">
        <f aca="false">COUNTIF(E$2:E1759,1)/$A1759</f>
        <v>0.343003412969283</v>
      </c>
      <c r="H1759" s="7" t="n">
        <f aca="false">COUNTIF(E$2:E1759,2)/$A1759</f>
        <v>0.0705346985210466</v>
      </c>
      <c r="I1759" s="7" t="n">
        <f aca="false">COUNTIF(E$2:E1759,3)/$A1759</f>
        <v>0.0068259385665529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0</v>
      </c>
      <c r="F1760" s="7" t="n">
        <f aca="false">COUNTIF(E$2:E1760,0)/$A1760</f>
        <v>0.579874928936896</v>
      </c>
      <c r="G1760" s="7" t="n">
        <f aca="false">COUNTIF(E$2:E1760,1)/$A1760</f>
        <v>0.342808413871518</v>
      </c>
      <c r="H1760" s="7" t="n">
        <f aca="false">COUNTIF(E$2:E1760,2)/$A1760</f>
        <v>0.0704945992040932</v>
      </c>
      <c r="I1760" s="7" t="n">
        <f aca="false">COUNTIF(E$2:E1760,3)/$A1760</f>
        <v>0.00682205798749289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0</v>
      </c>
      <c r="F1761" s="7" t="n">
        <f aca="false">COUNTIF(E$2:E1761,0)/$A1761</f>
        <v>0.580113636363636</v>
      </c>
      <c r="G1761" s="7" t="n">
        <f aca="false">COUNTIF(E$2:E1761,1)/$A1761</f>
        <v>0.342613636363636</v>
      </c>
      <c r="H1761" s="7" t="n">
        <f aca="false">COUNTIF(E$2:E1761,2)/$A1761</f>
        <v>0.0704545454545455</v>
      </c>
      <c r="I1761" s="7" t="n">
        <f aca="false">COUNTIF(E$2:E1761,3)/$A1761</f>
        <v>0.00681818181818182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1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1</v>
      </c>
      <c r="F1762" s="7" t="n">
        <f aca="false">COUNTIF(E$2:E1762,0)/$A1762</f>
        <v>0.579784213515048</v>
      </c>
      <c r="G1762" s="7" t="n">
        <f aca="false">COUNTIF(E$2:E1762,1)/$A1762</f>
        <v>0.342986939239069</v>
      </c>
      <c r="H1762" s="7" t="n">
        <f aca="false">COUNTIF(E$2:E1762,2)/$A1762</f>
        <v>0.0704145371947757</v>
      </c>
      <c r="I1762" s="7" t="n">
        <f aca="false">COUNTIF(E$2:E1762,3)/$A1762</f>
        <v>0.00681431005110733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1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1</v>
      </c>
      <c r="F1763" s="7" t="n">
        <f aca="false">COUNTIF(E$2:E1763,0)/$A1763</f>
        <v>0.579455164585698</v>
      </c>
      <c r="G1763" s="7" t="n">
        <f aca="false">COUNTIF(E$2:E1763,1)/$A1763</f>
        <v>0.343359818388195</v>
      </c>
      <c r="H1763" s="7" t="n">
        <f aca="false">COUNTIF(E$2:E1763,2)/$A1763</f>
        <v>0.0703745743473326</v>
      </c>
      <c r="I1763" s="7" t="n">
        <f aca="false">COUNTIF(E$2:E1763,3)/$A1763</f>
        <v>0.00681044267877412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79693703913783</v>
      </c>
      <c r="G1764" s="7" t="n">
        <f aca="false">COUNTIF(E$2:E1764,1)/$A1764</f>
        <v>0.343165059557572</v>
      </c>
      <c r="H1764" s="7" t="n">
        <f aca="false">COUNTIF(E$2:E1764,2)/$A1764</f>
        <v>0.0703346568349405</v>
      </c>
      <c r="I1764" s="7" t="n">
        <f aca="false">COUNTIF(E$2:E1764,3)/$A1764</f>
        <v>0.00680657969370391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0</v>
      </c>
      <c r="D1765" s="1" t="n">
        <f aca="false">IF(RANDBETWEEN(1,6)=6,1,0)</f>
        <v>1</v>
      </c>
      <c r="E1765" s="1" t="n">
        <f aca="false">SUM(B1765:D1765)</f>
        <v>1</v>
      </c>
      <c r="F1765" s="7" t="n">
        <f aca="false">COUNTIF(E$2:E1765,0)/$A1765</f>
        <v>0.579365079365079</v>
      </c>
      <c r="G1765" s="7" t="n">
        <f aca="false">COUNTIF(E$2:E1765,1)/$A1765</f>
        <v>0.343537414965986</v>
      </c>
      <c r="H1765" s="7" t="n">
        <f aca="false">COUNTIF(E$2:E1765,2)/$A1765</f>
        <v>0.0702947845804989</v>
      </c>
      <c r="I1765" s="7" t="n">
        <f aca="false">COUNTIF(E$2:E1765,3)/$A1765</f>
        <v>0.00680272108843537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579603399433428</v>
      </c>
      <c r="G1766" s="7" t="n">
        <f aca="false">COUNTIF(E$2:E1766,1)/$A1766</f>
        <v>0.343342776203966</v>
      </c>
      <c r="H1766" s="7" t="n">
        <f aca="false">COUNTIF(E$2:E1766,2)/$A1766</f>
        <v>0.0702549575070822</v>
      </c>
      <c r="I1766" s="7" t="n">
        <f aca="false">COUNTIF(E$2:E1766,3)/$A1766</f>
        <v>0.00679886685552408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0</v>
      </c>
      <c r="E1767" s="1" t="n">
        <f aca="false">SUM(B1767:D1767)</f>
        <v>0</v>
      </c>
      <c r="F1767" s="7" t="n">
        <f aca="false">COUNTIF(E$2:E1767,0)/$A1767</f>
        <v>0.579841449603624</v>
      </c>
      <c r="G1767" s="7" t="n">
        <f aca="false">COUNTIF(E$2:E1767,1)/$A1767</f>
        <v>0.343148357870895</v>
      </c>
      <c r="H1767" s="7" t="n">
        <f aca="false">COUNTIF(E$2:E1767,2)/$A1767</f>
        <v>0.0702151755379389</v>
      </c>
      <c r="I1767" s="7" t="n">
        <f aca="false">COUNTIF(E$2:E1767,3)/$A1767</f>
        <v>0.00679501698754247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1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1</v>
      </c>
      <c r="F1768" s="7" t="n">
        <f aca="false">COUNTIF(E$2:E1768,0)/$A1768</f>
        <v>0.579513299377476</v>
      </c>
      <c r="G1768" s="7" t="n">
        <f aca="false">COUNTIF(E$2:E1768,1)/$A1768</f>
        <v>0.343520090548953</v>
      </c>
      <c r="H1768" s="7" t="n">
        <f aca="false">COUNTIF(E$2:E1768,2)/$A1768</f>
        <v>0.0701754385964912</v>
      </c>
      <c r="I1768" s="7" t="n">
        <f aca="false">COUNTIF(E$2:E1768,3)/$A1768</f>
        <v>0.0067911714770798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1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1</v>
      </c>
      <c r="F1769" s="7" t="n">
        <f aca="false">COUNTIF(E$2:E1769,0)/$A1769</f>
        <v>0.579185520361991</v>
      </c>
      <c r="G1769" s="7" t="n">
        <f aca="false">COUNTIF(E$2:E1769,1)/$A1769</f>
        <v>0.343891402714932</v>
      </c>
      <c r="H1769" s="7" t="n">
        <f aca="false">COUNTIF(E$2:E1769,2)/$A1769</f>
        <v>0.0701357466063348</v>
      </c>
      <c r="I1769" s="7" t="n">
        <f aca="false">COUNTIF(E$2:E1769,3)/$A1769</f>
        <v>0.00678733031674208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1</v>
      </c>
      <c r="D1770" s="1" t="n">
        <f aca="false">IF(RANDBETWEEN(1,6)=6,1,0)</f>
        <v>0</v>
      </c>
      <c r="E1770" s="1" t="n">
        <f aca="false">SUM(B1770:D1770)</f>
        <v>1</v>
      </c>
      <c r="F1770" s="7" t="n">
        <f aca="false">COUNTIF(E$2:E1770,0)/$A1770</f>
        <v>0.578858111927643</v>
      </c>
      <c r="G1770" s="7" t="n">
        <f aca="false">COUNTIF(E$2:E1770,1)/$A1770</f>
        <v>0.344262295081967</v>
      </c>
      <c r="H1770" s="7" t="n">
        <f aca="false">COUNTIF(E$2:E1770,2)/$A1770</f>
        <v>0.070096099491238</v>
      </c>
      <c r="I1770" s="7" t="n">
        <f aca="false">COUNTIF(E$2:E1770,3)/$A1770</f>
        <v>0.00678349349915206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7909604519774</v>
      </c>
      <c r="G1771" s="7" t="n">
        <f aca="false">COUNTIF(E$2:E1771,1)/$A1771</f>
        <v>0.34406779661017</v>
      </c>
      <c r="H1771" s="7" t="n">
        <f aca="false">COUNTIF(E$2:E1771,2)/$A1771</f>
        <v>0.0700564971751412</v>
      </c>
      <c r="I1771" s="7" t="n">
        <f aca="false">COUNTIF(E$2:E1771,3)/$A1771</f>
        <v>0.00677966101694915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1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1</v>
      </c>
      <c r="F1772" s="7" t="n">
        <f aca="false">COUNTIF(E$2:E1772,0)/$A1772</f>
        <v>0.578769057029927</v>
      </c>
      <c r="G1772" s="7" t="n">
        <f aca="false">COUNTIF(E$2:E1772,1)/$A1772</f>
        <v>0.344438170525127</v>
      </c>
      <c r="H1772" s="7" t="n">
        <f aca="false">COUNTIF(E$2:E1772,2)/$A1772</f>
        <v>0.070016939582157</v>
      </c>
      <c r="I1772" s="7" t="n">
        <f aca="false">COUNTIF(E$2:E1772,3)/$A1772</f>
        <v>0.00677583286278939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1</v>
      </c>
      <c r="D1773" s="1" t="n">
        <f aca="false">IF(RANDBETWEEN(1,6)=6,1,0)</f>
        <v>1</v>
      </c>
      <c r="E1773" s="1" t="n">
        <f aca="false">SUM(B1773:D1773)</f>
        <v>2</v>
      </c>
      <c r="F1773" s="7" t="n">
        <f aca="false">COUNTIF(E$2:E1773,0)/$A1773</f>
        <v>0.578442437923251</v>
      </c>
      <c r="G1773" s="7" t="n">
        <f aca="false">COUNTIF(E$2:E1773,1)/$A1773</f>
        <v>0.344243792325056</v>
      </c>
      <c r="H1773" s="7" t="n">
        <f aca="false">COUNTIF(E$2:E1773,2)/$A1773</f>
        <v>0.0705417607223476</v>
      </c>
      <c r="I1773" s="7" t="n">
        <f aca="false">COUNTIF(E$2:E1773,3)/$A1773</f>
        <v>0.00677200902934537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578680203045685</v>
      </c>
      <c r="G1774" s="7" t="n">
        <f aca="false">COUNTIF(E$2:E1774,1)/$A1774</f>
        <v>0.344049633389735</v>
      </c>
      <c r="H1774" s="7" t="n">
        <f aca="false">COUNTIF(E$2:E1774,2)/$A1774</f>
        <v>0.0705019740552735</v>
      </c>
      <c r="I1774" s="7" t="n">
        <f aca="false">COUNTIF(E$2:E1774,3)/$A1774</f>
        <v>0.00676818950930626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57891770011274</v>
      </c>
      <c r="G1775" s="7" t="n">
        <f aca="false">COUNTIF(E$2:E1775,1)/$A1775</f>
        <v>0.343855693348365</v>
      </c>
      <c r="H1775" s="7" t="n">
        <f aca="false">COUNTIF(E$2:E1775,2)/$A1775</f>
        <v>0.0704622322435175</v>
      </c>
      <c r="I1775" s="7" t="n">
        <f aca="false">COUNTIF(E$2:E1775,3)/$A1775</f>
        <v>0.00676437429537768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579154929577465</v>
      </c>
      <c r="G1776" s="7" t="n">
        <f aca="false">COUNTIF(E$2:E1776,1)/$A1776</f>
        <v>0.343661971830986</v>
      </c>
      <c r="H1776" s="7" t="n">
        <f aca="false">COUNTIF(E$2:E1776,2)/$A1776</f>
        <v>0.0704225352112676</v>
      </c>
      <c r="I1776" s="7" t="n">
        <f aca="false">COUNTIF(E$2:E1776,3)/$A1776</f>
        <v>0.00676056338028169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79391891891892</v>
      </c>
      <c r="G1777" s="7" t="n">
        <f aca="false">COUNTIF(E$2:E1777,1)/$A1777</f>
        <v>0.343468468468468</v>
      </c>
      <c r="H1777" s="7" t="n">
        <f aca="false">COUNTIF(E$2:E1777,2)/$A1777</f>
        <v>0.0703828828828829</v>
      </c>
      <c r="I1777" s="7" t="n">
        <f aca="false">COUNTIF(E$2:E1777,3)/$A1777</f>
        <v>0.00675675675675676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0</v>
      </c>
      <c r="D1778" s="1" t="n">
        <f aca="false">IF(RANDBETWEEN(1,6)=6,1,0)</f>
        <v>0</v>
      </c>
      <c r="E1778" s="1" t="n">
        <f aca="false">SUM(B1778:D1778)</f>
        <v>0</v>
      </c>
      <c r="F1778" s="7" t="n">
        <f aca="false">COUNTIF(E$2:E1778,0)/$A1778</f>
        <v>0.579628587507034</v>
      </c>
      <c r="G1778" s="7" t="n">
        <f aca="false">COUNTIF(E$2:E1778,1)/$A1778</f>
        <v>0.343275182892515</v>
      </c>
      <c r="H1778" s="7" t="n">
        <f aca="false">COUNTIF(E$2:E1778,2)/$A1778</f>
        <v>0.0703432751828925</v>
      </c>
      <c r="I1778" s="7" t="n">
        <f aca="false">COUNTIF(E$2:E1778,3)/$A1778</f>
        <v>0.00675295441755768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0</v>
      </c>
      <c r="D1779" s="1" t="n">
        <f aca="false">IF(RANDBETWEEN(1,6)=6,1,0)</f>
        <v>1</v>
      </c>
      <c r="E1779" s="1" t="n">
        <f aca="false">SUM(B1779:D1779)</f>
        <v>1</v>
      </c>
      <c r="F1779" s="7" t="n">
        <f aca="false">COUNTIF(E$2:E1779,0)/$A1779</f>
        <v>0.579302587176603</v>
      </c>
      <c r="G1779" s="7" t="n">
        <f aca="false">COUNTIF(E$2:E1779,1)/$A1779</f>
        <v>0.343644544431946</v>
      </c>
      <c r="H1779" s="7" t="n">
        <f aca="false">COUNTIF(E$2:E1779,2)/$A1779</f>
        <v>0.0703037120359955</v>
      </c>
      <c r="I1779" s="7" t="n">
        <f aca="false">COUNTIF(E$2:E1779,3)/$A1779</f>
        <v>0.00674915635545557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1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1</v>
      </c>
      <c r="F1780" s="7" t="n">
        <f aca="false">COUNTIF(E$2:E1780,0)/$A1780</f>
        <v>0.578976953344576</v>
      </c>
      <c r="G1780" s="7" t="n">
        <f aca="false">COUNTIF(E$2:E1780,1)/$A1780</f>
        <v>0.344013490725127</v>
      </c>
      <c r="H1780" s="7" t="n">
        <f aca="false">COUNTIF(E$2:E1780,2)/$A1780</f>
        <v>0.0702641933670602</v>
      </c>
      <c r="I1780" s="7" t="n">
        <f aca="false">COUNTIF(E$2:E1780,3)/$A1780</f>
        <v>0.00674536256323777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0</v>
      </c>
      <c r="F1781" s="7" t="n">
        <f aca="false">COUNTIF(E$2:E1781,0)/$A1781</f>
        <v>0.579213483146068</v>
      </c>
      <c r="G1781" s="7" t="n">
        <f aca="false">COUNTIF(E$2:E1781,1)/$A1781</f>
        <v>0.343820224719101</v>
      </c>
      <c r="H1781" s="7" t="n">
        <f aca="false">COUNTIF(E$2:E1781,2)/$A1781</f>
        <v>0.0702247191011236</v>
      </c>
      <c r="I1781" s="7" t="n">
        <f aca="false">COUNTIF(E$2:E1781,3)/$A1781</f>
        <v>0.00674157303370787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1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1</v>
      </c>
      <c r="F1782" s="7" t="n">
        <f aca="false">COUNTIF(E$2:E1782,0)/$A1782</f>
        <v>0.578888265019652</v>
      </c>
      <c r="G1782" s="7" t="n">
        <f aca="false">COUNTIF(E$2:E1782,1)/$A1782</f>
        <v>0.344188658057271</v>
      </c>
      <c r="H1782" s="7" t="n">
        <f aca="false">COUNTIF(E$2:E1782,2)/$A1782</f>
        <v>0.0701852891633914</v>
      </c>
      <c r="I1782" s="7" t="n">
        <f aca="false">COUNTIF(E$2:E1782,3)/$A1782</f>
        <v>0.00673778775968557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579124579124579</v>
      </c>
      <c r="G1783" s="7" t="n">
        <f aca="false">COUNTIF(E$2:E1783,1)/$A1783</f>
        <v>0.343995510662177</v>
      </c>
      <c r="H1783" s="7" t="n">
        <f aca="false">COUNTIF(E$2:E1783,2)/$A1783</f>
        <v>0.0701459034792368</v>
      </c>
      <c r="I1783" s="7" t="n">
        <f aca="false">COUNTIF(E$2:E1783,3)/$A1783</f>
        <v>0.00673400673400673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579360628154795</v>
      </c>
      <c r="G1784" s="7" t="n">
        <f aca="false">COUNTIF(E$2:E1784,1)/$A1784</f>
        <v>0.343802579921481</v>
      </c>
      <c r="H1784" s="7" t="n">
        <f aca="false">COUNTIF(E$2:E1784,2)/$A1784</f>
        <v>0.0701065619742008</v>
      </c>
      <c r="I1784" s="7" t="n">
        <f aca="false">COUNTIF(E$2:E1784,3)/$A1784</f>
        <v>0.00673022994952328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579596412556054</v>
      </c>
      <c r="G1785" s="7" t="n">
        <f aca="false">COUNTIF(E$2:E1785,1)/$A1785</f>
        <v>0.343609865470852</v>
      </c>
      <c r="H1785" s="7" t="n">
        <f aca="false">COUNTIF(E$2:E1785,2)/$A1785</f>
        <v>0.070067264573991</v>
      </c>
      <c r="I1785" s="7" t="n">
        <f aca="false">COUNTIF(E$2:E1785,3)/$A1785</f>
        <v>0.00672645739910314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79831932773109</v>
      </c>
      <c r="G1786" s="7" t="n">
        <f aca="false">COUNTIF(E$2:E1786,1)/$A1786</f>
        <v>0.343417366946779</v>
      </c>
      <c r="H1786" s="7" t="n">
        <f aca="false">COUNTIF(E$2:E1786,2)/$A1786</f>
        <v>0.0700280112044818</v>
      </c>
      <c r="I1786" s="7" t="n">
        <f aca="false">COUNTIF(E$2:E1786,3)/$A1786</f>
        <v>0.00672268907563025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0</v>
      </c>
      <c r="F1787" s="7" t="n">
        <f aca="false">COUNTIF(E$2:E1787,0)/$A1787</f>
        <v>0.58006718924972</v>
      </c>
      <c r="G1787" s="7" t="n">
        <f aca="false">COUNTIF(E$2:E1787,1)/$A1787</f>
        <v>0.343225083986562</v>
      </c>
      <c r="H1787" s="7" t="n">
        <f aca="false">COUNTIF(E$2:E1787,2)/$A1787</f>
        <v>0.0699888017917133</v>
      </c>
      <c r="I1787" s="7" t="n">
        <f aca="false">COUNTIF(E$2:E1787,3)/$A1787</f>
        <v>0.00671892497200448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1</v>
      </c>
      <c r="E1788" s="1" t="n">
        <f aca="false">SUM(B1788:D1788)</f>
        <v>1</v>
      </c>
      <c r="F1788" s="7" t="n">
        <f aca="false">COUNTIF(E$2:E1788,0)/$A1788</f>
        <v>0.579742585338556</v>
      </c>
      <c r="G1788" s="7" t="n">
        <f aca="false">COUNTIF(E$2:E1788,1)/$A1788</f>
        <v>0.343592613318411</v>
      </c>
      <c r="H1788" s="7" t="n">
        <f aca="false">COUNTIF(E$2:E1788,2)/$A1788</f>
        <v>0.0699496362618914</v>
      </c>
      <c r="I1788" s="7" t="n">
        <f aca="false">COUNTIF(E$2:E1788,3)/$A1788</f>
        <v>0.00671516508114158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0</v>
      </c>
      <c r="E1789" s="1" t="n">
        <f aca="false">SUM(B1789:D1789)</f>
        <v>0</v>
      </c>
      <c r="F1789" s="7" t="n">
        <f aca="false">COUNTIF(E$2:E1789,0)/$A1789</f>
        <v>0.579977628635347</v>
      </c>
      <c r="G1789" s="7" t="n">
        <f aca="false">COUNTIF(E$2:E1789,1)/$A1789</f>
        <v>0.343400447427293</v>
      </c>
      <c r="H1789" s="7" t="n">
        <f aca="false">COUNTIF(E$2:E1789,2)/$A1789</f>
        <v>0.069910514541387</v>
      </c>
      <c r="I1789" s="7" t="n">
        <f aca="false">COUNTIF(E$2:E1789,3)/$A1789</f>
        <v>0.00671140939597315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580212409167133</v>
      </c>
      <c r="G1790" s="7" t="n">
        <f aca="false">COUNTIF(E$2:E1790,1)/$A1790</f>
        <v>0.343208496366685</v>
      </c>
      <c r="H1790" s="7" t="n">
        <f aca="false">COUNTIF(E$2:E1790,2)/$A1790</f>
        <v>0.0698714365567356</v>
      </c>
      <c r="I1790" s="7" t="n">
        <f aca="false">COUNTIF(E$2:E1790,3)/$A1790</f>
        <v>0.00670765790944662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0</v>
      </c>
      <c r="F1791" s="7" t="n">
        <f aca="false">COUNTIF(E$2:E1791,0)/$A1791</f>
        <v>0.580446927374302</v>
      </c>
      <c r="G1791" s="7" t="n">
        <f aca="false">COUNTIF(E$2:E1791,1)/$A1791</f>
        <v>0.343016759776536</v>
      </c>
      <c r="H1791" s="7" t="n">
        <f aca="false">COUNTIF(E$2:E1791,2)/$A1791</f>
        <v>0.0698324022346369</v>
      </c>
      <c r="I1791" s="7" t="n">
        <f aca="false">COUNTIF(E$2:E1791,3)/$A1791</f>
        <v>0.00670391061452514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1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1</v>
      </c>
      <c r="F1792" s="7" t="n">
        <f aca="false">COUNTIF(E$2:E1792,0)/$A1792</f>
        <v>0.580122836404243</v>
      </c>
      <c r="G1792" s="7" t="n">
        <f aca="false">COUNTIF(E$2:E1792,1)/$A1792</f>
        <v>0.343383584589615</v>
      </c>
      <c r="H1792" s="7" t="n">
        <f aca="false">COUNTIF(E$2:E1792,2)/$A1792</f>
        <v>0.0697934115019542</v>
      </c>
      <c r="I1792" s="7" t="n">
        <f aca="false">COUNTIF(E$2:E1792,3)/$A1792</f>
        <v>0.00670016750418761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0</v>
      </c>
      <c r="D1793" s="1" t="n">
        <f aca="false">IF(RANDBETWEEN(1,6)=6,1,0)</f>
        <v>1</v>
      </c>
      <c r="E1793" s="1" t="n">
        <f aca="false">SUM(B1793:D1793)</f>
        <v>1</v>
      </c>
      <c r="F1793" s="7" t="n">
        <f aca="false">COUNTIF(E$2:E1793,0)/$A1793</f>
        <v>0.579799107142857</v>
      </c>
      <c r="G1793" s="7" t="n">
        <f aca="false">COUNTIF(E$2:E1793,1)/$A1793</f>
        <v>0.34375</v>
      </c>
      <c r="H1793" s="7" t="n">
        <f aca="false">COUNTIF(E$2:E1793,2)/$A1793</f>
        <v>0.0697544642857143</v>
      </c>
      <c r="I1793" s="7" t="n">
        <f aca="false">COUNTIF(E$2:E1793,3)/$A1793</f>
        <v>0.00669642857142857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0</v>
      </c>
      <c r="D1794" s="1" t="n">
        <f aca="false">IF(RANDBETWEEN(1,6)=6,1,0)</f>
        <v>1</v>
      </c>
      <c r="E1794" s="1" t="n">
        <f aca="false">SUM(B1794:D1794)</f>
        <v>1</v>
      </c>
      <c r="F1794" s="7" t="n">
        <f aca="false">COUNTIF(E$2:E1794,0)/$A1794</f>
        <v>0.579475738984941</v>
      </c>
      <c r="G1794" s="7" t="n">
        <f aca="false">COUNTIF(E$2:E1794,1)/$A1794</f>
        <v>0.344116006692694</v>
      </c>
      <c r="H1794" s="7" t="n">
        <f aca="false">COUNTIF(E$2:E1794,2)/$A1794</f>
        <v>0.0697155605131065</v>
      </c>
      <c r="I1794" s="7" t="n">
        <f aca="false">COUNTIF(E$2:E1794,3)/$A1794</f>
        <v>0.00669269380925823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79710144927536</v>
      </c>
      <c r="G1795" s="7" t="n">
        <f aca="false">COUNTIF(E$2:E1795,1)/$A1795</f>
        <v>0.343924191750279</v>
      </c>
      <c r="H1795" s="7" t="n">
        <f aca="false">COUNTIF(E$2:E1795,2)/$A1795</f>
        <v>0.0696767001114827</v>
      </c>
      <c r="I1795" s="7" t="n">
        <f aca="false">COUNTIF(E$2:E1795,3)/$A1795</f>
        <v>0.00668896321070234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1</v>
      </c>
      <c r="E1796" s="1" t="n">
        <f aca="false">SUM(B1796:D1796)</f>
        <v>1</v>
      </c>
      <c r="F1796" s="7" t="n">
        <f aca="false">COUNTIF(E$2:E1796,0)/$A1796</f>
        <v>0.579387186629527</v>
      </c>
      <c r="G1796" s="7" t="n">
        <f aca="false">COUNTIF(E$2:E1796,1)/$A1796</f>
        <v>0.344289693593315</v>
      </c>
      <c r="H1796" s="7" t="n">
        <f aca="false">COUNTIF(E$2:E1796,2)/$A1796</f>
        <v>0.0696378830083566</v>
      </c>
      <c r="I1796" s="7" t="n">
        <f aca="false">COUNTIF(E$2:E1796,3)/$A1796</f>
        <v>0.00668523676880223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0</v>
      </c>
      <c r="D1797" s="1" t="n">
        <f aca="false">IF(RANDBETWEEN(1,6)=6,1,0)</f>
        <v>1</v>
      </c>
      <c r="E1797" s="1" t="n">
        <f aca="false">SUM(B1797:D1797)</f>
        <v>1</v>
      </c>
      <c r="F1797" s="7" t="n">
        <f aca="false">COUNTIF(E$2:E1797,0)/$A1797</f>
        <v>0.579064587973274</v>
      </c>
      <c r="G1797" s="7" t="n">
        <f aca="false">COUNTIF(E$2:E1797,1)/$A1797</f>
        <v>0.344654788418708</v>
      </c>
      <c r="H1797" s="7" t="n">
        <f aca="false">COUNTIF(E$2:E1797,2)/$A1797</f>
        <v>0.0695991091314031</v>
      </c>
      <c r="I1797" s="7" t="n">
        <f aca="false">COUNTIF(E$2:E1797,3)/$A1797</f>
        <v>0.0066815144766147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79298831385643</v>
      </c>
      <c r="G1798" s="7" t="n">
        <f aca="false">COUNTIF(E$2:E1798,1)/$A1798</f>
        <v>0.344462993878687</v>
      </c>
      <c r="H1798" s="7" t="n">
        <f aca="false">COUNTIF(E$2:E1798,2)/$A1798</f>
        <v>0.0695603784084585</v>
      </c>
      <c r="I1798" s="7" t="n">
        <f aca="false">COUNTIF(E$2:E1798,3)/$A1798</f>
        <v>0.00667779632721202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79532814238042</v>
      </c>
      <c r="G1799" s="7" t="n">
        <f aca="false">COUNTIF(E$2:E1799,1)/$A1799</f>
        <v>0.344271412680756</v>
      </c>
      <c r="H1799" s="7" t="n">
        <f aca="false">COUNTIF(E$2:E1799,2)/$A1799</f>
        <v>0.0695216907675195</v>
      </c>
      <c r="I1799" s="7" t="n">
        <f aca="false">COUNTIF(E$2:E1799,3)/$A1799</f>
        <v>0.00667408231368187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0</v>
      </c>
      <c r="D1800" s="1" t="n">
        <f aca="false">IF(RANDBETWEEN(1,6)=6,1,0)</f>
        <v>0</v>
      </c>
      <c r="E1800" s="1" t="n">
        <f aca="false">SUM(B1800:D1800)</f>
        <v>0</v>
      </c>
      <c r="F1800" s="7" t="n">
        <f aca="false">COUNTIF(E$2:E1800,0)/$A1800</f>
        <v>0.579766536964981</v>
      </c>
      <c r="G1800" s="7" t="n">
        <f aca="false">COUNTIF(E$2:E1800,1)/$A1800</f>
        <v>0.34408004446915</v>
      </c>
      <c r="H1800" s="7" t="n">
        <f aca="false">COUNTIF(E$2:E1800,2)/$A1800</f>
        <v>0.0694830461367426</v>
      </c>
      <c r="I1800" s="7" t="n">
        <f aca="false">COUNTIF(E$2:E1800,3)/$A1800</f>
        <v>0.00667037242912729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0</v>
      </c>
      <c r="F1801" s="7" t="n">
        <f aca="false">COUNTIF(E$2:E1801,0)/$A1801</f>
        <v>0.58</v>
      </c>
      <c r="G1801" s="7" t="n">
        <f aca="false">COUNTIF(E$2:E1801,1)/$A1801</f>
        <v>0.343888888888889</v>
      </c>
      <c r="H1801" s="7" t="n">
        <f aca="false">COUNTIF(E$2:E1801,2)/$A1801</f>
        <v>0.0694444444444445</v>
      </c>
      <c r="I1801" s="7" t="n">
        <f aca="false">COUNTIF(E$2:E1801,3)/$A1801</f>
        <v>0.00666666666666667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0</v>
      </c>
      <c r="F1802" s="7" t="n">
        <f aca="false">COUNTIF(E$2:E1802,0)/$A1802</f>
        <v>0.58023320377568</v>
      </c>
      <c r="G1802" s="7" t="n">
        <f aca="false">COUNTIF(E$2:E1802,1)/$A1802</f>
        <v>0.343697945585786</v>
      </c>
      <c r="H1802" s="7" t="n">
        <f aca="false">COUNTIF(E$2:E1802,2)/$A1802</f>
        <v>0.0694058856191005</v>
      </c>
      <c r="I1802" s="7" t="n">
        <f aca="false">COUNTIF(E$2:E1802,3)/$A1802</f>
        <v>0.00666296501943365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0</v>
      </c>
      <c r="F1803" s="7" t="n">
        <f aca="false">COUNTIF(E$2:E1803,0)/$A1803</f>
        <v>0.58046614872364</v>
      </c>
      <c r="G1803" s="7" t="n">
        <f aca="false">COUNTIF(E$2:E1803,1)/$A1803</f>
        <v>0.343507214206437</v>
      </c>
      <c r="H1803" s="7" t="n">
        <f aca="false">COUNTIF(E$2:E1803,2)/$A1803</f>
        <v>0.0693673695893452</v>
      </c>
      <c r="I1803" s="7" t="n">
        <f aca="false">COUNTIF(E$2:E1803,3)/$A1803</f>
        <v>0.00665926748057714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80698835274543</v>
      </c>
      <c r="G1804" s="7" t="n">
        <f aca="false">COUNTIF(E$2:E1804,1)/$A1804</f>
        <v>0.343316694398225</v>
      </c>
      <c r="H1804" s="7" t="n">
        <f aca="false">COUNTIF(E$2:E1804,2)/$A1804</f>
        <v>0.0693288962839712</v>
      </c>
      <c r="I1804" s="7" t="n">
        <f aca="false">COUNTIF(E$2:E1804,3)/$A1804</f>
        <v>0.00665557404326123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580931263858093</v>
      </c>
      <c r="G1805" s="7" t="n">
        <f aca="false">COUNTIF(E$2:E1805,1)/$A1805</f>
        <v>0.343126385809313</v>
      </c>
      <c r="H1805" s="7" t="n">
        <f aca="false">COUNTIF(E$2:E1805,2)/$A1805</f>
        <v>0.0692904656319291</v>
      </c>
      <c r="I1805" s="7" t="n">
        <f aca="false">COUNTIF(E$2:E1805,3)/$A1805</f>
        <v>0.00665188470066519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81163434903047</v>
      </c>
      <c r="G1806" s="7" t="n">
        <f aca="false">COUNTIF(E$2:E1806,1)/$A1806</f>
        <v>0.342936288088643</v>
      </c>
      <c r="H1806" s="7" t="n">
        <f aca="false">COUNTIF(E$2:E1806,2)/$A1806</f>
        <v>0.0692520775623269</v>
      </c>
      <c r="I1806" s="7" t="n">
        <f aca="false">COUNTIF(E$2:E1806,3)/$A1806</f>
        <v>0.00664819944598338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1</v>
      </c>
      <c r="C1807" s="1" t="n">
        <f aca="false">IF(RANDBETWEEN(1,6)=6,1,0)</f>
        <v>0</v>
      </c>
      <c r="D1807" s="1" t="n">
        <f aca="false">IF(RANDBETWEEN(1,6)=6,1,0)</f>
        <v>1</v>
      </c>
      <c r="E1807" s="1" t="n">
        <f aca="false">SUM(B1807:D1807)</f>
        <v>2</v>
      </c>
      <c r="F1807" s="7" t="n">
        <f aca="false">COUNTIF(E$2:E1807,0)/$A1807</f>
        <v>0.580841638981174</v>
      </c>
      <c r="G1807" s="7" t="n">
        <f aca="false">COUNTIF(E$2:E1807,1)/$A1807</f>
        <v>0.342746400885936</v>
      </c>
      <c r="H1807" s="7" t="n">
        <f aca="false">COUNTIF(E$2:E1807,2)/$A1807</f>
        <v>0.0697674418604651</v>
      </c>
      <c r="I1807" s="7" t="n">
        <f aca="false">COUNTIF(E$2:E1807,3)/$A1807</f>
        <v>0.00664451827242525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1</v>
      </c>
      <c r="D1808" s="1" t="n">
        <f aca="false">IF(RANDBETWEEN(1,6)=6,1,0)</f>
        <v>0</v>
      </c>
      <c r="E1808" s="1" t="n">
        <f aca="false">SUM(B1808:D1808)</f>
        <v>1</v>
      </c>
      <c r="F1808" s="7" t="n">
        <f aca="false">COUNTIF(E$2:E1808,0)/$A1808</f>
        <v>0.580520199225235</v>
      </c>
      <c r="G1808" s="7" t="n">
        <f aca="false">COUNTIF(E$2:E1808,1)/$A1808</f>
        <v>0.343110127282789</v>
      </c>
      <c r="H1808" s="7" t="n">
        <f aca="false">COUNTIF(E$2:E1808,2)/$A1808</f>
        <v>0.0697288323187604</v>
      </c>
      <c r="I1808" s="7" t="n">
        <f aca="false">COUNTIF(E$2:E1808,3)/$A1808</f>
        <v>0.00664084117321527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1</v>
      </c>
      <c r="D1809" s="1" t="n">
        <f aca="false">IF(RANDBETWEEN(1,6)=6,1,0)</f>
        <v>1</v>
      </c>
      <c r="E1809" s="1" t="n">
        <f aca="false">SUM(B1809:D1809)</f>
        <v>2</v>
      </c>
      <c r="F1809" s="7" t="n">
        <f aca="false">COUNTIF(E$2:E1809,0)/$A1809</f>
        <v>0.580199115044248</v>
      </c>
      <c r="G1809" s="7" t="n">
        <f aca="false">COUNTIF(E$2:E1809,1)/$A1809</f>
        <v>0.342920353982301</v>
      </c>
      <c r="H1809" s="7" t="n">
        <f aca="false">COUNTIF(E$2:E1809,2)/$A1809</f>
        <v>0.0702433628318584</v>
      </c>
      <c r="I1809" s="7" t="n">
        <f aca="false">COUNTIF(E$2:E1809,3)/$A1809</f>
        <v>0.00663716814159292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1</v>
      </c>
      <c r="E1810" s="1" t="n">
        <f aca="false">SUM(B1810:D1810)</f>
        <v>1</v>
      </c>
      <c r="F1810" s="7" t="n">
        <f aca="false">COUNTIF(E$2:E1810,0)/$A1810</f>
        <v>0.579878385848535</v>
      </c>
      <c r="G1810" s="7" t="n">
        <f aca="false">COUNTIF(E$2:E1810,1)/$A1810</f>
        <v>0.343283582089552</v>
      </c>
      <c r="H1810" s="7" t="n">
        <f aca="false">COUNTIF(E$2:E1810,2)/$A1810</f>
        <v>0.0702045328911001</v>
      </c>
      <c r="I1810" s="7" t="n">
        <f aca="false">COUNTIF(E$2:E1810,3)/$A1810</f>
        <v>0.0066334991708126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0</v>
      </c>
      <c r="E1811" s="1" t="n">
        <f aca="false">SUM(B1811:D1811)</f>
        <v>0</v>
      </c>
      <c r="F1811" s="7" t="n">
        <f aca="false">COUNTIF(E$2:E1811,0)/$A1811</f>
        <v>0.580110497237569</v>
      </c>
      <c r="G1811" s="7" t="n">
        <f aca="false">COUNTIF(E$2:E1811,1)/$A1811</f>
        <v>0.343093922651934</v>
      </c>
      <c r="H1811" s="7" t="n">
        <f aca="false">COUNTIF(E$2:E1811,2)/$A1811</f>
        <v>0.0701657458563536</v>
      </c>
      <c r="I1811" s="7" t="n">
        <f aca="false">COUNTIF(E$2:E1811,3)/$A1811</f>
        <v>0.00662983425414365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0</v>
      </c>
      <c r="D1812" s="1" t="n">
        <f aca="false">IF(RANDBETWEEN(1,6)=6,1,0)</f>
        <v>0</v>
      </c>
      <c r="E1812" s="1" t="n">
        <f aca="false">SUM(B1812:D1812)</f>
        <v>0</v>
      </c>
      <c r="F1812" s="7" t="n">
        <f aca="false">COUNTIF(E$2:E1812,0)/$A1812</f>
        <v>0.580342352291552</v>
      </c>
      <c r="G1812" s="7" t="n">
        <f aca="false">COUNTIF(E$2:E1812,1)/$A1812</f>
        <v>0.342904472667035</v>
      </c>
      <c r="H1812" s="7" t="n">
        <f aca="false">COUNTIF(E$2:E1812,2)/$A1812</f>
        <v>0.0701270016565433</v>
      </c>
      <c r="I1812" s="7" t="n">
        <f aca="false">COUNTIF(E$2:E1812,3)/$A1812</f>
        <v>0.00662617338487024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80573951434879</v>
      </c>
      <c r="G1813" s="7" t="n">
        <f aca="false">COUNTIF(E$2:E1813,1)/$A1813</f>
        <v>0.342715231788079</v>
      </c>
      <c r="H1813" s="7" t="n">
        <f aca="false">COUNTIF(E$2:E1813,2)/$A1813</f>
        <v>0.0700883002207506</v>
      </c>
      <c r="I1813" s="7" t="n">
        <f aca="false">COUNTIF(E$2:E1813,3)/$A1813</f>
        <v>0.00662251655629139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1</v>
      </c>
      <c r="C1814" s="1" t="n">
        <f aca="false">IF(RANDBETWEEN(1,6)=6,1,0)</f>
        <v>0</v>
      </c>
      <c r="D1814" s="1" t="n">
        <f aca="false">IF(RANDBETWEEN(1,6)=6,1,0)</f>
        <v>0</v>
      </c>
      <c r="E1814" s="1" t="n">
        <f aca="false">SUM(B1814:D1814)</f>
        <v>1</v>
      </c>
      <c r="F1814" s="7" t="n">
        <f aca="false">COUNTIF(E$2:E1814,0)/$A1814</f>
        <v>0.580253723110866</v>
      </c>
      <c r="G1814" s="7" t="n">
        <f aca="false">COUNTIF(E$2:E1814,1)/$A1814</f>
        <v>0.3430777716492</v>
      </c>
      <c r="H1814" s="7" t="n">
        <f aca="false">COUNTIF(E$2:E1814,2)/$A1814</f>
        <v>0.0700496414782129</v>
      </c>
      <c r="I1814" s="7" t="n">
        <f aca="false">COUNTIF(E$2:E1814,3)/$A1814</f>
        <v>0.0066188637617209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0</v>
      </c>
      <c r="F1815" s="7" t="n">
        <f aca="false">COUNTIF(E$2:E1815,0)/$A1815</f>
        <v>0.580485115766262</v>
      </c>
      <c r="G1815" s="7" t="n">
        <f aca="false">COUNTIF(E$2:E1815,1)/$A1815</f>
        <v>0.342888643880926</v>
      </c>
      <c r="H1815" s="7" t="n">
        <f aca="false">COUNTIF(E$2:E1815,2)/$A1815</f>
        <v>0.0700110253583241</v>
      </c>
      <c r="I1815" s="7" t="n">
        <f aca="false">COUNTIF(E$2:E1815,3)/$A1815</f>
        <v>0.00661521499448732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1</v>
      </c>
      <c r="D1816" s="1" t="n">
        <f aca="false">IF(RANDBETWEEN(1,6)=6,1,0)</f>
        <v>1</v>
      </c>
      <c r="E1816" s="1" t="n">
        <f aca="false">SUM(B1816:D1816)</f>
        <v>2</v>
      </c>
      <c r="F1816" s="7" t="n">
        <f aca="false">COUNTIF(E$2:E1816,0)/$A1816</f>
        <v>0.580165289256198</v>
      </c>
      <c r="G1816" s="7" t="n">
        <f aca="false">COUNTIF(E$2:E1816,1)/$A1816</f>
        <v>0.342699724517906</v>
      </c>
      <c r="H1816" s="7" t="n">
        <f aca="false">COUNTIF(E$2:E1816,2)/$A1816</f>
        <v>0.0705234159779614</v>
      </c>
      <c r="I1816" s="7" t="n">
        <f aca="false">COUNTIF(E$2:E1816,3)/$A1816</f>
        <v>0.00661157024793388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0</v>
      </c>
      <c r="D1817" s="1" t="n">
        <f aca="false">IF(RANDBETWEEN(1,6)=6,1,0)</f>
        <v>0</v>
      </c>
      <c r="E1817" s="1" t="n">
        <f aca="false">SUM(B1817:D1817)</f>
        <v>0</v>
      </c>
      <c r="F1817" s="7" t="n">
        <f aca="false">COUNTIF(E$2:E1817,0)/$A1817</f>
        <v>0.580396475770925</v>
      </c>
      <c r="G1817" s="7" t="n">
        <f aca="false">COUNTIF(E$2:E1817,1)/$A1817</f>
        <v>0.342511013215859</v>
      </c>
      <c r="H1817" s="7" t="n">
        <f aca="false">COUNTIF(E$2:E1817,2)/$A1817</f>
        <v>0.0704845814977974</v>
      </c>
      <c r="I1817" s="7" t="n">
        <f aca="false">COUNTIF(E$2:E1817,3)/$A1817</f>
        <v>0.0066079295154185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58062740781508</v>
      </c>
      <c r="G1818" s="7" t="n">
        <f aca="false">COUNTIF(E$2:E1818,1)/$A1818</f>
        <v>0.34232250963126</v>
      </c>
      <c r="H1818" s="7" t="n">
        <f aca="false">COUNTIF(E$2:E1818,2)/$A1818</f>
        <v>0.0704457897633462</v>
      </c>
      <c r="I1818" s="7" t="n">
        <f aca="false">COUNTIF(E$2:E1818,3)/$A1818</f>
        <v>0.0066042927903137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80858085808581</v>
      </c>
      <c r="G1819" s="7" t="n">
        <f aca="false">COUNTIF(E$2:E1819,1)/$A1819</f>
        <v>0.342134213421342</v>
      </c>
      <c r="H1819" s="7" t="n">
        <f aca="false">COUNTIF(E$2:E1819,2)/$A1819</f>
        <v>0.0704070407040704</v>
      </c>
      <c r="I1819" s="7" t="n">
        <f aca="false">COUNTIF(E$2:E1819,3)/$A1819</f>
        <v>0.0066006600660066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0</v>
      </c>
      <c r="F1820" s="7" t="n">
        <f aca="false">COUNTIF(E$2:E1820,0)/$A1820</f>
        <v>0.581088510170423</v>
      </c>
      <c r="G1820" s="7" t="n">
        <f aca="false">COUNTIF(E$2:E1820,1)/$A1820</f>
        <v>0.34194612424409</v>
      </c>
      <c r="H1820" s="7" t="n">
        <f aca="false">COUNTIF(E$2:E1820,2)/$A1820</f>
        <v>0.0703683342495877</v>
      </c>
      <c r="I1820" s="7" t="n">
        <f aca="false">COUNTIF(E$2:E1820,3)/$A1820</f>
        <v>0.00659703133589885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1</v>
      </c>
      <c r="D1821" s="1" t="n">
        <f aca="false">IF(RANDBETWEEN(1,6)=6,1,0)</f>
        <v>0</v>
      </c>
      <c r="E1821" s="1" t="n">
        <f aca="false">SUM(B1821:D1821)</f>
        <v>1</v>
      </c>
      <c r="F1821" s="7" t="n">
        <f aca="false">COUNTIF(E$2:E1821,0)/$A1821</f>
        <v>0.580769230769231</v>
      </c>
      <c r="G1821" s="7" t="n">
        <f aca="false">COUNTIF(E$2:E1821,1)/$A1821</f>
        <v>0.342307692307692</v>
      </c>
      <c r="H1821" s="7" t="n">
        <f aca="false">COUNTIF(E$2:E1821,2)/$A1821</f>
        <v>0.0703296703296703</v>
      </c>
      <c r="I1821" s="7" t="n">
        <f aca="false">COUNTIF(E$2:E1821,3)/$A1821</f>
        <v>0.00659340659340659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0</v>
      </c>
      <c r="D1822" s="1" t="n">
        <f aca="false">IF(RANDBETWEEN(1,6)=6,1,0)</f>
        <v>0</v>
      </c>
      <c r="E1822" s="1" t="n">
        <f aca="false">SUM(B1822:D1822)</f>
        <v>0</v>
      </c>
      <c r="F1822" s="7" t="n">
        <f aca="false">COUNTIF(E$2:E1822,0)/$A1822</f>
        <v>0.580999450851181</v>
      </c>
      <c r="G1822" s="7" t="n">
        <f aca="false">COUNTIF(E$2:E1822,1)/$A1822</f>
        <v>0.342119714442614</v>
      </c>
      <c r="H1822" s="7" t="n">
        <f aca="false">COUNTIF(E$2:E1822,2)/$A1822</f>
        <v>0.0702910488742449</v>
      </c>
      <c r="I1822" s="7" t="n">
        <f aca="false">COUNTIF(E$2:E1822,3)/$A1822</f>
        <v>0.00658978583196046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0</v>
      </c>
      <c r="D1823" s="1" t="n">
        <f aca="false">IF(RANDBETWEEN(1,6)=6,1,0)</f>
        <v>0</v>
      </c>
      <c r="E1823" s="1" t="n">
        <f aca="false">SUM(B1823:D1823)</f>
        <v>0</v>
      </c>
      <c r="F1823" s="7" t="n">
        <f aca="false">COUNTIF(E$2:E1823,0)/$A1823</f>
        <v>0.581229418221734</v>
      </c>
      <c r="G1823" s="7" t="n">
        <f aca="false">COUNTIF(E$2:E1823,1)/$A1823</f>
        <v>0.341931942919868</v>
      </c>
      <c r="H1823" s="7" t="n">
        <f aca="false">COUNTIF(E$2:E1823,2)/$A1823</f>
        <v>0.0702524698133919</v>
      </c>
      <c r="I1823" s="7" t="n">
        <f aca="false">COUNTIF(E$2:E1823,3)/$A1823</f>
        <v>0.00658616904500549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0</v>
      </c>
      <c r="F1824" s="7" t="n">
        <f aca="false">COUNTIF(E$2:E1824,0)/$A1824</f>
        <v>0.581459133296764</v>
      </c>
      <c r="G1824" s="7" t="n">
        <f aca="false">COUNTIF(E$2:E1824,1)/$A1824</f>
        <v>0.34174437739989</v>
      </c>
      <c r="H1824" s="7" t="n">
        <f aca="false">COUNTIF(E$2:E1824,2)/$A1824</f>
        <v>0.070213933077345</v>
      </c>
      <c r="I1824" s="7" t="n">
        <f aca="false">COUNTIF(E$2:E1824,3)/$A1824</f>
        <v>0.0065825562260011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581688596491228</v>
      </c>
      <c r="G1825" s="7" t="n">
        <f aca="false">COUNTIF(E$2:E1825,1)/$A1825</f>
        <v>0.34155701754386</v>
      </c>
      <c r="H1825" s="7" t="n">
        <f aca="false">COUNTIF(E$2:E1825,2)/$A1825</f>
        <v>0.0701754385964912</v>
      </c>
      <c r="I1825" s="7" t="n">
        <f aca="false">COUNTIF(E$2:E1825,3)/$A1825</f>
        <v>0.00657894736842105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0</v>
      </c>
      <c r="F1826" s="7" t="n">
        <f aca="false">COUNTIF(E$2:E1826,0)/$A1826</f>
        <v>0.581917808219178</v>
      </c>
      <c r="G1826" s="7" t="n">
        <f aca="false">COUNTIF(E$2:E1826,1)/$A1826</f>
        <v>0.341369863013699</v>
      </c>
      <c r="H1826" s="7" t="n">
        <f aca="false">COUNTIF(E$2:E1826,2)/$A1826</f>
        <v>0.0701369863013699</v>
      </c>
      <c r="I1826" s="7" t="n">
        <f aca="false">COUNTIF(E$2:E1826,3)/$A1826</f>
        <v>0.00657534246575343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0</v>
      </c>
      <c r="F1827" s="7" t="n">
        <f aca="false">COUNTIF(E$2:E1827,0)/$A1827</f>
        <v>0.582146768893757</v>
      </c>
      <c r="G1827" s="7" t="n">
        <f aca="false">COUNTIF(E$2:E1827,1)/$A1827</f>
        <v>0.34118291347207</v>
      </c>
      <c r="H1827" s="7" t="n">
        <f aca="false">COUNTIF(E$2:E1827,2)/$A1827</f>
        <v>0.0700985761226725</v>
      </c>
      <c r="I1827" s="7" t="n">
        <f aca="false">COUNTIF(E$2:E1827,3)/$A1827</f>
        <v>0.00657174151150055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0</v>
      </c>
      <c r="D1828" s="1" t="n">
        <f aca="false">IF(RANDBETWEEN(1,6)=6,1,0)</f>
        <v>1</v>
      </c>
      <c r="E1828" s="1" t="n">
        <f aca="false">SUM(B1828:D1828)</f>
        <v>1</v>
      </c>
      <c r="F1828" s="7" t="n">
        <f aca="false">COUNTIF(E$2:E1828,0)/$A1828</f>
        <v>0.581828133552272</v>
      </c>
      <c r="G1828" s="7" t="n">
        <f aca="false">COUNTIF(E$2:E1828,1)/$A1828</f>
        <v>0.341543513957307</v>
      </c>
      <c r="H1828" s="7" t="n">
        <f aca="false">COUNTIF(E$2:E1828,2)/$A1828</f>
        <v>0.0700602079912425</v>
      </c>
      <c r="I1828" s="7" t="n">
        <f aca="false">COUNTIF(E$2:E1828,3)/$A1828</f>
        <v>0.00656814449917898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0</v>
      </c>
      <c r="D1829" s="1" t="n">
        <f aca="false">IF(RANDBETWEEN(1,6)=6,1,0)</f>
        <v>0</v>
      </c>
      <c r="E1829" s="1" t="n">
        <f aca="false">SUM(B1829:D1829)</f>
        <v>0</v>
      </c>
      <c r="F1829" s="7" t="n">
        <f aca="false">COUNTIF(E$2:E1829,0)/$A1829</f>
        <v>0.582056892778993</v>
      </c>
      <c r="G1829" s="7" t="n">
        <f aca="false">COUNTIF(E$2:E1829,1)/$A1829</f>
        <v>0.341356673960613</v>
      </c>
      <c r="H1829" s="7" t="n">
        <f aca="false">COUNTIF(E$2:E1829,2)/$A1829</f>
        <v>0.0700218818380744</v>
      </c>
      <c r="I1829" s="7" t="n">
        <f aca="false">COUNTIF(E$2:E1829,3)/$A1829</f>
        <v>0.00656455142231948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0</v>
      </c>
      <c r="F1830" s="7" t="n">
        <f aca="false">COUNTIF(E$2:E1830,0)/$A1830</f>
        <v>0.582285401858939</v>
      </c>
      <c r="G1830" s="7" t="n">
        <f aca="false">COUNTIF(E$2:E1830,1)/$A1830</f>
        <v>0.34117003827228</v>
      </c>
      <c r="H1830" s="7" t="n">
        <f aca="false">COUNTIF(E$2:E1830,2)/$A1830</f>
        <v>0.0699835975943138</v>
      </c>
      <c r="I1830" s="7" t="n">
        <f aca="false">COUNTIF(E$2:E1830,3)/$A1830</f>
        <v>0.00656096227446692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0</v>
      </c>
      <c r="E1831" s="1" t="n">
        <f aca="false">SUM(B1831:D1831)</f>
        <v>0</v>
      </c>
      <c r="F1831" s="7" t="n">
        <f aca="false">COUNTIF(E$2:E1831,0)/$A1831</f>
        <v>0.582513661202186</v>
      </c>
      <c r="G1831" s="7" t="n">
        <f aca="false">COUNTIF(E$2:E1831,1)/$A1831</f>
        <v>0.340983606557377</v>
      </c>
      <c r="H1831" s="7" t="n">
        <f aca="false">COUNTIF(E$2:E1831,2)/$A1831</f>
        <v>0.0699453551912568</v>
      </c>
      <c r="I1831" s="7" t="n">
        <f aca="false">COUNTIF(E$2:E1831,3)/$A1831</f>
        <v>0.00655737704918033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82741671217914</v>
      </c>
      <c r="G1832" s="7" t="n">
        <f aca="false">COUNTIF(E$2:E1832,1)/$A1832</f>
        <v>0.340797378481704</v>
      </c>
      <c r="H1832" s="7" t="n">
        <f aca="false">COUNTIF(E$2:E1832,2)/$A1832</f>
        <v>0.0699071545603495</v>
      </c>
      <c r="I1832" s="7" t="n">
        <f aca="false">COUNTIF(E$2:E1832,3)/$A1832</f>
        <v>0.00655379574003277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0</v>
      </c>
      <c r="F1833" s="7" t="n">
        <f aca="false">COUNTIF(E$2:E1833,0)/$A1833</f>
        <v>0.582969432314411</v>
      </c>
      <c r="G1833" s="7" t="n">
        <f aca="false">COUNTIF(E$2:E1833,1)/$A1833</f>
        <v>0.34061135371179</v>
      </c>
      <c r="H1833" s="7" t="n">
        <f aca="false">COUNTIF(E$2:E1833,2)/$A1833</f>
        <v>0.0698689956331878</v>
      </c>
      <c r="I1833" s="7" t="n">
        <f aca="false">COUNTIF(E$2:E1833,3)/$A1833</f>
        <v>0.00655021834061135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0</v>
      </c>
      <c r="F1834" s="7" t="n">
        <f aca="false">COUNTIF(E$2:E1834,0)/$A1834</f>
        <v>0.583196944899073</v>
      </c>
      <c r="G1834" s="7" t="n">
        <f aca="false">COUNTIF(E$2:E1834,1)/$A1834</f>
        <v>0.340425531914894</v>
      </c>
      <c r="H1834" s="7" t="n">
        <f aca="false">COUNTIF(E$2:E1834,2)/$A1834</f>
        <v>0.0698308783415166</v>
      </c>
      <c r="I1834" s="7" t="n">
        <f aca="false">COUNTIF(E$2:E1834,3)/$A1834</f>
        <v>0.0065466448445171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1</v>
      </c>
      <c r="C1835" s="1" t="n">
        <f aca="false">IF(RANDBETWEEN(1,6)=6,1,0)</f>
        <v>0</v>
      </c>
      <c r="D1835" s="1" t="n">
        <f aca="false">IF(RANDBETWEEN(1,6)=6,1,0)</f>
        <v>0</v>
      </c>
      <c r="E1835" s="1" t="n">
        <f aca="false">SUM(B1835:D1835)</f>
        <v>1</v>
      </c>
      <c r="F1835" s="7" t="n">
        <f aca="false">COUNTIF(E$2:E1835,0)/$A1835</f>
        <v>0.582878953107961</v>
      </c>
      <c r="G1835" s="7" t="n">
        <f aca="false">COUNTIF(E$2:E1835,1)/$A1835</f>
        <v>0.340785169029444</v>
      </c>
      <c r="H1835" s="7" t="n">
        <f aca="false">COUNTIF(E$2:E1835,2)/$A1835</f>
        <v>0.0697928026172301</v>
      </c>
      <c r="I1835" s="7" t="n">
        <f aca="false">COUNTIF(E$2:E1835,3)/$A1835</f>
        <v>0.00654307524536532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0</v>
      </c>
      <c r="F1836" s="7" t="n">
        <f aca="false">COUNTIF(E$2:E1836,0)/$A1836</f>
        <v>0.583106267029973</v>
      </c>
      <c r="G1836" s="7" t="n">
        <f aca="false">COUNTIF(E$2:E1836,1)/$A1836</f>
        <v>0.340599455040872</v>
      </c>
      <c r="H1836" s="7" t="n">
        <f aca="false">COUNTIF(E$2:E1836,2)/$A1836</f>
        <v>0.0697547683923706</v>
      </c>
      <c r="I1836" s="7" t="n">
        <f aca="false">COUNTIF(E$2:E1836,3)/$A1836</f>
        <v>0.00653950953678474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83333333333333</v>
      </c>
      <c r="G1837" s="7" t="n">
        <f aca="false">COUNTIF(E$2:E1837,1)/$A1837</f>
        <v>0.34041394335512</v>
      </c>
      <c r="H1837" s="7" t="n">
        <f aca="false">COUNTIF(E$2:E1837,2)/$A1837</f>
        <v>0.0697167755991286</v>
      </c>
      <c r="I1837" s="7" t="n">
        <f aca="false">COUNTIF(E$2:E1837,3)/$A1837</f>
        <v>0.0065359477124183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1</v>
      </c>
      <c r="E1838" s="1" t="n">
        <f aca="false">SUM(B1838:D1838)</f>
        <v>1</v>
      </c>
      <c r="F1838" s="7" t="n">
        <f aca="false">COUNTIF(E$2:E1838,0)/$A1838</f>
        <v>0.583015786608601</v>
      </c>
      <c r="G1838" s="7" t="n">
        <f aca="false">COUNTIF(E$2:E1838,1)/$A1838</f>
        <v>0.340772999455634</v>
      </c>
      <c r="H1838" s="7" t="n">
        <f aca="false">COUNTIF(E$2:E1838,2)/$A1838</f>
        <v>0.0696788241698421</v>
      </c>
      <c r="I1838" s="7" t="n">
        <f aca="false">COUNTIF(E$2:E1838,3)/$A1838</f>
        <v>0.0065323897659227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1</v>
      </c>
      <c r="D1839" s="1" t="n">
        <f aca="false">IF(RANDBETWEEN(1,6)=6,1,0)</f>
        <v>0</v>
      </c>
      <c r="E1839" s="1" t="n">
        <f aca="false">SUM(B1839:D1839)</f>
        <v>1</v>
      </c>
      <c r="F1839" s="7" t="n">
        <f aca="false">COUNTIF(E$2:E1839,0)/$A1839</f>
        <v>0.582698585418934</v>
      </c>
      <c r="G1839" s="7" t="n">
        <f aca="false">COUNTIF(E$2:E1839,1)/$A1839</f>
        <v>0.341131664853101</v>
      </c>
      <c r="H1839" s="7" t="n">
        <f aca="false">COUNTIF(E$2:E1839,2)/$A1839</f>
        <v>0.0696409140369967</v>
      </c>
      <c r="I1839" s="7" t="n">
        <f aca="false">COUNTIF(E$2:E1839,3)/$A1839</f>
        <v>0.00652883569096844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82925502990756</v>
      </c>
      <c r="G1840" s="7" t="n">
        <f aca="false">COUNTIF(E$2:E1840,1)/$A1840</f>
        <v>0.34094616639478</v>
      </c>
      <c r="H1840" s="7" t="n">
        <f aca="false">COUNTIF(E$2:E1840,2)/$A1840</f>
        <v>0.0696030451332246</v>
      </c>
      <c r="I1840" s="7" t="n">
        <f aca="false">COUNTIF(E$2:E1840,3)/$A1840</f>
        <v>0.0065252854812398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0</v>
      </c>
      <c r="F1841" s="7" t="n">
        <f aca="false">COUNTIF(E$2:E1841,0)/$A1841</f>
        <v>0.583152173913044</v>
      </c>
      <c r="G1841" s="7" t="n">
        <f aca="false">COUNTIF(E$2:E1841,1)/$A1841</f>
        <v>0.340760869565217</v>
      </c>
      <c r="H1841" s="7" t="n">
        <f aca="false">COUNTIF(E$2:E1841,2)/$A1841</f>
        <v>0.0695652173913044</v>
      </c>
      <c r="I1841" s="7" t="n">
        <f aca="false">COUNTIF(E$2:E1841,3)/$A1841</f>
        <v>0.00652173913043478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83378598587724</v>
      </c>
      <c r="G1842" s="7" t="n">
        <f aca="false">COUNTIF(E$2:E1842,1)/$A1842</f>
        <v>0.34057577403585</v>
      </c>
      <c r="H1842" s="7" t="n">
        <f aca="false">COUNTIF(E$2:E1842,2)/$A1842</f>
        <v>0.0695274307441608</v>
      </c>
      <c r="I1842" s="7" t="n">
        <f aca="false">COUNTIF(E$2:E1842,3)/$A1842</f>
        <v>0.00651819663226507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1</v>
      </c>
      <c r="D1843" s="1" t="n">
        <f aca="false">IF(RANDBETWEEN(1,6)=6,1,0)</f>
        <v>0</v>
      </c>
      <c r="E1843" s="1" t="n">
        <f aca="false">SUM(B1843:D1843)</f>
        <v>1</v>
      </c>
      <c r="F1843" s="7" t="n">
        <f aca="false">COUNTIF(E$2:E1843,0)/$A1843</f>
        <v>0.583061889250814</v>
      </c>
      <c r="G1843" s="7" t="n">
        <f aca="false">COUNTIF(E$2:E1843,1)/$A1843</f>
        <v>0.340933767643865</v>
      </c>
      <c r="H1843" s="7" t="n">
        <f aca="false">COUNTIF(E$2:E1843,2)/$A1843</f>
        <v>0.0694896851248643</v>
      </c>
      <c r="I1843" s="7" t="n">
        <f aca="false">COUNTIF(E$2:E1843,3)/$A1843</f>
        <v>0.00651465798045603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1</v>
      </c>
      <c r="D1844" s="1" t="n">
        <f aca="false">IF(RANDBETWEEN(1,6)=6,1,0)</f>
        <v>0</v>
      </c>
      <c r="E1844" s="1" t="n">
        <f aca="false">SUM(B1844:D1844)</f>
        <v>1</v>
      </c>
      <c r="F1844" s="7" t="n">
        <f aca="false">COUNTIF(E$2:E1844,0)/$A1844</f>
        <v>0.582745523602822</v>
      </c>
      <c r="G1844" s="7" t="n">
        <f aca="false">COUNTIF(E$2:E1844,1)/$A1844</f>
        <v>0.341291372761801</v>
      </c>
      <c r="H1844" s="7" t="n">
        <f aca="false">COUNTIF(E$2:E1844,2)/$A1844</f>
        <v>0.0694519804666305</v>
      </c>
      <c r="I1844" s="7" t="n">
        <f aca="false">COUNTIF(E$2:E1844,3)/$A1844</f>
        <v>0.00651112316874661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0</v>
      </c>
      <c r="F1845" s="7" t="n">
        <f aca="false">COUNTIF(E$2:E1845,0)/$A1845</f>
        <v>0.582971800433839</v>
      </c>
      <c r="G1845" s="7" t="n">
        <f aca="false">COUNTIF(E$2:E1845,1)/$A1845</f>
        <v>0.341106290672451</v>
      </c>
      <c r="H1845" s="7" t="n">
        <f aca="false">COUNTIF(E$2:E1845,2)/$A1845</f>
        <v>0.06941431670282</v>
      </c>
      <c r="I1845" s="7" t="n">
        <f aca="false">COUNTIF(E$2:E1845,3)/$A1845</f>
        <v>0.00650759219088937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1</v>
      </c>
      <c r="D1846" s="1" t="n">
        <f aca="false">IF(RANDBETWEEN(1,6)=6,1,0)</f>
        <v>0</v>
      </c>
      <c r="E1846" s="1" t="n">
        <f aca="false">SUM(B1846:D1846)</f>
        <v>1</v>
      </c>
      <c r="F1846" s="7" t="n">
        <f aca="false">COUNTIF(E$2:E1846,0)/$A1846</f>
        <v>0.582655826558266</v>
      </c>
      <c r="G1846" s="7" t="n">
        <f aca="false">COUNTIF(E$2:E1846,1)/$A1846</f>
        <v>0.341463414634146</v>
      </c>
      <c r="H1846" s="7" t="n">
        <f aca="false">COUNTIF(E$2:E1846,2)/$A1846</f>
        <v>0.0693766937669377</v>
      </c>
      <c r="I1846" s="7" t="n">
        <f aca="false">COUNTIF(E$2:E1846,3)/$A1846</f>
        <v>0.0065040650406504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0</v>
      </c>
      <c r="F1847" s="7" t="n">
        <f aca="false">COUNTIF(E$2:E1847,0)/$A1847</f>
        <v>0.582881906825569</v>
      </c>
      <c r="G1847" s="7" t="n">
        <f aca="false">COUNTIF(E$2:E1847,1)/$A1847</f>
        <v>0.341278439869989</v>
      </c>
      <c r="H1847" s="7" t="n">
        <f aca="false">COUNTIF(E$2:E1847,2)/$A1847</f>
        <v>0.0693391115926327</v>
      </c>
      <c r="I1847" s="7" t="n">
        <f aca="false">COUNTIF(E$2:E1847,3)/$A1847</f>
        <v>0.00650054171180932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1</v>
      </c>
      <c r="D1848" s="1" t="n">
        <f aca="false">IF(RANDBETWEEN(1,6)=6,1,0)</f>
        <v>1</v>
      </c>
      <c r="E1848" s="1" t="n">
        <f aca="false">SUM(B1848:D1848)</f>
        <v>2</v>
      </c>
      <c r="F1848" s="7" t="n">
        <f aca="false">COUNTIF(E$2:E1848,0)/$A1848</f>
        <v>0.582566323768273</v>
      </c>
      <c r="G1848" s="7" t="n">
        <f aca="false">COUNTIF(E$2:E1848,1)/$A1848</f>
        <v>0.341093665403357</v>
      </c>
      <c r="H1848" s="7" t="n">
        <f aca="false">COUNTIF(E$2:E1848,2)/$A1848</f>
        <v>0.0698429886302112</v>
      </c>
      <c r="I1848" s="7" t="n">
        <f aca="false">COUNTIF(E$2:E1848,3)/$A1848</f>
        <v>0.00649702219815918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1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1</v>
      </c>
      <c r="F1849" s="7" t="n">
        <f aca="false">COUNTIF(E$2:E1849,0)/$A1849</f>
        <v>0.582251082251082</v>
      </c>
      <c r="G1849" s="7" t="n">
        <f aca="false">COUNTIF(E$2:E1849,1)/$A1849</f>
        <v>0.341450216450216</v>
      </c>
      <c r="H1849" s="7" t="n">
        <f aca="false">COUNTIF(E$2:E1849,2)/$A1849</f>
        <v>0.0698051948051948</v>
      </c>
      <c r="I1849" s="7" t="n">
        <f aca="false">COUNTIF(E$2:E1849,3)/$A1849</f>
        <v>0.00649350649350649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82477014602488</v>
      </c>
      <c r="G1850" s="7" t="n">
        <f aca="false">COUNTIF(E$2:E1850,1)/$A1850</f>
        <v>0.341265548945376</v>
      </c>
      <c r="H1850" s="7" t="n">
        <f aca="false">COUNTIF(E$2:E1850,2)/$A1850</f>
        <v>0.0697674418604651</v>
      </c>
      <c r="I1850" s="7" t="n">
        <f aca="false">COUNTIF(E$2:E1850,3)/$A1850</f>
        <v>0.00648999459167117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82702702702703</v>
      </c>
      <c r="G1851" s="7" t="n">
        <f aca="false">COUNTIF(E$2:E1851,1)/$A1851</f>
        <v>0.341081081081081</v>
      </c>
      <c r="H1851" s="7" t="n">
        <f aca="false">COUNTIF(E$2:E1851,2)/$A1851</f>
        <v>0.0697297297297297</v>
      </c>
      <c r="I1851" s="7" t="n">
        <f aca="false">COUNTIF(E$2:E1851,3)/$A1851</f>
        <v>0.00648648648648649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1</v>
      </c>
      <c r="C1852" s="1" t="n">
        <f aca="false">IF(RANDBETWEEN(1,6)=6,1,0)</f>
        <v>0</v>
      </c>
      <c r="D1852" s="1" t="n">
        <f aca="false">IF(RANDBETWEEN(1,6)=6,1,0)</f>
        <v>0</v>
      </c>
      <c r="E1852" s="1" t="n">
        <f aca="false">SUM(B1852:D1852)</f>
        <v>1</v>
      </c>
      <c r="F1852" s="7" t="n">
        <f aca="false">COUNTIF(E$2:E1852,0)/$A1852</f>
        <v>0.582387898433279</v>
      </c>
      <c r="G1852" s="7" t="n">
        <f aca="false">COUNTIF(E$2:E1852,1)/$A1852</f>
        <v>0.341437061048082</v>
      </c>
      <c r="H1852" s="7" t="n">
        <f aca="false">COUNTIF(E$2:E1852,2)/$A1852</f>
        <v>0.0696920583468395</v>
      </c>
      <c r="I1852" s="7" t="n">
        <f aca="false">COUNTIF(E$2:E1852,3)/$A1852</f>
        <v>0.00648298217179903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1</v>
      </c>
      <c r="D1853" s="1" t="n">
        <f aca="false">IF(RANDBETWEEN(1,6)=6,1,0)</f>
        <v>0</v>
      </c>
      <c r="E1853" s="1" t="n">
        <f aca="false">SUM(B1853:D1853)</f>
        <v>1</v>
      </c>
      <c r="F1853" s="7" t="n">
        <f aca="false">COUNTIF(E$2:E1853,0)/$A1853</f>
        <v>0.58207343412527</v>
      </c>
      <c r="G1853" s="7" t="n">
        <f aca="false">COUNTIF(E$2:E1853,1)/$A1853</f>
        <v>0.341792656587473</v>
      </c>
      <c r="H1853" s="7" t="n">
        <f aca="false">COUNTIF(E$2:E1853,2)/$A1853</f>
        <v>0.0696544276457883</v>
      </c>
      <c r="I1853" s="7" t="n">
        <f aca="false">COUNTIF(E$2:E1853,3)/$A1853</f>
        <v>0.00647948164146868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0</v>
      </c>
      <c r="D1854" s="1" t="n">
        <f aca="false">IF(RANDBETWEEN(1,6)=6,1,0)</f>
        <v>1</v>
      </c>
      <c r="E1854" s="1" t="n">
        <f aca="false">SUM(B1854:D1854)</f>
        <v>1</v>
      </c>
      <c r="F1854" s="7" t="n">
        <f aca="false">COUNTIF(E$2:E1854,0)/$A1854</f>
        <v>0.581759309228279</v>
      </c>
      <c r="G1854" s="7" t="n">
        <f aca="false">COUNTIF(E$2:E1854,1)/$A1854</f>
        <v>0.342147868321641</v>
      </c>
      <c r="H1854" s="7" t="n">
        <f aca="false">COUNTIF(E$2:E1854,2)/$A1854</f>
        <v>0.0696168375607124</v>
      </c>
      <c r="I1854" s="7" t="n">
        <f aca="false">COUNTIF(E$2:E1854,3)/$A1854</f>
        <v>0.00647598488936859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1</v>
      </c>
      <c r="E1855" s="1" t="n">
        <f aca="false">SUM(B1855:D1855)</f>
        <v>1</v>
      </c>
      <c r="F1855" s="7" t="n">
        <f aca="false">COUNTIF(E$2:E1855,0)/$A1855</f>
        <v>0.581445523193096</v>
      </c>
      <c r="G1855" s="7" t="n">
        <f aca="false">COUNTIF(E$2:E1855,1)/$A1855</f>
        <v>0.342502696871629</v>
      </c>
      <c r="H1855" s="7" t="n">
        <f aca="false">COUNTIF(E$2:E1855,2)/$A1855</f>
        <v>0.06957928802589</v>
      </c>
      <c r="I1855" s="7" t="n">
        <f aca="false">COUNTIF(E$2:E1855,3)/$A1855</f>
        <v>0.00647249190938511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1</v>
      </c>
      <c r="D1856" s="1" t="n">
        <f aca="false">IF(RANDBETWEEN(1,6)=6,1,0)</f>
        <v>0</v>
      </c>
      <c r="E1856" s="1" t="n">
        <f aca="false">SUM(B1856:D1856)</f>
        <v>1</v>
      </c>
      <c r="F1856" s="7" t="n">
        <f aca="false">COUNTIF(E$2:E1856,0)/$A1856</f>
        <v>0.581132075471698</v>
      </c>
      <c r="G1856" s="7" t="n">
        <f aca="false">COUNTIF(E$2:E1856,1)/$A1856</f>
        <v>0.342857142857143</v>
      </c>
      <c r="H1856" s="7" t="n">
        <f aca="false">COUNTIF(E$2:E1856,2)/$A1856</f>
        <v>0.0695417789757412</v>
      </c>
      <c r="I1856" s="7" t="n">
        <f aca="false">COUNTIF(E$2:E1856,3)/$A1856</f>
        <v>0.00646900269541779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1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1</v>
      </c>
      <c r="F1857" s="7" t="n">
        <f aca="false">COUNTIF(E$2:E1857,0)/$A1857</f>
        <v>0.580818965517241</v>
      </c>
      <c r="G1857" s="7" t="n">
        <f aca="false">COUNTIF(E$2:E1857,1)/$A1857</f>
        <v>0.343211206896552</v>
      </c>
      <c r="H1857" s="7" t="n">
        <f aca="false">COUNTIF(E$2:E1857,2)/$A1857</f>
        <v>0.0695043103448276</v>
      </c>
      <c r="I1857" s="7" t="n">
        <f aca="false">COUNTIF(E$2:E1857,3)/$A1857</f>
        <v>0.00646551724137931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81044695745827</v>
      </c>
      <c r="G1858" s="7" t="n">
        <f aca="false">COUNTIF(E$2:E1858,1)/$A1858</f>
        <v>0.343026386645127</v>
      </c>
      <c r="H1858" s="7" t="n">
        <f aca="false">COUNTIF(E$2:E1858,2)/$A1858</f>
        <v>0.0694668820678514</v>
      </c>
      <c r="I1858" s="7" t="n">
        <f aca="false">COUNTIF(E$2:E1858,3)/$A1858</f>
        <v>0.00646203554119548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0</v>
      </c>
      <c r="F1859" s="7" t="n">
        <f aca="false">COUNTIF(E$2:E1859,0)/$A1859</f>
        <v>0.581270182992465</v>
      </c>
      <c r="G1859" s="7" t="n">
        <f aca="false">COUNTIF(E$2:E1859,1)/$A1859</f>
        <v>0.342841765339074</v>
      </c>
      <c r="H1859" s="7" t="n">
        <f aca="false">COUNTIF(E$2:E1859,2)/$A1859</f>
        <v>0.0694294940796555</v>
      </c>
      <c r="I1859" s="7" t="n">
        <f aca="false">COUNTIF(E$2:E1859,3)/$A1859</f>
        <v>0.00645855758880517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0</v>
      </c>
      <c r="D1860" s="1" t="n">
        <f aca="false">IF(RANDBETWEEN(1,6)=6,1,0)</f>
        <v>0</v>
      </c>
      <c r="E1860" s="1" t="n">
        <f aca="false">SUM(B1860:D1860)</f>
        <v>0</v>
      </c>
      <c r="F1860" s="7" t="n">
        <f aca="false">COUNTIF(E$2:E1860,0)/$A1860</f>
        <v>0.581495427649274</v>
      </c>
      <c r="G1860" s="7" t="n">
        <f aca="false">COUNTIF(E$2:E1860,1)/$A1860</f>
        <v>0.342657342657343</v>
      </c>
      <c r="H1860" s="7" t="n">
        <f aca="false">COUNTIF(E$2:E1860,2)/$A1860</f>
        <v>0.0693921463152232</v>
      </c>
      <c r="I1860" s="7" t="n">
        <f aca="false">COUNTIF(E$2:E1860,3)/$A1860</f>
        <v>0.0064550833781603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0</v>
      </c>
      <c r="F1861" s="7" t="n">
        <f aca="false">COUNTIF(E$2:E1861,0)/$A1861</f>
        <v>0.581720430107527</v>
      </c>
      <c r="G1861" s="7" t="n">
        <f aca="false">COUNTIF(E$2:E1861,1)/$A1861</f>
        <v>0.34247311827957</v>
      </c>
      <c r="H1861" s="7" t="n">
        <f aca="false">COUNTIF(E$2:E1861,2)/$A1861</f>
        <v>0.0693548387096774</v>
      </c>
      <c r="I1861" s="7" t="n">
        <f aca="false">COUNTIF(E$2:E1861,3)/$A1861</f>
        <v>0.00645161290322581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81945190757657</v>
      </c>
      <c r="G1862" s="7" t="n">
        <f aca="false">COUNTIF(E$2:E1862,1)/$A1862</f>
        <v>0.342289091886083</v>
      </c>
      <c r="H1862" s="7" t="n">
        <f aca="false">COUNTIF(E$2:E1862,2)/$A1862</f>
        <v>0.0693175711982805</v>
      </c>
      <c r="I1862" s="7" t="n">
        <f aca="false">COUNTIF(E$2:E1862,3)/$A1862</f>
        <v>0.00644814615797958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0</v>
      </c>
      <c r="F1863" s="7" t="n">
        <f aca="false">COUNTIF(E$2:E1863,0)/$A1863</f>
        <v>0.582169709989259</v>
      </c>
      <c r="G1863" s="7" t="n">
        <f aca="false">COUNTIF(E$2:E1863,1)/$A1863</f>
        <v>0.342105263157895</v>
      </c>
      <c r="H1863" s="7" t="n">
        <f aca="false">COUNTIF(E$2:E1863,2)/$A1863</f>
        <v>0.069280343716434</v>
      </c>
      <c r="I1863" s="7" t="n">
        <f aca="false">COUNTIF(E$2:E1863,3)/$A1863</f>
        <v>0.00644468313641246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8239398819109</v>
      </c>
      <c r="G1864" s="7" t="n">
        <f aca="false">COUNTIF(E$2:E1864,1)/$A1864</f>
        <v>0.341921631776704</v>
      </c>
      <c r="H1864" s="7" t="n">
        <f aca="false">COUNTIF(E$2:E1864,2)/$A1864</f>
        <v>0.0692431561996779</v>
      </c>
      <c r="I1864" s="7" t="n">
        <f aca="false">COUNTIF(E$2:E1864,3)/$A1864</f>
        <v>0.00644122383252818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0</v>
      </c>
      <c r="F1865" s="7" t="n">
        <f aca="false">COUNTIF(E$2:E1865,0)/$A1865</f>
        <v>0.582618025751073</v>
      </c>
      <c r="G1865" s="7" t="n">
        <f aca="false">COUNTIF(E$2:E1865,1)/$A1865</f>
        <v>0.341738197424893</v>
      </c>
      <c r="H1865" s="7" t="n">
        <f aca="false">COUNTIF(E$2:E1865,2)/$A1865</f>
        <v>0.069206008583691</v>
      </c>
      <c r="I1865" s="7" t="n">
        <f aca="false">COUNTIF(E$2:E1865,3)/$A1865</f>
        <v>0.00643776824034335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0</v>
      </c>
      <c r="D1866" s="1" t="n">
        <f aca="false">IF(RANDBETWEEN(1,6)=6,1,0)</f>
        <v>0</v>
      </c>
      <c r="E1866" s="1" t="n">
        <f aca="false">SUM(B1866:D1866)</f>
        <v>0</v>
      </c>
      <c r="F1866" s="7" t="n">
        <f aca="false">COUNTIF(E$2:E1866,0)/$A1866</f>
        <v>0.5828418230563</v>
      </c>
      <c r="G1866" s="7" t="n">
        <f aca="false">COUNTIF(E$2:E1866,1)/$A1866</f>
        <v>0.341554959785523</v>
      </c>
      <c r="H1866" s="7" t="n">
        <f aca="false">COUNTIF(E$2:E1866,2)/$A1866</f>
        <v>0.0691689008042895</v>
      </c>
      <c r="I1866" s="7" t="n">
        <f aca="false">COUNTIF(E$2:E1866,3)/$A1866</f>
        <v>0.0064343163538874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0</v>
      </c>
      <c r="D1867" s="1" t="n">
        <f aca="false">IF(RANDBETWEEN(1,6)=6,1,0)</f>
        <v>0</v>
      </c>
      <c r="E1867" s="1" t="n">
        <f aca="false">SUM(B1867:D1867)</f>
        <v>0</v>
      </c>
      <c r="F1867" s="7" t="n">
        <f aca="false">COUNTIF(E$2:E1867,0)/$A1867</f>
        <v>0.583065380493033</v>
      </c>
      <c r="G1867" s="7" t="n">
        <f aca="false">COUNTIF(E$2:E1867,1)/$A1867</f>
        <v>0.341371918542337</v>
      </c>
      <c r="H1867" s="7" t="n">
        <f aca="false">COUNTIF(E$2:E1867,2)/$A1867</f>
        <v>0.0691318327974277</v>
      </c>
      <c r="I1867" s="7" t="n">
        <f aca="false">COUNTIF(E$2:E1867,3)/$A1867</f>
        <v>0.00643086816720257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1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1</v>
      </c>
      <c r="F1868" s="7" t="n">
        <f aca="false">COUNTIF(E$2:E1868,0)/$A1868</f>
        <v>0.582753079807177</v>
      </c>
      <c r="G1868" s="7" t="n">
        <f aca="false">COUNTIF(E$2:E1868,1)/$A1868</f>
        <v>0.341724692019282</v>
      </c>
      <c r="H1868" s="7" t="n">
        <f aca="false">COUNTIF(E$2:E1868,2)/$A1868</f>
        <v>0.0690948044991966</v>
      </c>
      <c r="I1868" s="7" t="n">
        <f aca="false">COUNTIF(E$2:E1868,3)/$A1868</f>
        <v>0.00642742367434387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82976445396146</v>
      </c>
      <c r="G1869" s="7" t="n">
        <f aca="false">COUNTIF(E$2:E1869,1)/$A1869</f>
        <v>0.341541755888651</v>
      </c>
      <c r="H1869" s="7" t="n">
        <f aca="false">COUNTIF(E$2:E1869,2)/$A1869</f>
        <v>0.0690578158458244</v>
      </c>
      <c r="I1869" s="7" t="n">
        <f aca="false">COUNTIF(E$2:E1869,3)/$A1869</f>
        <v>0.00642398286937902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583199571963617</v>
      </c>
      <c r="G1870" s="7" t="n">
        <f aca="false">COUNTIF(E$2:E1870,1)/$A1870</f>
        <v>0.341359015516319</v>
      </c>
      <c r="H1870" s="7" t="n">
        <f aca="false">COUNTIF(E$2:E1870,2)/$A1870</f>
        <v>0.0690208667736758</v>
      </c>
      <c r="I1870" s="7" t="n">
        <f aca="false">COUNTIF(E$2:E1870,3)/$A1870</f>
        <v>0.00642054574638844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0</v>
      </c>
      <c r="F1871" s="7" t="n">
        <f aca="false">COUNTIF(E$2:E1871,0)/$A1871</f>
        <v>0.583422459893048</v>
      </c>
      <c r="G1871" s="7" t="n">
        <f aca="false">COUNTIF(E$2:E1871,1)/$A1871</f>
        <v>0.341176470588235</v>
      </c>
      <c r="H1871" s="7" t="n">
        <f aca="false">COUNTIF(E$2:E1871,2)/$A1871</f>
        <v>0.0689839572192513</v>
      </c>
      <c r="I1871" s="7" t="n">
        <f aca="false">COUNTIF(E$2:E1871,3)/$A1871</f>
        <v>0.00641711229946524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1</v>
      </c>
      <c r="D1872" s="1" t="n">
        <f aca="false">IF(RANDBETWEEN(1,6)=6,1,0)</f>
        <v>0</v>
      </c>
      <c r="E1872" s="1" t="n">
        <f aca="false">SUM(B1872:D1872)</f>
        <v>1</v>
      </c>
      <c r="F1872" s="7" t="n">
        <f aca="false">COUNTIF(E$2:E1872,0)/$A1872</f>
        <v>0.583110636023517</v>
      </c>
      <c r="G1872" s="7" t="n">
        <f aca="false">COUNTIF(E$2:E1872,1)/$A1872</f>
        <v>0.34152859433458</v>
      </c>
      <c r="H1872" s="7" t="n">
        <f aca="false">COUNTIF(E$2:E1872,2)/$A1872</f>
        <v>0.0689470871191876</v>
      </c>
      <c r="I1872" s="7" t="n">
        <f aca="false">COUNTIF(E$2:E1872,3)/$A1872</f>
        <v>0.00641368252271513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0</v>
      </c>
      <c r="F1873" s="7" t="n">
        <f aca="false">COUNTIF(E$2:E1873,0)/$A1873</f>
        <v>0.583333333333333</v>
      </c>
      <c r="G1873" s="7" t="n">
        <f aca="false">COUNTIF(E$2:E1873,1)/$A1873</f>
        <v>0.341346153846154</v>
      </c>
      <c r="H1873" s="7" t="n">
        <f aca="false">COUNTIF(E$2:E1873,2)/$A1873</f>
        <v>0.0689102564102564</v>
      </c>
      <c r="I1873" s="7" t="n">
        <f aca="false">COUNTIF(E$2:E1873,3)/$A1873</f>
        <v>0.00641025641025641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1</v>
      </c>
      <c r="D1874" s="1" t="n">
        <f aca="false">IF(RANDBETWEEN(1,6)=6,1,0)</f>
        <v>0</v>
      </c>
      <c r="E1874" s="1" t="n">
        <f aca="false">SUM(B1874:D1874)</f>
        <v>1</v>
      </c>
      <c r="F1874" s="7" t="n">
        <f aca="false">COUNTIF(E$2:E1874,0)/$A1874</f>
        <v>0.583021890016017</v>
      </c>
      <c r="G1874" s="7" t="n">
        <f aca="false">COUNTIF(E$2:E1874,1)/$A1874</f>
        <v>0.341697810998398</v>
      </c>
      <c r="H1874" s="7" t="n">
        <f aca="false">COUNTIF(E$2:E1874,2)/$A1874</f>
        <v>0.0688734650293647</v>
      </c>
      <c r="I1874" s="7" t="n">
        <f aca="false">COUNTIF(E$2:E1874,3)/$A1874</f>
        <v>0.00640683395621997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0</v>
      </c>
      <c r="F1875" s="7" t="n">
        <f aca="false">COUNTIF(E$2:E1875,0)/$A1875</f>
        <v>0.58324439701174</v>
      </c>
      <c r="G1875" s="7" t="n">
        <f aca="false">COUNTIF(E$2:E1875,1)/$A1875</f>
        <v>0.341515474919957</v>
      </c>
      <c r="H1875" s="7" t="n">
        <f aca="false">COUNTIF(E$2:E1875,2)/$A1875</f>
        <v>0.0688367129135539</v>
      </c>
      <c r="I1875" s="7" t="n">
        <f aca="false">COUNTIF(E$2:E1875,3)/$A1875</f>
        <v>0.0064034151547492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0</v>
      </c>
      <c r="D1876" s="1" t="n">
        <f aca="false">IF(RANDBETWEEN(1,6)=6,1,0)</f>
        <v>0</v>
      </c>
      <c r="E1876" s="1" t="n">
        <f aca="false">SUM(B1876:D1876)</f>
        <v>0</v>
      </c>
      <c r="F1876" s="7" t="n">
        <f aca="false">COUNTIF(E$2:E1876,0)/$A1876</f>
        <v>0.583466666666667</v>
      </c>
      <c r="G1876" s="7" t="n">
        <f aca="false">COUNTIF(E$2:E1876,1)/$A1876</f>
        <v>0.341333333333333</v>
      </c>
      <c r="H1876" s="7" t="n">
        <f aca="false">COUNTIF(E$2:E1876,2)/$A1876</f>
        <v>0.0688</v>
      </c>
      <c r="I1876" s="7" t="n">
        <f aca="false">COUNTIF(E$2:E1876,3)/$A1876</f>
        <v>0.0064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1</v>
      </c>
      <c r="D1877" s="1" t="n">
        <f aca="false">IF(RANDBETWEEN(1,6)=6,1,0)</f>
        <v>0</v>
      </c>
      <c r="E1877" s="1" t="n">
        <f aca="false">SUM(B1877:D1877)</f>
        <v>1</v>
      </c>
      <c r="F1877" s="7" t="n">
        <f aca="false">COUNTIF(E$2:E1877,0)/$A1877</f>
        <v>0.583155650319829</v>
      </c>
      <c r="G1877" s="7" t="n">
        <f aca="false">COUNTIF(E$2:E1877,1)/$A1877</f>
        <v>0.341684434968017</v>
      </c>
      <c r="H1877" s="7" t="n">
        <f aca="false">COUNTIF(E$2:E1877,2)/$A1877</f>
        <v>0.0687633262260128</v>
      </c>
      <c r="I1877" s="7" t="n">
        <f aca="false">COUNTIF(E$2:E1877,3)/$A1877</f>
        <v>0.00639658848614073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83377730420884</v>
      </c>
      <c r="G1878" s="7" t="n">
        <f aca="false">COUNTIF(E$2:E1878,1)/$A1878</f>
        <v>0.341502397442728</v>
      </c>
      <c r="H1878" s="7" t="n">
        <f aca="false">COUNTIF(E$2:E1878,2)/$A1878</f>
        <v>0.0687266915290357</v>
      </c>
      <c r="I1878" s="7" t="n">
        <f aca="false">COUNTIF(E$2:E1878,3)/$A1878</f>
        <v>0.00639318060735216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8359957401491</v>
      </c>
      <c r="G1879" s="7" t="n">
        <f aca="false">COUNTIF(E$2:E1879,1)/$A1879</f>
        <v>0.341320553780618</v>
      </c>
      <c r="H1879" s="7" t="n">
        <f aca="false">COUNTIF(E$2:E1879,2)/$A1879</f>
        <v>0.0686900958466454</v>
      </c>
      <c r="I1879" s="7" t="n">
        <f aca="false">COUNTIF(E$2:E1879,3)/$A1879</f>
        <v>0.00638977635782748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0</v>
      </c>
      <c r="E1880" s="1" t="n">
        <f aca="false">SUM(B1880:D1880)</f>
        <v>0</v>
      </c>
      <c r="F1880" s="7" t="n">
        <f aca="false">COUNTIF(E$2:E1880,0)/$A1880</f>
        <v>0.58382118147951</v>
      </c>
      <c r="G1880" s="7" t="n">
        <f aca="false">COUNTIF(E$2:E1880,1)/$A1880</f>
        <v>0.341138903672166</v>
      </c>
      <c r="H1880" s="7" t="n">
        <f aca="false">COUNTIF(E$2:E1880,2)/$A1880</f>
        <v>0.0686535391165514</v>
      </c>
      <c r="I1880" s="7" t="n">
        <f aca="false">COUNTIF(E$2:E1880,3)/$A1880</f>
        <v>0.00638637573177222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84042553191489</v>
      </c>
      <c r="G1881" s="7" t="n">
        <f aca="false">COUNTIF(E$2:E1881,1)/$A1881</f>
        <v>0.340957446808511</v>
      </c>
      <c r="H1881" s="7" t="n">
        <f aca="false">COUNTIF(E$2:E1881,2)/$A1881</f>
        <v>0.0686170212765958</v>
      </c>
      <c r="I1881" s="7" t="n">
        <f aca="false">COUNTIF(E$2:E1881,3)/$A1881</f>
        <v>0.00638297872340426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1</v>
      </c>
      <c r="D1882" s="1" t="n">
        <f aca="false">IF(RANDBETWEEN(1,6)=6,1,0)</f>
        <v>1</v>
      </c>
      <c r="E1882" s="1" t="n">
        <f aca="false">SUM(B1882:D1882)</f>
        <v>2</v>
      </c>
      <c r="F1882" s="7" t="n">
        <f aca="false">COUNTIF(E$2:E1882,0)/$A1882</f>
        <v>0.583732057416268</v>
      </c>
      <c r="G1882" s="7" t="n">
        <f aca="false">COUNTIF(E$2:E1882,1)/$A1882</f>
        <v>0.340776182881446</v>
      </c>
      <c r="H1882" s="7" t="n">
        <f aca="false">COUNTIF(E$2:E1882,2)/$A1882</f>
        <v>0.0691121743753323</v>
      </c>
      <c r="I1882" s="7" t="n">
        <f aca="false">COUNTIF(E$2:E1882,3)/$A1882</f>
        <v>0.00637958532695375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83953241232731</v>
      </c>
      <c r="G1883" s="7" t="n">
        <f aca="false">COUNTIF(E$2:E1883,1)/$A1883</f>
        <v>0.340595111583422</v>
      </c>
      <c r="H1883" s="7" t="n">
        <f aca="false">COUNTIF(E$2:E1883,2)/$A1883</f>
        <v>0.0690754516471838</v>
      </c>
      <c r="I1883" s="7" t="n">
        <f aca="false">COUNTIF(E$2:E1883,3)/$A1883</f>
        <v>0.00637619553666312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1</v>
      </c>
      <c r="D1884" s="1" t="n">
        <f aca="false">IF(RANDBETWEEN(1,6)=6,1,0)</f>
        <v>1</v>
      </c>
      <c r="E1884" s="1" t="n">
        <f aca="false">SUM(B1884:D1884)</f>
        <v>2</v>
      </c>
      <c r="F1884" s="7" t="n">
        <f aca="false">COUNTIF(E$2:E1884,0)/$A1884</f>
        <v>0.58364312267658</v>
      </c>
      <c r="G1884" s="7" t="n">
        <f aca="false">COUNTIF(E$2:E1884,1)/$A1884</f>
        <v>0.340414232607541</v>
      </c>
      <c r="H1884" s="7" t="n">
        <f aca="false">COUNTIF(E$2:E1884,2)/$A1884</f>
        <v>0.0695698353690919</v>
      </c>
      <c r="I1884" s="7" t="n">
        <f aca="false">COUNTIF(E$2:E1884,3)/$A1884</f>
        <v>0.00637280934678704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1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1</v>
      </c>
      <c r="F1885" s="7" t="n">
        <f aca="false">COUNTIF(E$2:E1885,0)/$A1885</f>
        <v>0.583333333333333</v>
      </c>
      <c r="G1885" s="7" t="n">
        <f aca="false">COUNTIF(E$2:E1885,1)/$A1885</f>
        <v>0.340764331210191</v>
      </c>
      <c r="H1885" s="7" t="n">
        <f aca="false">COUNTIF(E$2:E1885,2)/$A1885</f>
        <v>0.0695329087048832</v>
      </c>
      <c r="I1885" s="7" t="n">
        <f aca="false">COUNTIF(E$2:E1885,3)/$A1885</f>
        <v>0.00636942675159236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83554376657825</v>
      </c>
      <c r="G1886" s="7" t="n">
        <f aca="false">COUNTIF(E$2:E1886,1)/$A1886</f>
        <v>0.340583554376658</v>
      </c>
      <c r="H1886" s="7" t="n">
        <f aca="false">COUNTIF(E$2:E1886,2)/$A1886</f>
        <v>0.0694960212201592</v>
      </c>
      <c r="I1886" s="7" t="n">
        <f aca="false">COUNTIF(E$2:E1886,3)/$A1886</f>
        <v>0.00636604774535809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1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1</v>
      </c>
      <c r="F1887" s="7" t="n">
        <f aca="false">COUNTIF(E$2:E1887,0)/$A1887</f>
        <v>0.583244962884411</v>
      </c>
      <c r="G1887" s="7" t="n">
        <f aca="false">COUNTIF(E$2:E1887,1)/$A1887</f>
        <v>0.340933191940615</v>
      </c>
      <c r="H1887" s="7" t="n">
        <f aca="false">COUNTIF(E$2:E1887,2)/$A1887</f>
        <v>0.0694591728525981</v>
      </c>
      <c r="I1887" s="7" t="n">
        <f aca="false">COUNTIF(E$2:E1887,3)/$A1887</f>
        <v>0.0063626723223754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1</v>
      </c>
      <c r="C1888" s="1" t="n">
        <f aca="false">IF(RANDBETWEEN(1,6)=6,1,0)</f>
        <v>0</v>
      </c>
      <c r="D1888" s="1" t="n">
        <f aca="false">IF(RANDBETWEEN(1,6)=6,1,0)</f>
        <v>1</v>
      </c>
      <c r="E1888" s="1" t="n">
        <f aca="false">SUM(B1888:D1888)</f>
        <v>2</v>
      </c>
      <c r="F1888" s="7" t="n">
        <f aca="false">COUNTIF(E$2:E1888,0)/$A1888</f>
        <v>0.582935877053524</v>
      </c>
      <c r="G1888" s="7" t="n">
        <f aca="false">COUNTIF(E$2:E1888,1)/$A1888</f>
        <v>0.340752517223105</v>
      </c>
      <c r="H1888" s="7" t="n">
        <f aca="false">COUNTIF(E$2:E1888,2)/$A1888</f>
        <v>0.0699523052464229</v>
      </c>
      <c r="I1888" s="7" t="n">
        <f aca="false">COUNTIF(E$2:E1888,3)/$A1888</f>
        <v>0.00635930047694754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583156779661017</v>
      </c>
      <c r="G1889" s="7" t="n">
        <f aca="false">COUNTIF(E$2:E1889,1)/$A1889</f>
        <v>0.340572033898305</v>
      </c>
      <c r="H1889" s="7" t="n">
        <f aca="false">COUNTIF(E$2:E1889,2)/$A1889</f>
        <v>0.0699152542372881</v>
      </c>
      <c r="I1889" s="7" t="n">
        <f aca="false">COUNTIF(E$2:E1889,3)/$A1889</f>
        <v>0.00635593220338983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1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1</v>
      </c>
      <c r="F1890" s="7" t="n">
        <f aca="false">COUNTIF(E$2:E1890,0)/$A1890</f>
        <v>0.58284806776072</v>
      </c>
      <c r="G1890" s="7" t="n">
        <f aca="false">COUNTIF(E$2:E1890,1)/$A1890</f>
        <v>0.340921122286924</v>
      </c>
      <c r="H1890" s="7" t="n">
        <f aca="false">COUNTIF(E$2:E1890,2)/$A1890</f>
        <v>0.0698782424563261</v>
      </c>
      <c r="I1890" s="7" t="n">
        <f aca="false">COUNTIF(E$2:E1890,3)/$A1890</f>
        <v>0.00635256749602965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1</v>
      </c>
      <c r="E1891" s="1" t="n">
        <f aca="false">SUM(B1891:D1891)</f>
        <v>1</v>
      </c>
      <c r="F1891" s="7" t="n">
        <f aca="false">COUNTIF(E$2:E1891,0)/$A1891</f>
        <v>0.582539682539683</v>
      </c>
      <c r="G1891" s="7" t="n">
        <f aca="false">COUNTIF(E$2:E1891,1)/$A1891</f>
        <v>0.341269841269841</v>
      </c>
      <c r="H1891" s="7" t="n">
        <f aca="false">COUNTIF(E$2:E1891,2)/$A1891</f>
        <v>0.0698412698412698</v>
      </c>
      <c r="I1891" s="7" t="n">
        <f aca="false">COUNTIF(E$2:E1891,3)/$A1891</f>
        <v>0.00634920634920635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82760444209413</v>
      </c>
      <c r="G1892" s="7" t="n">
        <f aca="false">COUNTIF(E$2:E1892,1)/$A1892</f>
        <v>0.341089370703332</v>
      </c>
      <c r="H1892" s="7" t="n">
        <f aca="false">COUNTIF(E$2:E1892,2)/$A1892</f>
        <v>0.0698043363299841</v>
      </c>
      <c r="I1892" s="7" t="n">
        <f aca="false">COUNTIF(E$2:E1892,3)/$A1892</f>
        <v>0.00634584875727129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582980972515856</v>
      </c>
      <c r="G1893" s="7" t="n">
        <f aca="false">COUNTIF(E$2:E1893,1)/$A1893</f>
        <v>0.340909090909091</v>
      </c>
      <c r="H1893" s="7" t="n">
        <f aca="false">COUNTIF(E$2:E1893,2)/$A1893</f>
        <v>0.0697674418604651</v>
      </c>
      <c r="I1893" s="7" t="n">
        <f aca="false">COUNTIF(E$2:E1893,3)/$A1893</f>
        <v>0.00634249471458774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83201267828843</v>
      </c>
      <c r="G1894" s="7" t="n">
        <f aca="false">COUNTIF(E$2:E1894,1)/$A1894</f>
        <v>0.340729001584786</v>
      </c>
      <c r="H1894" s="7" t="n">
        <f aca="false">COUNTIF(E$2:E1894,2)/$A1894</f>
        <v>0.0697305863708399</v>
      </c>
      <c r="I1894" s="7" t="n">
        <f aca="false">COUNTIF(E$2:E1894,3)/$A1894</f>
        <v>0.0063391442155309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83421330517423</v>
      </c>
      <c r="G1895" s="7" t="n">
        <f aca="false">COUNTIF(E$2:E1895,1)/$A1895</f>
        <v>0.340549102428722</v>
      </c>
      <c r="H1895" s="7" t="n">
        <f aca="false">COUNTIF(E$2:E1895,2)/$A1895</f>
        <v>0.0696937697993664</v>
      </c>
      <c r="I1895" s="7" t="n">
        <f aca="false">COUNTIF(E$2:E1895,3)/$A1895</f>
        <v>0.00633579725448786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0</v>
      </c>
      <c r="F1896" s="7" t="n">
        <f aca="false">COUNTIF(E$2:E1896,0)/$A1896</f>
        <v>0.583641160949868</v>
      </c>
      <c r="G1896" s="7" t="n">
        <f aca="false">COUNTIF(E$2:E1896,1)/$A1896</f>
        <v>0.340369393139842</v>
      </c>
      <c r="H1896" s="7" t="n">
        <f aca="false">COUNTIF(E$2:E1896,2)/$A1896</f>
        <v>0.0696569920844327</v>
      </c>
      <c r="I1896" s="7" t="n">
        <f aca="false">COUNTIF(E$2:E1896,3)/$A1896</f>
        <v>0.00633245382585752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0</v>
      </c>
      <c r="D1897" s="1" t="n">
        <f aca="false">IF(RANDBETWEEN(1,6)=6,1,0)</f>
        <v>0</v>
      </c>
      <c r="E1897" s="1" t="n">
        <f aca="false">SUM(B1897:D1897)</f>
        <v>0</v>
      </c>
      <c r="F1897" s="7" t="n">
        <f aca="false">COUNTIF(E$2:E1897,0)/$A1897</f>
        <v>0.583860759493671</v>
      </c>
      <c r="G1897" s="7" t="n">
        <f aca="false">COUNTIF(E$2:E1897,1)/$A1897</f>
        <v>0.340189873417722</v>
      </c>
      <c r="H1897" s="7" t="n">
        <f aca="false">COUNTIF(E$2:E1897,2)/$A1897</f>
        <v>0.069620253164557</v>
      </c>
      <c r="I1897" s="7" t="n">
        <f aca="false">COUNTIF(E$2:E1897,3)/$A1897</f>
        <v>0.00632911392405063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0</v>
      </c>
      <c r="D1898" s="1" t="n">
        <f aca="false">IF(RANDBETWEEN(1,6)=6,1,0)</f>
        <v>0</v>
      </c>
      <c r="E1898" s="1" t="n">
        <f aca="false">SUM(B1898:D1898)</f>
        <v>0</v>
      </c>
      <c r="F1898" s="7" t="n">
        <f aca="false">COUNTIF(E$2:E1898,0)/$A1898</f>
        <v>0.584080126515551</v>
      </c>
      <c r="G1898" s="7" t="n">
        <f aca="false">COUNTIF(E$2:E1898,1)/$A1898</f>
        <v>0.340010542962573</v>
      </c>
      <c r="H1898" s="7" t="n">
        <f aca="false">COUNTIF(E$2:E1898,2)/$A1898</f>
        <v>0.0695835529783869</v>
      </c>
      <c r="I1898" s="7" t="n">
        <f aca="false">COUNTIF(E$2:E1898,3)/$A1898</f>
        <v>0.00632577754348972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1</v>
      </c>
      <c r="E1899" s="1" t="n">
        <f aca="false">SUM(B1899:D1899)</f>
        <v>1</v>
      </c>
      <c r="F1899" s="7" t="n">
        <f aca="false">COUNTIF(E$2:E1899,0)/$A1899</f>
        <v>0.58377239199157</v>
      </c>
      <c r="G1899" s="7" t="n">
        <f aca="false">COUNTIF(E$2:E1899,1)/$A1899</f>
        <v>0.340358271865121</v>
      </c>
      <c r="H1899" s="7" t="n">
        <f aca="false">COUNTIF(E$2:E1899,2)/$A1899</f>
        <v>0.0695468914646997</v>
      </c>
      <c r="I1899" s="7" t="n">
        <f aca="false">COUNTIF(E$2:E1899,3)/$A1899</f>
        <v>0.00632244467860906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1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1</v>
      </c>
      <c r="F1900" s="7" t="n">
        <f aca="false">COUNTIF(E$2:E1900,0)/$A1900</f>
        <v>0.583464981569247</v>
      </c>
      <c r="G1900" s="7" t="n">
        <f aca="false">COUNTIF(E$2:E1900,1)/$A1900</f>
        <v>0.340705634544497</v>
      </c>
      <c r="H1900" s="7" t="n">
        <f aca="false">COUNTIF(E$2:E1900,2)/$A1900</f>
        <v>0.0695102685624013</v>
      </c>
      <c r="I1900" s="7" t="n">
        <f aca="false">COUNTIF(E$2:E1900,3)/$A1900</f>
        <v>0.00631911532385466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83684210526316</v>
      </c>
      <c r="G1901" s="7" t="n">
        <f aca="false">COUNTIF(E$2:E1901,1)/$A1901</f>
        <v>0.340526315789474</v>
      </c>
      <c r="H1901" s="7" t="n">
        <f aca="false">COUNTIF(E$2:E1901,2)/$A1901</f>
        <v>0.0694736842105263</v>
      </c>
      <c r="I1901" s="7" t="n">
        <f aca="false">COUNTIF(E$2:E1901,3)/$A1901</f>
        <v>0.00631578947368421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1</v>
      </c>
      <c r="E1902" s="1" t="n">
        <f aca="false">SUM(B1902:D1902)</f>
        <v>1</v>
      </c>
      <c r="F1902" s="7" t="n">
        <f aca="false">COUNTIF(E$2:E1902,0)/$A1902</f>
        <v>0.583377169910573</v>
      </c>
      <c r="G1902" s="7" t="n">
        <f aca="false">COUNTIF(E$2:E1902,1)/$A1902</f>
        <v>0.340873224618622</v>
      </c>
      <c r="H1902" s="7" t="n">
        <f aca="false">COUNTIF(E$2:E1902,2)/$A1902</f>
        <v>0.0694371383482378</v>
      </c>
      <c r="I1902" s="7" t="n">
        <f aca="false">COUNTIF(E$2:E1902,3)/$A1902</f>
        <v>0.00631246712256707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83596214511041</v>
      </c>
      <c r="G1903" s="7" t="n">
        <f aca="false">COUNTIF(E$2:E1903,1)/$A1903</f>
        <v>0.340694006309148</v>
      </c>
      <c r="H1903" s="7" t="n">
        <f aca="false">COUNTIF(E$2:E1903,2)/$A1903</f>
        <v>0.0694006309148265</v>
      </c>
      <c r="I1903" s="7" t="n">
        <f aca="false">COUNTIF(E$2:E1903,3)/$A1903</f>
        <v>0.00630914826498423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1</v>
      </c>
      <c r="D1904" s="1" t="n">
        <f aca="false">IF(RANDBETWEEN(1,6)=6,1,0)</f>
        <v>0</v>
      </c>
      <c r="E1904" s="1" t="n">
        <f aca="false">SUM(B1904:D1904)</f>
        <v>1</v>
      </c>
      <c r="F1904" s="7" t="n">
        <f aca="false">COUNTIF(E$2:E1904,0)/$A1904</f>
        <v>0.583289542827115</v>
      </c>
      <c r="G1904" s="7" t="n">
        <f aca="false">COUNTIF(E$2:E1904,1)/$A1904</f>
        <v>0.341040462427746</v>
      </c>
      <c r="H1904" s="7" t="n">
        <f aca="false">COUNTIF(E$2:E1904,2)/$A1904</f>
        <v>0.069364161849711</v>
      </c>
      <c r="I1904" s="7" t="n">
        <f aca="false">COUNTIF(E$2:E1904,3)/$A1904</f>
        <v>0.00630583289542827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0</v>
      </c>
      <c r="E1905" s="1" t="n">
        <f aca="false">SUM(B1905:D1905)</f>
        <v>0</v>
      </c>
      <c r="F1905" s="7" t="n">
        <f aca="false">COUNTIF(E$2:E1905,0)/$A1905</f>
        <v>0.583508403361345</v>
      </c>
      <c r="G1905" s="7" t="n">
        <f aca="false">COUNTIF(E$2:E1905,1)/$A1905</f>
        <v>0.340861344537815</v>
      </c>
      <c r="H1905" s="7" t="n">
        <f aca="false">COUNTIF(E$2:E1905,2)/$A1905</f>
        <v>0.069327731092437</v>
      </c>
      <c r="I1905" s="7" t="n">
        <f aca="false">COUNTIF(E$2:E1905,3)/$A1905</f>
        <v>0.00630252100840336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0</v>
      </c>
      <c r="F1906" s="7" t="n">
        <f aca="false">COUNTIF(E$2:E1906,0)/$A1906</f>
        <v>0.583727034120735</v>
      </c>
      <c r="G1906" s="7" t="n">
        <f aca="false">COUNTIF(E$2:E1906,1)/$A1906</f>
        <v>0.340682414698163</v>
      </c>
      <c r="H1906" s="7" t="n">
        <f aca="false">COUNTIF(E$2:E1906,2)/$A1906</f>
        <v>0.0692913385826772</v>
      </c>
      <c r="I1906" s="7" t="n">
        <f aca="false">COUNTIF(E$2:E1906,3)/$A1906</f>
        <v>0.0062992125984252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1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1</v>
      </c>
      <c r="F1907" s="7" t="n">
        <f aca="false">COUNTIF(E$2:E1907,0)/$A1907</f>
        <v>0.583420776495278</v>
      </c>
      <c r="G1907" s="7" t="n">
        <f aca="false">COUNTIF(E$2:E1907,1)/$A1907</f>
        <v>0.34102833158447</v>
      </c>
      <c r="H1907" s="7" t="n">
        <f aca="false">COUNTIF(E$2:E1907,2)/$A1907</f>
        <v>0.0692549842602309</v>
      </c>
      <c r="I1907" s="7" t="n">
        <f aca="false">COUNTIF(E$2:E1907,3)/$A1907</f>
        <v>0.00629590766002099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583639223911904</v>
      </c>
      <c r="G1908" s="7" t="n">
        <f aca="false">COUNTIF(E$2:E1908,1)/$A1908</f>
        <v>0.340849501835343</v>
      </c>
      <c r="H1908" s="7" t="n">
        <f aca="false">COUNTIF(E$2:E1908,2)/$A1908</f>
        <v>0.0692186680650236</v>
      </c>
      <c r="I1908" s="7" t="n">
        <f aca="false">COUNTIF(E$2:E1908,3)/$A1908</f>
        <v>0.00629260618772942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83857442348008</v>
      </c>
      <c r="G1909" s="7" t="n">
        <f aca="false">COUNTIF(E$2:E1909,1)/$A1909</f>
        <v>0.340670859538784</v>
      </c>
      <c r="H1909" s="7" t="n">
        <f aca="false">COUNTIF(E$2:E1909,2)/$A1909</f>
        <v>0.0691823899371069</v>
      </c>
      <c r="I1909" s="7" t="n">
        <f aca="false">COUNTIF(E$2:E1909,3)/$A1909</f>
        <v>0.00628930817610063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0</v>
      </c>
      <c r="F1910" s="7" t="n">
        <f aca="false">COUNTIF(E$2:E1910,0)/$A1910</f>
        <v>0.584075432163436</v>
      </c>
      <c r="G1910" s="7" t="n">
        <f aca="false">COUNTIF(E$2:E1910,1)/$A1910</f>
        <v>0.34049240440021</v>
      </c>
      <c r="H1910" s="7" t="n">
        <f aca="false">COUNTIF(E$2:E1910,2)/$A1910</f>
        <v>0.0691461498166579</v>
      </c>
      <c r="I1910" s="7" t="n">
        <f aca="false">COUNTIF(E$2:E1910,3)/$A1910</f>
        <v>0.00628601361969618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1</v>
      </c>
      <c r="E1911" s="1" t="n">
        <f aca="false">SUM(B1911:D1911)</f>
        <v>1</v>
      </c>
      <c r="F1911" s="7" t="n">
        <f aca="false">COUNTIF(E$2:E1911,0)/$A1911</f>
        <v>0.583769633507853</v>
      </c>
      <c r="G1911" s="7" t="n">
        <f aca="false">COUNTIF(E$2:E1911,1)/$A1911</f>
        <v>0.340837696335079</v>
      </c>
      <c r="H1911" s="7" t="n">
        <f aca="false">COUNTIF(E$2:E1911,2)/$A1911</f>
        <v>0.0691099476439791</v>
      </c>
      <c r="I1911" s="7" t="n">
        <f aca="false">COUNTIF(E$2:E1911,3)/$A1911</f>
        <v>0.00628272251308901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1</v>
      </c>
      <c r="E1912" s="1" t="n">
        <f aca="false">SUM(B1912:D1912)</f>
        <v>1</v>
      </c>
      <c r="F1912" s="7" t="n">
        <f aca="false">COUNTIF(E$2:E1912,0)/$A1912</f>
        <v>0.583464154892726</v>
      </c>
      <c r="G1912" s="7" t="n">
        <f aca="false">COUNTIF(E$2:E1912,1)/$A1912</f>
        <v>0.341182626896913</v>
      </c>
      <c r="H1912" s="7" t="n">
        <f aca="false">COUNTIF(E$2:E1912,2)/$A1912</f>
        <v>0.0690737833594976</v>
      </c>
      <c r="I1912" s="7" t="n">
        <f aca="false">COUNTIF(E$2:E1912,3)/$A1912</f>
        <v>0.00627943485086342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1</v>
      </c>
      <c r="C1913" s="1" t="n">
        <f aca="false">IF(RANDBETWEEN(1,6)=6,1,0)</f>
        <v>1</v>
      </c>
      <c r="D1913" s="1" t="n">
        <f aca="false">IF(RANDBETWEEN(1,6)=6,1,0)</f>
        <v>0</v>
      </c>
      <c r="E1913" s="1" t="n">
        <f aca="false">SUM(B1913:D1913)</f>
        <v>2</v>
      </c>
      <c r="F1913" s="7" t="n">
        <f aca="false">COUNTIF(E$2:E1913,0)/$A1913</f>
        <v>0.5831589958159</v>
      </c>
      <c r="G1913" s="7" t="n">
        <f aca="false">COUNTIF(E$2:E1913,1)/$A1913</f>
        <v>0.341004184100418</v>
      </c>
      <c r="H1913" s="7" t="n">
        <f aca="false">COUNTIF(E$2:E1913,2)/$A1913</f>
        <v>0.0695606694560669</v>
      </c>
      <c r="I1913" s="7" t="n">
        <f aca="false">COUNTIF(E$2:E1913,3)/$A1913</f>
        <v>0.00627615062761506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0</v>
      </c>
      <c r="E1914" s="1" t="n">
        <f aca="false">SUM(B1914:D1914)</f>
        <v>0</v>
      </c>
      <c r="F1914" s="7" t="n">
        <f aca="false">COUNTIF(E$2:E1914,0)/$A1914</f>
        <v>0.58337689492943</v>
      </c>
      <c r="G1914" s="7" t="n">
        <f aca="false">COUNTIF(E$2:E1914,1)/$A1914</f>
        <v>0.340825927861997</v>
      </c>
      <c r="H1914" s="7" t="n">
        <f aca="false">COUNTIF(E$2:E1914,2)/$A1914</f>
        <v>0.0695243073706221</v>
      </c>
      <c r="I1914" s="7" t="n">
        <f aca="false">COUNTIF(E$2:E1914,3)/$A1914</f>
        <v>0.00627286983795086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583594566353187</v>
      </c>
      <c r="G1915" s="7" t="n">
        <f aca="false">COUNTIF(E$2:E1915,1)/$A1915</f>
        <v>0.340647857889237</v>
      </c>
      <c r="H1915" s="7" t="n">
        <f aca="false">COUNTIF(E$2:E1915,2)/$A1915</f>
        <v>0.0694879832810867</v>
      </c>
      <c r="I1915" s="7" t="n">
        <f aca="false">COUNTIF(E$2:E1915,3)/$A1915</f>
        <v>0.00626959247648903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83812010443864</v>
      </c>
      <c r="G1916" s="7" t="n">
        <f aca="false">COUNTIF(E$2:E1916,1)/$A1916</f>
        <v>0.340469973890339</v>
      </c>
      <c r="H1916" s="7" t="n">
        <f aca="false">COUNTIF(E$2:E1916,2)/$A1916</f>
        <v>0.0694516971279373</v>
      </c>
      <c r="I1916" s="7" t="n">
        <f aca="false">COUNTIF(E$2:E1916,3)/$A1916</f>
        <v>0.00626631853785901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584029227557411</v>
      </c>
      <c r="G1917" s="7" t="n">
        <f aca="false">COUNTIF(E$2:E1917,1)/$A1917</f>
        <v>0.340292275574113</v>
      </c>
      <c r="H1917" s="7" t="n">
        <f aca="false">COUNTIF(E$2:E1917,2)/$A1917</f>
        <v>0.0694154488517745</v>
      </c>
      <c r="I1917" s="7" t="n">
        <f aca="false">COUNTIF(E$2:E1917,3)/$A1917</f>
        <v>0.00626304801670146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0</v>
      </c>
      <c r="E1918" s="1" t="n">
        <f aca="false">SUM(B1918:D1918)</f>
        <v>0</v>
      </c>
      <c r="F1918" s="7" t="n">
        <f aca="false">COUNTIF(E$2:E1918,0)/$A1918</f>
        <v>0.584246218049035</v>
      </c>
      <c r="G1918" s="7" t="n">
        <f aca="false">COUNTIF(E$2:E1918,1)/$A1918</f>
        <v>0.340114762649974</v>
      </c>
      <c r="H1918" s="7" t="n">
        <f aca="false">COUNTIF(E$2:E1918,2)/$A1918</f>
        <v>0.0693792383933229</v>
      </c>
      <c r="I1918" s="7" t="n">
        <f aca="false">COUNTIF(E$2:E1918,3)/$A1918</f>
        <v>0.00625978090766823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1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1</v>
      </c>
      <c r="F1919" s="7" t="n">
        <f aca="false">COUNTIF(E$2:E1919,0)/$A1919</f>
        <v>0.583941605839416</v>
      </c>
      <c r="G1919" s="7" t="n">
        <f aca="false">COUNTIF(E$2:E1919,1)/$A1919</f>
        <v>0.340458811261731</v>
      </c>
      <c r="H1919" s="7" t="n">
        <f aca="false">COUNTIF(E$2:E1919,2)/$A1919</f>
        <v>0.0693430656934307</v>
      </c>
      <c r="I1919" s="7" t="n">
        <f aca="false">COUNTIF(E$2:E1919,3)/$A1919</f>
        <v>0.00625651720542232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84158415841584</v>
      </c>
      <c r="G1920" s="7" t="n">
        <f aca="false">COUNTIF(E$2:E1920,1)/$A1920</f>
        <v>0.340281396560709</v>
      </c>
      <c r="H1920" s="7" t="n">
        <f aca="false">COUNTIF(E$2:E1920,2)/$A1920</f>
        <v>0.0693069306930693</v>
      </c>
      <c r="I1920" s="7" t="n">
        <f aca="false">COUNTIF(E$2:E1920,3)/$A1920</f>
        <v>0.00625325690463783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0</v>
      </c>
      <c r="F1921" s="7" t="n">
        <f aca="false">COUNTIF(E$2:E1921,0)/$A1921</f>
        <v>0.584375</v>
      </c>
      <c r="G1921" s="7" t="n">
        <f aca="false">COUNTIF(E$2:E1921,1)/$A1921</f>
        <v>0.340104166666667</v>
      </c>
      <c r="H1921" s="7" t="n">
        <f aca="false">COUNTIF(E$2:E1921,2)/$A1921</f>
        <v>0.0692708333333333</v>
      </c>
      <c r="I1921" s="7" t="n">
        <f aca="false">COUNTIF(E$2:E1921,3)/$A1921</f>
        <v>0.00625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1</v>
      </c>
      <c r="E1922" s="1" t="n">
        <f aca="false">SUM(B1922:D1922)</f>
        <v>1</v>
      </c>
      <c r="F1922" s="7" t="n">
        <f aca="false">COUNTIF(E$2:E1922,0)/$A1922</f>
        <v>0.584070796460177</v>
      </c>
      <c r="G1922" s="7" t="n">
        <f aca="false">COUNTIF(E$2:E1922,1)/$A1922</f>
        <v>0.340447683498178</v>
      </c>
      <c r="H1922" s="7" t="n">
        <f aca="false">COUNTIF(E$2:E1922,2)/$A1922</f>
        <v>0.0692347735554399</v>
      </c>
      <c r="I1922" s="7" t="n">
        <f aca="false">COUNTIF(E$2:E1922,3)/$A1922</f>
        <v>0.0062467464862051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1</v>
      </c>
      <c r="D1923" s="1" t="n">
        <f aca="false">IF(RANDBETWEEN(1,6)=6,1,0)</f>
        <v>0</v>
      </c>
      <c r="E1923" s="1" t="n">
        <f aca="false">SUM(B1923:D1923)</f>
        <v>1</v>
      </c>
      <c r="F1923" s="7" t="n">
        <f aca="false">COUNTIF(E$2:E1923,0)/$A1923</f>
        <v>0.583766909469303</v>
      </c>
      <c r="G1923" s="7" t="n">
        <f aca="false">COUNTIF(E$2:E1923,1)/$A1923</f>
        <v>0.340790842872008</v>
      </c>
      <c r="H1923" s="7" t="n">
        <f aca="false">COUNTIF(E$2:E1923,2)/$A1923</f>
        <v>0.0691987513007284</v>
      </c>
      <c r="I1923" s="7" t="n">
        <f aca="false">COUNTIF(E$2:E1923,3)/$A1923</f>
        <v>0.00624349635796046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1</v>
      </c>
      <c r="D1924" s="1" t="n">
        <f aca="false">IF(RANDBETWEEN(1,6)=6,1,0)</f>
        <v>1</v>
      </c>
      <c r="E1924" s="1" t="n">
        <f aca="false">SUM(B1924:D1924)</f>
        <v>2</v>
      </c>
      <c r="F1924" s="7" t="n">
        <f aca="false">COUNTIF(E$2:E1924,0)/$A1924</f>
        <v>0.583463338533541</v>
      </c>
      <c r="G1924" s="7" t="n">
        <f aca="false">COUNTIF(E$2:E1924,1)/$A1924</f>
        <v>0.340613624544982</v>
      </c>
      <c r="H1924" s="7" t="n">
        <f aca="false">COUNTIF(E$2:E1924,2)/$A1924</f>
        <v>0.0696827873114925</v>
      </c>
      <c r="I1924" s="7" t="n">
        <f aca="false">COUNTIF(E$2:E1924,3)/$A1924</f>
        <v>0.0062402496099844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0</v>
      </c>
      <c r="F1925" s="7" t="n">
        <f aca="false">COUNTIF(E$2:E1925,0)/$A1925</f>
        <v>0.583679833679834</v>
      </c>
      <c r="G1925" s="7" t="n">
        <f aca="false">COUNTIF(E$2:E1925,1)/$A1925</f>
        <v>0.34043659043659</v>
      </c>
      <c r="H1925" s="7" t="n">
        <f aca="false">COUNTIF(E$2:E1925,2)/$A1925</f>
        <v>0.0696465696465697</v>
      </c>
      <c r="I1925" s="7" t="n">
        <f aca="false">COUNTIF(E$2:E1925,3)/$A1925</f>
        <v>0.00623700623700624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1</v>
      </c>
      <c r="E1926" s="1" t="n">
        <f aca="false">SUM(B1926:D1926)</f>
        <v>1</v>
      </c>
      <c r="F1926" s="7" t="n">
        <f aca="false">COUNTIF(E$2:E1926,0)/$A1926</f>
        <v>0.583376623376623</v>
      </c>
      <c r="G1926" s="7" t="n">
        <f aca="false">COUNTIF(E$2:E1926,1)/$A1926</f>
        <v>0.340779220779221</v>
      </c>
      <c r="H1926" s="7" t="n">
        <f aca="false">COUNTIF(E$2:E1926,2)/$A1926</f>
        <v>0.0696103896103896</v>
      </c>
      <c r="I1926" s="7" t="n">
        <f aca="false">COUNTIF(E$2:E1926,3)/$A1926</f>
        <v>0.00623376623376623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1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1</v>
      </c>
      <c r="F1927" s="7" t="n">
        <f aca="false">COUNTIF(E$2:E1927,0)/$A1927</f>
        <v>0.583073727933541</v>
      </c>
      <c r="G1927" s="7" t="n">
        <f aca="false">COUNTIF(E$2:E1927,1)/$A1927</f>
        <v>0.341121495327103</v>
      </c>
      <c r="H1927" s="7" t="n">
        <f aca="false">COUNTIF(E$2:E1927,2)/$A1927</f>
        <v>0.0695742471443406</v>
      </c>
      <c r="I1927" s="7" t="n">
        <f aca="false">COUNTIF(E$2:E1927,3)/$A1927</f>
        <v>0.00623052959501558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0</v>
      </c>
      <c r="F1928" s="7" t="n">
        <f aca="false">COUNTIF(E$2:E1928,0)/$A1928</f>
        <v>0.583290088220031</v>
      </c>
      <c r="G1928" s="7" t="n">
        <f aca="false">COUNTIF(E$2:E1928,1)/$A1928</f>
        <v>0.34094447327452</v>
      </c>
      <c r="H1928" s="7" t="n">
        <f aca="false">COUNTIF(E$2:E1928,2)/$A1928</f>
        <v>0.0695381421899325</v>
      </c>
      <c r="I1928" s="7" t="n">
        <f aca="false">COUNTIF(E$2:E1928,3)/$A1928</f>
        <v>0.00622729631551635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0</v>
      </c>
      <c r="D1929" s="1" t="n">
        <f aca="false">IF(RANDBETWEEN(1,6)=6,1,0)</f>
        <v>1</v>
      </c>
      <c r="E1929" s="1" t="n">
        <f aca="false">SUM(B1929:D1929)</f>
        <v>1</v>
      </c>
      <c r="F1929" s="7" t="n">
        <f aca="false">COUNTIF(E$2:E1929,0)/$A1929</f>
        <v>0.58298755186722</v>
      </c>
      <c r="G1929" s="7" t="n">
        <f aca="false">COUNTIF(E$2:E1929,1)/$A1929</f>
        <v>0.341286307053942</v>
      </c>
      <c r="H1929" s="7" t="n">
        <f aca="false">COUNTIF(E$2:E1929,2)/$A1929</f>
        <v>0.0695020746887967</v>
      </c>
      <c r="I1929" s="7" t="n">
        <f aca="false">COUNTIF(E$2:E1929,3)/$A1929</f>
        <v>0.00622406639004149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583203732503888</v>
      </c>
      <c r="G1930" s="7" t="n">
        <f aca="false">COUNTIF(E$2:E1930,1)/$A1930</f>
        <v>0.341109383100052</v>
      </c>
      <c r="H1930" s="7" t="n">
        <f aca="false">COUNTIF(E$2:E1930,2)/$A1930</f>
        <v>0.0694660445826853</v>
      </c>
      <c r="I1930" s="7" t="n">
        <f aca="false">COUNTIF(E$2:E1930,3)/$A1930</f>
        <v>0.00622083981337481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0</v>
      </c>
      <c r="E1931" s="1" t="n">
        <f aca="false">SUM(B1931:D1931)</f>
        <v>0</v>
      </c>
      <c r="F1931" s="7" t="n">
        <f aca="false">COUNTIF(E$2:E1931,0)/$A1931</f>
        <v>0.583419689119171</v>
      </c>
      <c r="G1931" s="7" t="n">
        <f aca="false">COUNTIF(E$2:E1931,1)/$A1931</f>
        <v>0.340932642487047</v>
      </c>
      <c r="H1931" s="7" t="n">
        <f aca="false">COUNTIF(E$2:E1931,2)/$A1931</f>
        <v>0.0694300518134715</v>
      </c>
      <c r="I1931" s="7" t="n">
        <f aca="false">COUNTIF(E$2:E1931,3)/$A1931</f>
        <v>0.00621761658031088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1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1</v>
      </c>
      <c r="F1932" s="7" t="n">
        <f aca="false">COUNTIF(E$2:E1932,0)/$A1932</f>
        <v>0.583117555670637</v>
      </c>
      <c r="G1932" s="7" t="n">
        <f aca="false">COUNTIF(E$2:E1932,1)/$A1932</f>
        <v>0.341273951320559</v>
      </c>
      <c r="H1932" s="7" t="n">
        <f aca="false">COUNTIF(E$2:E1932,2)/$A1932</f>
        <v>0.0693940963231486</v>
      </c>
      <c r="I1932" s="7" t="n">
        <f aca="false">COUNTIF(E$2:E1932,3)/$A1932</f>
        <v>0.0062143966856551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83333333333333</v>
      </c>
      <c r="G1933" s="7" t="n">
        <f aca="false">COUNTIF(E$2:E1933,1)/$A1933</f>
        <v>0.341097308488613</v>
      </c>
      <c r="H1933" s="7" t="n">
        <f aca="false">COUNTIF(E$2:E1933,2)/$A1933</f>
        <v>0.0693581780538302</v>
      </c>
      <c r="I1933" s="7" t="n">
        <f aca="false">COUNTIF(E$2:E1933,3)/$A1933</f>
        <v>0.0062111801242236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1</v>
      </c>
      <c r="C1934" s="1" t="n">
        <f aca="false">IF(RANDBETWEEN(1,6)=6,1,0)</f>
        <v>0</v>
      </c>
      <c r="D1934" s="1" t="n">
        <f aca="false">IF(RANDBETWEEN(1,6)=6,1,0)</f>
        <v>0</v>
      </c>
      <c r="E1934" s="1" t="n">
        <f aca="false">SUM(B1934:D1934)</f>
        <v>1</v>
      </c>
      <c r="F1934" s="7" t="n">
        <f aca="false">COUNTIF(E$2:E1934,0)/$A1934</f>
        <v>0.583031557165028</v>
      </c>
      <c r="G1934" s="7" t="n">
        <f aca="false">COUNTIF(E$2:E1934,1)/$A1934</f>
        <v>0.341438178996379</v>
      </c>
      <c r="H1934" s="7" t="n">
        <f aca="false">COUNTIF(E$2:E1934,2)/$A1934</f>
        <v>0.0693222969477496</v>
      </c>
      <c r="I1934" s="7" t="n">
        <f aca="false">COUNTIF(E$2:E1934,3)/$A1934</f>
        <v>0.00620796689084325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0</v>
      </c>
      <c r="F1935" s="7" t="n">
        <f aca="false">COUNTIF(E$2:E1935,0)/$A1935</f>
        <v>0.583247156153051</v>
      </c>
      <c r="G1935" s="7" t="n">
        <f aca="false">COUNTIF(E$2:E1935,1)/$A1935</f>
        <v>0.341261633919338</v>
      </c>
      <c r="H1935" s="7" t="n">
        <f aca="false">COUNTIF(E$2:E1935,2)/$A1935</f>
        <v>0.0692864529472596</v>
      </c>
      <c r="I1935" s="7" t="n">
        <f aca="false">COUNTIF(E$2:E1935,3)/$A1935</f>
        <v>0.0062047569803516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0</v>
      </c>
      <c r="F1936" s="7" t="n">
        <f aca="false">COUNTIF(E$2:E1936,0)/$A1936</f>
        <v>0.583462532299742</v>
      </c>
      <c r="G1936" s="7" t="n">
        <f aca="false">COUNTIF(E$2:E1936,1)/$A1936</f>
        <v>0.341085271317829</v>
      </c>
      <c r="H1936" s="7" t="n">
        <f aca="false">COUNTIF(E$2:E1936,2)/$A1936</f>
        <v>0.069250645994832</v>
      </c>
      <c r="I1936" s="7" t="n">
        <f aca="false">COUNTIF(E$2:E1936,3)/$A1936</f>
        <v>0.0062015503875969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583677685950413</v>
      </c>
      <c r="G1937" s="7" t="n">
        <f aca="false">COUNTIF(E$2:E1937,1)/$A1937</f>
        <v>0.340909090909091</v>
      </c>
      <c r="H1937" s="7" t="n">
        <f aca="false">COUNTIF(E$2:E1937,2)/$A1937</f>
        <v>0.0692148760330579</v>
      </c>
      <c r="I1937" s="7" t="n">
        <f aca="false">COUNTIF(E$2:E1937,3)/$A1937</f>
        <v>0.00619834710743802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83892617449665</v>
      </c>
      <c r="G1938" s="7" t="n">
        <f aca="false">COUNTIF(E$2:E1938,1)/$A1938</f>
        <v>0.340733092410945</v>
      </c>
      <c r="H1938" s="7" t="n">
        <f aca="false">COUNTIF(E$2:E1938,2)/$A1938</f>
        <v>0.0691791430046464</v>
      </c>
      <c r="I1938" s="7" t="n">
        <f aca="false">COUNTIF(E$2:E1938,3)/$A1938</f>
        <v>0.00619514713474445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0</v>
      </c>
      <c r="E1939" s="1" t="n">
        <f aca="false">SUM(B1939:D1939)</f>
        <v>0</v>
      </c>
      <c r="F1939" s="7" t="n">
        <f aca="false">COUNTIF(E$2:E1939,0)/$A1939</f>
        <v>0.584107327141383</v>
      </c>
      <c r="G1939" s="7" t="n">
        <f aca="false">COUNTIF(E$2:E1939,1)/$A1939</f>
        <v>0.340557275541796</v>
      </c>
      <c r="H1939" s="7" t="n">
        <f aca="false">COUNTIF(E$2:E1939,2)/$A1939</f>
        <v>0.0691434468524252</v>
      </c>
      <c r="I1939" s="7" t="n">
        <f aca="false">COUNTIF(E$2:E1939,3)/$A1939</f>
        <v>0.00619195046439629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0</v>
      </c>
      <c r="F1940" s="7" t="n">
        <f aca="false">COUNTIF(E$2:E1940,0)/$A1940</f>
        <v>0.584321815368747</v>
      </c>
      <c r="G1940" s="7" t="n">
        <f aca="false">COUNTIF(E$2:E1940,1)/$A1940</f>
        <v>0.340381640020629</v>
      </c>
      <c r="H1940" s="7" t="n">
        <f aca="false">COUNTIF(E$2:E1940,2)/$A1940</f>
        <v>0.0691077875193399</v>
      </c>
      <c r="I1940" s="7" t="n">
        <f aca="false">COUNTIF(E$2:E1940,3)/$A1940</f>
        <v>0.00618875709128417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1</v>
      </c>
      <c r="C1941" s="1" t="n">
        <f aca="false">IF(RANDBETWEEN(1,6)=6,1,0)</f>
        <v>0</v>
      </c>
      <c r="D1941" s="1" t="n">
        <f aca="false">IF(RANDBETWEEN(1,6)=6,1,0)</f>
        <v>1</v>
      </c>
      <c r="E1941" s="1" t="n">
        <f aca="false">SUM(B1941:D1941)</f>
        <v>2</v>
      </c>
      <c r="F1941" s="7" t="n">
        <f aca="false">COUNTIF(E$2:E1941,0)/$A1941</f>
        <v>0.584020618556701</v>
      </c>
      <c r="G1941" s="7" t="n">
        <f aca="false">COUNTIF(E$2:E1941,1)/$A1941</f>
        <v>0.34020618556701</v>
      </c>
      <c r="H1941" s="7" t="n">
        <f aca="false">COUNTIF(E$2:E1941,2)/$A1941</f>
        <v>0.0695876288659794</v>
      </c>
      <c r="I1941" s="7" t="n">
        <f aca="false">COUNTIF(E$2:E1941,3)/$A1941</f>
        <v>0.00618556701030928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84234930448223</v>
      </c>
      <c r="G1942" s="7" t="n">
        <f aca="false">COUNTIF(E$2:E1942,1)/$A1942</f>
        <v>0.340030911901082</v>
      </c>
      <c r="H1942" s="7" t="n">
        <f aca="false">COUNTIF(E$2:E1942,2)/$A1942</f>
        <v>0.0695517774343122</v>
      </c>
      <c r="I1942" s="7" t="n">
        <f aca="false">COUNTIF(E$2:E1942,3)/$A1942</f>
        <v>0.00618238021638331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584449021627189</v>
      </c>
      <c r="G1943" s="7" t="n">
        <f aca="false">COUNTIF(E$2:E1943,1)/$A1943</f>
        <v>0.339855818743563</v>
      </c>
      <c r="H1943" s="7" t="n">
        <f aca="false">COUNTIF(E$2:E1943,2)/$A1943</f>
        <v>0.0695159629248198</v>
      </c>
      <c r="I1943" s="7" t="n">
        <f aca="false">COUNTIF(E$2:E1943,3)/$A1943</f>
        <v>0.00617919670442842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0</v>
      </c>
      <c r="D1944" s="1" t="n">
        <f aca="false">IF(RANDBETWEEN(1,6)=6,1,0)</f>
        <v>1</v>
      </c>
      <c r="E1944" s="1" t="n">
        <f aca="false">SUM(B1944:D1944)</f>
        <v>1</v>
      </c>
      <c r="F1944" s="7" t="n">
        <f aca="false">COUNTIF(E$2:E1944,0)/$A1944</f>
        <v>0.584148224395265</v>
      </c>
      <c r="G1944" s="7" t="n">
        <f aca="false">COUNTIF(E$2:E1944,1)/$A1944</f>
        <v>0.340195573854864</v>
      </c>
      <c r="H1944" s="7" t="n">
        <f aca="false">COUNTIF(E$2:E1944,2)/$A1944</f>
        <v>0.0694801852804941</v>
      </c>
      <c r="I1944" s="7" t="n">
        <f aca="false">COUNTIF(E$2:E1944,3)/$A1944</f>
        <v>0.00617601646937725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1</v>
      </c>
      <c r="E1945" s="1" t="n">
        <f aca="false">SUM(B1945:D1945)</f>
        <v>1</v>
      </c>
      <c r="F1945" s="7" t="n">
        <f aca="false">COUNTIF(E$2:E1945,0)/$A1945</f>
        <v>0.583847736625514</v>
      </c>
      <c r="G1945" s="7" t="n">
        <f aca="false">COUNTIF(E$2:E1945,1)/$A1945</f>
        <v>0.340534979423868</v>
      </c>
      <c r="H1945" s="7" t="n">
        <f aca="false">COUNTIF(E$2:E1945,2)/$A1945</f>
        <v>0.0694444444444445</v>
      </c>
      <c r="I1945" s="7" t="n">
        <f aca="false">COUNTIF(E$2:E1945,3)/$A1945</f>
        <v>0.00617283950617284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1</v>
      </c>
      <c r="D1946" s="1" t="n">
        <f aca="false">IF(RANDBETWEEN(1,6)=6,1,0)</f>
        <v>0</v>
      </c>
      <c r="E1946" s="1" t="n">
        <f aca="false">SUM(B1946:D1946)</f>
        <v>1</v>
      </c>
      <c r="F1946" s="7" t="n">
        <f aca="false">COUNTIF(E$2:E1946,0)/$A1946</f>
        <v>0.583547557840617</v>
      </c>
      <c r="G1946" s="7" t="n">
        <f aca="false">COUNTIF(E$2:E1946,1)/$A1946</f>
        <v>0.340874035989717</v>
      </c>
      <c r="H1946" s="7" t="n">
        <f aca="false">COUNTIF(E$2:E1946,2)/$A1946</f>
        <v>0.0694087403598972</v>
      </c>
      <c r="I1946" s="7" t="n">
        <f aca="false">COUNTIF(E$2:E1946,3)/$A1946</f>
        <v>0.00616966580976864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1</v>
      </c>
      <c r="E1947" s="1" t="n">
        <f aca="false">SUM(B1947:D1947)</f>
        <v>1</v>
      </c>
      <c r="F1947" s="7" t="n">
        <f aca="false">COUNTIF(E$2:E1947,0)/$A1947</f>
        <v>0.583247687564234</v>
      </c>
      <c r="G1947" s="7" t="n">
        <f aca="false">COUNTIF(E$2:E1947,1)/$A1947</f>
        <v>0.341212744090442</v>
      </c>
      <c r="H1947" s="7" t="n">
        <f aca="false">COUNTIF(E$2:E1947,2)/$A1947</f>
        <v>0.0693730729701953</v>
      </c>
      <c r="I1947" s="7" t="n">
        <f aca="false">COUNTIF(E$2:E1947,3)/$A1947</f>
        <v>0.00616649537512847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83461736004109</v>
      </c>
      <c r="G1948" s="7" t="n">
        <f aca="false">COUNTIF(E$2:E1948,1)/$A1948</f>
        <v>0.341037493579866</v>
      </c>
      <c r="H1948" s="7" t="n">
        <f aca="false">COUNTIF(E$2:E1948,2)/$A1948</f>
        <v>0.0693374422187982</v>
      </c>
      <c r="I1948" s="7" t="n">
        <f aca="false">COUNTIF(E$2:E1948,3)/$A1948</f>
        <v>0.0061633281972265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0</v>
      </c>
      <c r="F1949" s="7" t="n">
        <f aca="false">COUNTIF(E$2:E1949,0)/$A1949</f>
        <v>0.583675564681725</v>
      </c>
      <c r="G1949" s="7" t="n">
        <f aca="false">COUNTIF(E$2:E1949,1)/$A1949</f>
        <v>0.340862422997947</v>
      </c>
      <c r="H1949" s="7" t="n">
        <f aca="false">COUNTIF(E$2:E1949,2)/$A1949</f>
        <v>0.0693018480492813</v>
      </c>
      <c r="I1949" s="7" t="n">
        <f aca="false">COUNTIF(E$2:E1949,3)/$A1949</f>
        <v>0.00616016427104723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1</v>
      </c>
      <c r="E1950" s="1" t="n">
        <f aca="false">SUM(B1950:D1950)</f>
        <v>1</v>
      </c>
      <c r="F1950" s="7" t="n">
        <f aca="false">COUNTIF(E$2:E1950,0)/$A1950</f>
        <v>0.583376090302719</v>
      </c>
      <c r="G1950" s="7" t="n">
        <f aca="false">COUNTIF(E$2:E1950,1)/$A1950</f>
        <v>0.341200615700359</v>
      </c>
      <c r="H1950" s="7" t="n">
        <f aca="false">COUNTIF(E$2:E1950,2)/$A1950</f>
        <v>0.0692662904053361</v>
      </c>
      <c r="I1950" s="7" t="n">
        <f aca="false">COUNTIF(E$2:E1950,3)/$A1950</f>
        <v>0.00615700359158543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0</v>
      </c>
      <c r="F1951" s="7" t="n">
        <f aca="false">COUNTIF(E$2:E1951,0)/$A1951</f>
        <v>0.583589743589744</v>
      </c>
      <c r="G1951" s="7" t="n">
        <f aca="false">COUNTIF(E$2:E1951,1)/$A1951</f>
        <v>0.341025641025641</v>
      </c>
      <c r="H1951" s="7" t="n">
        <f aca="false">COUNTIF(E$2:E1951,2)/$A1951</f>
        <v>0.0692307692307692</v>
      </c>
      <c r="I1951" s="7" t="n">
        <f aca="false">COUNTIF(E$2:E1951,3)/$A1951</f>
        <v>0.00615384615384615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1</v>
      </c>
      <c r="E1952" s="1" t="n">
        <f aca="false">SUM(B1952:D1952)</f>
        <v>1</v>
      </c>
      <c r="F1952" s="7" t="n">
        <f aca="false">COUNTIF(E$2:E1952,0)/$A1952</f>
        <v>0.583290620194772</v>
      </c>
      <c r="G1952" s="7" t="n">
        <f aca="false">COUNTIF(E$2:E1952,1)/$A1952</f>
        <v>0.341363403382881</v>
      </c>
      <c r="H1952" s="7" t="n">
        <f aca="false">COUNTIF(E$2:E1952,2)/$A1952</f>
        <v>0.0691952844695028</v>
      </c>
      <c r="I1952" s="7" t="n">
        <f aca="false">COUNTIF(E$2:E1952,3)/$A1952</f>
        <v>0.0061506919528447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583504098360656</v>
      </c>
      <c r="G1953" s="7" t="n">
        <f aca="false">COUNTIF(E$2:E1953,1)/$A1953</f>
        <v>0.341188524590164</v>
      </c>
      <c r="H1953" s="7" t="n">
        <f aca="false">COUNTIF(E$2:E1953,2)/$A1953</f>
        <v>0.0691598360655738</v>
      </c>
      <c r="I1953" s="7" t="n">
        <f aca="false">COUNTIF(E$2:E1953,3)/$A1953</f>
        <v>0.00614754098360656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1</v>
      </c>
      <c r="D1954" s="1" t="n">
        <f aca="false">IF(RANDBETWEEN(1,6)=6,1,0)</f>
        <v>0</v>
      </c>
      <c r="E1954" s="1" t="n">
        <f aca="false">SUM(B1954:D1954)</f>
        <v>1</v>
      </c>
      <c r="F1954" s="7" t="n">
        <f aca="false">COUNTIF(E$2:E1954,0)/$A1954</f>
        <v>0.583205325140809</v>
      </c>
      <c r="G1954" s="7" t="n">
        <f aca="false">COUNTIF(E$2:E1954,1)/$A1954</f>
        <v>0.34152585765489</v>
      </c>
      <c r="H1954" s="7" t="n">
        <f aca="false">COUNTIF(E$2:E1954,2)/$A1954</f>
        <v>0.0691244239631337</v>
      </c>
      <c r="I1954" s="7" t="n">
        <f aca="false">COUNTIF(E$2:E1954,3)/$A1954</f>
        <v>0.00614439324116744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1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1</v>
      </c>
      <c r="F1955" s="7" t="n">
        <f aca="false">COUNTIF(E$2:E1955,0)/$A1955</f>
        <v>0.582906857727738</v>
      </c>
      <c r="G1955" s="7" t="n">
        <f aca="false">COUNTIF(E$2:E1955,1)/$A1955</f>
        <v>0.341862845445241</v>
      </c>
      <c r="H1955" s="7" t="n">
        <f aca="false">COUNTIF(E$2:E1955,2)/$A1955</f>
        <v>0.0690890481064483</v>
      </c>
      <c r="I1955" s="7" t="n">
        <f aca="false">COUNTIF(E$2:E1955,3)/$A1955</f>
        <v>0.00614124872057318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1</v>
      </c>
      <c r="E1956" s="1" t="n">
        <f aca="false">SUM(B1956:D1956)</f>
        <v>1</v>
      </c>
      <c r="F1956" s="7" t="n">
        <f aca="false">COUNTIF(E$2:E1956,0)/$A1956</f>
        <v>0.582608695652174</v>
      </c>
      <c r="G1956" s="7" t="n">
        <f aca="false">COUNTIF(E$2:E1956,1)/$A1956</f>
        <v>0.342199488491049</v>
      </c>
      <c r="H1956" s="7" t="n">
        <f aca="false">COUNTIF(E$2:E1956,2)/$A1956</f>
        <v>0.0690537084398977</v>
      </c>
      <c r="I1956" s="7" t="n">
        <f aca="false">COUNTIF(E$2:E1956,3)/$A1956</f>
        <v>0.0061381074168798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0</v>
      </c>
      <c r="F1957" s="7" t="n">
        <f aca="false">COUNTIF(E$2:E1957,0)/$A1957</f>
        <v>0.582822085889571</v>
      </c>
      <c r="G1957" s="7" t="n">
        <f aca="false">COUNTIF(E$2:E1957,1)/$A1957</f>
        <v>0.342024539877301</v>
      </c>
      <c r="H1957" s="7" t="n">
        <f aca="false">COUNTIF(E$2:E1957,2)/$A1957</f>
        <v>0.0690184049079755</v>
      </c>
      <c r="I1957" s="7" t="n">
        <f aca="false">COUNTIF(E$2:E1957,3)/$A1957</f>
        <v>0.00613496932515337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1</v>
      </c>
      <c r="C1958" s="1" t="n">
        <f aca="false">IF(RANDBETWEEN(1,6)=6,1,0)</f>
        <v>1</v>
      </c>
      <c r="D1958" s="1" t="n">
        <f aca="false">IF(RANDBETWEEN(1,6)=6,1,0)</f>
        <v>1</v>
      </c>
      <c r="E1958" s="1" t="n">
        <f aca="false">SUM(B1958:D1958)</f>
        <v>3</v>
      </c>
      <c r="F1958" s="7" t="n">
        <f aca="false">COUNTIF(E$2:E1958,0)/$A1958</f>
        <v>0.58252427184466</v>
      </c>
      <c r="G1958" s="7" t="n">
        <f aca="false">COUNTIF(E$2:E1958,1)/$A1958</f>
        <v>0.341849770056209</v>
      </c>
      <c r="H1958" s="7" t="n">
        <f aca="false">COUNTIF(E$2:E1958,2)/$A1958</f>
        <v>0.0689831374552887</v>
      </c>
      <c r="I1958" s="7" t="n">
        <f aca="false">COUNTIF(E$2:E1958,3)/$A1958</f>
        <v>0.00664282064384262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1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1</v>
      </c>
      <c r="F1959" s="7" t="n">
        <f aca="false">COUNTIF(E$2:E1959,0)/$A1959</f>
        <v>0.582226762002043</v>
      </c>
      <c r="G1959" s="7" t="n">
        <f aca="false">COUNTIF(E$2:E1959,1)/$A1959</f>
        <v>0.342185903983657</v>
      </c>
      <c r="H1959" s="7" t="n">
        <f aca="false">COUNTIF(E$2:E1959,2)/$A1959</f>
        <v>0.0689479060265577</v>
      </c>
      <c r="I1959" s="7" t="n">
        <f aca="false">COUNTIF(E$2:E1959,3)/$A1959</f>
        <v>0.00663942798774259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0</v>
      </c>
      <c r="E1960" s="1" t="n">
        <f aca="false">SUM(B1960:D1960)</f>
        <v>0</v>
      </c>
      <c r="F1960" s="7" t="n">
        <f aca="false">COUNTIF(E$2:E1960,0)/$A1960</f>
        <v>0.582440020418581</v>
      </c>
      <c r="G1960" s="7" t="n">
        <f aca="false">COUNTIF(E$2:E1960,1)/$A1960</f>
        <v>0.3420112302195</v>
      </c>
      <c r="H1960" s="7" t="n">
        <f aca="false">COUNTIF(E$2:E1960,2)/$A1960</f>
        <v>0.0689127105666156</v>
      </c>
      <c r="I1960" s="7" t="n">
        <f aca="false">COUNTIF(E$2:E1960,3)/$A1960</f>
        <v>0.00663603879530373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8265306122449</v>
      </c>
      <c r="G1961" s="7" t="n">
        <f aca="false">COUNTIF(E$2:E1961,1)/$A1961</f>
        <v>0.341836734693878</v>
      </c>
      <c r="H1961" s="7" t="n">
        <f aca="false">COUNTIF(E$2:E1961,2)/$A1961</f>
        <v>0.0688775510204082</v>
      </c>
      <c r="I1961" s="7" t="n">
        <f aca="false">COUNTIF(E$2:E1961,3)/$A1961</f>
        <v>0.00663265306122449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1</v>
      </c>
      <c r="D1962" s="1" t="n">
        <f aca="false">IF(RANDBETWEEN(1,6)=6,1,0)</f>
        <v>0</v>
      </c>
      <c r="E1962" s="1" t="n">
        <f aca="false">SUM(B1962:D1962)</f>
        <v>1</v>
      </c>
      <c r="F1962" s="7" t="n">
        <f aca="false">COUNTIF(E$2:E1962,0)/$A1962</f>
        <v>0.582355940846507</v>
      </c>
      <c r="G1962" s="7" t="n">
        <f aca="false">COUNTIF(E$2:E1962,1)/$A1962</f>
        <v>0.342172361040286</v>
      </c>
      <c r="H1962" s="7" t="n">
        <f aca="false">COUNTIF(E$2:E1962,2)/$A1962</f>
        <v>0.0688424273329934</v>
      </c>
      <c r="I1962" s="7" t="n">
        <f aca="false">COUNTIF(E$2:E1962,3)/$A1962</f>
        <v>0.00662927078021418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1</v>
      </c>
      <c r="D1963" s="1" t="n">
        <f aca="false">IF(RANDBETWEEN(1,6)=6,1,0)</f>
        <v>0</v>
      </c>
      <c r="E1963" s="1" t="n">
        <f aca="false">SUM(B1963:D1963)</f>
        <v>1</v>
      </c>
      <c r="F1963" s="7" t="n">
        <f aca="false">COUNTIF(E$2:E1963,0)/$A1963</f>
        <v>0.582059123343527</v>
      </c>
      <c r="G1963" s="7" t="n">
        <f aca="false">COUNTIF(E$2:E1963,1)/$A1963</f>
        <v>0.342507645259939</v>
      </c>
      <c r="H1963" s="7" t="n">
        <f aca="false">COUNTIF(E$2:E1963,2)/$A1963</f>
        <v>0.0688073394495413</v>
      </c>
      <c r="I1963" s="7" t="n">
        <f aca="false">COUNTIF(E$2:E1963,3)/$A1963</f>
        <v>0.00662589194699286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0</v>
      </c>
      <c r="F1964" s="7" t="n">
        <f aca="false">COUNTIF(E$2:E1964,0)/$A1964</f>
        <v>0.582272032603158</v>
      </c>
      <c r="G1964" s="7" t="n">
        <f aca="false">COUNTIF(E$2:E1964,1)/$A1964</f>
        <v>0.342333163525217</v>
      </c>
      <c r="H1964" s="7" t="n">
        <f aca="false">COUNTIF(E$2:E1964,2)/$A1964</f>
        <v>0.0687722873153337</v>
      </c>
      <c r="I1964" s="7" t="n">
        <f aca="false">COUNTIF(E$2:E1964,3)/$A1964</f>
        <v>0.00662251655629139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1</v>
      </c>
      <c r="C1965" s="1" t="n">
        <f aca="false">IF(RANDBETWEEN(1,6)=6,1,0)</f>
        <v>0</v>
      </c>
      <c r="D1965" s="1" t="n">
        <f aca="false">IF(RANDBETWEEN(1,6)=6,1,0)</f>
        <v>0</v>
      </c>
      <c r="E1965" s="1" t="n">
        <f aca="false">SUM(B1965:D1965)</f>
        <v>1</v>
      </c>
      <c r="F1965" s="7" t="n">
        <f aca="false">COUNTIF(E$2:E1965,0)/$A1965</f>
        <v>0.581975560081466</v>
      </c>
      <c r="G1965" s="7" t="n">
        <f aca="false">COUNTIF(E$2:E1965,1)/$A1965</f>
        <v>0.342668024439919</v>
      </c>
      <c r="H1965" s="7" t="n">
        <f aca="false">COUNTIF(E$2:E1965,2)/$A1965</f>
        <v>0.0687372708757637</v>
      </c>
      <c r="I1965" s="7" t="n">
        <f aca="false">COUNTIF(E$2:E1965,3)/$A1965</f>
        <v>0.0066191446028513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1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1</v>
      </c>
      <c r="F1966" s="7" t="n">
        <f aca="false">COUNTIF(E$2:E1966,0)/$A1966</f>
        <v>0.581679389312977</v>
      </c>
      <c r="G1966" s="7" t="n">
        <f aca="false">COUNTIF(E$2:E1966,1)/$A1966</f>
        <v>0.343002544529262</v>
      </c>
      <c r="H1966" s="7" t="n">
        <f aca="false">COUNTIF(E$2:E1966,2)/$A1966</f>
        <v>0.0687022900763359</v>
      </c>
      <c r="I1966" s="7" t="n">
        <f aca="false">COUNTIF(E$2:E1966,3)/$A1966</f>
        <v>0.00661577608142494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0</v>
      </c>
      <c r="F1967" s="7" t="n">
        <f aca="false">COUNTIF(E$2:E1967,0)/$A1967</f>
        <v>0.581892166836216</v>
      </c>
      <c r="G1967" s="7" t="n">
        <f aca="false">COUNTIF(E$2:E1967,1)/$A1967</f>
        <v>0.342828077314344</v>
      </c>
      <c r="H1967" s="7" t="n">
        <f aca="false">COUNTIF(E$2:E1967,2)/$A1967</f>
        <v>0.0686673448626653</v>
      </c>
      <c r="I1967" s="7" t="n">
        <f aca="false">COUNTIF(E$2:E1967,3)/$A1967</f>
        <v>0.00661241098677518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0</v>
      </c>
      <c r="F1968" s="7" t="n">
        <f aca="false">COUNTIF(E$2:E1968,0)/$A1968</f>
        <v>0.582104728012201</v>
      </c>
      <c r="G1968" s="7" t="n">
        <f aca="false">COUNTIF(E$2:E1968,1)/$A1968</f>
        <v>0.342653787493645</v>
      </c>
      <c r="H1968" s="7" t="n">
        <f aca="false">COUNTIF(E$2:E1968,2)/$A1968</f>
        <v>0.0686324351804779</v>
      </c>
      <c r="I1968" s="7" t="n">
        <f aca="false">COUNTIF(E$2:E1968,3)/$A1968</f>
        <v>0.00660904931367565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82317073170732</v>
      </c>
      <c r="G1969" s="7" t="n">
        <f aca="false">COUNTIF(E$2:E1969,1)/$A1969</f>
        <v>0.342479674796748</v>
      </c>
      <c r="H1969" s="7" t="n">
        <f aca="false">COUNTIF(E$2:E1969,2)/$A1969</f>
        <v>0.0685975609756098</v>
      </c>
      <c r="I1969" s="7" t="n">
        <f aca="false">COUNTIF(E$2:E1969,3)/$A1969</f>
        <v>0.00660569105691057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1</v>
      </c>
      <c r="E1970" s="1" t="n">
        <f aca="false">SUM(B1970:D1970)</f>
        <v>1</v>
      </c>
      <c r="F1970" s="7" t="n">
        <f aca="false">COUNTIF(E$2:E1970,0)/$A1970</f>
        <v>0.582021330624683</v>
      </c>
      <c r="G1970" s="7" t="n">
        <f aca="false">COUNTIF(E$2:E1970,1)/$A1970</f>
        <v>0.342813610970036</v>
      </c>
      <c r="H1970" s="7" t="n">
        <f aca="false">COUNTIF(E$2:E1970,2)/$A1970</f>
        <v>0.0685627221940071</v>
      </c>
      <c r="I1970" s="7" t="n">
        <f aca="false">COUNTIF(E$2:E1970,3)/$A1970</f>
        <v>0.00660233621127476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0</v>
      </c>
      <c r="E1971" s="1" t="n">
        <f aca="false">SUM(B1971:D1971)</f>
        <v>0</v>
      </c>
      <c r="F1971" s="7" t="n">
        <f aca="false">COUNTIF(E$2:E1971,0)/$A1971</f>
        <v>0.582233502538071</v>
      </c>
      <c r="G1971" s="7" t="n">
        <f aca="false">COUNTIF(E$2:E1971,1)/$A1971</f>
        <v>0.342639593908629</v>
      </c>
      <c r="H1971" s="7" t="n">
        <f aca="false">COUNTIF(E$2:E1971,2)/$A1971</f>
        <v>0.0685279187817259</v>
      </c>
      <c r="I1971" s="7" t="n">
        <f aca="false">COUNTIF(E$2:E1971,3)/$A1971</f>
        <v>0.0065989847715736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582445459157788</v>
      </c>
      <c r="G1972" s="7" t="n">
        <f aca="false">COUNTIF(E$2:E1972,1)/$A1972</f>
        <v>0.342465753424658</v>
      </c>
      <c r="H1972" s="7" t="n">
        <f aca="false">COUNTIF(E$2:E1972,2)/$A1972</f>
        <v>0.0684931506849315</v>
      </c>
      <c r="I1972" s="7" t="n">
        <f aca="false">COUNTIF(E$2:E1972,3)/$A1972</f>
        <v>0.00659563673262303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82657200811359</v>
      </c>
      <c r="G1973" s="7" t="n">
        <f aca="false">COUNTIF(E$2:E1973,1)/$A1973</f>
        <v>0.342292089249493</v>
      </c>
      <c r="H1973" s="7" t="n">
        <f aca="false">COUNTIF(E$2:E1973,2)/$A1973</f>
        <v>0.0684584178498986</v>
      </c>
      <c r="I1973" s="7" t="n">
        <f aca="false">COUNTIF(E$2:E1973,3)/$A1973</f>
        <v>0.00659229208924949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82868727825646</v>
      </c>
      <c r="G1974" s="7" t="n">
        <f aca="false">COUNTIF(E$2:E1974,1)/$A1974</f>
        <v>0.342118601115053</v>
      </c>
      <c r="H1974" s="7" t="n">
        <f aca="false">COUNTIF(E$2:E1974,2)/$A1974</f>
        <v>0.0684237202230107</v>
      </c>
      <c r="I1974" s="7" t="n">
        <f aca="false">COUNTIF(E$2:E1974,3)/$A1974</f>
        <v>0.0065889508362899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83080040526849</v>
      </c>
      <c r="G1975" s="7" t="n">
        <f aca="false">COUNTIF(E$2:E1975,1)/$A1975</f>
        <v>0.341945288753799</v>
      </c>
      <c r="H1975" s="7" t="n">
        <f aca="false">COUNTIF(E$2:E1975,2)/$A1975</f>
        <v>0.0683890577507599</v>
      </c>
      <c r="I1975" s="7" t="n">
        <f aca="false">COUNTIF(E$2:E1975,3)/$A1975</f>
        <v>0.00658561296859169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83291139240506</v>
      </c>
      <c r="G1976" s="7" t="n">
        <f aca="false">COUNTIF(E$2:E1976,1)/$A1976</f>
        <v>0.341772151898734</v>
      </c>
      <c r="H1976" s="7" t="n">
        <f aca="false">COUNTIF(E$2:E1976,2)/$A1976</f>
        <v>0.0683544303797468</v>
      </c>
      <c r="I1976" s="7" t="n">
        <f aca="false">COUNTIF(E$2:E1976,3)/$A1976</f>
        <v>0.00658227848101266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1</v>
      </c>
      <c r="C1977" s="1" t="n">
        <f aca="false">IF(RANDBETWEEN(1,6)=6,1,0)</f>
        <v>0</v>
      </c>
      <c r="D1977" s="1" t="n">
        <f aca="false">IF(RANDBETWEEN(1,6)=6,1,0)</f>
        <v>1</v>
      </c>
      <c r="E1977" s="1" t="n">
        <f aca="false">SUM(B1977:D1977)</f>
        <v>2</v>
      </c>
      <c r="F1977" s="7" t="n">
        <f aca="false">COUNTIF(E$2:E1977,0)/$A1977</f>
        <v>0.582995951417004</v>
      </c>
      <c r="G1977" s="7" t="n">
        <f aca="false">COUNTIF(E$2:E1977,1)/$A1977</f>
        <v>0.341599190283401</v>
      </c>
      <c r="H1977" s="7" t="n">
        <f aca="false">COUNTIF(E$2:E1977,2)/$A1977</f>
        <v>0.0688259109311741</v>
      </c>
      <c r="I1977" s="7" t="n">
        <f aca="false">COUNTIF(E$2:E1977,3)/$A1977</f>
        <v>0.00657894736842105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1</v>
      </c>
      <c r="D1978" s="1" t="n">
        <f aca="false">IF(RANDBETWEEN(1,6)=6,1,0)</f>
        <v>0</v>
      </c>
      <c r="E1978" s="1" t="n">
        <f aca="false">SUM(B1978:D1978)</f>
        <v>1</v>
      </c>
      <c r="F1978" s="7" t="n">
        <f aca="false">COUNTIF(E$2:E1978,0)/$A1978</f>
        <v>0.582701062215478</v>
      </c>
      <c r="G1978" s="7" t="n">
        <f aca="false">COUNTIF(E$2:E1978,1)/$A1978</f>
        <v>0.341932220536166</v>
      </c>
      <c r="H1978" s="7" t="n">
        <f aca="false">COUNTIF(E$2:E1978,2)/$A1978</f>
        <v>0.0687910976226606</v>
      </c>
      <c r="I1978" s="7" t="n">
        <f aca="false">COUNTIF(E$2:E1978,3)/$A1978</f>
        <v>0.0065756196256955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82912032355915</v>
      </c>
      <c r="G1979" s="7" t="n">
        <f aca="false">COUNTIF(E$2:E1979,1)/$A1979</f>
        <v>0.341759352881699</v>
      </c>
      <c r="H1979" s="7" t="n">
        <f aca="false">COUNTIF(E$2:E1979,2)/$A1979</f>
        <v>0.0687563195146613</v>
      </c>
      <c r="I1979" s="7" t="n">
        <f aca="false">COUNTIF(E$2:E1979,3)/$A1979</f>
        <v>0.00657229524772498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1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1</v>
      </c>
      <c r="F1980" s="7" t="n">
        <f aca="false">COUNTIF(E$2:E1980,0)/$A1980</f>
        <v>0.582617483577564</v>
      </c>
      <c r="G1980" s="7" t="n">
        <f aca="false">COUNTIF(E$2:E1980,1)/$A1980</f>
        <v>0.342091965639212</v>
      </c>
      <c r="H1980" s="7" t="n">
        <f aca="false">COUNTIF(E$2:E1980,2)/$A1980</f>
        <v>0.0687215765538151</v>
      </c>
      <c r="I1980" s="7" t="n">
        <f aca="false">COUNTIF(E$2:E1980,3)/$A1980</f>
        <v>0.00656897422940879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82828282828283</v>
      </c>
      <c r="G1981" s="7" t="n">
        <f aca="false">COUNTIF(E$2:E1981,1)/$A1981</f>
        <v>0.341919191919192</v>
      </c>
      <c r="H1981" s="7" t="n">
        <f aca="false">COUNTIF(E$2:E1981,2)/$A1981</f>
        <v>0.0686868686868687</v>
      </c>
      <c r="I1981" s="7" t="n">
        <f aca="false">COUNTIF(E$2:E1981,3)/$A1981</f>
        <v>0.00656565656565657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0</v>
      </c>
      <c r="F1982" s="7" t="n">
        <f aca="false">COUNTIF(E$2:E1982,0)/$A1982</f>
        <v>0.583038869257951</v>
      </c>
      <c r="G1982" s="7" t="n">
        <f aca="false">COUNTIF(E$2:E1982,1)/$A1982</f>
        <v>0.341746592629985</v>
      </c>
      <c r="H1982" s="7" t="n">
        <f aca="false">COUNTIF(E$2:E1982,2)/$A1982</f>
        <v>0.0686521958606764</v>
      </c>
      <c r="I1982" s="7" t="n">
        <f aca="false">COUNTIF(E$2:E1982,3)/$A1982</f>
        <v>0.00656234225138819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0</v>
      </c>
      <c r="F1983" s="7" t="n">
        <f aca="false">COUNTIF(E$2:E1983,0)/$A1983</f>
        <v>0.583249243188698</v>
      </c>
      <c r="G1983" s="7" t="n">
        <f aca="false">COUNTIF(E$2:E1983,1)/$A1983</f>
        <v>0.341574167507568</v>
      </c>
      <c r="H1983" s="7" t="n">
        <f aca="false">COUNTIF(E$2:E1983,2)/$A1983</f>
        <v>0.0686175580221998</v>
      </c>
      <c r="I1983" s="7" t="n">
        <f aca="false">COUNTIF(E$2:E1983,3)/$A1983</f>
        <v>0.0065590312815338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583459404942007</v>
      </c>
      <c r="G1984" s="7" t="n">
        <f aca="false">COUNTIF(E$2:E1984,1)/$A1984</f>
        <v>0.341401916288452</v>
      </c>
      <c r="H1984" s="7" t="n">
        <f aca="false">COUNTIF(E$2:E1984,2)/$A1984</f>
        <v>0.0685829551185073</v>
      </c>
      <c r="I1984" s="7" t="n">
        <f aca="false">COUNTIF(E$2:E1984,3)/$A1984</f>
        <v>0.00655572365103379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0</v>
      </c>
      <c r="D1985" s="1" t="n">
        <f aca="false">IF(RANDBETWEEN(1,6)=6,1,0)</f>
        <v>0</v>
      </c>
      <c r="E1985" s="1" t="n">
        <f aca="false">SUM(B1985:D1985)</f>
        <v>0</v>
      </c>
      <c r="F1985" s="7" t="n">
        <f aca="false">COUNTIF(E$2:E1985,0)/$A1985</f>
        <v>0.58366935483871</v>
      </c>
      <c r="G1985" s="7" t="n">
        <f aca="false">COUNTIF(E$2:E1985,1)/$A1985</f>
        <v>0.341229838709677</v>
      </c>
      <c r="H1985" s="7" t="n">
        <f aca="false">COUNTIF(E$2:E1985,2)/$A1985</f>
        <v>0.0685483870967742</v>
      </c>
      <c r="I1985" s="7" t="n">
        <f aca="false">COUNTIF(E$2:E1985,3)/$A1985</f>
        <v>0.00655241935483871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583879093198992</v>
      </c>
      <c r="G1986" s="7" t="n">
        <f aca="false">COUNTIF(E$2:E1986,1)/$A1986</f>
        <v>0.341057934508816</v>
      </c>
      <c r="H1986" s="7" t="n">
        <f aca="false">COUNTIF(E$2:E1986,2)/$A1986</f>
        <v>0.0685138539042821</v>
      </c>
      <c r="I1986" s="7" t="n">
        <f aca="false">COUNTIF(E$2:E1986,3)/$A1986</f>
        <v>0.00654911838790932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1</v>
      </c>
      <c r="D1987" s="1" t="n">
        <f aca="false">IF(RANDBETWEEN(1,6)=6,1,0)</f>
        <v>0</v>
      </c>
      <c r="E1987" s="1" t="n">
        <f aca="false">SUM(B1987:D1987)</f>
        <v>1</v>
      </c>
      <c r="F1987" s="7" t="n">
        <f aca="false">COUNTIF(E$2:E1987,0)/$A1987</f>
        <v>0.583585095669688</v>
      </c>
      <c r="G1987" s="7" t="n">
        <f aca="false">COUNTIF(E$2:E1987,1)/$A1987</f>
        <v>0.341389728096677</v>
      </c>
      <c r="H1987" s="7" t="n">
        <f aca="false">COUNTIF(E$2:E1987,2)/$A1987</f>
        <v>0.0684793554884189</v>
      </c>
      <c r="I1987" s="7" t="n">
        <f aca="false">COUNTIF(E$2:E1987,3)/$A1987</f>
        <v>0.00654582074521652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0</v>
      </c>
      <c r="F1988" s="7" t="n">
        <f aca="false">COUNTIF(E$2:E1988,0)/$A1988</f>
        <v>0.58379466532461</v>
      </c>
      <c r="G1988" s="7" t="n">
        <f aca="false">COUNTIF(E$2:E1988,1)/$A1988</f>
        <v>0.34121791645697</v>
      </c>
      <c r="H1988" s="7" t="n">
        <f aca="false">COUNTIF(E$2:E1988,2)/$A1988</f>
        <v>0.0684448917966784</v>
      </c>
      <c r="I1988" s="7" t="n">
        <f aca="false">COUNTIF(E$2:E1988,3)/$A1988</f>
        <v>0.00654252642174132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0</v>
      </c>
      <c r="F1989" s="7" t="n">
        <f aca="false">COUNTIF(E$2:E1989,0)/$A1989</f>
        <v>0.584004024144869</v>
      </c>
      <c r="G1989" s="7" t="n">
        <f aca="false">COUNTIF(E$2:E1989,1)/$A1989</f>
        <v>0.341046277665996</v>
      </c>
      <c r="H1989" s="7" t="n">
        <f aca="false">COUNTIF(E$2:E1989,2)/$A1989</f>
        <v>0.06841046277666</v>
      </c>
      <c r="I1989" s="7" t="n">
        <f aca="false">COUNTIF(E$2:E1989,3)/$A1989</f>
        <v>0.00653923541247485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0</v>
      </c>
      <c r="F1990" s="7" t="n">
        <f aca="false">COUNTIF(E$2:E1990,0)/$A1990</f>
        <v>0.584213172448467</v>
      </c>
      <c r="G1990" s="7" t="n">
        <f aca="false">COUNTIF(E$2:E1990,1)/$A1990</f>
        <v>0.340874811463047</v>
      </c>
      <c r="H1990" s="7" t="n">
        <f aca="false">COUNTIF(E$2:E1990,2)/$A1990</f>
        <v>0.0683760683760684</v>
      </c>
      <c r="I1990" s="7" t="n">
        <f aca="false">COUNTIF(E$2:E1990,3)/$A1990</f>
        <v>0.0065359477124183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0</v>
      </c>
      <c r="F1991" s="7" t="n">
        <f aca="false">COUNTIF(E$2:E1991,0)/$A1991</f>
        <v>0.584422110552764</v>
      </c>
      <c r="G1991" s="7" t="n">
        <f aca="false">COUNTIF(E$2:E1991,1)/$A1991</f>
        <v>0.34070351758794</v>
      </c>
      <c r="H1991" s="7" t="n">
        <f aca="false">COUNTIF(E$2:E1991,2)/$A1991</f>
        <v>0.0683417085427136</v>
      </c>
      <c r="I1991" s="7" t="n">
        <f aca="false">COUNTIF(E$2:E1991,3)/$A1991</f>
        <v>0.00653266331658292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84630838774485</v>
      </c>
      <c r="G1992" s="7" t="n">
        <f aca="false">COUNTIF(E$2:E1992,1)/$A1992</f>
        <v>0.340532395781015</v>
      </c>
      <c r="H1992" s="7" t="n">
        <f aca="false">COUNTIF(E$2:E1992,2)/$A1992</f>
        <v>0.0683073832245103</v>
      </c>
      <c r="I1992" s="7" t="n">
        <f aca="false">COUNTIF(E$2:E1992,3)/$A1992</f>
        <v>0.00652938221998995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0</v>
      </c>
      <c r="F1993" s="7" t="n">
        <f aca="false">COUNTIF(E$2:E1993,0)/$A1993</f>
        <v>0.584839357429719</v>
      </c>
      <c r="G1993" s="7" t="n">
        <f aca="false">COUNTIF(E$2:E1993,1)/$A1993</f>
        <v>0.340361445783133</v>
      </c>
      <c r="H1993" s="7" t="n">
        <f aca="false">COUNTIF(E$2:E1993,2)/$A1993</f>
        <v>0.0682730923694779</v>
      </c>
      <c r="I1993" s="7" t="n">
        <f aca="false">COUNTIF(E$2:E1993,3)/$A1993</f>
        <v>0.00652610441767068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0</v>
      </c>
      <c r="D1994" s="1" t="n">
        <f aca="false">IF(RANDBETWEEN(1,6)=6,1,0)</f>
        <v>0</v>
      </c>
      <c r="E1994" s="1" t="n">
        <f aca="false">SUM(B1994:D1994)</f>
        <v>0</v>
      </c>
      <c r="F1994" s="7" t="n">
        <f aca="false">COUNTIF(E$2:E1994,0)/$A1994</f>
        <v>0.585047666833919</v>
      </c>
      <c r="G1994" s="7" t="n">
        <f aca="false">COUNTIF(E$2:E1994,1)/$A1994</f>
        <v>0.340190667335675</v>
      </c>
      <c r="H1994" s="7" t="n">
        <f aca="false">COUNTIF(E$2:E1994,2)/$A1994</f>
        <v>0.0682388359257401</v>
      </c>
      <c r="I1994" s="7" t="n">
        <f aca="false">COUNTIF(E$2:E1994,3)/$A1994</f>
        <v>0.00652282990466633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85255767301906</v>
      </c>
      <c r="G1995" s="7" t="n">
        <f aca="false">COUNTIF(E$2:E1995,1)/$A1995</f>
        <v>0.340020060180542</v>
      </c>
      <c r="H1995" s="7" t="n">
        <f aca="false">COUNTIF(E$2:E1995,2)/$A1995</f>
        <v>0.0682046138415246</v>
      </c>
      <c r="I1995" s="7" t="n">
        <f aca="false">COUNTIF(E$2:E1995,3)/$A1995</f>
        <v>0.00651955867602808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1</v>
      </c>
      <c r="D1996" s="1" t="n">
        <f aca="false">IF(RANDBETWEEN(1,6)=6,1,0)</f>
        <v>0</v>
      </c>
      <c r="E1996" s="1" t="n">
        <f aca="false">SUM(B1996:D1996)</f>
        <v>1</v>
      </c>
      <c r="F1996" s="7" t="n">
        <f aca="false">COUNTIF(E$2:E1996,0)/$A1996</f>
        <v>0.584962406015038</v>
      </c>
      <c r="G1996" s="7" t="n">
        <f aca="false">COUNTIF(E$2:E1996,1)/$A1996</f>
        <v>0.340350877192982</v>
      </c>
      <c r="H1996" s="7" t="n">
        <f aca="false">COUNTIF(E$2:E1996,2)/$A1996</f>
        <v>0.0681704260651629</v>
      </c>
      <c r="I1996" s="7" t="n">
        <f aca="false">COUNTIF(E$2:E1996,3)/$A1996</f>
        <v>0.00651629072681704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1</v>
      </c>
      <c r="C1997" s="1" t="n">
        <f aca="false">IF(RANDBETWEEN(1,6)=6,1,0)</f>
        <v>1</v>
      </c>
      <c r="D1997" s="1" t="n">
        <f aca="false">IF(RANDBETWEEN(1,6)=6,1,0)</f>
        <v>1</v>
      </c>
      <c r="E1997" s="1" t="n">
        <f aca="false">SUM(B1997:D1997)</f>
        <v>3</v>
      </c>
      <c r="F1997" s="7" t="n">
        <f aca="false">COUNTIF(E$2:E1997,0)/$A1997</f>
        <v>0.584669338677355</v>
      </c>
      <c r="G1997" s="7" t="n">
        <f aca="false">COUNTIF(E$2:E1997,1)/$A1997</f>
        <v>0.340180360721443</v>
      </c>
      <c r="H1997" s="7" t="n">
        <f aca="false">COUNTIF(E$2:E1997,2)/$A1997</f>
        <v>0.0681362725450902</v>
      </c>
      <c r="I1997" s="7" t="n">
        <f aca="false">COUNTIF(E$2:E1997,3)/$A1997</f>
        <v>0.00701402805611222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1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1</v>
      </c>
      <c r="F1998" s="7" t="n">
        <f aca="false">COUNTIF(E$2:E1998,0)/$A1998</f>
        <v>0.584376564847271</v>
      </c>
      <c r="G1998" s="7" t="n">
        <f aca="false">COUNTIF(E$2:E1998,1)/$A1998</f>
        <v>0.340510766149224</v>
      </c>
      <c r="H1998" s="7" t="n">
        <f aca="false">COUNTIF(E$2:E1998,2)/$A1998</f>
        <v>0.0681021532298448</v>
      </c>
      <c r="I1998" s="7" t="n">
        <f aca="false">COUNTIF(E$2:E1998,3)/$A1998</f>
        <v>0.00701051577366049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0</v>
      </c>
      <c r="D1999" s="1" t="n">
        <f aca="false">IF(RANDBETWEEN(1,6)=6,1,0)</f>
        <v>0</v>
      </c>
      <c r="E1999" s="1" t="n">
        <f aca="false">SUM(B1999:D1999)</f>
        <v>0</v>
      </c>
      <c r="F1999" s="7" t="n">
        <f aca="false">COUNTIF(E$2:E1999,0)/$A1999</f>
        <v>0.584584584584585</v>
      </c>
      <c r="G1999" s="7" t="n">
        <f aca="false">COUNTIF(E$2:E1999,1)/$A1999</f>
        <v>0.34034034034034</v>
      </c>
      <c r="H1999" s="7" t="n">
        <f aca="false">COUNTIF(E$2:E1999,2)/$A1999</f>
        <v>0.0680680680680681</v>
      </c>
      <c r="I1999" s="7" t="n">
        <f aca="false">COUNTIF(E$2:E1999,3)/$A1999</f>
        <v>0.00700700700700701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584792396198099</v>
      </c>
      <c r="G2000" s="7" t="n">
        <f aca="false">COUNTIF(E$2:E2000,1)/$A2000</f>
        <v>0.340170085042521</v>
      </c>
      <c r="H2000" s="7" t="n">
        <f aca="false">COUNTIF(E$2:E2000,2)/$A2000</f>
        <v>0.0680340170085043</v>
      </c>
      <c r="I2000" s="7" t="n">
        <f aca="false">COUNTIF(E$2:E2000,3)/$A2000</f>
        <v>0.00700350175087544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0</v>
      </c>
      <c r="E2001" s="1" t="n">
        <f aca="false">SUM(B2001:D2001)</f>
        <v>0</v>
      </c>
      <c r="F2001" s="7" t="n">
        <f aca="false">COUNTIF(E$2:E2001,0)/$A2001</f>
        <v>0.585</v>
      </c>
      <c r="G2001" s="7" t="n">
        <f aca="false">COUNTIF(E$2:E2001,1)/$A2001</f>
        <v>0.34</v>
      </c>
      <c r="H2001" s="7" t="n">
        <f aca="false">COUNTIF(E$2:E2001,2)/$A2001</f>
        <v>0.068</v>
      </c>
      <c r="I2001" s="7" t="n">
        <f aca="false">COUNTIF(E$2:E2001,3)/$A2001</f>
        <v>0.007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0</v>
      </c>
      <c r="D2002" s="1" t="n">
        <f aca="false">IF(RANDBETWEEN(1,6)=6,1,0)</f>
        <v>0</v>
      </c>
      <c r="E2002" s="1" t="n">
        <f aca="false">SUM(B2002:D2002)</f>
        <v>0</v>
      </c>
      <c r="F2002" s="7" t="n">
        <f aca="false">COUNTIF(E$2:E2002,0)/$A2002</f>
        <v>0.585207396301849</v>
      </c>
      <c r="G2002" s="7" t="n">
        <f aca="false">COUNTIF(E$2:E2002,1)/$A2002</f>
        <v>0.339830084957521</v>
      </c>
      <c r="H2002" s="7" t="n">
        <f aca="false">COUNTIF(E$2:E2002,2)/$A2002</f>
        <v>0.0679660169915042</v>
      </c>
      <c r="I2002" s="7" t="n">
        <f aca="false">COUNTIF(E$2:E2002,3)/$A2002</f>
        <v>0.00699650174912544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1</v>
      </c>
      <c r="D2003" s="1" t="n">
        <f aca="false">IF(RANDBETWEEN(1,6)=6,1,0)</f>
        <v>0</v>
      </c>
      <c r="E2003" s="1" t="n">
        <f aca="false">SUM(B2003:D2003)</f>
        <v>1</v>
      </c>
      <c r="F2003" s="7" t="n">
        <f aca="false">COUNTIF(E$2:E2003,0)/$A2003</f>
        <v>0.584915084915085</v>
      </c>
      <c r="G2003" s="7" t="n">
        <f aca="false">COUNTIF(E$2:E2003,1)/$A2003</f>
        <v>0.34015984015984</v>
      </c>
      <c r="H2003" s="7" t="n">
        <f aca="false">COUNTIF(E$2:E2003,2)/$A2003</f>
        <v>0.0679320679320679</v>
      </c>
      <c r="I2003" s="7" t="n">
        <f aca="false">COUNTIF(E$2:E2003,3)/$A2003</f>
        <v>0.00699300699300699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1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1</v>
      </c>
      <c r="F2004" s="7" t="n">
        <f aca="false">COUNTIF(E$2:E2004,0)/$A2004</f>
        <v>0.584623065401897</v>
      </c>
      <c r="G2004" s="7" t="n">
        <f aca="false">COUNTIF(E$2:E2004,1)/$A2004</f>
        <v>0.340489266100849</v>
      </c>
      <c r="H2004" s="7" t="n">
        <f aca="false">COUNTIF(E$2:E2004,2)/$A2004</f>
        <v>0.0678981527708437</v>
      </c>
      <c r="I2004" s="7" t="n">
        <f aca="false">COUNTIF(E$2:E2004,3)/$A2004</f>
        <v>0.00698951572641038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84830339321357</v>
      </c>
      <c r="G2005" s="7" t="n">
        <f aca="false">COUNTIF(E$2:E2005,1)/$A2005</f>
        <v>0.340319361277445</v>
      </c>
      <c r="H2005" s="7" t="n">
        <f aca="false">COUNTIF(E$2:E2005,2)/$A2005</f>
        <v>0.0678642714570858</v>
      </c>
      <c r="I2005" s="7" t="n">
        <f aca="false">COUNTIF(E$2:E2005,3)/$A2005</f>
        <v>0.00698602794411178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0</v>
      </c>
      <c r="F2006" s="7" t="n">
        <f aca="false">COUNTIF(E$2:E2006,0)/$A2006</f>
        <v>0.585037406483791</v>
      </c>
      <c r="G2006" s="7" t="n">
        <f aca="false">COUNTIF(E$2:E2006,1)/$A2006</f>
        <v>0.340149625935162</v>
      </c>
      <c r="H2006" s="7" t="n">
        <f aca="false">COUNTIF(E$2:E2006,2)/$A2006</f>
        <v>0.0678304239401496</v>
      </c>
      <c r="I2006" s="7" t="n">
        <f aca="false">COUNTIF(E$2:E2006,3)/$A2006</f>
        <v>0.00698254364089776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85244267198405</v>
      </c>
      <c r="G2007" s="7" t="n">
        <f aca="false">COUNTIF(E$2:E2007,1)/$A2007</f>
        <v>0.339980059820538</v>
      </c>
      <c r="H2007" s="7" t="n">
        <f aca="false">COUNTIF(E$2:E2007,2)/$A2007</f>
        <v>0.0677966101694915</v>
      </c>
      <c r="I2007" s="7" t="n">
        <f aca="false">COUNTIF(E$2:E2007,3)/$A2007</f>
        <v>0.0069790628115653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1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1</v>
      </c>
      <c r="F2008" s="7" t="n">
        <f aca="false">COUNTIF(E$2:E2008,0)/$A2008</f>
        <v>0.584952665670155</v>
      </c>
      <c r="G2008" s="7" t="n">
        <f aca="false">COUNTIF(E$2:E2008,1)/$A2008</f>
        <v>0.340308918784255</v>
      </c>
      <c r="H2008" s="7" t="n">
        <f aca="false">COUNTIF(E$2:E2008,2)/$A2008</f>
        <v>0.0677628300946687</v>
      </c>
      <c r="I2008" s="7" t="n">
        <f aca="false">COUNTIF(E$2:E2008,3)/$A2008</f>
        <v>0.00697558545092177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85159362549801</v>
      </c>
      <c r="G2009" s="7" t="n">
        <f aca="false">COUNTIF(E$2:E2009,1)/$A2009</f>
        <v>0.340139442231076</v>
      </c>
      <c r="H2009" s="7" t="n">
        <f aca="false">COUNTIF(E$2:E2009,2)/$A2009</f>
        <v>0.0677290836653386</v>
      </c>
      <c r="I2009" s="7" t="n">
        <f aca="false">COUNTIF(E$2:E2009,3)/$A2009</f>
        <v>0.00697211155378486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1</v>
      </c>
      <c r="C2010" s="1" t="n">
        <f aca="false">IF(RANDBETWEEN(1,6)=6,1,0)</f>
        <v>0</v>
      </c>
      <c r="D2010" s="1" t="n">
        <f aca="false">IF(RANDBETWEEN(1,6)=6,1,0)</f>
        <v>0</v>
      </c>
      <c r="E2010" s="1" t="n">
        <f aca="false">SUM(B2010:D2010)</f>
        <v>1</v>
      </c>
      <c r="F2010" s="7" t="n">
        <f aca="false">COUNTIF(E$2:E2010,0)/$A2010</f>
        <v>0.584868093578895</v>
      </c>
      <c r="G2010" s="7" t="n">
        <f aca="false">COUNTIF(E$2:E2010,1)/$A2010</f>
        <v>0.340467894474863</v>
      </c>
      <c r="H2010" s="7" t="n">
        <f aca="false">COUNTIF(E$2:E2010,2)/$A2010</f>
        <v>0.0676953708312593</v>
      </c>
      <c r="I2010" s="7" t="n">
        <f aca="false">COUNTIF(E$2:E2010,3)/$A2010</f>
        <v>0.00696864111498258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85074626865672</v>
      </c>
      <c r="G2011" s="7" t="n">
        <f aca="false">COUNTIF(E$2:E2011,1)/$A2011</f>
        <v>0.340298507462687</v>
      </c>
      <c r="H2011" s="7" t="n">
        <f aca="false">COUNTIF(E$2:E2011,2)/$A2011</f>
        <v>0.0676616915422886</v>
      </c>
      <c r="I2011" s="7" t="n">
        <f aca="false">COUNTIF(E$2:E2011,3)/$A2011</f>
        <v>0.00696517412935323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0</v>
      </c>
      <c r="D2012" s="1" t="n">
        <f aca="false">IF(RANDBETWEEN(1,6)=6,1,0)</f>
        <v>0</v>
      </c>
      <c r="E2012" s="1" t="n">
        <f aca="false">SUM(B2012:D2012)</f>
        <v>0</v>
      </c>
      <c r="F2012" s="7" t="n">
        <f aca="false">COUNTIF(E$2:E2012,0)/$A2012</f>
        <v>0.585280954748881</v>
      </c>
      <c r="G2012" s="7" t="n">
        <f aca="false">COUNTIF(E$2:E2012,1)/$A2012</f>
        <v>0.34012928891099</v>
      </c>
      <c r="H2012" s="7" t="n">
        <f aca="false">COUNTIF(E$2:E2012,2)/$A2012</f>
        <v>0.0676280457483839</v>
      </c>
      <c r="I2012" s="7" t="n">
        <f aca="false">COUNTIF(E$2:E2012,3)/$A2012</f>
        <v>0.0069617105917454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0</v>
      </c>
      <c r="F2013" s="7" t="n">
        <f aca="false">COUNTIF(E$2:E2013,0)/$A2013</f>
        <v>0.585487077534791</v>
      </c>
      <c r="G2013" s="7" t="n">
        <f aca="false">COUNTIF(E$2:E2013,1)/$A2013</f>
        <v>0.339960238568589</v>
      </c>
      <c r="H2013" s="7" t="n">
        <f aca="false">COUNTIF(E$2:E2013,2)/$A2013</f>
        <v>0.0675944333996024</v>
      </c>
      <c r="I2013" s="7" t="n">
        <f aca="false">COUNTIF(E$2:E2013,3)/$A2013</f>
        <v>0.00695825049701789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0</v>
      </c>
      <c r="E2014" s="1" t="n">
        <f aca="false">SUM(B2014:D2014)</f>
        <v>0</v>
      </c>
      <c r="F2014" s="7" t="n">
        <f aca="false">COUNTIF(E$2:E2014,0)/$A2014</f>
        <v>0.585692995529061</v>
      </c>
      <c r="G2014" s="7" t="n">
        <f aca="false">COUNTIF(E$2:E2014,1)/$A2014</f>
        <v>0.339791356184799</v>
      </c>
      <c r="H2014" s="7" t="n">
        <f aca="false">COUNTIF(E$2:E2014,2)/$A2014</f>
        <v>0.0675608544461004</v>
      </c>
      <c r="I2014" s="7" t="n">
        <f aca="false">COUNTIF(E$2:E2014,3)/$A2014</f>
        <v>0.00695479384003974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85898709036743</v>
      </c>
      <c r="G2015" s="7" t="n">
        <f aca="false">COUNTIF(E$2:E2015,1)/$A2015</f>
        <v>0.339622641509434</v>
      </c>
      <c r="H2015" s="7" t="n">
        <f aca="false">COUNTIF(E$2:E2015,2)/$A2015</f>
        <v>0.0675273088381331</v>
      </c>
      <c r="I2015" s="7" t="n">
        <f aca="false">COUNTIF(E$2:E2015,3)/$A2015</f>
        <v>0.00695134061569017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1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1</v>
      </c>
      <c r="F2016" s="7" t="n">
        <f aca="false">COUNTIF(E$2:E2016,0)/$A2016</f>
        <v>0.58560794044665</v>
      </c>
      <c r="G2016" s="7" t="n">
        <f aca="false">COUNTIF(E$2:E2016,1)/$A2016</f>
        <v>0.339950372208437</v>
      </c>
      <c r="H2016" s="7" t="n">
        <f aca="false">COUNTIF(E$2:E2016,2)/$A2016</f>
        <v>0.0674937965260546</v>
      </c>
      <c r="I2016" s="7" t="n">
        <f aca="false">COUNTIF(E$2:E2016,3)/$A2016</f>
        <v>0.00694789081885856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1</v>
      </c>
      <c r="C2017" s="1" t="n">
        <f aca="false">IF(RANDBETWEEN(1,6)=6,1,0)</f>
        <v>0</v>
      </c>
      <c r="D2017" s="1" t="n">
        <f aca="false">IF(RANDBETWEEN(1,6)=6,1,0)</f>
        <v>1</v>
      </c>
      <c r="E2017" s="1" t="n">
        <f aca="false">SUM(B2017:D2017)</f>
        <v>2</v>
      </c>
      <c r="F2017" s="7" t="n">
        <f aca="false">COUNTIF(E$2:E2017,0)/$A2017</f>
        <v>0.58531746031746</v>
      </c>
      <c r="G2017" s="7" t="n">
        <f aca="false">COUNTIF(E$2:E2017,1)/$A2017</f>
        <v>0.339781746031746</v>
      </c>
      <c r="H2017" s="7" t="n">
        <f aca="false">COUNTIF(E$2:E2017,2)/$A2017</f>
        <v>0.0679563492063492</v>
      </c>
      <c r="I2017" s="7" t="n">
        <f aca="false">COUNTIF(E$2:E2017,3)/$A2017</f>
        <v>0.00694444444444444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85523054040654</v>
      </c>
      <c r="G2018" s="7" t="n">
        <f aca="false">COUNTIF(E$2:E2018,1)/$A2018</f>
        <v>0.33961328705999</v>
      </c>
      <c r="H2018" s="7" t="n">
        <f aca="false">COUNTIF(E$2:E2018,2)/$A2018</f>
        <v>0.067922657411998</v>
      </c>
      <c r="I2018" s="7" t="n">
        <f aca="false">COUNTIF(E$2:E2018,3)/$A2018</f>
        <v>0.00694100148735746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1</v>
      </c>
      <c r="D2019" s="1" t="n">
        <f aca="false">IF(RANDBETWEEN(1,6)=6,1,0)</f>
        <v>0</v>
      </c>
      <c r="E2019" s="1" t="n">
        <f aca="false">SUM(B2019:D2019)</f>
        <v>1</v>
      </c>
      <c r="F2019" s="7" t="n">
        <f aca="false">COUNTIF(E$2:E2019,0)/$A2019</f>
        <v>0.585232903865213</v>
      </c>
      <c r="G2019" s="7" t="n">
        <f aca="false">COUNTIF(E$2:E2019,1)/$A2019</f>
        <v>0.33994053518335</v>
      </c>
      <c r="H2019" s="7" t="n">
        <f aca="false">COUNTIF(E$2:E2019,2)/$A2019</f>
        <v>0.0678889990089197</v>
      </c>
      <c r="I2019" s="7" t="n">
        <f aca="false">COUNTIF(E$2:E2019,3)/$A2019</f>
        <v>0.00693756194251734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0</v>
      </c>
      <c r="F2020" s="7" t="n">
        <f aca="false">COUNTIF(E$2:E2020,0)/$A2020</f>
        <v>0.585438335809807</v>
      </c>
      <c r="G2020" s="7" t="n">
        <f aca="false">COUNTIF(E$2:E2020,1)/$A2020</f>
        <v>0.339772164437841</v>
      </c>
      <c r="H2020" s="7" t="n">
        <f aca="false">COUNTIF(E$2:E2020,2)/$A2020</f>
        <v>0.0678553739474988</v>
      </c>
      <c r="I2020" s="7" t="n">
        <f aca="false">COUNTIF(E$2:E2020,3)/$A2020</f>
        <v>0.00693412580485389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1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1</v>
      </c>
      <c r="F2021" s="7" t="n">
        <f aca="false">COUNTIF(E$2:E2021,0)/$A2021</f>
        <v>0.585148514851485</v>
      </c>
      <c r="G2021" s="7" t="n">
        <f aca="false">COUNTIF(E$2:E2021,1)/$A2021</f>
        <v>0.34009900990099</v>
      </c>
      <c r="H2021" s="7" t="n">
        <f aca="false">COUNTIF(E$2:E2021,2)/$A2021</f>
        <v>0.0678217821782178</v>
      </c>
      <c r="I2021" s="7" t="n">
        <f aca="false">COUNTIF(E$2:E2021,3)/$A2021</f>
        <v>0.00693069306930693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0</v>
      </c>
      <c r="E2022" s="1" t="n">
        <f aca="false">SUM(B2022:D2022)</f>
        <v>0</v>
      </c>
      <c r="F2022" s="7" t="n">
        <f aca="false">COUNTIF(E$2:E2022,0)/$A2022</f>
        <v>0.585353785254824</v>
      </c>
      <c r="G2022" s="7" t="n">
        <f aca="false">COUNTIF(E$2:E2022,1)/$A2022</f>
        <v>0.339930727362692</v>
      </c>
      <c r="H2022" s="7" t="n">
        <f aca="false">COUNTIF(E$2:E2022,2)/$A2022</f>
        <v>0.0677882236516576</v>
      </c>
      <c r="I2022" s="7" t="n">
        <f aca="false">COUNTIF(E$2:E2022,3)/$A2022</f>
        <v>0.00692726373082632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1</v>
      </c>
      <c r="C2023" s="1" t="n">
        <f aca="false">IF(RANDBETWEEN(1,6)=6,1,0)</f>
        <v>0</v>
      </c>
      <c r="D2023" s="1" t="n">
        <f aca="false">IF(RANDBETWEEN(1,6)=6,1,0)</f>
        <v>0</v>
      </c>
      <c r="E2023" s="1" t="n">
        <f aca="false">SUM(B2023:D2023)</f>
        <v>1</v>
      </c>
      <c r="F2023" s="7" t="n">
        <f aca="false">COUNTIF(E$2:E2023,0)/$A2023</f>
        <v>0.585064292779426</v>
      </c>
      <c r="G2023" s="7" t="n">
        <f aca="false">COUNTIF(E$2:E2023,1)/$A2023</f>
        <v>0.340257171117705</v>
      </c>
      <c r="H2023" s="7" t="n">
        <f aca="false">COUNTIF(E$2:E2023,2)/$A2023</f>
        <v>0.0677546983184965</v>
      </c>
      <c r="I2023" s="7" t="n">
        <f aca="false">COUNTIF(E$2:E2023,3)/$A2023</f>
        <v>0.00692383778437191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85269401878398</v>
      </c>
      <c r="G2024" s="7" t="n">
        <f aca="false">COUNTIF(E$2:E2024,1)/$A2024</f>
        <v>0.340088976767178</v>
      </c>
      <c r="H2024" s="7" t="n">
        <f aca="false">COUNTIF(E$2:E2024,2)/$A2024</f>
        <v>0.0677212061295106</v>
      </c>
      <c r="I2024" s="7" t="n">
        <f aca="false">COUNTIF(E$2:E2024,3)/$A2024</f>
        <v>0.0069204152249135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85474308300395</v>
      </c>
      <c r="G2025" s="7" t="n">
        <f aca="false">COUNTIF(E$2:E2025,1)/$A2025</f>
        <v>0.339920948616601</v>
      </c>
      <c r="H2025" s="7" t="n">
        <f aca="false">COUNTIF(E$2:E2025,2)/$A2025</f>
        <v>0.0676877470355731</v>
      </c>
      <c r="I2025" s="7" t="n">
        <f aca="false">COUNTIF(E$2:E2025,3)/$A2025</f>
        <v>0.00691699604743083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1</v>
      </c>
      <c r="D2026" s="1" t="n">
        <f aca="false">IF(RANDBETWEEN(1,6)=6,1,0)</f>
        <v>0</v>
      </c>
      <c r="E2026" s="1" t="n">
        <f aca="false">SUM(B2026:D2026)</f>
        <v>1</v>
      </c>
      <c r="F2026" s="7" t="n">
        <f aca="false">COUNTIF(E$2:E2026,0)/$A2026</f>
        <v>0.585185185185185</v>
      </c>
      <c r="G2026" s="7" t="n">
        <f aca="false">COUNTIF(E$2:E2026,1)/$A2026</f>
        <v>0.340246913580247</v>
      </c>
      <c r="H2026" s="7" t="n">
        <f aca="false">COUNTIF(E$2:E2026,2)/$A2026</f>
        <v>0.0676543209876543</v>
      </c>
      <c r="I2026" s="7" t="n">
        <f aca="false">COUNTIF(E$2:E2026,3)/$A2026</f>
        <v>0.00691358024691358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1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1</v>
      </c>
      <c r="F2027" s="7" t="n">
        <f aca="false">COUNTIF(E$2:E2027,0)/$A2027</f>
        <v>0.584896347482725</v>
      </c>
      <c r="G2027" s="7" t="n">
        <f aca="false">COUNTIF(E$2:E2027,1)/$A2027</f>
        <v>0.340572556762093</v>
      </c>
      <c r="H2027" s="7" t="n">
        <f aca="false">COUNTIF(E$2:E2027,2)/$A2027</f>
        <v>0.0676209279368213</v>
      </c>
      <c r="I2027" s="7" t="n">
        <f aca="false">COUNTIF(E$2:E2027,3)/$A2027</f>
        <v>0.0069101678183613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0</v>
      </c>
      <c r="F2028" s="7" t="n">
        <f aca="false">COUNTIF(E$2:E2028,0)/$A2028</f>
        <v>0.585101134681796</v>
      </c>
      <c r="G2028" s="7" t="n">
        <f aca="false">COUNTIF(E$2:E2028,1)/$A2028</f>
        <v>0.340404538727183</v>
      </c>
      <c r="H2028" s="7" t="n">
        <f aca="false">COUNTIF(E$2:E2028,2)/$A2028</f>
        <v>0.0675875678342378</v>
      </c>
      <c r="I2028" s="7" t="n">
        <f aca="false">COUNTIF(E$2:E2028,3)/$A2028</f>
        <v>0.00690675875678342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0</v>
      </c>
      <c r="D2029" s="1" t="n">
        <f aca="false">IF(RANDBETWEEN(1,6)=6,1,0)</f>
        <v>0</v>
      </c>
      <c r="E2029" s="1" t="n">
        <f aca="false">SUM(B2029:D2029)</f>
        <v>0</v>
      </c>
      <c r="F2029" s="7" t="n">
        <f aca="false">COUNTIF(E$2:E2029,0)/$A2029</f>
        <v>0.585305719921105</v>
      </c>
      <c r="G2029" s="7" t="n">
        <f aca="false">COUNTIF(E$2:E2029,1)/$A2029</f>
        <v>0.340236686390533</v>
      </c>
      <c r="H2029" s="7" t="n">
        <f aca="false">COUNTIF(E$2:E2029,2)/$A2029</f>
        <v>0.0675542406311637</v>
      </c>
      <c r="I2029" s="7" t="n">
        <f aca="false">COUNTIF(E$2:E2029,3)/$A2029</f>
        <v>0.0069033530571992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85510103499261</v>
      </c>
      <c r="G2030" s="7" t="n">
        <f aca="false">COUNTIF(E$2:E2030,1)/$A2030</f>
        <v>0.340068999507146</v>
      </c>
      <c r="H2030" s="7" t="n">
        <f aca="false">COUNTIF(E$2:E2030,2)/$A2030</f>
        <v>0.0675209462789552</v>
      </c>
      <c r="I2030" s="7" t="n">
        <f aca="false">COUNTIF(E$2:E2030,3)/$A2030</f>
        <v>0.00689995071463775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1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1</v>
      </c>
      <c r="F2031" s="7" t="n">
        <f aca="false">COUNTIF(E$2:E2031,0)/$A2031</f>
        <v>0.585221674876847</v>
      </c>
      <c r="G2031" s="7" t="n">
        <f aca="false">COUNTIF(E$2:E2031,1)/$A2031</f>
        <v>0.340394088669951</v>
      </c>
      <c r="H2031" s="7" t="n">
        <f aca="false">COUNTIF(E$2:E2031,2)/$A2031</f>
        <v>0.067487684729064</v>
      </c>
      <c r="I2031" s="7" t="n">
        <f aca="false">COUNTIF(E$2:E2031,3)/$A2031</f>
        <v>0.00689655172413793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1</v>
      </c>
      <c r="E2032" s="1" t="n">
        <f aca="false">SUM(B2032:D2032)</f>
        <v>1</v>
      </c>
      <c r="F2032" s="7" t="n">
        <f aca="false">COUNTIF(E$2:E2032,0)/$A2032</f>
        <v>0.58493353028065</v>
      </c>
      <c r="G2032" s="7" t="n">
        <f aca="false">COUNTIF(E$2:E2032,1)/$A2032</f>
        <v>0.340718857705564</v>
      </c>
      <c r="H2032" s="7" t="n">
        <f aca="false">COUNTIF(E$2:E2032,2)/$A2032</f>
        <v>0.0674544559330379</v>
      </c>
      <c r="I2032" s="7" t="n">
        <f aca="false">COUNTIF(E$2:E2032,3)/$A2032</f>
        <v>0.0068931560807484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1</v>
      </c>
      <c r="D2033" s="1" t="n">
        <f aca="false">IF(RANDBETWEEN(1,6)=6,1,0)</f>
        <v>0</v>
      </c>
      <c r="E2033" s="1" t="n">
        <f aca="false">SUM(B2033:D2033)</f>
        <v>1</v>
      </c>
      <c r="F2033" s="7" t="n">
        <f aca="false">COUNTIF(E$2:E2033,0)/$A2033</f>
        <v>0.584645669291339</v>
      </c>
      <c r="G2033" s="7" t="n">
        <f aca="false">COUNTIF(E$2:E2033,1)/$A2033</f>
        <v>0.341043307086614</v>
      </c>
      <c r="H2033" s="7" t="n">
        <f aca="false">COUNTIF(E$2:E2033,2)/$A2033</f>
        <v>0.0674212598425197</v>
      </c>
      <c r="I2033" s="7" t="n">
        <f aca="false">COUNTIF(E$2:E2033,3)/$A2033</f>
        <v>0.00688976377952756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0</v>
      </c>
      <c r="F2034" s="7" t="n">
        <f aca="false">COUNTIF(E$2:E2034,0)/$A2034</f>
        <v>0.584849975405804</v>
      </c>
      <c r="G2034" s="7" t="n">
        <f aca="false">COUNTIF(E$2:E2034,1)/$A2034</f>
        <v>0.340875553369405</v>
      </c>
      <c r="H2034" s="7" t="n">
        <f aca="false">COUNTIF(E$2:E2034,2)/$A2034</f>
        <v>0.0673880964092474</v>
      </c>
      <c r="I2034" s="7" t="n">
        <f aca="false">COUNTIF(E$2:E2034,3)/$A2034</f>
        <v>0.00688637481554353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1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1</v>
      </c>
      <c r="F2035" s="7" t="n">
        <f aca="false">COUNTIF(E$2:E2035,0)/$A2035</f>
        <v>0.584562438544739</v>
      </c>
      <c r="G2035" s="7" t="n">
        <f aca="false">COUNTIF(E$2:E2035,1)/$A2035</f>
        <v>0.341199606686332</v>
      </c>
      <c r="H2035" s="7" t="n">
        <f aca="false">COUNTIF(E$2:E2035,2)/$A2035</f>
        <v>0.0673549655850541</v>
      </c>
      <c r="I2035" s="7" t="n">
        <f aca="false">COUNTIF(E$2:E2035,3)/$A2035</f>
        <v>0.00688298918387414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1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1</v>
      </c>
      <c r="F2036" s="7" t="n">
        <f aca="false">COUNTIF(E$2:E2036,0)/$A2036</f>
        <v>0.584275184275184</v>
      </c>
      <c r="G2036" s="7" t="n">
        <f aca="false">COUNTIF(E$2:E2036,1)/$A2036</f>
        <v>0.341523341523342</v>
      </c>
      <c r="H2036" s="7" t="n">
        <f aca="false">COUNTIF(E$2:E2036,2)/$A2036</f>
        <v>0.0673218673218673</v>
      </c>
      <c r="I2036" s="7" t="n">
        <f aca="false">COUNTIF(E$2:E2036,3)/$A2036</f>
        <v>0.00687960687960688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0</v>
      </c>
      <c r="F2037" s="7" t="n">
        <f aca="false">COUNTIF(E$2:E2037,0)/$A2037</f>
        <v>0.584479371316307</v>
      </c>
      <c r="G2037" s="7" t="n">
        <f aca="false">COUNTIF(E$2:E2037,1)/$A2037</f>
        <v>0.341355599214145</v>
      </c>
      <c r="H2037" s="7" t="n">
        <f aca="false">COUNTIF(E$2:E2037,2)/$A2037</f>
        <v>0.0672888015717092</v>
      </c>
      <c r="I2037" s="7" t="n">
        <f aca="false">COUNTIF(E$2:E2037,3)/$A2037</f>
        <v>0.0068762278978389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1</v>
      </c>
      <c r="C2038" s="1" t="n">
        <f aca="false">IF(RANDBETWEEN(1,6)=6,1,0)</f>
        <v>0</v>
      </c>
      <c r="D2038" s="1" t="n">
        <f aca="false">IF(RANDBETWEEN(1,6)=6,1,0)</f>
        <v>1</v>
      </c>
      <c r="E2038" s="1" t="n">
        <f aca="false">SUM(B2038:D2038)</f>
        <v>2</v>
      </c>
      <c r="F2038" s="7" t="n">
        <f aca="false">COUNTIF(E$2:E2038,0)/$A2038</f>
        <v>0.584192439862543</v>
      </c>
      <c r="G2038" s="7" t="n">
        <f aca="false">COUNTIF(E$2:E2038,1)/$A2038</f>
        <v>0.341188021600393</v>
      </c>
      <c r="H2038" s="7" t="n">
        <f aca="false">COUNTIF(E$2:E2038,2)/$A2038</f>
        <v>0.0677466863033873</v>
      </c>
      <c r="I2038" s="7" t="n">
        <f aca="false">COUNTIF(E$2:E2038,3)/$A2038</f>
        <v>0.00687285223367698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1</v>
      </c>
      <c r="C2039" s="1" t="n">
        <f aca="false">IF(RANDBETWEEN(1,6)=6,1,0)</f>
        <v>0</v>
      </c>
      <c r="D2039" s="1" t="n">
        <f aca="false">IF(RANDBETWEEN(1,6)=6,1,0)</f>
        <v>0</v>
      </c>
      <c r="E2039" s="1" t="n">
        <f aca="false">SUM(B2039:D2039)</f>
        <v>1</v>
      </c>
      <c r="F2039" s="7" t="n">
        <f aca="false">COUNTIF(E$2:E2039,0)/$A2039</f>
        <v>0.583905789990187</v>
      </c>
      <c r="G2039" s="7" t="n">
        <f aca="false">COUNTIF(E$2:E2039,1)/$A2039</f>
        <v>0.341511285574092</v>
      </c>
      <c r="H2039" s="7" t="n">
        <f aca="false">COUNTIF(E$2:E2039,2)/$A2039</f>
        <v>0.0677134445534838</v>
      </c>
      <c r="I2039" s="7" t="n">
        <f aca="false">COUNTIF(E$2:E2039,3)/$A2039</f>
        <v>0.00686947988223749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1</v>
      </c>
      <c r="E2040" s="1" t="n">
        <f aca="false">SUM(B2040:D2040)</f>
        <v>1</v>
      </c>
      <c r="F2040" s="7" t="n">
        <f aca="false">COUNTIF(E$2:E2040,0)/$A2040</f>
        <v>0.583619421284944</v>
      </c>
      <c r="G2040" s="7" t="n">
        <f aca="false">COUNTIF(E$2:E2040,1)/$A2040</f>
        <v>0.341834232466896</v>
      </c>
      <c r="H2040" s="7" t="n">
        <f aca="false">COUNTIF(E$2:E2040,2)/$A2040</f>
        <v>0.0676802354095145</v>
      </c>
      <c r="I2040" s="7" t="n">
        <f aca="false">COUNTIF(E$2:E2040,3)/$A2040</f>
        <v>0.0068661108386464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0</v>
      </c>
      <c r="F2041" s="7" t="n">
        <f aca="false">COUNTIF(E$2:E2041,0)/$A2041</f>
        <v>0.583823529411765</v>
      </c>
      <c r="G2041" s="7" t="n">
        <f aca="false">COUNTIF(E$2:E2041,1)/$A2041</f>
        <v>0.341666666666667</v>
      </c>
      <c r="H2041" s="7" t="n">
        <f aca="false">COUNTIF(E$2:E2041,2)/$A2041</f>
        <v>0.0676470588235294</v>
      </c>
      <c r="I2041" s="7" t="n">
        <f aca="false">COUNTIF(E$2:E2041,3)/$A2041</f>
        <v>0.00686274509803922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0</v>
      </c>
      <c r="F2042" s="7" t="n">
        <f aca="false">COUNTIF(E$2:E2042,0)/$A2042</f>
        <v>0.584027437530622</v>
      </c>
      <c r="G2042" s="7" t="n">
        <f aca="false">COUNTIF(E$2:E2042,1)/$A2042</f>
        <v>0.341499265066144</v>
      </c>
      <c r="H2042" s="7" t="n">
        <f aca="false">COUNTIF(E$2:E2042,2)/$A2042</f>
        <v>0.0676139147476727</v>
      </c>
      <c r="I2042" s="7" t="n">
        <f aca="false">COUNTIF(E$2:E2042,3)/$A2042</f>
        <v>0.006859382655561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0</v>
      </c>
      <c r="F2043" s="7" t="n">
        <f aca="false">COUNTIF(E$2:E2043,0)/$A2043</f>
        <v>0.584231145935358</v>
      </c>
      <c r="G2043" s="7" t="n">
        <f aca="false">COUNTIF(E$2:E2043,1)/$A2043</f>
        <v>0.341332027424094</v>
      </c>
      <c r="H2043" s="7" t="n">
        <f aca="false">COUNTIF(E$2:E2043,2)/$A2043</f>
        <v>0.0675808031341822</v>
      </c>
      <c r="I2043" s="7" t="n">
        <f aca="false">COUNTIF(E$2:E2043,3)/$A2043</f>
        <v>0.00685602350636631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84434654919236</v>
      </c>
      <c r="G2044" s="7" t="n">
        <f aca="false">COUNTIF(E$2:E2044,1)/$A2044</f>
        <v>0.341164953499755</v>
      </c>
      <c r="H2044" s="7" t="n">
        <f aca="false">COUNTIF(E$2:E2044,2)/$A2044</f>
        <v>0.0675477239353891</v>
      </c>
      <c r="I2044" s="7" t="n">
        <f aca="false">COUNTIF(E$2:E2044,3)/$A2044</f>
        <v>0.00685266764561919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84637964774951</v>
      </c>
      <c r="G2045" s="7" t="n">
        <f aca="false">COUNTIF(E$2:E2045,1)/$A2045</f>
        <v>0.340998043052838</v>
      </c>
      <c r="H2045" s="7" t="n">
        <f aca="false">COUNTIF(E$2:E2045,2)/$A2045</f>
        <v>0.0675146771037182</v>
      </c>
      <c r="I2045" s="7" t="n">
        <f aca="false">COUNTIF(E$2:E2045,3)/$A2045</f>
        <v>0.00684931506849315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0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0</v>
      </c>
      <c r="F2046" s="7" t="n">
        <f aca="false">COUNTIF(E$2:E2046,0)/$A2046</f>
        <v>0.584841075794621</v>
      </c>
      <c r="G2046" s="7" t="n">
        <f aca="false">COUNTIF(E$2:E2046,1)/$A2046</f>
        <v>0.340831295843521</v>
      </c>
      <c r="H2046" s="7" t="n">
        <f aca="false">COUNTIF(E$2:E2046,2)/$A2046</f>
        <v>0.067481662591687</v>
      </c>
      <c r="I2046" s="7" t="n">
        <f aca="false">COUNTIF(E$2:E2046,3)/$A2046</f>
        <v>0.00684596577017115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0</v>
      </c>
      <c r="F2047" s="7" t="n">
        <f aca="false">COUNTIF(E$2:E2047,0)/$A2047</f>
        <v>0.585043988269795</v>
      </c>
      <c r="G2047" s="7" t="n">
        <f aca="false">COUNTIF(E$2:E2047,1)/$A2047</f>
        <v>0.340664711632454</v>
      </c>
      <c r="H2047" s="7" t="n">
        <f aca="false">COUNTIF(E$2:E2047,2)/$A2047</f>
        <v>0.0674486803519062</v>
      </c>
      <c r="I2047" s="7" t="n">
        <f aca="false">COUNTIF(E$2:E2047,3)/$A2047</f>
        <v>0.00684261974584555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85246702491451</v>
      </c>
      <c r="G2048" s="7" t="n">
        <f aca="false">COUNTIF(E$2:E2048,1)/$A2048</f>
        <v>0.340498290180752</v>
      </c>
      <c r="H2048" s="7" t="n">
        <f aca="false">COUNTIF(E$2:E2048,2)/$A2048</f>
        <v>0.0674157303370787</v>
      </c>
      <c r="I2048" s="7" t="n">
        <f aca="false">COUNTIF(E$2:E2048,3)/$A2048</f>
        <v>0.00683927699071812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8544921875</v>
      </c>
      <c r="G2049" s="7" t="n">
        <f aca="false">COUNTIF(E$2:E2049,1)/$A2049</f>
        <v>0.34033203125</v>
      </c>
      <c r="H2049" s="7" t="n">
        <f aca="false">COUNTIF(E$2:E2049,2)/$A2049</f>
        <v>0.0673828125</v>
      </c>
      <c r="I2049" s="7" t="n">
        <f aca="false">COUNTIF(E$2:E2049,3)/$A2049</f>
        <v>0.006835937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85651537335286</v>
      </c>
      <c r="G2050" s="7" t="n">
        <f aca="false">COUNTIF(E$2:E2050,1)/$A2050</f>
        <v>0.340165934602245</v>
      </c>
      <c r="H2050" s="7" t="n">
        <f aca="false">COUNTIF(E$2:E2050,2)/$A2050</f>
        <v>0.0673499267935578</v>
      </c>
      <c r="I2050" s="7" t="n">
        <f aca="false">COUNTIF(E$2:E2050,3)/$A2050</f>
        <v>0.00683260126891166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0</v>
      </c>
      <c r="E2051" s="1" t="n">
        <f aca="false">SUM(B2051:D2051)</f>
        <v>0</v>
      </c>
      <c r="F2051" s="7" t="n">
        <f aca="false">COUNTIF(E$2:E2051,0)/$A2051</f>
        <v>0.585853658536585</v>
      </c>
      <c r="G2051" s="7" t="n">
        <f aca="false">COUNTIF(E$2:E2051,1)/$A2051</f>
        <v>0.34</v>
      </c>
      <c r="H2051" s="7" t="n">
        <f aca="false">COUNTIF(E$2:E2051,2)/$A2051</f>
        <v>0.0673170731707317</v>
      </c>
      <c r="I2051" s="7" t="n">
        <f aca="false">COUNTIF(E$2:E2051,3)/$A2051</f>
        <v>0.00682926829268293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1</v>
      </c>
      <c r="D2052" s="1" t="n">
        <f aca="false">IF(RANDBETWEEN(1,6)=6,1,0)</f>
        <v>0</v>
      </c>
      <c r="E2052" s="1" t="n">
        <f aca="false">SUM(B2052:D2052)</f>
        <v>1</v>
      </c>
      <c r="F2052" s="7" t="n">
        <f aca="false">COUNTIF(E$2:E2052,0)/$A2052</f>
        <v>0.585568015602145</v>
      </c>
      <c r="G2052" s="7" t="n">
        <f aca="false">COUNTIF(E$2:E2052,1)/$A2052</f>
        <v>0.340321794246709</v>
      </c>
      <c r="H2052" s="7" t="n">
        <f aca="false">COUNTIF(E$2:E2052,2)/$A2052</f>
        <v>0.0672842515845929</v>
      </c>
      <c r="I2052" s="7" t="n">
        <f aca="false">COUNTIF(E$2:E2052,3)/$A2052</f>
        <v>0.0068259385665529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585769980506823</v>
      </c>
      <c r="G2053" s="7" t="n">
        <f aca="false">COUNTIF(E$2:E2053,1)/$A2053</f>
        <v>0.340155945419103</v>
      </c>
      <c r="H2053" s="7" t="n">
        <f aca="false">COUNTIF(E$2:E2053,2)/$A2053</f>
        <v>0.0672514619883041</v>
      </c>
      <c r="I2053" s="7" t="n">
        <f aca="false">COUNTIF(E$2:E2053,3)/$A2053</f>
        <v>0.00682261208576998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585971748660497</v>
      </c>
      <c r="G2054" s="7" t="n">
        <f aca="false">COUNTIF(E$2:E2054,1)/$A2054</f>
        <v>0.339990258158792</v>
      </c>
      <c r="H2054" s="7" t="n">
        <f aca="false">COUNTIF(E$2:E2054,2)/$A2054</f>
        <v>0.0672187043351193</v>
      </c>
      <c r="I2054" s="7" t="n">
        <f aca="false">COUNTIF(E$2:E2054,3)/$A2054</f>
        <v>0.00681928884559182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0</v>
      </c>
      <c r="F2055" s="7" t="n">
        <f aca="false">COUNTIF(E$2:E2055,0)/$A2055</f>
        <v>0.586173320350536</v>
      </c>
      <c r="G2055" s="7" t="n">
        <f aca="false">COUNTIF(E$2:E2055,1)/$A2055</f>
        <v>0.339824732229796</v>
      </c>
      <c r="H2055" s="7" t="n">
        <f aca="false">COUNTIF(E$2:E2055,2)/$A2055</f>
        <v>0.0671859785783836</v>
      </c>
      <c r="I2055" s="7" t="n">
        <f aca="false">COUNTIF(E$2:E2055,3)/$A2055</f>
        <v>0.0068159688412853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0</v>
      </c>
      <c r="F2056" s="7" t="n">
        <f aca="false">COUNTIF(E$2:E2056,0)/$A2056</f>
        <v>0.586374695863747</v>
      </c>
      <c r="G2056" s="7" t="n">
        <f aca="false">COUNTIF(E$2:E2056,1)/$A2056</f>
        <v>0.339659367396594</v>
      </c>
      <c r="H2056" s="7" t="n">
        <f aca="false">COUNTIF(E$2:E2056,2)/$A2056</f>
        <v>0.0671532846715329</v>
      </c>
      <c r="I2056" s="7" t="n">
        <f aca="false">COUNTIF(E$2:E2056,3)/$A2056</f>
        <v>0.00681265206812652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86575875486381</v>
      </c>
      <c r="G2057" s="7" t="n">
        <f aca="false">COUNTIF(E$2:E2057,1)/$A2057</f>
        <v>0.339494163424125</v>
      </c>
      <c r="H2057" s="7" t="n">
        <f aca="false">COUNTIF(E$2:E2057,2)/$A2057</f>
        <v>0.0671206225680934</v>
      </c>
      <c r="I2057" s="7" t="n">
        <f aca="false">COUNTIF(E$2:E2057,3)/$A2057</f>
        <v>0.00680933852140078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1</v>
      </c>
      <c r="D2058" s="1" t="n">
        <f aca="false">IF(RANDBETWEEN(1,6)=6,1,0)</f>
        <v>1</v>
      </c>
      <c r="E2058" s="1" t="n">
        <f aca="false">SUM(B2058:D2058)</f>
        <v>2</v>
      </c>
      <c r="F2058" s="7" t="n">
        <f aca="false">COUNTIF(E$2:E2058,0)/$A2058</f>
        <v>0.586290714632961</v>
      </c>
      <c r="G2058" s="7" t="n">
        <f aca="false">COUNTIF(E$2:E2058,1)/$A2058</f>
        <v>0.339329120077783</v>
      </c>
      <c r="H2058" s="7" t="n">
        <f aca="false">COUNTIF(E$2:E2058,2)/$A2058</f>
        <v>0.0675741370928537</v>
      </c>
      <c r="I2058" s="7" t="n">
        <f aca="false">COUNTIF(E$2:E2058,3)/$A2058</f>
        <v>0.00680602819640253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1</v>
      </c>
      <c r="D2059" s="1" t="n">
        <f aca="false">IF(RANDBETWEEN(1,6)=6,1,0)</f>
        <v>0</v>
      </c>
      <c r="E2059" s="1" t="n">
        <f aca="false">SUM(B2059:D2059)</f>
        <v>1</v>
      </c>
      <c r="F2059" s="7" t="n">
        <f aca="false">COUNTIF(E$2:E2059,0)/$A2059</f>
        <v>0.58600583090379</v>
      </c>
      <c r="G2059" s="7" t="n">
        <f aca="false">COUNTIF(E$2:E2059,1)/$A2059</f>
        <v>0.339650145772595</v>
      </c>
      <c r="H2059" s="7" t="n">
        <f aca="false">COUNTIF(E$2:E2059,2)/$A2059</f>
        <v>0.0675413022351798</v>
      </c>
      <c r="I2059" s="7" t="n">
        <f aca="false">COUNTIF(E$2:E2059,3)/$A2059</f>
        <v>0.00680272108843537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0</v>
      </c>
      <c r="D2060" s="1" t="n">
        <f aca="false">IF(RANDBETWEEN(1,6)=6,1,0)</f>
        <v>0</v>
      </c>
      <c r="E2060" s="1" t="n">
        <f aca="false">SUM(B2060:D2060)</f>
        <v>0</v>
      </c>
      <c r="F2060" s="7" t="n">
        <f aca="false">COUNTIF(E$2:E2060,0)/$A2060</f>
        <v>0.586206896551724</v>
      </c>
      <c r="G2060" s="7" t="n">
        <f aca="false">COUNTIF(E$2:E2060,1)/$A2060</f>
        <v>0.339485186983973</v>
      </c>
      <c r="H2060" s="7" t="n">
        <f aca="false">COUNTIF(E$2:E2060,2)/$A2060</f>
        <v>0.067508499271491</v>
      </c>
      <c r="I2060" s="7" t="n">
        <f aca="false">COUNTIF(E$2:E2060,3)/$A2060</f>
        <v>0.00679941719281204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0</v>
      </c>
      <c r="F2061" s="7" t="n">
        <f aca="false">COUNTIF(E$2:E2061,0)/$A2061</f>
        <v>0.586407766990291</v>
      </c>
      <c r="G2061" s="7" t="n">
        <f aca="false">COUNTIF(E$2:E2061,1)/$A2061</f>
        <v>0.339320388349515</v>
      </c>
      <c r="H2061" s="7" t="n">
        <f aca="false">COUNTIF(E$2:E2061,2)/$A2061</f>
        <v>0.0674757281553398</v>
      </c>
      <c r="I2061" s="7" t="n">
        <f aca="false">COUNTIF(E$2:E2061,3)/$A2061</f>
        <v>0.00679611650485437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0</v>
      </c>
      <c r="F2062" s="7" t="n">
        <f aca="false">COUNTIF(E$2:E2062,0)/$A2062</f>
        <v>0.586608442503639</v>
      </c>
      <c r="G2062" s="7" t="n">
        <f aca="false">COUNTIF(E$2:E2062,1)/$A2062</f>
        <v>0.339155749636099</v>
      </c>
      <c r="H2062" s="7" t="n">
        <f aca="false">COUNTIF(E$2:E2062,2)/$A2062</f>
        <v>0.0674429888403688</v>
      </c>
      <c r="I2062" s="7" t="n">
        <f aca="false">COUNTIF(E$2:E2062,3)/$A2062</f>
        <v>0.00679281901989326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1</v>
      </c>
      <c r="C2063" s="1" t="n">
        <f aca="false">IF(RANDBETWEEN(1,6)=6,1,0)</f>
        <v>0</v>
      </c>
      <c r="D2063" s="1" t="n">
        <f aca="false">IF(RANDBETWEEN(1,6)=6,1,0)</f>
        <v>1</v>
      </c>
      <c r="E2063" s="1" t="n">
        <f aca="false">SUM(B2063:D2063)</f>
        <v>2</v>
      </c>
      <c r="F2063" s="7" t="n">
        <f aca="false">COUNTIF(E$2:E2063,0)/$A2063</f>
        <v>0.586323957322987</v>
      </c>
      <c r="G2063" s="7" t="n">
        <f aca="false">COUNTIF(E$2:E2063,1)/$A2063</f>
        <v>0.338991270611057</v>
      </c>
      <c r="H2063" s="7" t="n">
        <f aca="false">COUNTIF(E$2:E2063,2)/$A2063</f>
        <v>0.0678952473326867</v>
      </c>
      <c r="I2063" s="7" t="n">
        <f aca="false">COUNTIF(E$2:E2063,3)/$A2063</f>
        <v>0.00678952473326867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0</v>
      </c>
      <c r="F2064" s="7" t="n">
        <f aca="false">COUNTIF(E$2:E2064,0)/$A2064</f>
        <v>0.586524478914203</v>
      </c>
      <c r="G2064" s="7" t="n">
        <f aca="false">COUNTIF(E$2:E2064,1)/$A2064</f>
        <v>0.338826951042172</v>
      </c>
      <c r="H2064" s="7" t="n">
        <f aca="false">COUNTIF(E$2:E2064,2)/$A2064</f>
        <v>0.0678623364032962</v>
      </c>
      <c r="I2064" s="7" t="n">
        <f aca="false">COUNTIF(E$2:E2064,3)/$A2064</f>
        <v>0.00678623364032962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0</v>
      </c>
      <c r="F2065" s="7" t="n">
        <f aca="false">COUNTIF(E$2:E2065,0)/$A2065</f>
        <v>0.58672480620155</v>
      </c>
      <c r="G2065" s="7" t="n">
        <f aca="false">COUNTIF(E$2:E2065,1)/$A2065</f>
        <v>0.338662790697674</v>
      </c>
      <c r="H2065" s="7" t="n">
        <f aca="false">COUNTIF(E$2:E2065,2)/$A2065</f>
        <v>0.0678294573643411</v>
      </c>
      <c r="I2065" s="7" t="n">
        <f aca="false">COUNTIF(E$2:E2065,3)/$A2065</f>
        <v>0.00678294573643411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1</v>
      </c>
      <c r="D2066" s="1" t="n">
        <f aca="false">IF(RANDBETWEEN(1,6)=6,1,0)</f>
        <v>0</v>
      </c>
      <c r="E2066" s="1" t="n">
        <f aca="false">SUM(B2066:D2066)</f>
        <v>1</v>
      </c>
      <c r="F2066" s="7" t="n">
        <f aca="false">COUNTIF(E$2:E2066,0)/$A2066</f>
        <v>0.586440677966102</v>
      </c>
      <c r="G2066" s="7" t="n">
        <f aca="false">COUNTIF(E$2:E2066,1)/$A2066</f>
        <v>0.338983050847458</v>
      </c>
      <c r="H2066" s="7" t="n">
        <f aca="false">COUNTIF(E$2:E2066,2)/$A2066</f>
        <v>0.0677966101694915</v>
      </c>
      <c r="I2066" s="7" t="n">
        <f aca="false">COUNTIF(E$2:E2066,3)/$A2066</f>
        <v>0.00677966101694915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1</v>
      </c>
      <c r="C2067" s="1" t="n">
        <f aca="false">IF(RANDBETWEEN(1,6)=6,1,0)</f>
        <v>1</v>
      </c>
      <c r="D2067" s="1" t="n">
        <f aca="false">IF(RANDBETWEEN(1,6)=6,1,0)</f>
        <v>0</v>
      </c>
      <c r="E2067" s="1" t="n">
        <f aca="false">SUM(B2067:D2067)</f>
        <v>2</v>
      </c>
      <c r="F2067" s="7" t="n">
        <f aca="false">COUNTIF(E$2:E2067,0)/$A2067</f>
        <v>0.586156824782188</v>
      </c>
      <c r="G2067" s="7" t="n">
        <f aca="false">COUNTIF(E$2:E2067,1)/$A2067</f>
        <v>0.338818973862536</v>
      </c>
      <c r="H2067" s="7" t="n">
        <f aca="false">COUNTIF(E$2:E2067,2)/$A2067</f>
        <v>0.0682478218780252</v>
      </c>
      <c r="I2067" s="7" t="n">
        <f aca="false">COUNTIF(E$2:E2067,3)/$A2067</f>
        <v>0.00677637947725073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0</v>
      </c>
      <c r="F2068" s="7" t="n">
        <f aca="false">COUNTIF(E$2:E2068,0)/$A2068</f>
        <v>0.586357039187228</v>
      </c>
      <c r="G2068" s="7" t="n">
        <f aca="false">COUNTIF(E$2:E2068,1)/$A2068</f>
        <v>0.338655055636188</v>
      </c>
      <c r="H2068" s="7" t="n">
        <f aca="false">COUNTIF(E$2:E2068,2)/$A2068</f>
        <v>0.0682148040638607</v>
      </c>
      <c r="I2068" s="7" t="n">
        <f aca="false">COUNTIF(E$2:E2068,3)/$A2068</f>
        <v>0.00677310111272375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1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1</v>
      </c>
      <c r="F2069" s="7" t="n">
        <f aca="false">COUNTIF(E$2:E2069,0)/$A2069</f>
        <v>0.586073500967118</v>
      </c>
      <c r="G2069" s="7" t="n">
        <f aca="false">COUNTIF(E$2:E2069,1)/$A2069</f>
        <v>0.338974854932302</v>
      </c>
      <c r="H2069" s="7" t="n">
        <f aca="false">COUNTIF(E$2:E2069,2)/$A2069</f>
        <v>0.0681818181818182</v>
      </c>
      <c r="I2069" s="7" t="n">
        <f aca="false">COUNTIF(E$2:E2069,3)/$A2069</f>
        <v>0.00676982591876209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0</v>
      </c>
      <c r="F2070" s="7" t="n">
        <f aca="false">COUNTIF(E$2:E2070,0)/$A2070</f>
        <v>0.586273562107298</v>
      </c>
      <c r="G2070" s="7" t="n">
        <f aca="false">COUNTIF(E$2:E2070,1)/$A2070</f>
        <v>0.338811019816336</v>
      </c>
      <c r="H2070" s="7" t="n">
        <f aca="false">COUNTIF(E$2:E2070,2)/$A2070</f>
        <v>0.0681488641855969</v>
      </c>
      <c r="I2070" s="7" t="n">
        <f aca="false">COUNTIF(E$2:E2070,3)/$A2070</f>
        <v>0.00676655389076849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86473429951691</v>
      </c>
      <c r="G2071" s="7" t="n">
        <f aca="false">COUNTIF(E$2:E2071,1)/$A2071</f>
        <v>0.338647342995169</v>
      </c>
      <c r="H2071" s="7" t="n">
        <f aca="false">COUNTIF(E$2:E2071,2)/$A2071</f>
        <v>0.0681159420289855</v>
      </c>
      <c r="I2071" s="7" t="n">
        <f aca="false">COUNTIF(E$2:E2071,3)/$A2071</f>
        <v>0.00676328502415459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586673104780299</v>
      </c>
      <c r="G2072" s="7" t="n">
        <f aca="false">COUNTIF(E$2:E2072,1)/$A2072</f>
        <v>0.338483824239498</v>
      </c>
      <c r="H2072" s="7" t="n">
        <f aca="false">COUNTIF(E$2:E2072,2)/$A2072</f>
        <v>0.0680830516658619</v>
      </c>
      <c r="I2072" s="7" t="n">
        <f aca="false">COUNTIF(E$2:E2072,3)/$A2072</f>
        <v>0.0067600193143409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1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1</v>
      </c>
      <c r="F2073" s="7" t="n">
        <f aca="false">COUNTIF(E$2:E2073,0)/$A2073</f>
        <v>0.586389961389961</v>
      </c>
      <c r="G2073" s="7" t="n">
        <f aca="false">COUNTIF(E$2:E2073,1)/$A2073</f>
        <v>0.338803088803089</v>
      </c>
      <c r="H2073" s="7" t="n">
        <f aca="false">COUNTIF(E$2:E2073,2)/$A2073</f>
        <v>0.0680501930501931</v>
      </c>
      <c r="I2073" s="7" t="n">
        <f aca="false">COUNTIF(E$2:E2073,3)/$A2073</f>
        <v>0.00675675675675676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1</v>
      </c>
      <c r="E2074" s="1" t="n">
        <f aca="false">SUM(B2074:D2074)</f>
        <v>1</v>
      </c>
      <c r="F2074" s="7" t="n">
        <f aca="false">COUNTIF(E$2:E2074,0)/$A2074</f>
        <v>0.586107091172214</v>
      </c>
      <c r="G2074" s="7" t="n">
        <f aca="false">COUNTIF(E$2:E2074,1)/$A2074</f>
        <v>0.339122045344911</v>
      </c>
      <c r="H2074" s="7" t="n">
        <f aca="false">COUNTIF(E$2:E2074,2)/$A2074</f>
        <v>0.0680173661360347</v>
      </c>
      <c r="I2074" s="7" t="n">
        <f aca="false">COUNTIF(E$2:E2074,3)/$A2074</f>
        <v>0.00675349734684033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86306653809065</v>
      </c>
      <c r="G2075" s="7" t="n">
        <f aca="false">COUNTIF(E$2:E2075,1)/$A2075</f>
        <v>0.338958534233365</v>
      </c>
      <c r="H2075" s="7" t="n">
        <f aca="false">COUNTIF(E$2:E2075,2)/$A2075</f>
        <v>0.0679845708775314</v>
      </c>
      <c r="I2075" s="7" t="n">
        <f aca="false">COUNTIF(E$2:E2075,3)/$A2075</f>
        <v>0.00675024108003857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86506024096386</v>
      </c>
      <c r="G2076" s="7" t="n">
        <f aca="false">COUNTIF(E$2:E2076,1)/$A2076</f>
        <v>0.338795180722892</v>
      </c>
      <c r="H2076" s="7" t="n">
        <f aca="false">COUNTIF(E$2:E2076,2)/$A2076</f>
        <v>0.0679518072289157</v>
      </c>
      <c r="I2076" s="7" t="n">
        <f aca="false">COUNTIF(E$2:E2076,3)/$A2076</f>
        <v>0.00674698795180723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86705202312139</v>
      </c>
      <c r="G2077" s="7" t="n">
        <f aca="false">COUNTIF(E$2:E2077,1)/$A2077</f>
        <v>0.338631984585742</v>
      </c>
      <c r="H2077" s="7" t="n">
        <f aca="false">COUNTIF(E$2:E2077,2)/$A2077</f>
        <v>0.0679190751445087</v>
      </c>
      <c r="I2077" s="7" t="n">
        <f aca="false">COUNTIF(E$2:E2077,3)/$A2077</f>
        <v>0.00674373795761079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0</v>
      </c>
      <c r="F2078" s="7" t="n">
        <f aca="false">COUNTIF(E$2:E2078,0)/$A2078</f>
        <v>0.586904188733751</v>
      </c>
      <c r="G2078" s="7" t="n">
        <f aca="false">COUNTIF(E$2:E2078,1)/$A2078</f>
        <v>0.338468945594608</v>
      </c>
      <c r="H2078" s="7" t="n">
        <f aca="false">COUNTIF(E$2:E2078,2)/$A2078</f>
        <v>0.0678863745787193</v>
      </c>
      <c r="I2078" s="7" t="n">
        <f aca="false">COUNTIF(E$2:E2078,3)/$A2078</f>
        <v>0.00674049109292248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0</v>
      </c>
      <c r="F2079" s="7" t="n">
        <f aca="false">COUNTIF(E$2:E2079,0)/$A2079</f>
        <v>0.587102983638114</v>
      </c>
      <c r="G2079" s="7" t="n">
        <f aca="false">COUNTIF(E$2:E2079,1)/$A2079</f>
        <v>0.338306063522618</v>
      </c>
      <c r="H2079" s="7" t="n">
        <f aca="false">COUNTIF(E$2:E2079,2)/$A2079</f>
        <v>0.0678537054860443</v>
      </c>
      <c r="I2079" s="7" t="n">
        <f aca="false">COUNTIF(E$2:E2079,3)/$A2079</f>
        <v>0.00673724735322425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1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1</v>
      </c>
      <c r="F2080" s="7" t="n">
        <f aca="false">COUNTIF(E$2:E2080,0)/$A2080</f>
        <v>0.586820586820587</v>
      </c>
      <c r="G2080" s="7" t="n">
        <f aca="false">COUNTIF(E$2:E2080,1)/$A2080</f>
        <v>0.338624338624339</v>
      </c>
      <c r="H2080" s="7" t="n">
        <f aca="false">COUNTIF(E$2:E2080,2)/$A2080</f>
        <v>0.0678210678210678</v>
      </c>
      <c r="I2080" s="7" t="n">
        <f aca="false">COUNTIF(E$2:E2080,3)/$A2080</f>
        <v>0.00673400673400673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87019230769231</v>
      </c>
      <c r="G2081" s="7" t="n">
        <f aca="false">COUNTIF(E$2:E2081,1)/$A2081</f>
        <v>0.338461538461539</v>
      </c>
      <c r="H2081" s="7" t="n">
        <f aca="false">COUNTIF(E$2:E2081,2)/$A2081</f>
        <v>0.0677884615384615</v>
      </c>
      <c r="I2081" s="7" t="n">
        <f aca="false">COUNTIF(E$2:E2081,3)/$A2081</f>
        <v>0.00673076923076923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1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1</v>
      </c>
      <c r="F2082" s="7" t="n">
        <f aca="false">COUNTIF(E$2:E2082,0)/$A2082</f>
        <v>0.586737145603075</v>
      </c>
      <c r="G2082" s="7" t="n">
        <f aca="false">COUNTIF(E$2:E2082,1)/$A2082</f>
        <v>0.338779432964921</v>
      </c>
      <c r="H2082" s="7" t="n">
        <f aca="false">COUNTIF(E$2:E2082,2)/$A2082</f>
        <v>0.0677558865929842</v>
      </c>
      <c r="I2082" s="7" t="n">
        <f aca="false">COUNTIF(E$2:E2082,3)/$A2082</f>
        <v>0.0067275348390197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86935638808838</v>
      </c>
      <c r="G2083" s="7" t="n">
        <f aca="false">COUNTIF(E$2:E2083,1)/$A2083</f>
        <v>0.338616714697406</v>
      </c>
      <c r="H2083" s="7" t="n">
        <f aca="false">COUNTIF(E$2:E2083,2)/$A2083</f>
        <v>0.0677233429394813</v>
      </c>
      <c r="I2083" s="7" t="n">
        <f aca="false">COUNTIF(E$2:E2083,3)/$A2083</f>
        <v>0.00672430355427474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0</v>
      </c>
      <c r="D2084" s="1" t="n">
        <f aca="false">IF(RANDBETWEEN(1,6)=6,1,0)</f>
        <v>0</v>
      </c>
      <c r="E2084" s="1" t="n">
        <f aca="false">SUM(B2084:D2084)</f>
        <v>0</v>
      </c>
      <c r="F2084" s="7" t="n">
        <f aca="false">COUNTIF(E$2:E2084,0)/$A2084</f>
        <v>0.587133941430629</v>
      </c>
      <c r="G2084" s="7" t="n">
        <f aca="false">COUNTIF(E$2:E2084,1)/$A2084</f>
        <v>0.338454152664426</v>
      </c>
      <c r="H2084" s="7" t="n">
        <f aca="false">COUNTIF(E$2:E2084,2)/$A2084</f>
        <v>0.0676908305328853</v>
      </c>
      <c r="I2084" s="7" t="n">
        <f aca="false">COUNTIF(E$2:E2084,3)/$A2084</f>
        <v>0.00672107537205953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87332053742802</v>
      </c>
      <c r="G2085" s="7" t="n">
        <f aca="false">COUNTIF(E$2:E2085,1)/$A2085</f>
        <v>0.338291746641075</v>
      </c>
      <c r="H2085" s="7" t="n">
        <f aca="false">COUNTIF(E$2:E2085,2)/$A2085</f>
        <v>0.067658349328215</v>
      </c>
      <c r="I2085" s="7" t="n">
        <f aca="false">COUNTIF(E$2:E2085,3)/$A2085</f>
        <v>0.00671785028790787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1</v>
      </c>
      <c r="D2086" s="1" t="n">
        <f aca="false">IF(RANDBETWEEN(1,6)=6,1,0)</f>
        <v>0</v>
      </c>
      <c r="E2086" s="1" t="n">
        <f aca="false">SUM(B2086:D2086)</f>
        <v>1</v>
      </c>
      <c r="F2086" s="7" t="n">
        <f aca="false">COUNTIF(E$2:E2086,0)/$A2086</f>
        <v>0.58705035971223</v>
      </c>
      <c r="G2086" s="7" t="n">
        <f aca="false">COUNTIF(E$2:E2086,1)/$A2086</f>
        <v>0.338609112709832</v>
      </c>
      <c r="H2086" s="7" t="n">
        <f aca="false">COUNTIF(E$2:E2086,2)/$A2086</f>
        <v>0.0676258992805755</v>
      </c>
      <c r="I2086" s="7" t="n">
        <f aca="false">COUNTIF(E$2:E2086,3)/$A2086</f>
        <v>0.00671462829736211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0</v>
      </c>
      <c r="D2087" s="1" t="n">
        <f aca="false">IF(RANDBETWEEN(1,6)=6,1,0)</f>
        <v>0</v>
      </c>
      <c r="E2087" s="1" t="n">
        <f aca="false">SUM(B2087:D2087)</f>
        <v>0</v>
      </c>
      <c r="F2087" s="7" t="n">
        <f aca="false">COUNTIF(E$2:E2087,0)/$A2087</f>
        <v>0.587248322147651</v>
      </c>
      <c r="G2087" s="7" t="n">
        <f aca="false">COUNTIF(E$2:E2087,1)/$A2087</f>
        <v>0.338446788111218</v>
      </c>
      <c r="H2087" s="7" t="n">
        <f aca="false">COUNTIF(E$2:E2087,2)/$A2087</f>
        <v>0.0675934803451582</v>
      </c>
      <c r="I2087" s="7" t="n">
        <f aca="false">COUNTIF(E$2:E2087,3)/$A2087</f>
        <v>0.00671140939597315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87446094873024</v>
      </c>
      <c r="G2088" s="7" t="n">
        <f aca="false">COUNTIF(E$2:E2088,1)/$A2088</f>
        <v>0.338284619070436</v>
      </c>
      <c r="H2088" s="7" t="n">
        <f aca="false">COUNTIF(E$2:E2088,2)/$A2088</f>
        <v>0.0675610924772401</v>
      </c>
      <c r="I2088" s="7" t="n">
        <f aca="false">COUNTIF(E$2:E2088,3)/$A2088</f>
        <v>0.00670819357930043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1</v>
      </c>
      <c r="D2089" s="1" t="n">
        <f aca="false">IF(RANDBETWEEN(1,6)=6,1,0)</f>
        <v>1</v>
      </c>
      <c r="E2089" s="1" t="n">
        <f aca="false">SUM(B2089:D2089)</f>
        <v>2</v>
      </c>
      <c r="F2089" s="7" t="n">
        <f aca="false">COUNTIF(E$2:E2089,0)/$A2089</f>
        <v>0.587164750957854</v>
      </c>
      <c r="G2089" s="7" t="n">
        <f aca="false">COUNTIF(E$2:E2089,1)/$A2089</f>
        <v>0.338122605363985</v>
      </c>
      <c r="H2089" s="7" t="n">
        <f aca="false">COUNTIF(E$2:E2089,2)/$A2089</f>
        <v>0.0680076628352491</v>
      </c>
      <c r="I2089" s="7" t="n">
        <f aca="false">COUNTIF(E$2:E2089,3)/$A2089</f>
        <v>0.00670498084291188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1</v>
      </c>
      <c r="E2090" s="1" t="n">
        <f aca="false">SUM(B2090:D2090)</f>
        <v>1</v>
      </c>
      <c r="F2090" s="7" t="n">
        <f aca="false">COUNTIF(E$2:E2090,0)/$A2090</f>
        <v>0.586883676400192</v>
      </c>
      <c r="G2090" s="7" t="n">
        <f aca="false">COUNTIF(E$2:E2090,1)/$A2090</f>
        <v>0.338439444710388</v>
      </c>
      <c r="H2090" s="7" t="n">
        <f aca="false">COUNTIF(E$2:E2090,2)/$A2090</f>
        <v>0.0679751077070369</v>
      </c>
      <c r="I2090" s="7" t="n">
        <f aca="false">COUNTIF(E$2:E2090,3)/$A2090</f>
        <v>0.00670177118238392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0</v>
      </c>
      <c r="D2091" s="1" t="n">
        <f aca="false">IF(RANDBETWEEN(1,6)=6,1,0)</f>
        <v>0</v>
      </c>
      <c r="E2091" s="1" t="n">
        <f aca="false">SUM(B2091:D2091)</f>
        <v>0</v>
      </c>
      <c r="F2091" s="7" t="n">
        <f aca="false">COUNTIF(E$2:E2091,0)/$A2091</f>
        <v>0.587081339712919</v>
      </c>
      <c r="G2091" s="7" t="n">
        <f aca="false">COUNTIF(E$2:E2091,1)/$A2091</f>
        <v>0.338277511961723</v>
      </c>
      <c r="H2091" s="7" t="n">
        <f aca="false">COUNTIF(E$2:E2091,2)/$A2091</f>
        <v>0.0679425837320574</v>
      </c>
      <c r="I2091" s="7" t="n">
        <f aca="false">COUNTIF(E$2:E2091,3)/$A2091</f>
        <v>0.00669856459330144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0</v>
      </c>
      <c r="F2092" s="7" t="n">
        <f aca="false">COUNTIF(E$2:E2092,0)/$A2092</f>
        <v>0.58727881396461</v>
      </c>
      <c r="G2092" s="7" t="n">
        <f aca="false">COUNTIF(E$2:E2092,1)/$A2092</f>
        <v>0.338115734098518</v>
      </c>
      <c r="H2092" s="7" t="n">
        <f aca="false">COUNTIF(E$2:E2092,2)/$A2092</f>
        <v>0.0679100908656145</v>
      </c>
      <c r="I2092" s="7" t="n">
        <f aca="false">COUNTIF(E$2:E2092,3)/$A2092</f>
        <v>0.00669536107125777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1</v>
      </c>
      <c r="D2093" s="1" t="n">
        <f aca="false">IF(RANDBETWEEN(1,6)=6,1,0)</f>
        <v>0</v>
      </c>
      <c r="E2093" s="1" t="n">
        <f aca="false">SUM(B2093:D2093)</f>
        <v>1</v>
      </c>
      <c r="F2093" s="7" t="n">
        <f aca="false">COUNTIF(E$2:E2093,0)/$A2093</f>
        <v>0.586998087954111</v>
      </c>
      <c r="G2093" s="7" t="n">
        <f aca="false">COUNTIF(E$2:E2093,1)/$A2093</f>
        <v>0.338432122370937</v>
      </c>
      <c r="H2093" s="7" t="n">
        <f aca="false">COUNTIF(E$2:E2093,2)/$A2093</f>
        <v>0.0678776290630975</v>
      </c>
      <c r="I2093" s="7" t="n">
        <f aca="false">COUNTIF(E$2:E2093,3)/$A2093</f>
        <v>0.00669216061185469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1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1</v>
      </c>
      <c r="F2094" s="7" t="n">
        <f aca="false">COUNTIF(E$2:E2094,0)/$A2094</f>
        <v>0.586717630195891</v>
      </c>
      <c r="G2094" s="7" t="n">
        <f aca="false">COUNTIF(E$2:E2094,1)/$A2094</f>
        <v>0.338748208313426</v>
      </c>
      <c r="H2094" s="7" t="n">
        <f aca="false">COUNTIF(E$2:E2094,2)/$A2094</f>
        <v>0.0678451982799809</v>
      </c>
      <c r="I2094" s="7" t="n">
        <f aca="false">COUNTIF(E$2:E2094,3)/$A2094</f>
        <v>0.00668896321070234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0</v>
      </c>
      <c r="E2095" s="1" t="n">
        <f aca="false">SUM(B2095:D2095)</f>
        <v>0</v>
      </c>
      <c r="F2095" s="7" t="n">
        <f aca="false">COUNTIF(E$2:E2095,0)/$A2095</f>
        <v>0.586914995224451</v>
      </c>
      <c r="G2095" s="7" t="n">
        <f aca="false">COUNTIF(E$2:E2095,1)/$A2095</f>
        <v>0.338586437440306</v>
      </c>
      <c r="H2095" s="7" t="n">
        <f aca="false">COUNTIF(E$2:E2095,2)/$A2095</f>
        <v>0.0678127984718243</v>
      </c>
      <c r="I2095" s="7" t="n">
        <f aca="false">COUNTIF(E$2:E2095,3)/$A2095</f>
        <v>0.00668576886341929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87112171837709</v>
      </c>
      <c r="G2096" s="7" t="n">
        <f aca="false">COUNTIF(E$2:E2096,1)/$A2096</f>
        <v>0.338424821002387</v>
      </c>
      <c r="H2096" s="7" t="n">
        <f aca="false">COUNTIF(E$2:E2096,2)/$A2096</f>
        <v>0.0677804295942721</v>
      </c>
      <c r="I2096" s="7" t="n">
        <f aca="false">COUNTIF(E$2:E2096,3)/$A2096</f>
        <v>0.00668257756563246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87309160305344</v>
      </c>
      <c r="G2097" s="7" t="n">
        <f aca="false">COUNTIF(E$2:E2097,1)/$A2097</f>
        <v>0.338263358778626</v>
      </c>
      <c r="H2097" s="7" t="n">
        <f aca="false">COUNTIF(E$2:E2097,2)/$A2097</f>
        <v>0.0677480916030534</v>
      </c>
      <c r="I2097" s="7" t="n">
        <f aca="false">COUNTIF(E$2:E2097,3)/$A2097</f>
        <v>0.0066793893129771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587505960896519</v>
      </c>
      <c r="G2098" s="7" t="n">
        <f aca="false">COUNTIF(E$2:E2098,1)/$A2098</f>
        <v>0.338102050548403</v>
      </c>
      <c r="H2098" s="7" t="n">
        <f aca="false">COUNTIF(E$2:E2098,2)/$A2098</f>
        <v>0.0677157844539819</v>
      </c>
      <c r="I2098" s="7" t="n">
        <f aca="false">COUNTIF(E$2:E2098,3)/$A2098</f>
        <v>0.00667620410109681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1</v>
      </c>
      <c r="E2099" s="1" t="n">
        <f aca="false">SUM(B2099:D2099)</f>
        <v>1</v>
      </c>
      <c r="F2099" s="7" t="n">
        <f aca="false">COUNTIF(E$2:E2099,0)/$A2099</f>
        <v>0.587225929456625</v>
      </c>
      <c r="G2099" s="7" t="n">
        <f aca="false">COUNTIF(E$2:E2099,1)/$A2099</f>
        <v>0.338417540514776</v>
      </c>
      <c r="H2099" s="7" t="n">
        <f aca="false">COUNTIF(E$2:E2099,2)/$A2099</f>
        <v>0.0676835081029552</v>
      </c>
      <c r="I2099" s="7" t="n">
        <f aca="false">COUNTIF(E$2:E2099,3)/$A2099</f>
        <v>0.00667302192564347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1</v>
      </c>
      <c r="D2100" s="1" t="n">
        <f aca="false">IF(RANDBETWEEN(1,6)=6,1,0)</f>
        <v>1</v>
      </c>
      <c r="E2100" s="1" t="n">
        <f aca="false">SUM(B2100:D2100)</f>
        <v>2</v>
      </c>
      <c r="F2100" s="7" t="n">
        <f aca="false">COUNTIF(E$2:E2100,0)/$A2100</f>
        <v>0.5869461648404</v>
      </c>
      <c r="G2100" s="7" t="n">
        <f aca="false">COUNTIF(E$2:E2100,1)/$A2100</f>
        <v>0.338256312529776</v>
      </c>
      <c r="H2100" s="7" t="n">
        <f aca="false">COUNTIF(E$2:E2100,2)/$A2100</f>
        <v>0.0681276798475465</v>
      </c>
      <c r="I2100" s="7" t="n">
        <f aca="false">COUNTIF(E$2:E2100,3)/$A2100</f>
        <v>0.00666984278227728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87142857142857</v>
      </c>
      <c r="G2101" s="7" t="n">
        <f aca="false">COUNTIF(E$2:E2101,1)/$A2101</f>
        <v>0.338095238095238</v>
      </c>
      <c r="H2101" s="7" t="n">
        <f aca="false">COUNTIF(E$2:E2101,2)/$A2101</f>
        <v>0.0680952380952381</v>
      </c>
      <c r="I2101" s="7" t="n">
        <f aca="false">COUNTIF(E$2:E2101,3)/$A2101</f>
        <v>0.00666666666666667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1</v>
      </c>
      <c r="C2102" s="1" t="n">
        <f aca="false">IF(RANDBETWEEN(1,6)=6,1,0)</f>
        <v>1</v>
      </c>
      <c r="D2102" s="1" t="n">
        <f aca="false">IF(RANDBETWEEN(1,6)=6,1,0)</f>
        <v>0</v>
      </c>
      <c r="E2102" s="1" t="n">
        <f aca="false">SUM(B2102:D2102)</f>
        <v>2</v>
      </c>
      <c r="F2102" s="7" t="n">
        <f aca="false">COUNTIF(E$2:E2102,0)/$A2102</f>
        <v>0.586863398381723</v>
      </c>
      <c r="G2102" s="7" t="n">
        <f aca="false">COUNTIF(E$2:E2102,1)/$A2102</f>
        <v>0.337934316991909</v>
      </c>
      <c r="H2102" s="7" t="n">
        <f aca="false">COUNTIF(E$2:E2102,2)/$A2102</f>
        <v>0.0685387910518801</v>
      </c>
      <c r="I2102" s="7" t="n">
        <f aca="false">COUNTIF(E$2:E2102,3)/$A2102</f>
        <v>0.00666349357448834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0</v>
      </c>
      <c r="F2103" s="7" t="n">
        <f aca="false">COUNTIF(E$2:E2103,0)/$A2103</f>
        <v>0.587059942911513</v>
      </c>
      <c r="G2103" s="7" t="n">
        <f aca="false">COUNTIF(E$2:E2103,1)/$A2103</f>
        <v>0.337773549000951</v>
      </c>
      <c r="H2103" s="7" t="n">
        <f aca="false">COUNTIF(E$2:E2103,2)/$A2103</f>
        <v>0.0685061845861085</v>
      </c>
      <c r="I2103" s="7" t="n">
        <f aca="false">COUNTIF(E$2:E2103,3)/$A2103</f>
        <v>0.00666032350142721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587256300523062</v>
      </c>
      <c r="G2104" s="7" t="n">
        <f aca="false">COUNTIF(E$2:E2104,1)/$A2104</f>
        <v>0.337612933903947</v>
      </c>
      <c r="H2104" s="7" t="n">
        <f aca="false">COUNTIF(E$2:E2104,2)/$A2104</f>
        <v>0.0684736091298146</v>
      </c>
      <c r="I2104" s="7" t="n">
        <f aca="false">COUNTIF(E$2:E2104,3)/$A2104</f>
        <v>0.00665715644317642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0</v>
      </c>
      <c r="F2105" s="7" t="n">
        <f aca="false">COUNTIF(E$2:E2105,0)/$A2105</f>
        <v>0.58745247148289</v>
      </c>
      <c r="G2105" s="7" t="n">
        <f aca="false">COUNTIF(E$2:E2105,1)/$A2105</f>
        <v>0.33745247148289</v>
      </c>
      <c r="H2105" s="7" t="n">
        <f aca="false">COUNTIF(E$2:E2105,2)/$A2105</f>
        <v>0.0684410646387833</v>
      </c>
      <c r="I2105" s="7" t="n">
        <f aca="false">COUNTIF(E$2:E2105,3)/$A2105</f>
        <v>0.00665399239543726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1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1</v>
      </c>
      <c r="F2106" s="7" t="n">
        <f aca="false">COUNTIF(E$2:E2106,0)/$A2106</f>
        <v>0.587173396674584</v>
      </c>
      <c r="G2106" s="7" t="n">
        <f aca="false">COUNTIF(E$2:E2106,1)/$A2106</f>
        <v>0.337767220902613</v>
      </c>
      <c r="H2106" s="7" t="n">
        <f aca="false">COUNTIF(E$2:E2106,2)/$A2106</f>
        <v>0.0684085510688836</v>
      </c>
      <c r="I2106" s="7" t="n">
        <f aca="false">COUNTIF(E$2:E2106,3)/$A2106</f>
        <v>0.00665083135391924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1</v>
      </c>
      <c r="C2107" s="1" t="n">
        <f aca="false">IF(RANDBETWEEN(1,6)=6,1,0)</f>
        <v>0</v>
      </c>
      <c r="D2107" s="1" t="n">
        <f aca="false">IF(RANDBETWEEN(1,6)=6,1,0)</f>
        <v>1</v>
      </c>
      <c r="E2107" s="1" t="n">
        <f aca="false">SUM(B2107:D2107)</f>
        <v>2</v>
      </c>
      <c r="F2107" s="7" t="n">
        <f aca="false">COUNTIF(E$2:E2107,0)/$A2107</f>
        <v>0.586894586894587</v>
      </c>
      <c r="G2107" s="7" t="n">
        <f aca="false">COUNTIF(E$2:E2107,1)/$A2107</f>
        <v>0.337606837606838</v>
      </c>
      <c r="H2107" s="7" t="n">
        <f aca="false">COUNTIF(E$2:E2107,2)/$A2107</f>
        <v>0.0688509021842355</v>
      </c>
      <c r="I2107" s="7" t="n">
        <f aca="false">COUNTIF(E$2:E2107,3)/$A2107</f>
        <v>0.00664767331433998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1</v>
      </c>
      <c r="D2108" s="1" t="n">
        <f aca="false">IF(RANDBETWEEN(1,6)=6,1,0)</f>
        <v>0</v>
      </c>
      <c r="E2108" s="1" t="n">
        <f aca="false">SUM(B2108:D2108)</f>
        <v>1</v>
      </c>
      <c r="F2108" s="7" t="n">
        <f aca="false">COUNTIF(E$2:E2108,0)/$A2108</f>
        <v>0.586616041765543</v>
      </c>
      <c r="G2108" s="7" t="n">
        <f aca="false">COUNTIF(E$2:E2108,1)/$A2108</f>
        <v>0.337921214997627</v>
      </c>
      <c r="H2108" s="7" t="n">
        <f aca="false">COUNTIF(E$2:E2108,2)/$A2108</f>
        <v>0.0688182249644044</v>
      </c>
      <c r="I2108" s="7" t="n">
        <f aca="false">COUNTIF(E$2:E2108,3)/$A2108</f>
        <v>0.00664451827242525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86812144212524</v>
      </c>
      <c r="G2109" s="7" t="n">
        <f aca="false">COUNTIF(E$2:E2109,1)/$A2109</f>
        <v>0.337760910815939</v>
      </c>
      <c r="H2109" s="7" t="n">
        <f aca="false">COUNTIF(E$2:E2109,2)/$A2109</f>
        <v>0.0687855787476281</v>
      </c>
      <c r="I2109" s="7" t="n">
        <f aca="false">COUNTIF(E$2:E2109,3)/$A2109</f>
        <v>0.00664136622390892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1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1</v>
      </c>
      <c r="F2110" s="7" t="n">
        <f aca="false">COUNTIF(E$2:E2110,0)/$A2110</f>
        <v>0.586533902323376</v>
      </c>
      <c r="G2110" s="7" t="n">
        <f aca="false">COUNTIF(E$2:E2110,1)/$A2110</f>
        <v>0.338074917022285</v>
      </c>
      <c r="H2110" s="7" t="n">
        <f aca="false">COUNTIF(E$2:E2110,2)/$A2110</f>
        <v>0.0687529634898056</v>
      </c>
      <c r="I2110" s="7" t="n">
        <f aca="false">COUNTIF(E$2:E2110,3)/$A2110</f>
        <v>0.00663821716453295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0</v>
      </c>
      <c r="F2111" s="7" t="n">
        <f aca="false">COUNTIF(E$2:E2111,0)/$A2111</f>
        <v>0.586729857819905</v>
      </c>
      <c r="G2111" s="7" t="n">
        <f aca="false">COUNTIF(E$2:E2111,1)/$A2111</f>
        <v>0.337914691943128</v>
      </c>
      <c r="H2111" s="7" t="n">
        <f aca="false">COUNTIF(E$2:E2111,2)/$A2111</f>
        <v>0.0687203791469194</v>
      </c>
      <c r="I2111" s="7" t="n">
        <f aca="false">COUNTIF(E$2:E2111,3)/$A2111</f>
        <v>0.00663507109004739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86925627664614</v>
      </c>
      <c r="G2112" s="7" t="n">
        <f aca="false">COUNTIF(E$2:E2112,1)/$A2112</f>
        <v>0.33775461866414</v>
      </c>
      <c r="H2112" s="7" t="n">
        <f aca="false">COUNTIF(E$2:E2112,2)/$A2112</f>
        <v>0.0686878256750355</v>
      </c>
      <c r="I2112" s="7" t="n">
        <f aca="false">COUNTIF(E$2:E2112,3)/$A2112</f>
        <v>0.00663192799621033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0</v>
      </c>
      <c r="F2113" s="7" t="n">
        <f aca="false">COUNTIF(E$2:E2113,0)/$A2113</f>
        <v>0.587121212121212</v>
      </c>
      <c r="G2113" s="7" t="n">
        <f aca="false">COUNTIF(E$2:E2113,1)/$A2113</f>
        <v>0.337594696969697</v>
      </c>
      <c r="H2113" s="7" t="n">
        <f aca="false">COUNTIF(E$2:E2113,2)/$A2113</f>
        <v>0.068655303030303</v>
      </c>
      <c r="I2113" s="7" t="n">
        <f aca="false">COUNTIF(E$2:E2113,3)/$A2113</f>
        <v>0.00662878787878788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87316611452911</v>
      </c>
      <c r="G2114" s="7" t="n">
        <f aca="false">COUNTIF(E$2:E2114,1)/$A2114</f>
        <v>0.337434926644581</v>
      </c>
      <c r="H2114" s="7" t="n">
        <f aca="false">COUNTIF(E$2:E2114,2)/$A2114</f>
        <v>0.0686228111689541</v>
      </c>
      <c r="I2114" s="7" t="n">
        <f aca="false">COUNTIF(E$2:E2114,3)/$A2114</f>
        <v>0.00662565073355419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1</v>
      </c>
      <c r="C2115" s="1" t="n">
        <f aca="false">IF(RANDBETWEEN(1,6)=6,1,0)</f>
        <v>1</v>
      </c>
      <c r="D2115" s="1" t="n">
        <f aca="false">IF(RANDBETWEEN(1,6)=6,1,0)</f>
        <v>0</v>
      </c>
      <c r="E2115" s="1" t="n">
        <f aca="false">SUM(B2115:D2115)</f>
        <v>2</v>
      </c>
      <c r="F2115" s="7" t="n">
        <f aca="false">COUNTIF(E$2:E2115,0)/$A2115</f>
        <v>0.587038789025544</v>
      </c>
      <c r="G2115" s="7" t="n">
        <f aca="false">COUNTIF(E$2:E2115,1)/$A2115</f>
        <v>0.337275307473983</v>
      </c>
      <c r="H2115" s="7" t="n">
        <f aca="false">COUNTIF(E$2:E2115,2)/$A2115</f>
        <v>0.0690633869441816</v>
      </c>
      <c r="I2115" s="7" t="n">
        <f aca="false">COUNTIF(E$2:E2115,3)/$A2115</f>
        <v>0.00662251655629139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1</v>
      </c>
      <c r="D2116" s="1" t="n">
        <f aca="false">IF(RANDBETWEEN(1,6)=6,1,0)</f>
        <v>0</v>
      </c>
      <c r="E2116" s="1" t="n">
        <f aca="false">SUM(B2116:D2116)</f>
        <v>1</v>
      </c>
      <c r="F2116" s="7" t="n">
        <f aca="false">COUNTIF(E$2:E2116,0)/$A2116</f>
        <v>0.586761229314421</v>
      </c>
      <c r="G2116" s="7" t="n">
        <f aca="false">COUNTIF(E$2:E2116,1)/$A2116</f>
        <v>0.33758865248227</v>
      </c>
      <c r="H2116" s="7" t="n">
        <f aca="false">COUNTIF(E$2:E2116,2)/$A2116</f>
        <v>0.0690307328605201</v>
      </c>
      <c r="I2116" s="7" t="n">
        <f aca="false">COUNTIF(E$2:E2116,3)/$A2116</f>
        <v>0.0066193853427896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0</v>
      </c>
      <c r="F2117" s="7" t="n">
        <f aca="false">COUNTIF(E$2:E2117,0)/$A2117</f>
        <v>0.586956521739131</v>
      </c>
      <c r="G2117" s="7" t="n">
        <f aca="false">COUNTIF(E$2:E2117,1)/$A2117</f>
        <v>0.337429111531191</v>
      </c>
      <c r="H2117" s="7" t="n">
        <f aca="false">COUNTIF(E$2:E2117,2)/$A2117</f>
        <v>0.0689981096408318</v>
      </c>
      <c r="I2117" s="7" t="n">
        <f aca="false">COUNTIF(E$2:E2117,3)/$A2117</f>
        <v>0.00661625708884688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1</v>
      </c>
      <c r="E2118" s="1" t="n">
        <f aca="false">SUM(B2118:D2118)</f>
        <v>1</v>
      </c>
      <c r="F2118" s="7" t="n">
        <f aca="false">COUNTIF(E$2:E2118,0)/$A2118</f>
        <v>0.586679263108172</v>
      </c>
      <c r="G2118" s="7" t="n">
        <f aca="false">COUNTIF(E$2:E2118,1)/$A2118</f>
        <v>0.33774208786018</v>
      </c>
      <c r="H2118" s="7" t="n">
        <f aca="false">COUNTIF(E$2:E2118,2)/$A2118</f>
        <v>0.0689655172413793</v>
      </c>
      <c r="I2118" s="7" t="n">
        <f aca="false">COUNTIF(E$2:E2118,3)/$A2118</f>
        <v>0.00661313179026925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86874409820586</v>
      </c>
      <c r="G2119" s="7" t="n">
        <f aca="false">COUNTIF(E$2:E2119,1)/$A2119</f>
        <v>0.337582625118036</v>
      </c>
      <c r="H2119" s="7" t="n">
        <f aca="false">COUNTIF(E$2:E2119,2)/$A2119</f>
        <v>0.068932955618508</v>
      </c>
      <c r="I2119" s="7" t="n">
        <f aca="false">COUNTIF(E$2:E2119,3)/$A2119</f>
        <v>0.00661000944287063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0</v>
      </c>
      <c r="E2120" s="1" t="n">
        <f aca="false">SUM(B2120:D2120)</f>
        <v>0</v>
      </c>
      <c r="F2120" s="7" t="n">
        <f aca="false">COUNTIF(E$2:E2120,0)/$A2120</f>
        <v>0.587069372345446</v>
      </c>
      <c r="G2120" s="7" t="n">
        <f aca="false">COUNTIF(E$2:E2120,1)/$A2120</f>
        <v>0.337423312883436</v>
      </c>
      <c r="H2120" s="7" t="n">
        <f aca="false">COUNTIF(E$2:E2120,2)/$A2120</f>
        <v>0.0689004247286456</v>
      </c>
      <c r="I2120" s="7" t="n">
        <f aca="false">COUNTIF(E$2:E2120,3)/$A2120</f>
        <v>0.00660689004247286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1</v>
      </c>
      <c r="E2121" s="1" t="n">
        <f aca="false">SUM(B2121:D2121)</f>
        <v>1</v>
      </c>
      <c r="F2121" s="7" t="n">
        <f aca="false">COUNTIF(E$2:E2121,0)/$A2121</f>
        <v>0.586792452830189</v>
      </c>
      <c r="G2121" s="7" t="n">
        <f aca="false">COUNTIF(E$2:E2121,1)/$A2121</f>
        <v>0.337735849056604</v>
      </c>
      <c r="H2121" s="7" t="n">
        <f aca="false">COUNTIF(E$2:E2121,2)/$A2121</f>
        <v>0.0688679245283019</v>
      </c>
      <c r="I2121" s="7" t="n">
        <f aca="false">COUNTIF(E$2:E2121,3)/$A2121</f>
        <v>0.00660377358490566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0</v>
      </c>
      <c r="F2122" s="7" t="n">
        <f aca="false">COUNTIF(E$2:E2122,0)/$A2122</f>
        <v>0.586987270155587</v>
      </c>
      <c r="G2122" s="7" t="n">
        <f aca="false">COUNTIF(E$2:E2122,1)/$A2122</f>
        <v>0.337576614804338</v>
      </c>
      <c r="H2122" s="7" t="n">
        <f aca="false">COUNTIF(E$2:E2122,2)/$A2122</f>
        <v>0.0688354549740688</v>
      </c>
      <c r="I2122" s="7" t="n">
        <f aca="false">COUNTIF(E$2:E2122,3)/$A2122</f>
        <v>0.0066006600660066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1</v>
      </c>
      <c r="C2123" s="1" t="n">
        <f aca="false">IF(RANDBETWEEN(1,6)=6,1,0)</f>
        <v>0</v>
      </c>
      <c r="D2123" s="1" t="n">
        <f aca="false">IF(RANDBETWEEN(1,6)=6,1,0)</f>
        <v>1</v>
      </c>
      <c r="E2123" s="1" t="n">
        <f aca="false">SUM(B2123:D2123)</f>
        <v>2</v>
      </c>
      <c r="F2123" s="7" t="n">
        <f aca="false">COUNTIF(E$2:E2123,0)/$A2123</f>
        <v>0.586710650329878</v>
      </c>
      <c r="G2123" s="7" t="n">
        <f aca="false">COUNTIF(E$2:E2123,1)/$A2123</f>
        <v>0.33741753063148</v>
      </c>
      <c r="H2123" s="7" t="n">
        <f aca="false">COUNTIF(E$2:E2123,2)/$A2123</f>
        <v>0.0692742695570217</v>
      </c>
      <c r="I2123" s="7" t="n">
        <f aca="false">COUNTIF(E$2:E2123,3)/$A2123</f>
        <v>0.00659754948162111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0</v>
      </c>
      <c r="D2124" s="1" t="n">
        <f aca="false">IF(RANDBETWEEN(1,6)=6,1,0)</f>
        <v>1</v>
      </c>
      <c r="E2124" s="1" t="n">
        <f aca="false">SUM(B2124:D2124)</f>
        <v>1</v>
      </c>
      <c r="F2124" s="7" t="n">
        <f aca="false">COUNTIF(E$2:E2124,0)/$A2124</f>
        <v>0.586434291097504</v>
      </c>
      <c r="G2124" s="7" t="n">
        <f aca="false">COUNTIF(E$2:E2124,1)/$A2124</f>
        <v>0.337729627885068</v>
      </c>
      <c r="H2124" s="7" t="n">
        <f aca="false">COUNTIF(E$2:E2124,2)/$A2124</f>
        <v>0.0692416391898257</v>
      </c>
      <c r="I2124" s="7" t="n">
        <f aca="false">COUNTIF(E$2:E2124,3)/$A2124</f>
        <v>0.00659444182760245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0</v>
      </c>
      <c r="D2125" s="1" t="n">
        <f aca="false">IF(RANDBETWEEN(1,6)=6,1,0)</f>
        <v>0</v>
      </c>
      <c r="E2125" s="1" t="n">
        <f aca="false">SUM(B2125:D2125)</f>
        <v>0</v>
      </c>
      <c r="F2125" s="7" t="n">
        <f aca="false">COUNTIF(E$2:E2125,0)/$A2125</f>
        <v>0.586629001883239</v>
      </c>
      <c r="G2125" s="7" t="n">
        <f aca="false">COUNTIF(E$2:E2125,1)/$A2125</f>
        <v>0.337570621468927</v>
      </c>
      <c r="H2125" s="7" t="n">
        <f aca="false">COUNTIF(E$2:E2125,2)/$A2125</f>
        <v>0.0692090395480226</v>
      </c>
      <c r="I2125" s="7" t="n">
        <f aca="false">COUNTIF(E$2:E2125,3)/$A2125</f>
        <v>0.00659133709981168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1</v>
      </c>
      <c r="C2126" s="1" t="n">
        <f aca="false">IF(RANDBETWEEN(1,6)=6,1,0)</f>
        <v>0</v>
      </c>
      <c r="D2126" s="1" t="n">
        <f aca="false">IF(RANDBETWEEN(1,6)=6,1,0)</f>
        <v>1</v>
      </c>
      <c r="E2126" s="1" t="n">
        <f aca="false">SUM(B2126:D2126)</f>
        <v>2</v>
      </c>
      <c r="F2126" s="7" t="n">
        <f aca="false">COUNTIF(E$2:E2126,0)/$A2126</f>
        <v>0.586352941176471</v>
      </c>
      <c r="G2126" s="7" t="n">
        <f aca="false">COUNTIF(E$2:E2126,1)/$A2126</f>
        <v>0.337411764705882</v>
      </c>
      <c r="H2126" s="7" t="n">
        <f aca="false">COUNTIF(E$2:E2126,2)/$A2126</f>
        <v>0.0696470588235294</v>
      </c>
      <c r="I2126" s="7" t="n">
        <f aca="false">COUNTIF(E$2:E2126,3)/$A2126</f>
        <v>0.00658823529411765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0</v>
      </c>
      <c r="F2127" s="7" t="n">
        <f aca="false">COUNTIF(E$2:E2127,0)/$A2127</f>
        <v>0.586547507055503</v>
      </c>
      <c r="G2127" s="7" t="n">
        <f aca="false">COUNTIF(E$2:E2127,1)/$A2127</f>
        <v>0.33725305738476</v>
      </c>
      <c r="H2127" s="7" t="n">
        <f aca="false">COUNTIF(E$2:E2127,2)/$A2127</f>
        <v>0.0696142991533396</v>
      </c>
      <c r="I2127" s="7" t="n">
        <f aca="false">COUNTIF(E$2:E2127,3)/$A2127</f>
        <v>0.00658513640639699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1</v>
      </c>
      <c r="D2128" s="1" t="n">
        <f aca="false">IF(RANDBETWEEN(1,6)=6,1,0)</f>
        <v>0</v>
      </c>
      <c r="E2128" s="1" t="n">
        <f aca="false">SUM(B2128:D2128)</f>
        <v>1</v>
      </c>
      <c r="F2128" s="7" t="n">
        <f aca="false">COUNTIF(E$2:E2128,0)/$A2128</f>
        <v>0.586271744240715</v>
      </c>
      <c r="G2128" s="7" t="n">
        <f aca="false">COUNTIF(E$2:E2128,1)/$A2128</f>
        <v>0.337564645039962</v>
      </c>
      <c r="H2128" s="7" t="n">
        <f aca="false">COUNTIF(E$2:E2128,2)/$A2128</f>
        <v>0.0695815702867889</v>
      </c>
      <c r="I2128" s="7" t="n">
        <f aca="false">COUNTIF(E$2:E2128,3)/$A2128</f>
        <v>0.00658204043253409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1</v>
      </c>
      <c r="D2129" s="1" t="n">
        <f aca="false">IF(RANDBETWEEN(1,6)=6,1,0)</f>
        <v>0</v>
      </c>
      <c r="E2129" s="1" t="n">
        <f aca="false">SUM(B2129:D2129)</f>
        <v>1</v>
      </c>
      <c r="F2129" s="7" t="n">
        <f aca="false">COUNTIF(E$2:E2129,0)/$A2129</f>
        <v>0.585996240601504</v>
      </c>
      <c r="G2129" s="7" t="n">
        <f aca="false">COUNTIF(E$2:E2129,1)/$A2129</f>
        <v>0.337875939849624</v>
      </c>
      <c r="H2129" s="7" t="n">
        <f aca="false">COUNTIF(E$2:E2129,2)/$A2129</f>
        <v>0.0695488721804511</v>
      </c>
      <c r="I2129" s="7" t="n">
        <f aca="false">COUNTIF(E$2:E2129,3)/$A2129</f>
        <v>0.00657894736842105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86190699859089</v>
      </c>
      <c r="G2130" s="7" t="n">
        <f aca="false">COUNTIF(E$2:E2130,1)/$A2130</f>
        <v>0.337717238139972</v>
      </c>
      <c r="H2130" s="7" t="n">
        <f aca="false">COUNTIF(E$2:E2130,2)/$A2130</f>
        <v>0.0695162047909817</v>
      </c>
      <c r="I2130" s="7" t="n">
        <f aca="false">COUNTIF(E$2:E2130,3)/$A2130</f>
        <v>0.00657585720995773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1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1</v>
      </c>
      <c r="F2131" s="7" t="n">
        <f aca="false">COUNTIF(E$2:E2131,0)/$A2131</f>
        <v>0.585915492957747</v>
      </c>
      <c r="G2131" s="7" t="n">
        <f aca="false">COUNTIF(E$2:E2131,1)/$A2131</f>
        <v>0.338028169014085</v>
      </c>
      <c r="H2131" s="7" t="n">
        <f aca="false">COUNTIF(E$2:E2131,2)/$A2131</f>
        <v>0.0694835680751174</v>
      </c>
      <c r="I2131" s="7" t="n">
        <f aca="false">COUNTIF(E$2:E2131,3)/$A2131</f>
        <v>0.00657276995305164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1</v>
      </c>
      <c r="C2132" s="1" t="n">
        <f aca="false">IF(RANDBETWEEN(1,6)=6,1,0)</f>
        <v>0</v>
      </c>
      <c r="D2132" s="1" t="n">
        <f aca="false">IF(RANDBETWEEN(1,6)=6,1,0)</f>
        <v>0</v>
      </c>
      <c r="E2132" s="1" t="n">
        <f aca="false">SUM(B2132:D2132)</f>
        <v>1</v>
      </c>
      <c r="F2132" s="7" t="n">
        <f aca="false">COUNTIF(E$2:E2132,0)/$A2132</f>
        <v>0.585640544345378</v>
      </c>
      <c r="G2132" s="7" t="n">
        <f aca="false">COUNTIF(E$2:E2132,1)/$A2132</f>
        <v>0.338338808071328</v>
      </c>
      <c r="H2132" s="7" t="n">
        <f aca="false">COUNTIF(E$2:E2132,2)/$A2132</f>
        <v>0.0694509619896762</v>
      </c>
      <c r="I2132" s="7" t="n">
        <f aca="false">COUNTIF(E$2:E2132,3)/$A2132</f>
        <v>0.00656968559361802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0</v>
      </c>
      <c r="F2133" s="7" t="n">
        <f aca="false">COUNTIF(E$2:E2133,0)/$A2133</f>
        <v>0.585834896810507</v>
      </c>
      <c r="G2133" s="7" t="n">
        <f aca="false">COUNTIF(E$2:E2133,1)/$A2133</f>
        <v>0.338180112570356</v>
      </c>
      <c r="H2133" s="7" t="n">
        <f aca="false">COUNTIF(E$2:E2133,2)/$A2133</f>
        <v>0.0694183864915572</v>
      </c>
      <c r="I2133" s="7" t="n">
        <f aca="false">COUNTIF(E$2:E2133,3)/$A2133</f>
        <v>0.00656660412757974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0</v>
      </c>
      <c r="F2134" s="7" t="n">
        <f aca="false">COUNTIF(E$2:E2134,0)/$A2134</f>
        <v>0.586029067041725</v>
      </c>
      <c r="G2134" s="7" t="n">
        <f aca="false">COUNTIF(E$2:E2134,1)/$A2134</f>
        <v>0.338021565869667</v>
      </c>
      <c r="H2134" s="7" t="n">
        <f aca="false">COUNTIF(E$2:E2134,2)/$A2134</f>
        <v>0.0693858415377403</v>
      </c>
      <c r="I2134" s="7" t="n">
        <f aca="false">COUNTIF(E$2:E2134,3)/$A2134</f>
        <v>0.00656352555086732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1</v>
      </c>
      <c r="D2135" s="1" t="n">
        <f aca="false">IF(RANDBETWEEN(1,6)=6,1,0)</f>
        <v>0</v>
      </c>
      <c r="E2135" s="1" t="n">
        <f aca="false">SUM(B2135:D2135)</f>
        <v>1</v>
      </c>
      <c r="F2135" s="7" t="n">
        <f aca="false">COUNTIF(E$2:E2135,0)/$A2135</f>
        <v>0.585754451733833</v>
      </c>
      <c r="G2135" s="7" t="n">
        <f aca="false">COUNTIF(E$2:E2135,1)/$A2135</f>
        <v>0.338331771321462</v>
      </c>
      <c r="H2135" s="7" t="n">
        <f aca="false">COUNTIF(E$2:E2135,2)/$A2135</f>
        <v>0.0693533270852859</v>
      </c>
      <c r="I2135" s="7" t="n">
        <f aca="false">COUNTIF(E$2:E2135,3)/$A2135</f>
        <v>0.00656044985941893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85948477751756</v>
      </c>
      <c r="G2136" s="7" t="n">
        <f aca="false">COUNTIF(E$2:E2136,1)/$A2136</f>
        <v>0.338173302107728</v>
      </c>
      <c r="H2136" s="7" t="n">
        <f aca="false">COUNTIF(E$2:E2136,2)/$A2136</f>
        <v>0.0693208430913349</v>
      </c>
      <c r="I2136" s="7" t="n">
        <f aca="false">COUNTIF(E$2:E2136,3)/$A2136</f>
        <v>0.00655737704918033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86142322097378</v>
      </c>
      <c r="G2137" s="7" t="n">
        <f aca="false">COUNTIF(E$2:E2137,1)/$A2137</f>
        <v>0.338014981273408</v>
      </c>
      <c r="H2137" s="7" t="n">
        <f aca="false">COUNTIF(E$2:E2137,2)/$A2137</f>
        <v>0.0692883895131086</v>
      </c>
      <c r="I2137" s="7" t="n">
        <f aca="false">COUNTIF(E$2:E2137,3)/$A2137</f>
        <v>0.00655430711610487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1</v>
      </c>
      <c r="C2138" s="1" t="n">
        <f aca="false">IF(RANDBETWEEN(1,6)=6,1,0)</f>
        <v>0</v>
      </c>
      <c r="D2138" s="1" t="n">
        <f aca="false">IF(RANDBETWEEN(1,6)=6,1,0)</f>
        <v>1</v>
      </c>
      <c r="E2138" s="1" t="n">
        <f aca="false">SUM(B2138:D2138)</f>
        <v>2</v>
      </c>
      <c r="F2138" s="7" t="n">
        <f aca="false">COUNTIF(E$2:E2138,0)/$A2138</f>
        <v>0.58586803930744</v>
      </c>
      <c r="G2138" s="7" t="n">
        <f aca="false">COUNTIF(E$2:E2138,1)/$A2138</f>
        <v>0.337856808610201</v>
      </c>
      <c r="H2138" s="7" t="n">
        <f aca="false">COUNTIF(E$2:E2138,2)/$A2138</f>
        <v>0.069723912026205</v>
      </c>
      <c r="I2138" s="7" t="n">
        <f aca="false">COUNTIF(E$2:E2138,3)/$A2138</f>
        <v>0.00655124005615349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0</v>
      </c>
      <c r="F2139" s="7" t="n">
        <f aca="false">COUNTIF(E$2:E2139,0)/$A2139</f>
        <v>0.586061739943873</v>
      </c>
      <c r="G2139" s="7" t="n">
        <f aca="false">COUNTIF(E$2:E2139,1)/$A2139</f>
        <v>0.337698783910196</v>
      </c>
      <c r="H2139" s="7" t="n">
        <f aca="false">COUNTIF(E$2:E2139,2)/$A2139</f>
        <v>0.0696913002806361</v>
      </c>
      <c r="I2139" s="7" t="n">
        <f aca="false">COUNTIF(E$2:E2139,3)/$A2139</f>
        <v>0.00654817586529467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1</v>
      </c>
      <c r="C2140" s="1" t="n">
        <f aca="false">IF(RANDBETWEEN(1,6)=6,1,0)</f>
        <v>1</v>
      </c>
      <c r="D2140" s="1" t="n">
        <f aca="false">IF(RANDBETWEEN(1,6)=6,1,0)</f>
        <v>0</v>
      </c>
      <c r="E2140" s="1" t="n">
        <f aca="false">SUM(B2140:D2140)</f>
        <v>2</v>
      </c>
      <c r="F2140" s="7" t="n">
        <f aca="false">COUNTIF(E$2:E2140,0)/$A2140</f>
        <v>0.585787751285648</v>
      </c>
      <c r="G2140" s="7" t="n">
        <f aca="false">COUNTIF(E$2:E2140,1)/$A2140</f>
        <v>0.337540906965872</v>
      </c>
      <c r="H2140" s="7" t="n">
        <f aca="false">COUNTIF(E$2:E2140,2)/$A2140</f>
        <v>0.0701262272089762</v>
      </c>
      <c r="I2140" s="7" t="n">
        <f aca="false">COUNTIF(E$2:E2140,3)/$A2140</f>
        <v>0.00654511453950444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1</v>
      </c>
      <c r="E2141" s="1" t="n">
        <f aca="false">SUM(B2141:D2141)</f>
        <v>1</v>
      </c>
      <c r="F2141" s="7" t="n">
        <f aca="false">COUNTIF(E$2:E2141,0)/$A2141</f>
        <v>0.585514018691589</v>
      </c>
      <c r="G2141" s="7" t="n">
        <f aca="false">COUNTIF(E$2:E2141,1)/$A2141</f>
        <v>0.33785046728972</v>
      </c>
      <c r="H2141" s="7" t="n">
        <f aca="false">COUNTIF(E$2:E2141,2)/$A2141</f>
        <v>0.0700934579439252</v>
      </c>
      <c r="I2141" s="7" t="n">
        <f aca="false">COUNTIF(E$2:E2141,3)/$A2141</f>
        <v>0.00654205607476636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1</v>
      </c>
      <c r="D2142" s="1" t="n">
        <f aca="false">IF(RANDBETWEEN(1,6)=6,1,0)</f>
        <v>0</v>
      </c>
      <c r="E2142" s="1" t="n">
        <f aca="false">SUM(B2142:D2142)</f>
        <v>1</v>
      </c>
      <c r="F2142" s="7" t="n">
        <f aca="false">COUNTIF(E$2:E2142,0)/$A2142</f>
        <v>0.585240541802896</v>
      </c>
      <c r="G2142" s="7" t="n">
        <f aca="false">COUNTIF(E$2:E2142,1)/$A2142</f>
        <v>0.338159738439981</v>
      </c>
      <c r="H2142" s="7" t="n">
        <f aca="false">COUNTIF(E$2:E2142,2)/$A2142</f>
        <v>0.0700607192900514</v>
      </c>
      <c r="I2142" s="7" t="n">
        <f aca="false">COUNTIF(E$2:E2142,3)/$A2142</f>
        <v>0.00653900046707146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1</v>
      </c>
      <c r="C2143" s="1" t="n">
        <f aca="false">IF(RANDBETWEEN(1,6)=6,1,0)</f>
        <v>0</v>
      </c>
      <c r="D2143" s="1" t="n">
        <f aca="false">IF(RANDBETWEEN(1,6)=6,1,0)</f>
        <v>1</v>
      </c>
      <c r="E2143" s="1" t="n">
        <f aca="false">SUM(B2143:D2143)</f>
        <v>2</v>
      </c>
      <c r="F2143" s="7" t="n">
        <f aca="false">COUNTIF(E$2:E2143,0)/$A2143</f>
        <v>0.584967320261438</v>
      </c>
      <c r="G2143" s="7" t="n">
        <f aca="false">COUNTIF(E$2:E2143,1)/$A2143</f>
        <v>0.338001867413632</v>
      </c>
      <c r="H2143" s="7" t="n">
        <f aca="false">COUNTIF(E$2:E2143,2)/$A2143</f>
        <v>0.0704948646125117</v>
      </c>
      <c r="I2143" s="7" t="n">
        <f aca="false">COUNTIF(E$2:E2143,3)/$A2143</f>
        <v>0.0065359477124183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1</v>
      </c>
      <c r="E2144" s="1" t="n">
        <f aca="false">SUM(B2144:D2144)</f>
        <v>1</v>
      </c>
      <c r="F2144" s="7" t="n">
        <f aca="false">COUNTIF(E$2:E2144,0)/$A2144</f>
        <v>0.584694353709753</v>
      </c>
      <c r="G2144" s="7" t="n">
        <f aca="false">COUNTIF(E$2:E2144,1)/$A2144</f>
        <v>0.338310779281381</v>
      </c>
      <c r="H2144" s="7" t="n">
        <f aca="false">COUNTIF(E$2:E2144,2)/$A2144</f>
        <v>0.0704619692020532</v>
      </c>
      <c r="I2144" s="7" t="n">
        <f aca="false">COUNTIF(E$2:E2144,3)/$A2144</f>
        <v>0.00653289780681288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1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1</v>
      </c>
      <c r="F2145" s="7" t="n">
        <f aca="false">COUNTIF(E$2:E2145,0)/$A2145</f>
        <v>0.584421641791045</v>
      </c>
      <c r="G2145" s="7" t="n">
        <f aca="false">COUNTIF(E$2:E2145,1)/$A2145</f>
        <v>0.338619402985075</v>
      </c>
      <c r="H2145" s="7" t="n">
        <f aca="false">COUNTIF(E$2:E2145,2)/$A2145</f>
        <v>0.0704291044776119</v>
      </c>
      <c r="I2145" s="7" t="n">
        <f aca="false">COUNTIF(E$2:E2145,3)/$A2145</f>
        <v>0.00652985074626866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1</v>
      </c>
      <c r="D2146" s="1" t="n">
        <f aca="false">IF(RANDBETWEEN(1,6)=6,1,0)</f>
        <v>0</v>
      </c>
      <c r="E2146" s="1" t="n">
        <f aca="false">SUM(B2146:D2146)</f>
        <v>1</v>
      </c>
      <c r="F2146" s="7" t="n">
        <f aca="false">COUNTIF(E$2:E2146,0)/$A2146</f>
        <v>0.584149184149184</v>
      </c>
      <c r="G2146" s="7" t="n">
        <f aca="false">COUNTIF(E$2:E2146,1)/$A2146</f>
        <v>0.338927738927739</v>
      </c>
      <c r="H2146" s="7" t="n">
        <f aca="false">COUNTIF(E$2:E2146,2)/$A2146</f>
        <v>0.0703962703962704</v>
      </c>
      <c r="I2146" s="7" t="n">
        <f aca="false">COUNTIF(E$2:E2146,3)/$A2146</f>
        <v>0.00652680652680653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1</v>
      </c>
      <c r="E2147" s="1" t="n">
        <f aca="false">SUM(B2147:D2147)</f>
        <v>1</v>
      </c>
      <c r="F2147" s="7" t="n">
        <f aca="false">COUNTIF(E$2:E2147,0)/$A2147</f>
        <v>0.583876980428705</v>
      </c>
      <c r="G2147" s="7" t="n">
        <f aca="false">COUNTIF(E$2:E2147,1)/$A2147</f>
        <v>0.33923578751165</v>
      </c>
      <c r="H2147" s="7" t="n">
        <f aca="false">COUNTIF(E$2:E2147,2)/$A2147</f>
        <v>0.0703634669151911</v>
      </c>
      <c r="I2147" s="7" t="n">
        <f aca="false">COUNTIF(E$2:E2147,3)/$A2147</f>
        <v>0.0065237651444548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0</v>
      </c>
      <c r="F2148" s="7" t="n">
        <f aca="false">COUNTIF(E$2:E2148,0)/$A2148</f>
        <v>0.584070796460177</v>
      </c>
      <c r="G2148" s="7" t="n">
        <f aca="false">COUNTIF(E$2:E2148,1)/$A2148</f>
        <v>0.339077782952958</v>
      </c>
      <c r="H2148" s="7" t="n">
        <f aca="false">COUNTIF(E$2:E2148,2)/$A2148</f>
        <v>0.0703306939916162</v>
      </c>
      <c r="I2148" s="7" t="n">
        <f aca="false">COUNTIF(E$2:E2148,3)/$A2148</f>
        <v>0.00652072659524919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1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1</v>
      </c>
      <c r="F2149" s="7" t="n">
        <f aca="false">COUNTIF(E$2:E2149,0)/$A2149</f>
        <v>0.583798882681564</v>
      </c>
      <c r="G2149" s="7" t="n">
        <f aca="false">COUNTIF(E$2:E2149,1)/$A2149</f>
        <v>0.339385474860335</v>
      </c>
      <c r="H2149" s="7" t="n">
        <f aca="false">COUNTIF(E$2:E2149,2)/$A2149</f>
        <v>0.0702979515828678</v>
      </c>
      <c r="I2149" s="7" t="n">
        <f aca="false">COUNTIF(E$2:E2149,3)/$A2149</f>
        <v>0.00651769087523278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0</v>
      </c>
      <c r="F2150" s="7" t="n">
        <f aca="false">COUNTIF(E$2:E2150,0)/$A2150</f>
        <v>0.583992554676594</v>
      </c>
      <c r="G2150" s="7" t="n">
        <f aca="false">COUNTIF(E$2:E2150,1)/$A2150</f>
        <v>0.339227547696603</v>
      </c>
      <c r="H2150" s="7" t="n">
        <f aca="false">COUNTIF(E$2:E2150,2)/$A2150</f>
        <v>0.0702652396463471</v>
      </c>
      <c r="I2150" s="7" t="n">
        <f aca="false">COUNTIF(E$2:E2150,3)/$A2150</f>
        <v>0.00651465798045603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1</v>
      </c>
      <c r="C2151" s="1" t="n">
        <f aca="false">IF(RANDBETWEEN(1,6)=6,1,0)</f>
        <v>0</v>
      </c>
      <c r="D2151" s="1" t="n">
        <f aca="false">IF(RANDBETWEEN(1,6)=6,1,0)</f>
        <v>0</v>
      </c>
      <c r="E2151" s="1" t="n">
        <f aca="false">SUM(B2151:D2151)</f>
        <v>1</v>
      </c>
      <c r="F2151" s="7" t="n">
        <f aca="false">COUNTIF(E$2:E2151,0)/$A2151</f>
        <v>0.583720930232558</v>
      </c>
      <c r="G2151" s="7" t="n">
        <f aca="false">COUNTIF(E$2:E2151,1)/$A2151</f>
        <v>0.33953488372093</v>
      </c>
      <c r="H2151" s="7" t="n">
        <f aca="false">COUNTIF(E$2:E2151,2)/$A2151</f>
        <v>0.0702325581395349</v>
      </c>
      <c r="I2151" s="7" t="n">
        <f aca="false">COUNTIF(E$2:E2151,3)/$A2151</f>
        <v>0.00651162790697674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1</v>
      </c>
      <c r="D2152" s="1" t="n">
        <f aca="false">IF(RANDBETWEEN(1,6)=6,1,0)</f>
        <v>0</v>
      </c>
      <c r="E2152" s="1" t="n">
        <f aca="false">SUM(B2152:D2152)</f>
        <v>1</v>
      </c>
      <c r="F2152" s="7" t="n">
        <f aca="false">COUNTIF(E$2:E2152,0)/$A2152</f>
        <v>0.583449558344956</v>
      </c>
      <c r="G2152" s="7" t="n">
        <f aca="false">COUNTIF(E$2:E2152,1)/$A2152</f>
        <v>0.339841933984193</v>
      </c>
      <c r="H2152" s="7" t="n">
        <f aca="false">COUNTIF(E$2:E2152,2)/$A2152</f>
        <v>0.0701999070199907</v>
      </c>
      <c r="I2152" s="7" t="n">
        <f aca="false">COUNTIF(E$2:E2152,3)/$A2152</f>
        <v>0.00650860065086007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0</v>
      </c>
      <c r="D2153" s="1" t="n">
        <f aca="false">IF(RANDBETWEEN(1,6)=6,1,0)</f>
        <v>0</v>
      </c>
      <c r="E2153" s="1" t="n">
        <f aca="false">SUM(B2153:D2153)</f>
        <v>0</v>
      </c>
      <c r="F2153" s="7" t="n">
        <f aca="false">COUNTIF(E$2:E2153,0)/$A2153</f>
        <v>0.58364312267658</v>
      </c>
      <c r="G2153" s="7" t="n">
        <f aca="false">COUNTIF(E$2:E2153,1)/$A2153</f>
        <v>0.339684014869889</v>
      </c>
      <c r="H2153" s="7" t="n">
        <f aca="false">COUNTIF(E$2:E2153,2)/$A2153</f>
        <v>0.0701672862453532</v>
      </c>
      <c r="I2153" s="7" t="n">
        <f aca="false">COUNTIF(E$2:E2153,3)/$A2153</f>
        <v>0.00650557620817844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1</v>
      </c>
      <c r="E2154" s="1" t="n">
        <f aca="false">SUM(B2154:D2154)</f>
        <v>1</v>
      </c>
      <c r="F2154" s="7" t="n">
        <f aca="false">COUNTIF(E$2:E2154,0)/$A2154</f>
        <v>0.583372039015327</v>
      </c>
      <c r="G2154" s="7" t="n">
        <f aca="false">COUNTIF(E$2:E2154,1)/$A2154</f>
        <v>0.339990710636321</v>
      </c>
      <c r="H2154" s="7" t="n">
        <f aca="false">COUNTIF(E$2:E2154,2)/$A2154</f>
        <v>0.0701346957733395</v>
      </c>
      <c r="I2154" s="7" t="n">
        <f aca="false">COUNTIF(E$2:E2154,3)/$A2154</f>
        <v>0.0065025545750116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1</v>
      </c>
      <c r="D2155" s="1" t="n">
        <f aca="false">IF(RANDBETWEEN(1,6)=6,1,0)</f>
        <v>0</v>
      </c>
      <c r="E2155" s="1" t="n">
        <f aca="false">SUM(B2155:D2155)</f>
        <v>1</v>
      </c>
      <c r="F2155" s="7" t="n">
        <f aca="false">COUNTIF(E$2:E2155,0)/$A2155</f>
        <v>0.583101207056639</v>
      </c>
      <c r="G2155" s="7" t="n">
        <f aca="false">COUNTIF(E$2:E2155,1)/$A2155</f>
        <v>0.340297121634169</v>
      </c>
      <c r="H2155" s="7" t="n">
        <f aca="false">COUNTIF(E$2:E2155,2)/$A2155</f>
        <v>0.0701021355617456</v>
      </c>
      <c r="I2155" s="7" t="n">
        <f aca="false">COUNTIF(E$2:E2155,3)/$A2155</f>
        <v>0.00649953574744661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0</v>
      </c>
      <c r="D2156" s="1" t="n">
        <f aca="false">IF(RANDBETWEEN(1,6)=6,1,0)</f>
        <v>0</v>
      </c>
      <c r="E2156" s="1" t="n">
        <f aca="false">SUM(B2156:D2156)</f>
        <v>0</v>
      </c>
      <c r="F2156" s="7" t="n">
        <f aca="false">COUNTIF(E$2:E2156,0)/$A2156</f>
        <v>0.583294663573086</v>
      </c>
      <c r="G2156" s="7" t="n">
        <f aca="false">COUNTIF(E$2:E2156,1)/$A2156</f>
        <v>0.340139211136891</v>
      </c>
      <c r="H2156" s="7" t="n">
        <f aca="false">COUNTIF(E$2:E2156,2)/$A2156</f>
        <v>0.0700696055684455</v>
      </c>
      <c r="I2156" s="7" t="n">
        <f aca="false">COUNTIF(E$2:E2156,3)/$A2156</f>
        <v>0.00649651972157773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0</v>
      </c>
      <c r="C2157" s="1" t="n">
        <f aca="false">IF(RANDBETWEEN(1,6)=6,1,0)</f>
        <v>1</v>
      </c>
      <c r="D2157" s="1" t="n">
        <f aca="false">IF(RANDBETWEEN(1,6)=6,1,0)</f>
        <v>0</v>
      </c>
      <c r="E2157" s="1" t="n">
        <f aca="false">SUM(B2157:D2157)</f>
        <v>1</v>
      </c>
      <c r="F2157" s="7" t="n">
        <f aca="false">COUNTIF(E$2:E2157,0)/$A2157</f>
        <v>0.583024118738404</v>
      </c>
      <c r="G2157" s="7" t="n">
        <f aca="false">COUNTIF(E$2:E2157,1)/$A2157</f>
        <v>0.340445269016698</v>
      </c>
      <c r="H2157" s="7" t="n">
        <f aca="false">COUNTIF(E$2:E2157,2)/$A2157</f>
        <v>0.0700371057513915</v>
      </c>
      <c r="I2157" s="7" t="n">
        <f aca="false">COUNTIF(E$2:E2157,3)/$A2157</f>
        <v>0.00649350649350649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1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1</v>
      </c>
      <c r="F2158" s="7" t="n">
        <f aca="false">COUNTIF(E$2:E2158,0)/$A2158</f>
        <v>0.582753824756606</v>
      </c>
      <c r="G2158" s="7" t="n">
        <f aca="false">COUNTIF(E$2:E2158,1)/$A2158</f>
        <v>0.340751043115438</v>
      </c>
      <c r="H2158" s="7" t="n">
        <f aca="false">COUNTIF(E$2:E2158,2)/$A2158</f>
        <v>0.0700046360686138</v>
      </c>
      <c r="I2158" s="7" t="n">
        <f aca="false">COUNTIF(E$2:E2158,3)/$A2158</f>
        <v>0.00649049605934168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82947173308619</v>
      </c>
      <c r="G2159" s="7" t="n">
        <f aca="false">COUNTIF(E$2:E2159,1)/$A2159</f>
        <v>0.340593141797961</v>
      </c>
      <c r="H2159" s="7" t="n">
        <f aca="false">COUNTIF(E$2:E2159,2)/$A2159</f>
        <v>0.0699721964782206</v>
      </c>
      <c r="I2159" s="7" t="n">
        <f aca="false">COUNTIF(E$2:E2159,3)/$A2159</f>
        <v>0.00648748841519926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1</v>
      </c>
      <c r="E2160" s="1" t="n">
        <f aca="false">SUM(B2160:D2160)</f>
        <v>1</v>
      </c>
      <c r="F2160" s="7" t="n">
        <f aca="false">COUNTIF(E$2:E2160,0)/$A2160</f>
        <v>0.582677165354331</v>
      </c>
      <c r="G2160" s="7" t="n">
        <f aca="false">COUNTIF(E$2:E2160,1)/$A2160</f>
        <v>0.340898564150069</v>
      </c>
      <c r="H2160" s="7" t="n">
        <f aca="false">COUNTIF(E$2:E2160,2)/$A2160</f>
        <v>0.0699397869383974</v>
      </c>
      <c r="I2160" s="7" t="n">
        <f aca="false">COUNTIF(E$2:E2160,3)/$A2160</f>
        <v>0.00648448355720241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1</v>
      </c>
      <c r="D2161" s="1" t="n">
        <f aca="false">IF(RANDBETWEEN(1,6)=6,1,0)</f>
        <v>1</v>
      </c>
      <c r="E2161" s="1" t="n">
        <f aca="false">SUM(B2161:D2161)</f>
        <v>2</v>
      </c>
      <c r="F2161" s="7" t="n">
        <f aca="false">COUNTIF(E$2:E2161,0)/$A2161</f>
        <v>0.582407407407407</v>
      </c>
      <c r="G2161" s="7" t="n">
        <f aca="false">COUNTIF(E$2:E2161,1)/$A2161</f>
        <v>0.340740740740741</v>
      </c>
      <c r="H2161" s="7" t="n">
        <f aca="false">COUNTIF(E$2:E2161,2)/$A2161</f>
        <v>0.0703703703703704</v>
      </c>
      <c r="I2161" s="7" t="n">
        <f aca="false">COUNTIF(E$2:E2161,3)/$A2161</f>
        <v>0.00648148148148148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82600647848218</v>
      </c>
      <c r="G2162" s="7" t="n">
        <f aca="false">COUNTIF(E$2:E2162,1)/$A2162</f>
        <v>0.340583063396576</v>
      </c>
      <c r="H2162" s="7" t="n">
        <f aca="false">COUNTIF(E$2:E2162,2)/$A2162</f>
        <v>0.0703378065710319</v>
      </c>
      <c r="I2162" s="7" t="n">
        <f aca="false">COUNTIF(E$2:E2162,3)/$A2162</f>
        <v>0.00647848218417399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0</v>
      </c>
      <c r="D2163" s="1" t="n">
        <f aca="false">IF(RANDBETWEEN(1,6)=6,1,0)</f>
        <v>0</v>
      </c>
      <c r="E2163" s="1" t="n">
        <f aca="false">SUM(B2163:D2163)</f>
        <v>0</v>
      </c>
      <c r="F2163" s="7" t="n">
        <f aca="false">COUNTIF(E$2:E2163,0)/$A2163</f>
        <v>0.582793709528215</v>
      </c>
      <c r="G2163" s="7" t="n">
        <f aca="false">COUNTIF(E$2:E2163,1)/$A2163</f>
        <v>0.340425531914894</v>
      </c>
      <c r="H2163" s="7" t="n">
        <f aca="false">COUNTIF(E$2:E2163,2)/$A2163</f>
        <v>0.0703052728954672</v>
      </c>
      <c r="I2163" s="7" t="n">
        <f aca="false">COUNTIF(E$2:E2163,3)/$A2163</f>
        <v>0.00647548566142461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0</v>
      </c>
      <c r="F2164" s="7" t="n">
        <f aca="false">COUNTIF(E$2:E2164,0)/$A2164</f>
        <v>0.582986592695331</v>
      </c>
      <c r="G2164" s="7" t="n">
        <f aca="false">COUNTIF(E$2:E2164,1)/$A2164</f>
        <v>0.340268146093389</v>
      </c>
      <c r="H2164" s="7" t="n">
        <f aca="false">COUNTIF(E$2:E2164,2)/$A2164</f>
        <v>0.0702727693018955</v>
      </c>
      <c r="I2164" s="7" t="n">
        <f aca="false">COUNTIF(E$2:E2164,3)/$A2164</f>
        <v>0.00647249190938511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0</v>
      </c>
      <c r="F2165" s="7" t="n">
        <f aca="false">COUNTIF(E$2:E2165,0)/$A2165</f>
        <v>0.583179297597043</v>
      </c>
      <c r="G2165" s="7" t="n">
        <f aca="false">COUNTIF(E$2:E2165,1)/$A2165</f>
        <v>0.340110905730129</v>
      </c>
      <c r="H2165" s="7" t="n">
        <f aca="false">COUNTIF(E$2:E2165,2)/$A2165</f>
        <v>0.0702402957486137</v>
      </c>
      <c r="I2165" s="7" t="n">
        <f aca="false">COUNTIF(E$2:E2165,3)/$A2165</f>
        <v>0.00646950092421442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0</v>
      </c>
      <c r="F2166" s="7" t="n">
        <f aca="false">COUNTIF(E$2:E2166,0)/$A2166</f>
        <v>0.58337182448037</v>
      </c>
      <c r="G2166" s="7" t="n">
        <f aca="false">COUNTIF(E$2:E2166,1)/$A2166</f>
        <v>0.339953810623557</v>
      </c>
      <c r="H2166" s="7" t="n">
        <f aca="false">COUNTIF(E$2:E2166,2)/$A2166</f>
        <v>0.0702078521939954</v>
      </c>
      <c r="I2166" s="7" t="n">
        <f aca="false">COUNTIF(E$2:E2166,3)/$A2166</f>
        <v>0.00646651270207852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0</v>
      </c>
      <c r="E2167" s="1" t="n">
        <f aca="false">SUM(B2167:D2167)</f>
        <v>0</v>
      </c>
      <c r="F2167" s="7" t="n">
        <f aca="false">COUNTIF(E$2:E2167,0)/$A2167</f>
        <v>0.583564173591874</v>
      </c>
      <c r="G2167" s="7" t="n">
        <f aca="false">COUNTIF(E$2:E2167,1)/$A2167</f>
        <v>0.339796860572484</v>
      </c>
      <c r="H2167" s="7" t="n">
        <f aca="false">COUNTIF(E$2:E2167,2)/$A2167</f>
        <v>0.0701754385964912</v>
      </c>
      <c r="I2167" s="7" t="n">
        <f aca="false">COUNTIF(E$2:E2167,3)/$A2167</f>
        <v>0.00646352723915051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0</v>
      </c>
      <c r="F2168" s="7" t="n">
        <f aca="false">COUNTIF(E$2:E2168,0)/$A2168</f>
        <v>0.583756345177665</v>
      </c>
      <c r="G2168" s="7" t="n">
        <f aca="false">COUNTIF(E$2:E2168,1)/$A2168</f>
        <v>0.339640055376096</v>
      </c>
      <c r="H2168" s="7" t="n">
        <f aca="false">COUNTIF(E$2:E2168,2)/$A2168</f>
        <v>0.0701430549146285</v>
      </c>
      <c r="I2168" s="7" t="n">
        <f aca="false">COUNTIF(E$2:E2168,3)/$A2168</f>
        <v>0.00646054453161052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83948339483395</v>
      </c>
      <c r="G2169" s="7" t="n">
        <f aca="false">COUNTIF(E$2:E2169,1)/$A2169</f>
        <v>0.339483394833948</v>
      </c>
      <c r="H2169" s="7" t="n">
        <f aca="false">COUNTIF(E$2:E2169,2)/$A2169</f>
        <v>0.0701107011070111</v>
      </c>
      <c r="I2169" s="7" t="n">
        <f aca="false">COUNTIF(E$2:E2169,3)/$A2169</f>
        <v>0.00645756457564576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0</v>
      </c>
      <c r="E2170" s="1" t="n">
        <f aca="false">SUM(B2170:D2170)</f>
        <v>0</v>
      </c>
      <c r="F2170" s="7" t="n">
        <f aca="false">COUNTIF(E$2:E2170,0)/$A2170</f>
        <v>0.584140156754265</v>
      </c>
      <c r="G2170" s="7" t="n">
        <f aca="false">COUNTIF(E$2:E2170,1)/$A2170</f>
        <v>0.339326878745966</v>
      </c>
      <c r="H2170" s="7" t="n">
        <f aca="false">COUNTIF(E$2:E2170,2)/$A2170</f>
        <v>0.070078377132319</v>
      </c>
      <c r="I2170" s="7" t="n">
        <f aca="false">COUNTIF(E$2:E2170,3)/$A2170</f>
        <v>0.00645458736745044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0</v>
      </c>
      <c r="E2171" s="1" t="n">
        <f aca="false">SUM(B2171:D2171)</f>
        <v>0</v>
      </c>
      <c r="F2171" s="7" t="n">
        <f aca="false">COUNTIF(E$2:E2171,0)/$A2171</f>
        <v>0.584331797235023</v>
      </c>
      <c r="G2171" s="7" t="n">
        <f aca="false">COUNTIF(E$2:E2171,1)/$A2171</f>
        <v>0.339170506912442</v>
      </c>
      <c r="H2171" s="7" t="n">
        <f aca="false">COUNTIF(E$2:E2171,2)/$A2171</f>
        <v>0.0700460829493088</v>
      </c>
      <c r="I2171" s="7" t="n">
        <f aca="false">COUNTIF(E$2:E2171,3)/$A2171</f>
        <v>0.00645161290322581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0</v>
      </c>
      <c r="F2172" s="7" t="n">
        <f aca="false">COUNTIF(E$2:E2172,0)/$A2172</f>
        <v>0.584523261169968</v>
      </c>
      <c r="G2172" s="7" t="n">
        <f aca="false">COUNTIF(E$2:E2172,1)/$A2172</f>
        <v>0.33901427913404</v>
      </c>
      <c r="H2172" s="7" t="n">
        <f aca="false">COUNTIF(E$2:E2172,2)/$A2172</f>
        <v>0.0700138185168125</v>
      </c>
      <c r="I2172" s="7" t="n">
        <f aca="false">COUNTIF(E$2:E2172,3)/$A2172</f>
        <v>0.0064486411791801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1</v>
      </c>
      <c r="E2173" s="1" t="n">
        <f aca="false">SUM(B2173:D2173)</f>
        <v>1</v>
      </c>
      <c r="F2173" s="7" t="n">
        <f aca="false">COUNTIF(E$2:E2173,0)/$A2173</f>
        <v>0.584254143646409</v>
      </c>
      <c r="G2173" s="7" t="n">
        <f aca="false">COUNTIF(E$2:E2173,1)/$A2173</f>
        <v>0.339318600368324</v>
      </c>
      <c r="H2173" s="7" t="n">
        <f aca="false">COUNTIF(E$2:E2173,2)/$A2173</f>
        <v>0.0699815837937385</v>
      </c>
      <c r="I2173" s="7" t="n">
        <f aca="false">COUNTIF(E$2:E2173,3)/$A2173</f>
        <v>0.00644567219152855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1</v>
      </c>
      <c r="C2174" s="1" t="n">
        <f aca="false">IF(RANDBETWEEN(1,6)=6,1,0)</f>
        <v>0</v>
      </c>
      <c r="D2174" s="1" t="n">
        <f aca="false">IF(RANDBETWEEN(1,6)=6,1,0)</f>
        <v>1</v>
      </c>
      <c r="E2174" s="1" t="n">
        <f aca="false">SUM(B2174:D2174)</f>
        <v>2</v>
      </c>
      <c r="F2174" s="7" t="n">
        <f aca="false">COUNTIF(E$2:E2174,0)/$A2174</f>
        <v>0.583985273815002</v>
      </c>
      <c r="G2174" s="7" t="n">
        <f aca="false">COUNTIF(E$2:E2174,1)/$A2174</f>
        <v>0.339162448228256</v>
      </c>
      <c r="H2174" s="7" t="n">
        <f aca="false">COUNTIF(E$2:E2174,2)/$A2174</f>
        <v>0.0704095720202485</v>
      </c>
      <c r="I2174" s="7" t="n">
        <f aca="false">COUNTIF(E$2:E2174,3)/$A2174</f>
        <v>0.00644270593649333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584176632934683</v>
      </c>
      <c r="G2175" s="7" t="n">
        <f aca="false">COUNTIF(E$2:E2175,1)/$A2175</f>
        <v>0.33900643974241</v>
      </c>
      <c r="H2175" s="7" t="n">
        <f aca="false">COUNTIF(E$2:E2175,2)/$A2175</f>
        <v>0.0703771849126035</v>
      </c>
      <c r="I2175" s="7" t="n">
        <f aca="false">COUNTIF(E$2:E2175,3)/$A2175</f>
        <v>0.00643974241030359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1</v>
      </c>
      <c r="E2176" s="1" t="n">
        <f aca="false">SUM(B2176:D2176)</f>
        <v>1</v>
      </c>
      <c r="F2176" s="7" t="n">
        <f aca="false">COUNTIF(E$2:E2176,0)/$A2176</f>
        <v>0.583908045977012</v>
      </c>
      <c r="G2176" s="7" t="n">
        <f aca="false">COUNTIF(E$2:E2176,1)/$A2176</f>
        <v>0.339310344827586</v>
      </c>
      <c r="H2176" s="7" t="n">
        <f aca="false">COUNTIF(E$2:E2176,2)/$A2176</f>
        <v>0.0703448275862069</v>
      </c>
      <c r="I2176" s="7" t="n">
        <f aca="false">COUNTIF(E$2:E2176,3)/$A2176</f>
        <v>0.0064367816091954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84099264705882</v>
      </c>
      <c r="G2177" s="7" t="n">
        <f aca="false">COUNTIF(E$2:E2177,1)/$A2177</f>
        <v>0.339154411764706</v>
      </c>
      <c r="H2177" s="7" t="n">
        <f aca="false">COUNTIF(E$2:E2177,2)/$A2177</f>
        <v>0.0703125</v>
      </c>
      <c r="I2177" s="7" t="n">
        <f aca="false">COUNTIF(E$2:E2177,3)/$A2177</f>
        <v>0.00643382352941176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0</v>
      </c>
      <c r="F2178" s="7" t="n">
        <f aca="false">COUNTIF(E$2:E2178,0)/$A2178</f>
        <v>0.584290307762977</v>
      </c>
      <c r="G2178" s="7" t="n">
        <f aca="false">COUNTIF(E$2:E2178,1)/$A2178</f>
        <v>0.338998621956821</v>
      </c>
      <c r="H2178" s="7" t="n">
        <f aca="false">COUNTIF(E$2:E2178,2)/$A2178</f>
        <v>0.0702802021129995</v>
      </c>
      <c r="I2178" s="7" t="n">
        <f aca="false">COUNTIF(E$2:E2178,3)/$A2178</f>
        <v>0.00643086816720257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0</v>
      </c>
      <c r="F2179" s="7" t="n">
        <f aca="false">COUNTIF(E$2:E2179,0)/$A2179</f>
        <v>0.584481175390266</v>
      </c>
      <c r="G2179" s="7" t="n">
        <f aca="false">COUNTIF(E$2:E2179,1)/$A2179</f>
        <v>0.338842975206612</v>
      </c>
      <c r="H2179" s="7" t="n">
        <f aca="false">COUNTIF(E$2:E2179,2)/$A2179</f>
        <v>0.0702479338842975</v>
      </c>
      <c r="I2179" s="7" t="n">
        <f aca="false">COUNTIF(E$2:E2179,3)/$A2179</f>
        <v>0.00642791551882461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8467186782928</v>
      </c>
      <c r="G2180" s="7" t="n">
        <f aca="false">COUNTIF(E$2:E2180,1)/$A2180</f>
        <v>0.338687471317118</v>
      </c>
      <c r="H2180" s="7" t="n">
        <f aca="false">COUNTIF(E$2:E2180,2)/$A2180</f>
        <v>0.070215695273061</v>
      </c>
      <c r="I2180" s="7" t="n">
        <f aca="false">COUNTIF(E$2:E2180,3)/$A2180</f>
        <v>0.00642496558054153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584862385321101</v>
      </c>
      <c r="G2181" s="7" t="n">
        <f aca="false">COUNTIF(E$2:E2181,1)/$A2181</f>
        <v>0.338532110091743</v>
      </c>
      <c r="H2181" s="7" t="n">
        <f aca="false">COUNTIF(E$2:E2181,2)/$A2181</f>
        <v>0.0701834862385321</v>
      </c>
      <c r="I2181" s="7" t="n">
        <f aca="false">COUNTIF(E$2:E2181,3)/$A2181</f>
        <v>0.00642201834862385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1</v>
      </c>
      <c r="C2182" s="1" t="n">
        <f aca="false">IF(RANDBETWEEN(1,6)=6,1,0)</f>
        <v>0</v>
      </c>
      <c r="D2182" s="1" t="n">
        <f aca="false">IF(RANDBETWEEN(1,6)=6,1,0)</f>
        <v>0</v>
      </c>
      <c r="E2182" s="1" t="n">
        <f aca="false">SUM(B2182:D2182)</f>
        <v>1</v>
      </c>
      <c r="F2182" s="7" t="n">
        <f aca="false">COUNTIF(E$2:E2182,0)/$A2182</f>
        <v>0.584594222833563</v>
      </c>
      <c r="G2182" s="7" t="n">
        <f aca="false">COUNTIF(E$2:E2182,1)/$A2182</f>
        <v>0.338835396607061</v>
      </c>
      <c r="H2182" s="7" t="n">
        <f aca="false">COUNTIF(E$2:E2182,2)/$A2182</f>
        <v>0.0701513067400275</v>
      </c>
      <c r="I2182" s="7" t="n">
        <f aca="false">COUNTIF(E$2:E2182,3)/$A2182</f>
        <v>0.00641907381934892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0</v>
      </c>
      <c r="F2183" s="7" t="n">
        <f aca="false">COUNTIF(E$2:E2183,0)/$A2183</f>
        <v>0.584784601283226</v>
      </c>
      <c r="G2183" s="7" t="n">
        <f aca="false">COUNTIF(E$2:E2183,1)/$A2183</f>
        <v>0.338680109990834</v>
      </c>
      <c r="H2183" s="7" t="n">
        <f aca="false">COUNTIF(E$2:E2183,2)/$A2183</f>
        <v>0.0701191567369386</v>
      </c>
      <c r="I2183" s="7" t="n">
        <f aca="false">COUNTIF(E$2:E2183,3)/$A2183</f>
        <v>0.00641613198900092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1</v>
      </c>
      <c r="D2184" s="1" t="n">
        <f aca="false">IF(RANDBETWEEN(1,6)=6,1,0)</f>
        <v>1</v>
      </c>
      <c r="E2184" s="1" t="n">
        <f aca="false">SUM(B2184:D2184)</f>
        <v>2</v>
      </c>
      <c r="F2184" s="7" t="n">
        <f aca="false">COUNTIF(E$2:E2184,0)/$A2184</f>
        <v>0.584516720109941</v>
      </c>
      <c r="G2184" s="7" t="n">
        <f aca="false">COUNTIF(E$2:E2184,1)/$A2184</f>
        <v>0.33852496564361</v>
      </c>
      <c r="H2184" s="7" t="n">
        <f aca="false">COUNTIF(E$2:E2184,2)/$A2184</f>
        <v>0.070545121392579</v>
      </c>
      <c r="I2184" s="7" t="n">
        <f aca="false">COUNTIF(E$2:E2184,3)/$A2184</f>
        <v>0.00641319285387082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8470695970696</v>
      </c>
      <c r="G2185" s="7" t="n">
        <f aca="false">COUNTIF(E$2:E2185,1)/$A2185</f>
        <v>0.338369963369963</v>
      </c>
      <c r="H2185" s="7" t="n">
        <f aca="false">COUNTIF(E$2:E2185,2)/$A2185</f>
        <v>0.0705128205128205</v>
      </c>
      <c r="I2185" s="7" t="n">
        <f aca="false">COUNTIF(E$2:E2185,3)/$A2185</f>
        <v>0.00641025641025641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0</v>
      </c>
      <c r="F2186" s="7" t="n">
        <f aca="false">COUNTIF(E$2:E2186,0)/$A2186</f>
        <v>0.584897025171625</v>
      </c>
      <c r="G2186" s="7" t="n">
        <f aca="false">COUNTIF(E$2:E2186,1)/$A2186</f>
        <v>0.338215102974828</v>
      </c>
      <c r="H2186" s="7" t="n">
        <f aca="false">COUNTIF(E$2:E2186,2)/$A2186</f>
        <v>0.0704805491990847</v>
      </c>
      <c r="I2186" s="7" t="n">
        <f aca="false">COUNTIF(E$2:E2186,3)/$A2186</f>
        <v>0.00640732265446224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8508691674291</v>
      </c>
      <c r="G2187" s="7" t="n">
        <f aca="false">COUNTIF(E$2:E2187,1)/$A2187</f>
        <v>0.338060384263495</v>
      </c>
      <c r="H2187" s="7" t="n">
        <f aca="false">COUNTIF(E$2:E2187,2)/$A2187</f>
        <v>0.070448307410796</v>
      </c>
      <c r="I2187" s="7" t="n">
        <f aca="false">COUNTIF(E$2:E2187,3)/$A2187</f>
        <v>0.00640439158279963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1</v>
      </c>
      <c r="C2188" s="1" t="n">
        <f aca="false">IF(RANDBETWEEN(1,6)=6,1,0)</f>
        <v>0</v>
      </c>
      <c r="D2188" s="1" t="n">
        <f aca="false">IF(RANDBETWEEN(1,6)=6,1,0)</f>
        <v>1</v>
      </c>
      <c r="E2188" s="1" t="n">
        <f aca="false">SUM(B2188:D2188)</f>
        <v>2</v>
      </c>
      <c r="F2188" s="7" t="n">
        <f aca="false">COUNTIF(E$2:E2188,0)/$A2188</f>
        <v>0.584819387288523</v>
      </c>
      <c r="G2188" s="7" t="n">
        <f aca="false">COUNTIF(E$2:E2188,1)/$A2188</f>
        <v>0.33790580704161</v>
      </c>
      <c r="H2188" s="7" t="n">
        <f aca="false">COUNTIF(E$2:E2188,2)/$A2188</f>
        <v>0.0708733424782808</v>
      </c>
      <c r="I2188" s="7" t="n">
        <f aca="false">COUNTIF(E$2:E2188,3)/$A2188</f>
        <v>0.00640146319158665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1</v>
      </c>
      <c r="E2189" s="1" t="n">
        <f aca="false">SUM(B2189:D2189)</f>
        <v>1</v>
      </c>
      <c r="F2189" s="7" t="n">
        <f aca="false">COUNTIF(E$2:E2189,0)/$A2189</f>
        <v>0.5845521023766</v>
      </c>
      <c r="G2189" s="7" t="n">
        <f aca="false">COUNTIF(E$2:E2189,1)/$A2189</f>
        <v>0.338208409506399</v>
      </c>
      <c r="H2189" s="7" t="n">
        <f aca="false">COUNTIF(E$2:E2189,2)/$A2189</f>
        <v>0.0708409506398538</v>
      </c>
      <c r="I2189" s="7" t="n">
        <f aca="false">COUNTIF(E$2:E2189,3)/$A2189</f>
        <v>0.00639853747714808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84741891274555</v>
      </c>
      <c r="G2190" s="7" t="n">
        <f aca="false">COUNTIF(E$2:E2190,1)/$A2190</f>
        <v>0.338053905893102</v>
      </c>
      <c r="H2190" s="7" t="n">
        <f aca="false">COUNTIF(E$2:E2190,2)/$A2190</f>
        <v>0.0708085883965281</v>
      </c>
      <c r="I2190" s="7" t="n">
        <f aca="false">COUNTIF(E$2:E2190,3)/$A2190</f>
        <v>0.00639561443581544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0</v>
      </c>
      <c r="F2191" s="7" t="n">
        <f aca="false">COUNTIF(E$2:E2191,0)/$A2191</f>
        <v>0.584931506849315</v>
      </c>
      <c r="G2191" s="7" t="n">
        <f aca="false">COUNTIF(E$2:E2191,1)/$A2191</f>
        <v>0.337899543378995</v>
      </c>
      <c r="H2191" s="7" t="n">
        <f aca="false">COUNTIF(E$2:E2191,2)/$A2191</f>
        <v>0.0707762557077626</v>
      </c>
      <c r="I2191" s="7" t="n">
        <f aca="false">COUNTIF(E$2:E2191,3)/$A2191</f>
        <v>0.00639269406392694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0</v>
      </c>
      <c r="F2192" s="7" t="n">
        <f aca="false">COUNTIF(E$2:E2192,0)/$A2192</f>
        <v>0.585120949338202</v>
      </c>
      <c r="G2192" s="7" t="n">
        <f aca="false">COUNTIF(E$2:E2192,1)/$A2192</f>
        <v>0.337745321770881</v>
      </c>
      <c r="H2192" s="7" t="n">
        <f aca="false">COUNTIF(E$2:E2192,2)/$A2192</f>
        <v>0.0707439525330899</v>
      </c>
      <c r="I2192" s="7" t="n">
        <f aca="false">COUNTIF(E$2:E2192,3)/$A2192</f>
        <v>0.00638977635782748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0</v>
      </c>
      <c r="F2193" s="7" t="n">
        <f aca="false">COUNTIF(E$2:E2193,0)/$A2193</f>
        <v>0.585310218978102</v>
      </c>
      <c r="G2193" s="7" t="n">
        <f aca="false">COUNTIF(E$2:E2193,1)/$A2193</f>
        <v>0.337591240875912</v>
      </c>
      <c r="H2193" s="7" t="n">
        <f aca="false">COUNTIF(E$2:E2193,2)/$A2193</f>
        <v>0.0707116788321168</v>
      </c>
      <c r="I2193" s="7" t="n">
        <f aca="false">COUNTIF(E$2:E2193,3)/$A2193</f>
        <v>0.00638686131386861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1</v>
      </c>
      <c r="D2194" s="1" t="n">
        <f aca="false">IF(RANDBETWEEN(1,6)=6,1,0)</f>
        <v>0</v>
      </c>
      <c r="E2194" s="1" t="n">
        <f aca="false">SUM(B2194:D2194)</f>
        <v>1</v>
      </c>
      <c r="F2194" s="7" t="n">
        <f aca="false">COUNTIF(E$2:E2194,0)/$A2194</f>
        <v>0.585043319653443</v>
      </c>
      <c r="G2194" s="7" t="n">
        <f aca="false">COUNTIF(E$2:E2194,1)/$A2194</f>
        <v>0.337893296853625</v>
      </c>
      <c r="H2194" s="7" t="n">
        <f aca="false">COUNTIF(E$2:E2194,2)/$A2194</f>
        <v>0.0706794345645235</v>
      </c>
      <c r="I2194" s="7" t="n">
        <f aca="false">COUNTIF(E$2:E2194,3)/$A2194</f>
        <v>0.00638394892840857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0</v>
      </c>
      <c r="F2195" s="7" t="n">
        <f aca="false">COUNTIF(E$2:E2195,0)/$A2195</f>
        <v>0.585232452142206</v>
      </c>
      <c r="G2195" s="7" t="n">
        <f aca="false">COUNTIF(E$2:E2195,1)/$A2195</f>
        <v>0.337739288969918</v>
      </c>
      <c r="H2195" s="7" t="n">
        <f aca="false">COUNTIF(E$2:E2195,2)/$A2195</f>
        <v>0.0706472196900638</v>
      </c>
      <c r="I2195" s="7" t="n">
        <f aca="false">COUNTIF(E$2:E2195,3)/$A2195</f>
        <v>0.00638103919781222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1</v>
      </c>
      <c r="E2196" s="1" t="n">
        <f aca="false">SUM(B2196:D2196)</f>
        <v>1</v>
      </c>
      <c r="F2196" s="7" t="n">
        <f aca="false">COUNTIF(E$2:E2196,0)/$A2196</f>
        <v>0.58496583143508</v>
      </c>
      <c r="G2196" s="7" t="n">
        <f aca="false">COUNTIF(E$2:E2196,1)/$A2196</f>
        <v>0.338041002277904</v>
      </c>
      <c r="H2196" s="7" t="n">
        <f aca="false">COUNTIF(E$2:E2196,2)/$A2196</f>
        <v>0.0706150341685649</v>
      </c>
      <c r="I2196" s="7" t="n">
        <f aca="false">COUNTIF(E$2:E2196,3)/$A2196</f>
        <v>0.00637813211845103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85154826958106</v>
      </c>
      <c r="G2197" s="7" t="n">
        <f aca="false">COUNTIF(E$2:E2197,1)/$A2197</f>
        <v>0.337887067395264</v>
      </c>
      <c r="H2197" s="7" t="n">
        <f aca="false">COUNTIF(E$2:E2197,2)/$A2197</f>
        <v>0.0705828779599271</v>
      </c>
      <c r="I2197" s="7" t="n">
        <f aca="false">COUNTIF(E$2:E2197,3)/$A2197</f>
        <v>0.0063752276867031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0</v>
      </c>
      <c r="F2198" s="7" t="n">
        <f aca="false">COUNTIF(E$2:E2198,0)/$A2198</f>
        <v>0.585343650432408</v>
      </c>
      <c r="G2198" s="7" t="n">
        <f aca="false">COUNTIF(E$2:E2198,1)/$A2198</f>
        <v>0.337733272644515</v>
      </c>
      <c r="H2198" s="7" t="n">
        <f aca="false">COUNTIF(E$2:E2198,2)/$A2198</f>
        <v>0.0705507510241238</v>
      </c>
      <c r="I2198" s="7" t="n">
        <f aca="false">COUNTIF(E$2:E2198,3)/$A2198</f>
        <v>0.00637232589895312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1</v>
      </c>
      <c r="D2199" s="1" t="n">
        <f aca="false">IF(RANDBETWEEN(1,6)=6,1,0)</f>
        <v>0</v>
      </c>
      <c r="E2199" s="1" t="n">
        <f aca="false">SUM(B2199:D2199)</f>
        <v>1</v>
      </c>
      <c r="F2199" s="7" t="n">
        <f aca="false">COUNTIF(E$2:E2199,0)/$A2199</f>
        <v>0.585077343039127</v>
      </c>
      <c r="G2199" s="7" t="n">
        <f aca="false">COUNTIF(E$2:E2199,1)/$A2199</f>
        <v>0.33803457688808</v>
      </c>
      <c r="H2199" s="7" t="n">
        <f aca="false">COUNTIF(E$2:E2199,2)/$A2199</f>
        <v>0.0705186533212011</v>
      </c>
      <c r="I2199" s="7" t="n">
        <f aca="false">COUNTIF(E$2:E2199,3)/$A2199</f>
        <v>0.00636942675159236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85266030013643</v>
      </c>
      <c r="G2200" s="7" t="n">
        <f aca="false">COUNTIF(E$2:E2200,1)/$A2200</f>
        <v>0.337880854934061</v>
      </c>
      <c r="H2200" s="7" t="n">
        <f aca="false">COUNTIF(E$2:E2200,2)/$A2200</f>
        <v>0.0704865848112779</v>
      </c>
      <c r="I2200" s="7" t="n">
        <f aca="false">COUNTIF(E$2:E2200,3)/$A2200</f>
        <v>0.00636653024101865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1</v>
      </c>
      <c r="D2201" s="1" t="n">
        <f aca="false">IF(RANDBETWEEN(1,6)=6,1,0)</f>
        <v>0</v>
      </c>
      <c r="E2201" s="1" t="n">
        <f aca="false">SUM(B2201:D2201)</f>
        <v>1</v>
      </c>
      <c r="F2201" s="7" t="n">
        <f aca="false">COUNTIF(E$2:E2201,0)/$A2201</f>
        <v>0.585</v>
      </c>
      <c r="G2201" s="7" t="n">
        <f aca="false">COUNTIF(E$2:E2201,1)/$A2201</f>
        <v>0.338181818181818</v>
      </c>
      <c r="H2201" s="7" t="n">
        <f aca="false">COUNTIF(E$2:E2201,2)/$A2201</f>
        <v>0.0704545454545455</v>
      </c>
      <c r="I2201" s="7" t="n">
        <f aca="false">COUNTIF(E$2:E2201,3)/$A2201</f>
        <v>0.00636363636363636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85188550658792</v>
      </c>
      <c r="G2202" s="7" t="n">
        <f aca="false">COUNTIF(E$2:E2202,1)/$A2202</f>
        <v>0.338028169014085</v>
      </c>
      <c r="H2202" s="7" t="n">
        <f aca="false">COUNTIF(E$2:E2202,2)/$A2202</f>
        <v>0.0704225352112676</v>
      </c>
      <c r="I2202" s="7" t="n">
        <f aca="false">COUNTIF(E$2:E2202,3)/$A2202</f>
        <v>0.00636074511585643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0</v>
      </c>
      <c r="F2203" s="7" t="n">
        <f aca="false">COUNTIF(E$2:E2203,0)/$A2203</f>
        <v>0.585376930063579</v>
      </c>
      <c r="G2203" s="7" t="n">
        <f aca="false">COUNTIF(E$2:E2203,1)/$A2203</f>
        <v>0.337874659400545</v>
      </c>
      <c r="H2203" s="7" t="n">
        <f aca="false">COUNTIF(E$2:E2203,2)/$A2203</f>
        <v>0.0703905540417802</v>
      </c>
      <c r="I2203" s="7" t="n">
        <f aca="false">COUNTIF(E$2:E2203,3)/$A2203</f>
        <v>0.00635785649409628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85565138447572</v>
      </c>
      <c r="G2204" s="7" t="n">
        <f aca="false">COUNTIF(E$2:E2204,1)/$A2204</f>
        <v>0.337721289151158</v>
      </c>
      <c r="H2204" s="7" t="n">
        <f aca="false">COUNTIF(E$2:E2204,2)/$A2204</f>
        <v>0.0703586019064912</v>
      </c>
      <c r="I2204" s="7" t="n">
        <f aca="false">COUNTIF(E$2:E2204,3)/$A2204</f>
        <v>0.00635497049477985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0</v>
      </c>
      <c r="D2205" s="1" t="n">
        <f aca="false">IF(RANDBETWEEN(1,6)=6,1,0)</f>
        <v>1</v>
      </c>
      <c r="E2205" s="1" t="n">
        <f aca="false">SUM(B2205:D2205)</f>
        <v>1</v>
      </c>
      <c r="F2205" s="7" t="n">
        <f aca="false">COUNTIF(E$2:E2205,0)/$A2205</f>
        <v>0.58529945553539</v>
      </c>
      <c r="G2205" s="7" t="n">
        <f aca="false">COUNTIF(E$2:E2205,1)/$A2205</f>
        <v>0.338021778584392</v>
      </c>
      <c r="H2205" s="7" t="n">
        <f aca="false">COUNTIF(E$2:E2205,2)/$A2205</f>
        <v>0.0703266787658802</v>
      </c>
      <c r="I2205" s="7" t="n">
        <f aca="false">COUNTIF(E$2:E2205,3)/$A2205</f>
        <v>0.00635208711433757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0</v>
      </c>
      <c r="F2206" s="7" t="n">
        <f aca="false">COUNTIF(E$2:E2206,0)/$A2206</f>
        <v>0.585487528344671</v>
      </c>
      <c r="G2206" s="7" t="n">
        <f aca="false">COUNTIF(E$2:E2206,1)/$A2206</f>
        <v>0.337868480725624</v>
      </c>
      <c r="H2206" s="7" t="n">
        <f aca="false">COUNTIF(E$2:E2206,2)/$A2206</f>
        <v>0.0702947845804989</v>
      </c>
      <c r="I2206" s="7" t="n">
        <f aca="false">COUNTIF(E$2:E2206,3)/$A2206</f>
        <v>0.00634920634920635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585675430643699</v>
      </c>
      <c r="G2207" s="7" t="n">
        <f aca="false">COUNTIF(E$2:E2207,1)/$A2207</f>
        <v>0.337715321849501</v>
      </c>
      <c r="H2207" s="7" t="n">
        <f aca="false">COUNTIF(E$2:E2207,2)/$A2207</f>
        <v>0.0702629193109701</v>
      </c>
      <c r="I2207" s="7" t="n">
        <f aca="false">COUNTIF(E$2:E2207,3)/$A2207</f>
        <v>0.00634632819582956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8586316266425</v>
      </c>
      <c r="G2208" s="7" t="n">
        <f aca="false">COUNTIF(E$2:E2208,1)/$A2208</f>
        <v>0.337562301767105</v>
      </c>
      <c r="H2208" s="7" t="n">
        <f aca="false">COUNTIF(E$2:E2208,2)/$A2208</f>
        <v>0.0702310829179882</v>
      </c>
      <c r="I2208" s="7" t="n">
        <f aca="false">COUNTIF(E$2:E2208,3)/$A2208</f>
        <v>0.006343452650657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1</v>
      </c>
      <c r="C2209" s="1" t="n">
        <f aca="false">IF(RANDBETWEEN(1,6)=6,1,0)</f>
        <v>0</v>
      </c>
      <c r="D2209" s="1" t="n">
        <f aca="false">IF(RANDBETWEEN(1,6)=6,1,0)</f>
        <v>1</v>
      </c>
      <c r="E2209" s="1" t="n">
        <f aca="false">SUM(B2209:D2209)</f>
        <v>2</v>
      </c>
      <c r="F2209" s="7" t="n">
        <f aca="false">COUNTIF(E$2:E2209,0)/$A2209</f>
        <v>0.585597826086957</v>
      </c>
      <c r="G2209" s="7" t="n">
        <f aca="false">COUNTIF(E$2:E2209,1)/$A2209</f>
        <v>0.337409420289855</v>
      </c>
      <c r="H2209" s="7" t="n">
        <f aca="false">COUNTIF(E$2:E2209,2)/$A2209</f>
        <v>0.0706521739130435</v>
      </c>
      <c r="I2209" s="7" t="n">
        <f aca="false">COUNTIF(E$2:E2209,3)/$A2209</f>
        <v>0.00634057971014493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0</v>
      </c>
      <c r="F2210" s="7" t="n">
        <f aca="false">COUNTIF(E$2:E2210,0)/$A2210</f>
        <v>0.585785423268447</v>
      </c>
      <c r="G2210" s="7" t="n">
        <f aca="false">COUNTIF(E$2:E2210,1)/$A2210</f>
        <v>0.337256677229516</v>
      </c>
      <c r="H2210" s="7" t="n">
        <f aca="false">COUNTIF(E$2:E2210,2)/$A2210</f>
        <v>0.0706201901312811</v>
      </c>
      <c r="I2210" s="7" t="n">
        <f aca="false">COUNTIF(E$2:E2210,3)/$A2210</f>
        <v>0.006337709370756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1</v>
      </c>
      <c r="C2211" s="1" t="n">
        <f aca="false">IF(RANDBETWEEN(1,6)=6,1,0)</f>
        <v>1</v>
      </c>
      <c r="D2211" s="1" t="n">
        <f aca="false">IF(RANDBETWEEN(1,6)=6,1,0)</f>
        <v>0</v>
      </c>
      <c r="E2211" s="1" t="n">
        <f aca="false">SUM(B2211:D2211)</f>
        <v>2</v>
      </c>
      <c r="F2211" s="7" t="n">
        <f aca="false">COUNTIF(E$2:E2211,0)/$A2211</f>
        <v>0.58552036199095</v>
      </c>
      <c r="G2211" s="7" t="n">
        <f aca="false">COUNTIF(E$2:E2211,1)/$A2211</f>
        <v>0.33710407239819</v>
      </c>
      <c r="H2211" s="7" t="n">
        <f aca="false">COUNTIF(E$2:E2211,2)/$A2211</f>
        <v>0.0710407239819005</v>
      </c>
      <c r="I2211" s="7" t="n">
        <f aca="false">COUNTIF(E$2:E2211,3)/$A2211</f>
        <v>0.00633484162895928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1</v>
      </c>
      <c r="D2212" s="1" t="n">
        <f aca="false">IF(RANDBETWEEN(1,6)=6,1,0)</f>
        <v>0</v>
      </c>
      <c r="E2212" s="1" t="n">
        <f aca="false">SUM(B2212:D2212)</f>
        <v>1</v>
      </c>
      <c r="F2212" s="7" t="n">
        <f aca="false">COUNTIF(E$2:E2212,0)/$A2212</f>
        <v>0.585255540479421</v>
      </c>
      <c r="G2212" s="7" t="n">
        <f aca="false">COUNTIF(E$2:E2212,1)/$A2212</f>
        <v>0.337403889642696</v>
      </c>
      <c r="H2212" s="7" t="n">
        <f aca="false">COUNTIF(E$2:E2212,2)/$A2212</f>
        <v>0.0710085933966531</v>
      </c>
      <c r="I2212" s="7" t="n">
        <f aca="false">COUNTIF(E$2:E2212,3)/$A2212</f>
        <v>0.00633197648123021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1</v>
      </c>
      <c r="C2213" s="1" t="n">
        <f aca="false">IF(RANDBETWEEN(1,6)=6,1,0)</f>
        <v>0</v>
      </c>
      <c r="D2213" s="1" t="n">
        <f aca="false">IF(RANDBETWEEN(1,6)=6,1,0)</f>
        <v>0</v>
      </c>
      <c r="E2213" s="1" t="n">
        <f aca="false">SUM(B2213:D2213)</f>
        <v>1</v>
      </c>
      <c r="F2213" s="7" t="n">
        <f aca="false">COUNTIF(E$2:E2213,0)/$A2213</f>
        <v>0.58499095840868</v>
      </c>
      <c r="G2213" s="7" t="n">
        <f aca="false">COUNTIF(E$2:E2213,1)/$A2213</f>
        <v>0.337703435804702</v>
      </c>
      <c r="H2213" s="7" t="n">
        <f aca="false">COUNTIF(E$2:E2213,2)/$A2213</f>
        <v>0.0709764918625678</v>
      </c>
      <c r="I2213" s="7" t="n">
        <f aca="false">COUNTIF(E$2:E2213,3)/$A2213</f>
        <v>0.00632911392405063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85178490736557</v>
      </c>
      <c r="G2214" s="7" t="n">
        <f aca="false">COUNTIF(E$2:E2214,1)/$A2214</f>
        <v>0.337550835969273</v>
      </c>
      <c r="H2214" s="7" t="n">
        <f aca="false">COUNTIF(E$2:E2214,2)/$A2214</f>
        <v>0.0709444193402621</v>
      </c>
      <c r="I2214" s="7" t="n">
        <f aca="false">COUNTIF(E$2:E2214,3)/$A2214</f>
        <v>0.00632625395390872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1</v>
      </c>
      <c r="E2215" s="1" t="n">
        <f aca="false">SUM(B2215:D2215)</f>
        <v>1</v>
      </c>
      <c r="F2215" s="7" t="n">
        <f aca="false">COUNTIF(E$2:E2215,0)/$A2215</f>
        <v>0.584914182475158</v>
      </c>
      <c r="G2215" s="7" t="n">
        <f aca="false">COUNTIF(E$2:E2215,1)/$A2215</f>
        <v>0.337850045167118</v>
      </c>
      <c r="H2215" s="7" t="n">
        <f aca="false">COUNTIF(E$2:E2215,2)/$A2215</f>
        <v>0.0709123757904246</v>
      </c>
      <c r="I2215" s="7" t="n">
        <f aca="false">COUNTIF(E$2:E2215,3)/$A2215</f>
        <v>0.00632339656729901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0</v>
      </c>
      <c r="F2216" s="7" t="n">
        <f aca="false">COUNTIF(E$2:E2216,0)/$A2216</f>
        <v>0.58510158013544</v>
      </c>
      <c r="G2216" s="7" t="n">
        <f aca="false">COUNTIF(E$2:E2216,1)/$A2216</f>
        <v>0.337697516930023</v>
      </c>
      <c r="H2216" s="7" t="n">
        <f aca="false">COUNTIF(E$2:E2216,2)/$A2216</f>
        <v>0.0708803611738149</v>
      </c>
      <c r="I2216" s="7" t="n">
        <f aca="false">COUNTIF(E$2:E2216,3)/$A2216</f>
        <v>0.00632054176072235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0</v>
      </c>
      <c r="E2217" s="1" t="n">
        <f aca="false">SUM(B2217:D2217)</f>
        <v>0</v>
      </c>
      <c r="F2217" s="7" t="n">
        <f aca="false">COUNTIF(E$2:E2217,0)/$A2217</f>
        <v>0.58528880866426</v>
      </c>
      <c r="G2217" s="7" t="n">
        <f aca="false">COUNTIF(E$2:E2217,1)/$A2217</f>
        <v>0.337545126353791</v>
      </c>
      <c r="H2217" s="7" t="n">
        <f aca="false">COUNTIF(E$2:E2217,2)/$A2217</f>
        <v>0.0708483754512635</v>
      </c>
      <c r="I2217" s="7" t="n">
        <f aca="false">COUNTIF(E$2:E2217,3)/$A2217</f>
        <v>0.00631768953068592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0</v>
      </c>
      <c r="F2218" s="7" t="n">
        <f aca="false">COUNTIF(E$2:E2218,0)/$A2218</f>
        <v>0.585475868290483</v>
      </c>
      <c r="G2218" s="7" t="n">
        <f aca="false">COUNTIF(E$2:E2218,1)/$A2218</f>
        <v>0.337392873252143</v>
      </c>
      <c r="H2218" s="7" t="n">
        <f aca="false">COUNTIF(E$2:E2218,2)/$A2218</f>
        <v>0.0708164185836716</v>
      </c>
      <c r="I2218" s="7" t="n">
        <f aca="false">COUNTIF(E$2:E2218,3)/$A2218</f>
        <v>0.0063148398737032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0</v>
      </c>
      <c r="C2219" s="1" t="n">
        <f aca="false">IF(RANDBETWEEN(1,6)=6,1,0)</f>
        <v>0</v>
      </c>
      <c r="D2219" s="1" t="n">
        <f aca="false">IF(RANDBETWEEN(1,6)=6,1,0)</f>
        <v>1</v>
      </c>
      <c r="E2219" s="1" t="n">
        <f aca="false">SUM(B2219:D2219)</f>
        <v>1</v>
      </c>
      <c r="F2219" s="7" t="n">
        <f aca="false">COUNTIF(E$2:E2219,0)/$A2219</f>
        <v>0.585211902614969</v>
      </c>
      <c r="G2219" s="7" t="n">
        <f aca="false">COUNTIF(E$2:E2219,1)/$A2219</f>
        <v>0.337691614066727</v>
      </c>
      <c r="H2219" s="7" t="n">
        <f aca="false">COUNTIF(E$2:E2219,2)/$A2219</f>
        <v>0.0707844905320108</v>
      </c>
      <c r="I2219" s="7" t="n">
        <f aca="false">COUNTIF(E$2:E2219,3)/$A2219</f>
        <v>0.00631199278629396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85398828301037</v>
      </c>
      <c r="G2220" s="7" t="n">
        <f aca="false">COUNTIF(E$2:E2220,1)/$A2220</f>
        <v>0.337539432176656</v>
      </c>
      <c r="H2220" s="7" t="n">
        <f aca="false">COUNTIF(E$2:E2220,2)/$A2220</f>
        <v>0.0707525912573231</v>
      </c>
      <c r="I2220" s="7" t="n">
        <f aca="false">COUNTIF(E$2:E2220,3)/$A2220</f>
        <v>0.00630914826498423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0</v>
      </c>
      <c r="E2221" s="1" t="n">
        <f aca="false">SUM(B2221:D2221)</f>
        <v>0</v>
      </c>
      <c r="F2221" s="7" t="n">
        <f aca="false">COUNTIF(E$2:E2221,0)/$A2221</f>
        <v>0.585585585585586</v>
      </c>
      <c r="G2221" s="7" t="n">
        <f aca="false">COUNTIF(E$2:E2221,1)/$A2221</f>
        <v>0.337387387387387</v>
      </c>
      <c r="H2221" s="7" t="n">
        <f aca="false">COUNTIF(E$2:E2221,2)/$A2221</f>
        <v>0.0707207207207207</v>
      </c>
      <c r="I2221" s="7" t="n">
        <f aca="false">COUNTIF(E$2:E2221,3)/$A2221</f>
        <v>0.00630630630630631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0</v>
      </c>
      <c r="D2222" s="1" t="n">
        <f aca="false">IF(RANDBETWEEN(1,6)=6,1,0)</f>
        <v>0</v>
      </c>
      <c r="E2222" s="1" t="n">
        <f aca="false">SUM(B2222:D2222)</f>
        <v>0</v>
      </c>
      <c r="F2222" s="7" t="n">
        <f aca="false">COUNTIF(E$2:E2222,0)/$A2222</f>
        <v>0.585772174696083</v>
      </c>
      <c r="G2222" s="7" t="n">
        <f aca="false">COUNTIF(E$2:E2222,1)/$A2222</f>
        <v>0.337235479513733</v>
      </c>
      <c r="H2222" s="7" t="n">
        <f aca="false">COUNTIF(E$2:E2222,2)/$A2222</f>
        <v>0.0706888788833859</v>
      </c>
      <c r="I2222" s="7" t="n">
        <f aca="false">COUNTIF(E$2:E2222,3)/$A2222</f>
        <v>0.00630346690679874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85958595859586</v>
      </c>
      <c r="G2223" s="7" t="n">
        <f aca="false">COUNTIF(E$2:E2223,1)/$A2223</f>
        <v>0.337083708370837</v>
      </c>
      <c r="H2223" s="7" t="n">
        <f aca="false">COUNTIF(E$2:E2223,2)/$A2223</f>
        <v>0.0706570657065707</v>
      </c>
      <c r="I2223" s="7" t="n">
        <f aca="false">COUNTIF(E$2:E2223,3)/$A2223</f>
        <v>0.0063006300630063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1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1</v>
      </c>
      <c r="F2224" s="7" t="n">
        <f aca="false">COUNTIF(E$2:E2224,0)/$A2224</f>
        <v>0.585695006747638</v>
      </c>
      <c r="G2224" s="7" t="n">
        <f aca="false">COUNTIF(E$2:E2224,1)/$A2224</f>
        <v>0.337381916329285</v>
      </c>
      <c r="H2224" s="7" t="n">
        <f aca="false">COUNTIF(E$2:E2224,2)/$A2224</f>
        <v>0.0706252811515969</v>
      </c>
      <c r="I2224" s="7" t="n">
        <f aca="false">COUNTIF(E$2:E2224,3)/$A2224</f>
        <v>0.00629779577147998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0</v>
      </c>
      <c r="D2225" s="1" t="n">
        <f aca="false">IF(RANDBETWEEN(1,6)=6,1,0)</f>
        <v>0</v>
      </c>
      <c r="E2225" s="1" t="n">
        <f aca="false">SUM(B2225:D2225)</f>
        <v>0</v>
      </c>
      <c r="F2225" s="7" t="n">
        <f aca="false">COUNTIF(E$2:E2225,0)/$A2225</f>
        <v>0.585881294964029</v>
      </c>
      <c r="G2225" s="7" t="n">
        <f aca="false">COUNTIF(E$2:E2225,1)/$A2225</f>
        <v>0.337230215827338</v>
      </c>
      <c r="H2225" s="7" t="n">
        <f aca="false">COUNTIF(E$2:E2225,2)/$A2225</f>
        <v>0.0705935251798561</v>
      </c>
      <c r="I2225" s="7" t="n">
        <f aca="false">COUNTIF(E$2:E2225,3)/$A2225</f>
        <v>0.00629496402877698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86067415730337</v>
      </c>
      <c r="G2226" s="7" t="n">
        <f aca="false">COUNTIF(E$2:E2226,1)/$A2226</f>
        <v>0.337078651685393</v>
      </c>
      <c r="H2226" s="7" t="n">
        <f aca="false">COUNTIF(E$2:E2226,2)/$A2226</f>
        <v>0.070561797752809</v>
      </c>
      <c r="I2226" s="7" t="n">
        <f aca="false">COUNTIF(E$2:E2226,3)/$A2226</f>
        <v>0.00629213483146067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0</v>
      </c>
      <c r="E2227" s="1" t="n">
        <f aca="false">SUM(B2227:D2227)</f>
        <v>0</v>
      </c>
      <c r="F2227" s="7" t="n">
        <f aca="false">COUNTIF(E$2:E2227,0)/$A2227</f>
        <v>0.586253369272237</v>
      </c>
      <c r="G2227" s="7" t="n">
        <f aca="false">COUNTIF(E$2:E2227,1)/$A2227</f>
        <v>0.336927223719677</v>
      </c>
      <c r="H2227" s="7" t="n">
        <f aca="false">COUNTIF(E$2:E2227,2)/$A2227</f>
        <v>0.0705300988319856</v>
      </c>
      <c r="I2227" s="7" t="n">
        <f aca="false">COUNTIF(E$2:E2227,3)/$A2227</f>
        <v>0.00628930817610063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0</v>
      </c>
      <c r="F2228" s="7" t="n">
        <f aca="false">COUNTIF(E$2:E2228,0)/$A2228</f>
        <v>0.586439155814998</v>
      </c>
      <c r="G2228" s="7" t="n">
        <f aca="false">COUNTIF(E$2:E2228,1)/$A2228</f>
        <v>0.336775931746745</v>
      </c>
      <c r="H2228" s="7" t="n">
        <f aca="false">COUNTIF(E$2:E2228,2)/$A2228</f>
        <v>0.0704984283789852</v>
      </c>
      <c r="I2228" s="7" t="n">
        <f aca="false">COUNTIF(E$2:E2228,3)/$A2228</f>
        <v>0.00628648405927256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0</v>
      </c>
      <c r="F2229" s="7" t="n">
        <f aca="false">COUNTIF(E$2:E2229,0)/$A2229</f>
        <v>0.586624775583483</v>
      </c>
      <c r="G2229" s="7" t="n">
        <f aca="false">COUNTIF(E$2:E2229,1)/$A2229</f>
        <v>0.336624775583483</v>
      </c>
      <c r="H2229" s="7" t="n">
        <f aca="false">COUNTIF(E$2:E2229,2)/$A2229</f>
        <v>0.0704667863554758</v>
      </c>
      <c r="I2229" s="7" t="n">
        <f aca="false">COUNTIF(E$2:E2229,3)/$A2229</f>
        <v>0.00628366247755835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0</v>
      </c>
      <c r="F2230" s="7" t="n">
        <f aca="false">COUNTIF(E$2:E2230,0)/$A2230</f>
        <v>0.586810228802153</v>
      </c>
      <c r="G2230" s="7" t="n">
        <f aca="false">COUNTIF(E$2:E2230,1)/$A2230</f>
        <v>0.336473755047106</v>
      </c>
      <c r="H2230" s="7" t="n">
        <f aca="false">COUNTIF(E$2:E2230,2)/$A2230</f>
        <v>0.0704351727231943</v>
      </c>
      <c r="I2230" s="7" t="n">
        <f aca="false">COUNTIF(E$2:E2230,3)/$A2230</f>
        <v>0.00628084342754599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0</v>
      </c>
      <c r="D2231" s="1" t="n">
        <f aca="false">IF(RANDBETWEEN(1,6)=6,1,0)</f>
        <v>0</v>
      </c>
      <c r="E2231" s="1" t="n">
        <f aca="false">SUM(B2231:D2231)</f>
        <v>0</v>
      </c>
      <c r="F2231" s="7" t="n">
        <f aca="false">COUNTIF(E$2:E2231,0)/$A2231</f>
        <v>0.586995515695067</v>
      </c>
      <c r="G2231" s="7" t="n">
        <f aca="false">COUNTIF(E$2:E2231,1)/$A2231</f>
        <v>0.336322869955157</v>
      </c>
      <c r="H2231" s="7" t="n">
        <f aca="false">COUNTIF(E$2:E2231,2)/$A2231</f>
        <v>0.0704035874439462</v>
      </c>
      <c r="I2231" s="7" t="n">
        <f aca="false">COUNTIF(E$2:E2231,3)/$A2231</f>
        <v>0.0062780269058296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1</v>
      </c>
      <c r="E2232" s="1" t="n">
        <f aca="false">SUM(B2232:D2232)</f>
        <v>1</v>
      </c>
      <c r="F2232" s="7" t="n">
        <f aca="false">COUNTIF(E$2:E2232,0)/$A2232</f>
        <v>0.58673240699238</v>
      </c>
      <c r="G2232" s="7" t="n">
        <f aca="false">COUNTIF(E$2:E2232,1)/$A2232</f>
        <v>0.336620349619005</v>
      </c>
      <c r="H2232" s="7" t="n">
        <f aca="false">COUNTIF(E$2:E2232,2)/$A2232</f>
        <v>0.0703720304796056</v>
      </c>
      <c r="I2232" s="7" t="n">
        <f aca="false">COUNTIF(E$2:E2232,3)/$A2232</f>
        <v>0.00627521290900941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86917562724014</v>
      </c>
      <c r="G2233" s="7" t="n">
        <f aca="false">COUNTIF(E$2:E2233,1)/$A2233</f>
        <v>0.336469534050179</v>
      </c>
      <c r="H2233" s="7" t="n">
        <f aca="false">COUNTIF(E$2:E2233,2)/$A2233</f>
        <v>0.0703405017921147</v>
      </c>
      <c r="I2233" s="7" t="n">
        <f aca="false">COUNTIF(E$2:E2233,3)/$A2233</f>
        <v>0.00627240143369176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1</v>
      </c>
      <c r="C2234" s="1" t="n">
        <f aca="false">IF(RANDBETWEEN(1,6)=6,1,0)</f>
        <v>1</v>
      </c>
      <c r="D2234" s="1" t="n">
        <f aca="false">IF(RANDBETWEEN(1,6)=6,1,0)</f>
        <v>1</v>
      </c>
      <c r="E2234" s="1" t="n">
        <f aca="false">SUM(B2234:D2234)</f>
        <v>3</v>
      </c>
      <c r="F2234" s="7" t="n">
        <f aca="false">COUNTIF(E$2:E2234,0)/$A2234</f>
        <v>0.586654724585759</v>
      </c>
      <c r="G2234" s="7" t="n">
        <f aca="false">COUNTIF(E$2:E2234,1)/$A2234</f>
        <v>0.336318853560233</v>
      </c>
      <c r="H2234" s="7" t="n">
        <f aca="false">COUNTIF(E$2:E2234,2)/$A2234</f>
        <v>0.0703090013434841</v>
      </c>
      <c r="I2234" s="7" t="n">
        <f aca="false">COUNTIF(E$2:E2234,3)/$A2234</f>
        <v>0.00671742051052396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1</v>
      </c>
      <c r="E2235" s="1" t="n">
        <f aca="false">SUM(B2235:D2235)</f>
        <v>1</v>
      </c>
      <c r="F2235" s="7" t="n">
        <f aca="false">COUNTIF(E$2:E2235,0)/$A2235</f>
        <v>0.5863921217547</v>
      </c>
      <c r="G2235" s="7" t="n">
        <f aca="false">COUNTIF(E$2:E2235,1)/$A2235</f>
        <v>0.336615935541629</v>
      </c>
      <c r="H2235" s="7" t="n">
        <f aca="false">COUNTIF(E$2:E2235,2)/$A2235</f>
        <v>0.0702775290957923</v>
      </c>
      <c r="I2235" s="7" t="n">
        <f aca="false">COUNTIF(E$2:E2235,3)/$A2235</f>
        <v>0.0067144136078782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0</v>
      </c>
      <c r="F2236" s="7" t="n">
        <f aca="false">COUNTIF(E$2:E2236,0)/$A2236</f>
        <v>0.586577181208054</v>
      </c>
      <c r="G2236" s="7" t="n">
        <f aca="false">COUNTIF(E$2:E2236,1)/$A2236</f>
        <v>0.336465324384788</v>
      </c>
      <c r="H2236" s="7" t="n">
        <f aca="false">COUNTIF(E$2:E2236,2)/$A2236</f>
        <v>0.0702460850111857</v>
      </c>
      <c r="I2236" s="7" t="n">
        <f aca="false">COUNTIF(E$2:E2236,3)/$A2236</f>
        <v>0.00671140939597315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1</v>
      </c>
      <c r="E2237" s="1" t="n">
        <f aca="false">SUM(B2237:D2237)</f>
        <v>1</v>
      </c>
      <c r="F2237" s="7" t="n">
        <f aca="false">COUNTIF(E$2:E2237,0)/$A2237</f>
        <v>0.586314847942755</v>
      </c>
      <c r="G2237" s="7" t="n">
        <f aca="false">COUNTIF(E$2:E2237,1)/$A2237</f>
        <v>0.336762075134168</v>
      </c>
      <c r="H2237" s="7" t="n">
        <f aca="false">COUNTIF(E$2:E2237,2)/$A2237</f>
        <v>0.0702146690518784</v>
      </c>
      <c r="I2237" s="7" t="n">
        <f aca="false">COUNTIF(E$2:E2237,3)/$A2237</f>
        <v>0.00670840787119857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86499776486366</v>
      </c>
      <c r="G2238" s="7" t="n">
        <f aca="false">COUNTIF(E$2:E2238,1)/$A2238</f>
        <v>0.336611533303532</v>
      </c>
      <c r="H2238" s="7" t="n">
        <f aca="false">COUNTIF(E$2:E2238,2)/$A2238</f>
        <v>0.070183281180152</v>
      </c>
      <c r="I2238" s="7" t="n">
        <f aca="false">COUNTIF(E$2:E2238,3)/$A2238</f>
        <v>0.00670540902995083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1</v>
      </c>
      <c r="D2239" s="1" t="n">
        <f aca="false">IF(RANDBETWEEN(1,6)=6,1,0)</f>
        <v>0</v>
      </c>
      <c r="E2239" s="1" t="n">
        <f aca="false">SUM(B2239:D2239)</f>
        <v>1</v>
      </c>
      <c r="F2239" s="7" t="n">
        <f aca="false">COUNTIF(E$2:E2239,0)/$A2239</f>
        <v>0.586237712243074</v>
      </c>
      <c r="G2239" s="7" t="n">
        <f aca="false">COUNTIF(E$2:E2239,1)/$A2239</f>
        <v>0.336907953529937</v>
      </c>
      <c r="H2239" s="7" t="n">
        <f aca="false">COUNTIF(E$2:E2239,2)/$A2239</f>
        <v>0.0701519213583557</v>
      </c>
      <c r="I2239" s="7" t="n">
        <f aca="false">COUNTIF(E$2:E2239,3)/$A2239</f>
        <v>0.00670241286863271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86422510049129</v>
      </c>
      <c r="G2240" s="7" t="n">
        <f aca="false">COUNTIF(E$2:E2240,1)/$A2240</f>
        <v>0.336757481018312</v>
      </c>
      <c r="H2240" s="7" t="n">
        <f aca="false">COUNTIF(E$2:E2240,2)/$A2240</f>
        <v>0.0701205895489058</v>
      </c>
      <c r="I2240" s="7" t="n">
        <f aca="false">COUNTIF(E$2:E2240,3)/$A2240</f>
        <v>0.00669941938365342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1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1</v>
      </c>
      <c r="F2241" s="7" t="n">
        <f aca="false">COUNTIF(E$2:E2241,0)/$A2241</f>
        <v>0.586160714285714</v>
      </c>
      <c r="G2241" s="7" t="n">
        <f aca="false">COUNTIF(E$2:E2241,1)/$A2241</f>
        <v>0.337053571428571</v>
      </c>
      <c r="H2241" s="7" t="n">
        <f aca="false">COUNTIF(E$2:E2241,2)/$A2241</f>
        <v>0.0700892857142857</v>
      </c>
      <c r="I2241" s="7" t="n">
        <f aca="false">COUNTIF(E$2:E2241,3)/$A2241</f>
        <v>0.00669642857142857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586345381526104</v>
      </c>
      <c r="G2242" s="7" t="n">
        <f aca="false">COUNTIF(E$2:E2242,1)/$A2242</f>
        <v>0.336903168228469</v>
      </c>
      <c r="H2242" s="7" t="n">
        <f aca="false">COUNTIF(E$2:E2242,2)/$A2242</f>
        <v>0.070058009817046</v>
      </c>
      <c r="I2242" s="7" t="n">
        <f aca="false">COUNTIF(E$2:E2242,3)/$A2242</f>
        <v>0.00669344042838019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86529884032114</v>
      </c>
      <c r="G2243" s="7" t="n">
        <f aca="false">COUNTIF(E$2:E2243,1)/$A2243</f>
        <v>0.336752899197145</v>
      </c>
      <c r="H2243" s="7" t="n">
        <f aca="false">COUNTIF(E$2:E2243,2)/$A2243</f>
        <v>0.0700267618198038</v>
      </c>
      <c r="I2243" s="7" t="n">
        <f aca="false">COUNTIF(E$2:E2243,3)/$A2243</f>
        <v>0.00669045495093666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1</v>
      </c>
      <c r="D2244" s="1" t="n">
        <f aca="false">IF(RANDBETWEEN(1,6)=6,1,0)</f>
        <v>0</v>
      </c>
      <c r="E2244" s="1" t="n">
        <f aca="false">SUM(B2244:D2244)</f>
        <v>1</v>
      </c>
      <c r="F2244" s="7" t="n">
        <f aca="false">COUNTIF(E$2:E2244,0)/$A2244</f>
        <v>0.586268390548373</v>
      </c>
      <c r="G2244" s="7" t="n">
        <f aca="false">COUNTIF(E$2:E2244,1)/$A2244</f>
        <v>0.337048595630852</v>
      </c>
      <c r="H2244" s="7" t="n">
        <f aca="false">COUNTIF(E$2:E2244,2)/$A2244</f>
        <v>0.069995541685243</v>
      </c>
      <c r="I2244" s="7" t="n">
        <f aca="false">COUNTIF(E$2:E2244,3)/$A2244</f>
        <v>0.00668747213553277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1</v>
      </c>
      <c r="D2245" s="1" t="n">
        <f aca="false">IF(RANDBETWEEN(1,6)=6,1,0)</f>
        <v>0</v>
      </c>
      <c r="E2245" s="1" t="n">
        <f aca="false">SUM(B2245:D2245)</f>
        <v>1</v>
      </c>
      <c r="F2245" s="7" t="n">
        <f aca="false">COUNTIF(E$2:E2245,0)/$A2245</f>
        <v>0.586007130124777</v>
      </c>
      <c r="G2245" s="7" t="n">
        <f aca="false">COUNTIF(E$2:E2245,1)/$A2245</f>
        <v>0.337344028520499</v>
      </c>
      <c r="H2245" s="7" t="n">
        <f aca="false">COUNTIF(E$2:E2245,2)/$A2245</f>
        <v>0.0699643493761141</v>
      </c>
      <c r="I2245" s="7" t="n">
        <f aca="false">COUNTIF(E$2:E2245,3)/$A2245</f>
        <v>0.00668449197860963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8619153674833</v>
      </c>
      <c r="G2246" s="7" t="n">
        <f aca="false">COUNTIF(E$2:E2246,1)/$A2246</f>
        <v>0.337193763919822</v>
      </c>
      <c r="H2246" s="7" t="n">
        <f aca="false">COUNTIF(E$2:E2246,2)/$A2246</f>
        <v>0.0699331848552339</v>
      </c>
      <c r="I2246" s="7" t="n">
        <f aca="false">COUNTIF(E$2:E2246,3)/$A2246</f>
        <v>0.0066815144766147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1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1</v>
      </c>
      <c r="F2247" s="7" t="n">
        <f aca="false">COUNTIF(E$2:E2247,0)/$A2247</f>
        <v>0.58593054318789</v>
      </c>
      <c r="G2247" s="7" t="n">
        <f aca="false">COUNTIF(E$2:E2247,1)/$A2247</f>
        <v>0.337488869100623</v>
      </c>
      <c r="H2247" s="7" t="n">
        <f aca="false">COUNTIF(E$2:E2247,2)/$A2247</f>
        <v>0.0699020480854853</v>
      </c>
      <c r="I2247" s="7" t="n">
        <f aca="false">COUNTIF(E$2:E2247,3)/$A2247</f>
        <v>0.00667853962600178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58611481975968</v>
      </c>
      <c r="G2248" s="7" t="n">
        <f aca="false">COUNTIF(E$2:E2248,1)/$A2248</f>
        <v>0.337338673787272</v>
      </c>
      <c r="H2248" s="7" t="n">
        <f aca="false">COUNTIF(E$2:E2248,2)/$A2248</f>
        <v>0.0698709390298175</v>
      </c>
      <c r="I2248" s="7" t="n">
        <f aca="false">COUNTIF(E$2:E2248,3)/$A2248</f>
        <v>0.00667556742323098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1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1</v>
      </c>
      <c r="F2249" s="7" t="n">
        <f aca="false">COUNTIF(E$2:E2249,0)/$A2249</f>
        <v>0.58585409252669</v>
      </c>
      <c r="G2249" s="7" t="n">
        <f aca="false">COUNTIF(E$2:E2249,1)/$A2249</f>
        <v>0.337633451957295</v>
      </c>
      <c r="H2249" s="7" t="n">
        <f aca="false">COUNTIF(E$2:E2249,2)/$A2249</f>
        <v>0.0698398576512456</v>
      </c>
      <c r="I2249" s="7" t="n">
        <f aca="false">COUNTIF(E$2:E2249,3)/$A2249</f>
        <v>0.00667259786476868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8603823921743</v>
      </c>
      <c r="G2250" s="7" t="n">
        <f aca="false">COUNTIF(E$2:E2250,1)/$A2250</f>
        <v>0.337483325922632</v>
      </c>
      <c r="H2250" s="7" t="n">
        <f aca="false">COUNTIF(E$2:E2250,2)/$A2250</f>
        <v>0.0698088039128502</v>
      </c>
      <c r="I2250" s="7" t="n">
        <f aca="false">COUNTIF(E$2:E2250,3)/$A2250</f>
        <v>0.00666963094708759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586222222222222</v>
      </c>
      <c r="G2251" s="7" t="n">
        <f aca="false">COUNTIF(E$2:E2251,1)/$A2251</f>
        <v>0.337333333333333</v>
      </c>
      <c r="H2251" s="7" t="n">
        <f aca="false">COUNTIF(E$2:E2251,2)/$A2251</f>
        <v>0.0697777777777778</v>
      </c>
      <c r="I2251" s="7" t="n">
        <f aca="false">COUNTIF(E$2:E2251,3)/$A2251</f>
        <v>0.00666666666666667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86406041759218</v>
      </c>
      <c r="G2252" s="7" t="n">
        <f aca="false">COUNTIF(E$2:E2252,1)/$A2252</f>
        <v>0.33718347401155</v>
      </c>
      <c r="H2252" s="7" t="n">
        <f aca="false">COUNTIF(E$2:E2252,2)/$A2252</f>
        <v>0.0697467792092403</v>
      </c>
      <c r="I2252" s="7" t="n">
        <f aca="false">COUNTIF(E$2:E2252,3)/$A2252</f>
        <v>0.00666370501999112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0</v>
      </c>
      <c r="D2253" s="1" t="n">
        <f aca="false">IF(RANDBETWEEN(1,6)=6,1,0)</f>
        <v>1</v>
      </c>
      <c r="E2253" s="1" t="n">
        <f aca="false">SUM(B2253:D2253)</f>
        <v>1</v>
      </c>
      <c r="F2253" s="7" t="n">
        <f aca="false">COUNTIF(E$2:E2253,0)/$A2253</f>
        <v>0.586145648312611</v>
      </c>
      <c r="G2253" s="7" t="n">
        <f aca="false">COUNTIF(E$2:E2253,1)/$A2253</f>
        <v>0.337477797513321</v>
      </c>
      <c r="H2253" s="7" t="n">
        <f aca="false">COUNTIF(E$2:E2253,2)/$A2253</f>
        <v>0.0697158081705151</v>
      </c>
      <c r="I2253" s="7" t="n">
        <f aca="false">COUNTIF(E$2:E2253,3)/$A2253</f>
        <v>0.0066607460035524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86329338659565</v>
      </c>
      <c r="G2254" s="7" t="n">
        <f aca="false">COUNTIF(E$2:E2254,1)/$A2254</f>
        <v>0.337328007101642</v>
      </c>
      <c r="H2254" s="7" t="n">
        <f aca="false">COUNTIF(E$2:E2254,2)/$A2254</f>
        <v>0.0696848646249445</v>
      </c>
      <c r="I2254" s="7" t="n">
        <f aca="false">COUNTIF(E$2:E2254,3)/$A2254</f>
        <v>0.0066577896138482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0</v>
      </c>
      <c r="F2255" s="7" t="n">
        <f aca="false">COUNTIF(E$2:E2255,0)/$A2255</f>
        <v>0.586512866015972</v>
      </c>
      <c r="G2255" s="7" t="n">
        <f aca="false">COUNTIF(E$2:E2255,1)/$A2255</f>
        <v>0.33717834960071</v>
      </c>
      <c r="H2255" s="7" t="n">
        <f aca="false">COUNTIF(E$2:E2255,2)/$A2255</f>
        <v>0.0696539485359361</v>
      </c>
      <c r="I2255" s="7" t="n">
        <f aca="false">COUNTIF(E$2:E2255,3)/$A2255</f>
        <v>0.00665483584738243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58669623059867</v>
      </c>
      <c r="G2256" s="7" t="n">
        <f aca="false">COUNTIF(E$2:E2256,1)/$A2256</f>
        <v>0.337028824833703</v>
      </c>
      <c r="H2256" s="7" t="n">
        <f aca="false">COUNTIF(E$2:E2256,2)/$A2256</f>
        <v>0.0696230598669623</v>
      </c>
      <c r="I2256" s="7" t="n">
        <f aca="false">COUNTIF(E$2:E2256,3)/$A2256</f>
        <v>0.00665188470066519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1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1</v>
      </c>
      <c r="F2257" s="7" t="n">
        <f aca="false">COUNTIF(E$2:E2257,0)/$A2257</f>
        <v>0.586436170212766</v>
      </c>
      <c r="G2257" s="7" t="n">
        <f aca="false">COUNTIF(E$2:E2257,1)/$A2257</f>
        <v>0.337322695035461</v>
      </c>
      <c r="H2257" s="7" t="n">
        <f aca="false">COUNTIF(E$2:E2257,2)/$A2257</f>
        <v>0.0695921985815603</v>
      </c>
      <c r="I2257" s="7" t="n">
        <f aca="false">COUNTIF(E$2:E2257,3)/$A2257</f>
        <v>0.00664893617021277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1</v>
      </c>
      <c r="E2258" s="1" t="n">
        <f aca="false">SUM(B2258:D2258)</f>
        <v>1</v>
      </c>
      <c r="F2258" s="7" t="n">
        <f aca="false">COUNTIF(E$2:E2258,0)/$A2258</f>
        <v>0.586176340274701</v>
      </c>
      <c r="G2258" s="7" t="n">
        <f aca="false">COUNTIF(E$2:E2258,1)/$A2258</f>
        <v>0.33761630482942</v>
      </c>
      <c r="H2258" s="7" t="n">
        <f aca="false">COUNTIF(E$2:E2258,2)/$A2258</f>
        <v>0.0695613646433319</v>
      </c>
      <c r="I2258" s="7" t="n">
        <f aca="false">COUNTIF(E$2:E2258,3)/$A2258</f>
        <v>0.00664599025254763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86359610274579</v>
      </c>
      <c r="G2259" s="7" t="n">
        <f aca="false">COUNTIF(E$2:E2259,1)/$A2259</f>
        <v>0.337466784765279</v>
      </c>
      <c r="H2259" s="7" t="n">
        <f aca="false">COUNTIF(E$2:E2259,2)/$A2259</f>
        <v>0.0695305580159433</v>
      </c>
      <c r="I2259" s="7" t="n">
        <f aca="false">COUNTIF(E$2:E2259,3)/$A2259</f>
        <v>0.00664304694419841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1</v>
      </c>
      <c r="C2260" s="1" t="n">
        <f aca="false">IF(RANDBETWEEN(1,6)=6,1,0)</f>
        <v>0</v>
      </c>
      <c r="D2260" s="1" t="n">
        <f aca="false">IF(RANDBETWEEN(1,6)=6,1,0)</f>
        <v>1</v>
      </c>
      <c r="E2260" s="1" t="n">
        <f aca="false">SUM(B2260:D2260)</f>
        <v>2</v>
      </c>
      <c r="F2260" s="7" t="n">
        <f aca="false">COUNTIF(E$2:E2260,0)/$A2260</f>
        <v>0.586100044267375</v>
      </c>
      <c r="G2260" s="7" t="n">
        <f aca="false">COUNTIF(E$2:E2260,1)/$A2260</f>
        <v>0.337317397078353</v>
      </c>
      <c r="H2260" s="7" t="n">
        <f aca="false">COUNTIF(E$2:E2260,2)/$A2260</f>
        <v>0.0699424524125719</v>
      </c>
      <c r="I2260" s="7" t="n">
        <f aca="false">COUNTIF(E$2:E2260,3)/$A2260</f>
        <v>0.00664010624169987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0</v>
      </c>
      <c r="F2261" s="7" t="n">
        <f aca="false">COUNTIF(E$2:E2261,0)/$A2261</f>
        <v>0.586283185840708</v>
      </c>
      <c r="G2261" s="7" t="n">
        <f aca="false">COUNTIF(E$2:E2261,1)/$A2261</f>
        <v>0.33716814159292</v>
      </c>
      <c r="H2261" s="7" t="n">
        <f aca="false">COUNTIF(E$2:E2261,2)/$A2261</f>
        <v>0.0699115044247788</v>
      </c>
      <c r="I2261" s="7" t="n">
        <f aca="false">COUNTIF(E$2:E2261,3)/$A2261</f>
        <v>0.00663716814159292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86466165413534</v>
      </c>
      <c r="G2262" s="7" t="n">
        <f aca="false">COUNTIF(E$2:E2262,1)/$A2262</f>
        <v>0.337019018133569</v>
      </c>
      <c r="H2262" s="7" t="n">
        <f aca="false">COUNTIF(E$2:E2262,2)/$A2262</f>
        <v>0.0698805838124724</v>
      </c>
      <c r="I2262" s="7" t="n">
        <f aca="false">COUNTIF(E$2:E2262,3)/$A2262</f>
        <v>0.00663423264042459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0</v>
      </c>
      <c r="F2263" s="7" t="n">
        <f aca="false">COUNTIF(E$2:E2263,0)/$A2263</f>
        <v>0.586648983200707</v>
      </c>
      <c r="G2263" s="7" t="n">
        <f aca="false">COUNTIF(E$2:E2263,1)/$A2263</f>
        <v>0.336870026525199</v>
      </c>
      <c r="H2263" s="7" t="n">
        <f aca="false">COUNTIF(E$2:E2263,2)/$A2263</f>
        <v>0.0698496905393457</v>
      </c>
      <c r="I2263" s="7" t="n">
        <f aca="false">COUNTIF(E$2:E2263,3)/$A2263</f>
        <v>0.0066312997347480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0</v>
      </c>
      <c r="C2264" s="1" t="n">
        <f aca="false">IF(RANDBETWEEN(1,6)=6,1,0)</f>
        <v>1</v>
      </c>
      <c r="D2264" s="1" t="n">
        <f aca="false">IF(RANDBETWEEN(1,6)=6,1,0)</f>
        <v>0</v>
      </c>
      <c r="E2264" s="1" t="n">
        <f aca="false">SUM(B2264:D2264)</f>
        <v>1</v>
      </c>
      <c r="F2264" s="7" t="n">
        <f aca="false">COUNTIF(E$2:E2264,0)/$A2264</f>
        <v>0.586389748121962</v>
      </c>
      <c r="G2264" s="7" t="n">
        <f aca="false">COUNTIF(E$2:E2264,1)/$A2264</f>
        <v>0.33716305788776</v>
      </c>
      <c r="H2264" s="7" t="n">
        <f aca="false">COUNTIF(E$2:E2264,2)/$A2264</f>
        <v>0.069818824569156</v>
      </c>
      <c r="I2264" s="7" t="n">
        <f aca="false">COUNTIF(E$2:E2264,3)/$A2264</f>
        <v>0.0066283694211224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86572438162544</v>
      </c>
      <c r="G2265" s="7" t="n">
        <f aca="false">COUNTIF(E$2:E2265,1)/$A2265</f>
        <v>0.337014134275618</v>
      </c>
      <c r="H2265" s="7" t="n">
        <f aca="false">COUNTIF(E$2:E2265,2)/$A2265</f>
        <v>0.0697879858657244</v>
      </c>
      <c r="I2265" s="7" t="n">
        <f aca="false">COUNTIF(E$2:E2265,3)/$A2265</f>
        <v>0.00662544169611307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86754966887417</v>
      </c>
      <c r="G2266" s="7" t="n">
        <f aca="false">COUNTIF(E$2:E2266,1)/$A2266</f>
        <v>0.336865342163355</v>
      </c>
      <c r="H2266" s="7" t="n">
        <f aca="false">COUNTIF(E$2:E2266,2)/$A2266</f>
        <v>0.069757174392936</v>
      </c>
      <c r="I2266" s="7" t="n">
        <f aca="false">COUNTIF(E$2:E2266,3)/$A2266</f>
        <v>0.00662251655629139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0</v>
      </c>
      <c r="F2267" s="7" t="n">
        <f aca="false">COUNTIF(E$2:E2267,0)/$A2267</f>
        <v>0.58693733451015</v>
      </c>
      <c r="G2267" s="7" t="n">
        <f aca="false">COUNTIF(E$2:E2267,1)/$A2267</f>
        <v>0.336716681376876</v>
      </c>
      <c r="H2267" s="7" t="n">
        <f aca="false">COUNTIF(E$2:E2267,2)/$A2267</f>
        <v>0.0697263901147396</v>
      </c>
      <c r="I2267" s="7" t="n">
        <f aca="false">COUNTIF(E$2:E2267,3)/$A2267</f>
        <v>0.00661959399823478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0</v>
      </c>
      <c r="F2268" s="7" t="n">
        <f aca="false">COUNTIF(E$2:E2268,0)/$A2268</f>
        <v>0.587119541243935</v>
      </c>
      <c r="G2268" s="7" t="n">
        <f aca="false">COUNTIF(E$2:E2268,1)/$A2268</f>
        <v>0.336568151742391</v>
      </c>
      <c r="H2268" s="7" t="n">
        <f aca="false">COUNTIF(E$2:E2268,2)/$A2268</f>
        <v>0.0696956329951478</v>
      </c>
      <c r="I2268" s="7" t="n">
        <f aca="false">COUNTIF(E$2:E2268,3)/$A2268</f>
        <v>0.00661667401852669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1</v>
      </c>
      <c r="D2269" s="1" t="n">
        <f aca="false">IF(RANDBETWEEN(1,6)=6,1,0)</f>
        <v>0</v>
      </c>
      <c r="E2269" s="1" t="n">
        <f aca="false">SUM(B2269:D2269)</f>
        <v>1</v>
      </c>
      <c r="F2269" s="7" t="n">
        <f aca="false">COUNTIF(E$2:E2269,0)/$A2269</f>
        <v>0.586860670194004</v>
      </c>
      <c r="G2269" s="7" t="n">
        <f aca="false">COUNTIF(E$2:E2269,1)/$A2269</f>
        <v>0.336860670194004</v>
      </c>
      <c r="H2269" s="7" t="n">
        <f aca="false">COUNTIF(E$2:E2269,2)/$A2269</f>
        <v>0.0696649029982363</v>
      </c>
      <c r="I2269" s="7" t="n">
        <f aca="false">COUNTIF(E$2:E2269,3)/$A2269</f>
        <v>0.00661375661375661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1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1</v>
      </c>
      <c r="F2270" s="7" t="n">
        <f aca="false">COUNTIF(E$2:E2270,0)/$A2270</f>
        <v>0.586602027324813</v>
      </c>
      <c r="G2270" s="7" t="n">
        <f aca="false">COUNTIF(E$2:E2270,1)/$A2270</f>
        <v>0.337152930806523</v>
      </c>
      <c r="H2270" s="7" t="n">
        <f aca="false">COUNTIF(E$2:E2270,2)/$A2270</f>
        <v>0.0696342000881446</v>
      </c>
      <c r="I2270" s="7" t="n">
        <f aca="false">COUNTIF(E$2:E2270,3)/$A2270</f>
        <v>0.00661084178052005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1</v>
      </c>
      <c r="C2271" s="1" t="n">
        <f aca="false">IF(RANDBETWEEN(1,6)=6,1,0)</f>
        <v>0</v>
      </c>
      <c r="D2271" s="1" t="n">
        <f aca="false">IF(RANDBETWEEN(1,6)=6,1,0)</f>
        <v>1</v>
      </c>
      <c r="E2271" s="1" t="n">
        <f aca="false">SUM(B2271:D2271)</f>
        <v>2</v>
      </c>
      <c r="F2271" s="7" t="n">
        <f aca="false">COUNTIF(E$2:E2271,0)/$A2271</f>
        <v>0.586343612334802</v>
      </c>
      <c r="G2271" s="7" t="n">
        <f aca="false">COUNTIF(E$2:E2271,1)/$A2271</f>
        <v>0.337004405286344</v>
      </c>
      <c r="H2271" s="7" t="n">
        <f aca="false">COUNTIF(E$2:E2271,2)/$A2271</f>
        <v>0.0700440528634361</v>
      </c>
      <c r="I2271" s="7" t="n">
        <f aca="false">COUNTIF(E$2:E2271,3)/$A2271</f>
        <v>0.0066079295154185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0</v>
      </c>
      <c r="D2272" s="1" t="n">
        <f aca="false">IF(RANDBETWEEN(1,6)=6,1,0)</f>
        <v>0</v>
      </c>
      <c r="E2272" s="1" t="n">
        <f aca="false">SUM(B2272:D2272)</f>
        <v>0</v>
      </c>
      <c r="F2272" s="7" t="n">
        <f aca="false">COUNTIF(E$2:E2272,0)/$A2272</f>
        <v>0.586525759577279</v>
      </c>
      <c r="G2272" s="7" t="n">
        <f aca="false">COUNTIF(E$2:E2272,1)/$A2272</f>
        <v>0.336856010568032</v>
      </c>
      <c r="H2272" s="7" t="n">
        <f aca="false">COUNTIF(E$2:E2272,2)/$A2272</f>
        <v>0.0700132100396301</v>
      </c>
      <c r="I2272" s="7" t="n">
        <f aca="false">COUNTIF(E$2:E2272,3)/$A2272</f>
        <v>0.00660501981505945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1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1</v>
      </c>
      <c r="F2273" s="7" t="n">
        <f aca="false">COUNTIF(E$2:E2273,0)/$A2273</f>
        <v>0.586267605633803</v>
      </c>
      <c r="G2273" s="7" t="n">
        <f aca="false">COUNTIF(E$2:E2273,1)/$A2273</f>
        <v>0.337147887323944</v>
      </c>
      <c r="H2273" s="7" t="n">
        <f aca="false">COUNTIF(E$2:E2273,2)/$A2273</f>
        <v>0.0699823943661972</v>
      </c>
      <c r="I2273" s="7" t="n">
        <f aca="false">COUNTIF(E$2:E2273,3)/$A2273</f>
        <v>0.00660211267605634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1</v>
      </c>
      <c r="D2274" s="1" t="n">
        <f aca="false">IF(RANDBETWEEN(1,6)=6,1,0)</f>
        <v>0</v>
      </c>
      <c r="E2274" s="1" t="n">
        <f aca="false">SUM(B2274:D2274)</f>
        <v>1</v>
      </c>
      <c r="F2274" s="7" t="n">
        <f aca="false">COUNTIF(E$2:E2274,0)/$A2274</f>
        <v>0.586009678838539</v>
      </c>
      <c r="G2274" s="7" t="n">
        <f aca="false">COUNTIF(E$2:E2274,1)/$A2274</f>
        <v>0.337439507259129</v>
      </c>
      <c r="H2274" s="7" t="n">
        <f aca="false">COUNTIF(E$2:E2274,2)/$A2274</f>
        <v>0.0699516058073031</v>
      </c>
      <c r="I2274" s="7" t="n">
        <f aca="false">COUNTIF(E$2:E2274,3)/$A2274</f>
        <v>0.0065992080950286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1</v>
      </c>
      <c r="C2275" s="1" t="n">
        <f aca="false">IF(RANDBETWEEN(1,6)=6,1,0)</f>
        <v>1</v>
      </c>
      <c r="D2275" s="1" t="n">
        <f aca="false">IF(RANDBETWEEN(1,6)=6,1,0)</f>
        <v>0</v>
      </c>
      <c r="E2275" s="1" t="n">
        <f aca="false">SUM(B2275:D2275)</f>
        <v>2</v>
      </c>
      <c r="F2275" s="7" t="n">
        <f aca="false">COUNTIF(E$2:E2275,0)/$A2275</f>
        <v>0.585751978891821</v>
      </c>
      <c r="G2275" s="7" t="n">
        <f aca="false">COUNTIF(E$2:E2275,1)/$A2275</f>
        <v>0.337291116974494</v>
      </c>
      <c r="H2275" s="7" t="n">
        <f aca="false">COUNTIF(E$2:E2275,2)/$A2275</f>
        <v>0.0703605980650836</v>
      </c>
      <c r="I2275" s="7" t="n">
        <f aca="false">COUNTIF(E$2:E2275,3)/$A2275</f>
        <v>0.00659630606860158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0</v>
      </c>
      <c r="F2276" s="7" t="n">
        <f aca="false">COUNTIF(E$2:E2276,0)/$A2276</f>
        <v>0.585934065934066</v>
      </c>
      <c r="G2276" s="7" t="n">
        <f aca="false">COUNTIF(E$2:E2276,1)/$A2276</f>
        <v>0.337142857142857</v>
      </c>
      <c r="H2276" s="7" t="n">
        <f aca="false">COUNTIF(E$2:E2276,2)/$A2276</f>
        <v>0.0703296703296703</v>
      </c>
      <c r="I2276" s="7" t="n">
        <f aca="false">COUNTIF(E$2:E2276,3)/$A2276</f>
        <v>0.00659340659340659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0</v>
      </c>
      <c r="F2277" s="7" t="n">
        <f aca="false">COUNTIF(E$2:E2277,0)/$A2277</f>
        <v>0.586115992970123</v>
      </c>
      <c r="G2277" s="7" t="n">
        <f aca="false">COUNTIF(E$2:E2277,1)/$A2277</f>
        <v>0.336994727592267</v>
      </c>
      <c r="H2277" s="7" t="n">
        <f aca="false">COUNTIF(E$2:E2277,2)/$A2277</f>
        <v>0.070298769771529</v>
      </c>
      <c r="I2277" s="7" t="n">
        <f aca="false">COUNTIF(E$2:E2277,3)/$A2277</f>
        <v>0.00659050966608084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86297760210804</v>
      </c>
      <c r="G2278" s="7" t="n">
        <f aca="false">COUNTIF(E$2:E2278,1)/$A2278</f>
        <v>0.336846728151076</v>
      </c>
      <c r="H2278" s="7" t="n">
        <f aca="false">COUNTIF(E$2:E2278,2)/$A2278</f>
        <v>0.0702678963548529</v>
      </c>
      <c r="I2278" s="7" t="n">
        <f aca="false">COUNTIF(E$2:E2278,3)/$A2278</f>
        <v>0.00658761528326746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8647936786655</v>
      </c>
      <c r="G2279" s="7" t="n">
        <f aca="false">COUNTIF(E$2:E2279,1)/$A2279</f>
        <v>0.336698858647937</v>
      </c>
      <c r="H2279" s="7" t="n">
        <f aca="false">COUNTIF(E$2:E2279,2)/$A2279</f>
        <v>0.0702370500438982</v>
      </c>
      <c r="I2279" s="7" t="n">
        <f aca="false">COUNTIF(E$2:E2279,3)/$A2279</f>
        <v>0.00658472344161545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86660816147433</v>
      </c>
      <c r="G2280" s="7" t="n">
        <f aca="false">COUNTIF(E$2:E2280,1)/$A2280</f>
        <v>0.336551118911803</v>
      </c>
      <c r="H2280" s="7" t="n">
        <f aca="false">COUNTIF(E$2:E2280,2)/$A2280</f>
        <v>0.0702062308029838</v>
      </c>
      <c r="I2280" s="7" t="n">
        <f aca="false">COUNTIF(E$2:E2280,3)/$A2280</f>
        <v>0.00658183413777973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0</v>
      </c>
      <c r="F2281" s="7" t="n">
        <f aca="false">COUNTIF(E$2:E2281,0)/$A2281</f>
        <v>0.586842105263158</v>
      </c>
      <c r="G2281" s="7" t="n">
        <f aca="false">COUNTIF(E$2:E2281,1)/$A2281</f>
        <v>0.33640350877193</v>
      </c>
      <c r="H2281" s="7" t="n">
        <f aca="false">COUNTIF(E$2:E2281,2)/$A2281</f>
        <v>0.0701754385964912</v>
      </c>
      <c r="I2281" s="7" t="n">
        <f aca="false">COUNTIF(E$2:E2281,3)/$A2281</f>
        <v>0.00657894736842105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1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1</v>
      </c>
      <c r="F2282" s="7" t="n">
        <f aca="false">COUNTIF(E$2:E2282,0)/$A2282</f>
        <v>0.58658483121438</v>
      </c>
      <c r="G2282" s="7" t="n">
        <f aca="false">COUNTIF(E$2:E2282,1)/$A2282</f>
        <v>0.33669443226655</v>
      </c>
      <c r="H2282" s="7" t="n">
        <f aca="false">COUNTIF(E$2:E2282,2)/$A2282</f>
        <v>0.0701446733888645</v>
      </c>
      <c r="I2282" s="7" t="n">
        <f aca="false">COUNTIF(E$2:E2282,3)/$A2282</f>
        <v>0.00657606313020605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1</v>
      </c>
      <c r="D2283" s="1" t="n">
        <f aca="false">IF(RANDBETWEEN(1,6)=6,1,0)</f>
        <v>0</v>
      </c>
      <c r="E2283" s="1" t="n">
        <f aca="false">SUM(B2283:D2283)</f>
        <v>1</v>
      </c>
      <c r="F2283" s="7" t="n">
        <f aca="false">COUNTIF(E$2:E2283,0)/$A2283</f>
        <v>0.586327782646801</v>
      </c>
      <c r="G2283" s="7" t="n">
        <f aca="false">COUNTIF(E$2:E2283,1)/$A2283</f>
        <v>0.336985100788782</v>
      </c>
      <c r="H2283" s="7" t="n">
        <f aca="false">COUNTIF(E$2:E2283,2)/$A2283</f>
        <v>0.07011393514461</v>
      </c>
      <c r="I2283" s="7" t="n">
        <f aca="false">COUNTIF(E$2:E2283,3)/$A2283</f>
        <v>0.00657318141980719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1</v>
      </c>
      <c r="E2284" s="1" t="n">
        <f aca="false">SUM(B2284:D2284)</f>
        <v>1</v>
      </c>
      <c r="F2284" s="7" t="n">
        <f aca="false">COUNTIF(E$2:E2284,0)/$A2284</f>
        <v>0.586070959264126</v>
      </c>
      <c r="G2284" s="7" t="n">
        <f aca="false">COUNTIF(E$2:E2284,1)/$A2284</f>
        <v>0.337275514673675</v>
      </c>
      <c r="H2284" s="7" t="n">
        <f aca="false">COUNTIF(E$2:E2284,2)/$A2284</f>
        <v>0.0700832238282961</v>
      </c>
      <c r="I2284" s="7" t="n">
        <f aca="false">COUNTIF(E$2:E2284,3)/$A2284</f>
        <v>0.00657030223390276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0</v>
      </c>
      <c r="D2285" s="1" t="n">
        <f aca="false">IF(RANDBETWEEN(1,6)=6,1,0)</f>
        <v>1</v>
      </c>
      <c r="E2285" s="1" t="n">
        <f aca="false">SUM(B2285:D2285)</f>
        <v>1</v>
      </c>
      <c r="F2285" s="7" t="n">
        <f aca="false">COUNTIF(E$2:E2285,0)/$A2285</f>
        <v>0.585814360770578</v>
      </c>
      <c r="G2285" s="7" t="n">
        <f aca="false">COUNTIF(E$2:E2285,1)/$A2285</f>
        <v>0.337565674255692</v>
      </c>
      <c r="H2285" s="7" t="n">
        <f aca="false">COUNTIF(E$2:E2285,2)/$A2285</f>
        <v>0.0700525394045534</v>
      </c>
      <c r="I2285" s="7" t="n">
        <f aca="false">COUNTIF(E$2:E2285,3)/$A2285</f>
        <v>0.00656742556917688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1</v>
      </c>
      <c r="D2286" s="1" t="n">
        <f aca="false">IF(RANDBETWEEN(1,6)=6,1,0)</f>
        <v>0</v>
      </c>
      <c r="E2286" s="1" t="n">
        <f aca="false">SUM(B2286:D2286)</f>
        <v>1</v>
      </c>
      <c r="F2286" s="7" t="n">
        <f aca="false">COUNTIF(E$2:E2286,0)/$A2286</f>
        <v>0.585557986870897</v>
      </c>
      <c r="G2286" s="7" t="n">
        <f aca="false">COUNTIF(E$2:E2286,1)/$A2286</f>
        <v>0.337855579868709</v>
      </c>
      <c r="H2286" s="7" t="n">
        <f aca="false">COUNTIF(E$2:E2286,2)/$A2286</f>
        <v>0.0700218818380744</v>
      </c>
      <c r="I2286" s="7" t="n">
        <f aca="false">COUNTIF(E$2:E2286,3)/$A2286</f>
        <v>0.00656455142231948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85739282589676</v>
      </c>
      <c r="G2287" s="7" t="n">
        <f aca="false">COUNTIF(E$2:E2287,1)/$A2287</f>
        <v>0.337707786526684</v>
      </c>
      <c r="H2287" s="7" t="n">
        <f aca="false">COUNTIF(E$2:E2287,2)/$A2287</f>
        <v>0.0699912510936133</v>
      </c>
      <c r="I2287" s="7" t="n">
        <f aca="false">COUNTIF(E$2:E2287,3)/$A2287</f>
        <v>0.00656167979002625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585920419763883</v>
      </c>
      <c r="G2288" s="7" t="n">
        <f aca="false">COUNTIF(E$2:E2288,1)/$A2288</f>
        <v>0.337560122431133</v>
      </c>
      <c r="H2288" s="7" t="n">
        <f aca="false">COUNTIF(E$2:E2288,2)/$A2288</f>
        <v>0.069960647135986</v>
      </c>
      <c r="I2288" s="7" t="n">
        <f aca="false">COUNTIF(E$2:E2288,3)/$A2288</f>
        <v>0.00655881066899869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0</v>
      </c>
      <c r="F2289" s="7" t="n">
        <f aca="false">COUNTIF(E$2:E2289,0)/$A2289</f>
        <v>0.586101398601399</v>
      </c>
      <c r="G2289" s="7" t="n">
        <f aca="false">COUNTIF(E$2:E2289,1)/$A2289</f>
        <v>0.337412587412587</v>
      </c>
      <c r="H2289" s="7" t="n">
        <f aca="false">COUNTIF(E$2:E2289,2)/$A2289</f>
        <v>0.0699300699300699</v>
      </c>
      <c r="I2289" s="7" t="n">
        <f aca="false">COUNTIF(E$2:E2289,3)/$A2289</f>
        <v>0.00655594405594406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1</v>
      </c>
      <c r="D2290" s="1" t="n">
        <f aca="false">IF(RANDBETWEEN(1,6)=6,1,0)</f>
        <v>0</v>
      </c>
      <c r="E2290" s="1" t="n">
        <f aca="false">SUM(B2290:D2290)</f>
        <v>1</v>
      </c>
      <c r="F2290" s="7" t="n">
        <f aca="false">COUNTIF(E$2:E2290,0)/$A2290</f>
        <v>0.585845347313237</v>
      </c>
      <c r="G2290" s="7" t="n">
        <f aca="false">COUNTIF(E$2:E2290,1)/$A2290</f>
        <v>0.337702053298384</v>
      </c>
      <c r="H2290" s="7" t="n">
        <f aca="false">COUNTIF(E$2:E2290,2)/$A2290</f>
        <v>0.0698995194408039</v>
      </c>
      <c r="I2290" s="7" t="n">
        <f aca="false">COUNTIF(E$2:E2290,3)/$A2290</f>
        <v>0.00655307994757536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0</v>
      </c>
      <c r="D2291" s="1" t="n">
        <f aca="false">IF(RANDBETWEEN(1,6)=6,1,0)</f>
        <v>1</v>
      </c>
      <c r="E2291" s="1" t="n">
        <f aca="false">SUM(B2291:D2291)</f>
        <v>1</v>
      </c>
      <c r="F2291" s="7" t="n">
        <f aca="false">COUNTIF(E$2:E2291,0)/$A2291</f>
        <v>0.585589519650655</v>
      </c>
      <c r="G2291" s="7" t="n">
        <f aca="false">COUNTIF(E$2:E2291,1)/$A2291</f>
        <v>0.337991266375546</v>
      </c>
      <c r="H2291" s="7" t="n">
        <f aca="false">COUNTIF(E$2:E2291,2)/$A2291</f>
        <v>0.0698689956331878</v>
      </c>
      <c r="I2291" s="7" t="n">
        <f aca="false">COUNTIF(E$2:E2291,3)/$A2291</f>
        <v>0.00655021834061135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585770405936272</v>
      </c>
      <c r="G2292" s="7" t="n">
        <f aca="false">COUNTIF(E$2:E2292,1)/$A2292</f>
        <v>0.337843736359668</v>
      </c>
      <c r="H2292" s="7" t="n">
        <f aca="false">COUNTIF(E$2:E2292,2)/$A2292</f>
        <v>0.0698384984722829</v>
      </c>
      <c r="I2292" s="7" t="n">
        <f aca="false">COUNTIF(E$2:E2292,3)/$A2292</f>
        <v>0.00654735923177652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85951134380454</v>
      </c>
      <c r="G2293" s="7" t="n">
        <f aca="false">COUNTIF(E$2:E2293,1)/$A2293</f>
        <v>0.337696335078534</v>
      </c>
      <c r="H2293" s="7" t="n">
        <f aca="false">COUNTIF(E$2:E2293,2)/$A2293</f>
        <v>0.0698080279232112</v>
      </c>
      <c r="I2293" s="7" t="n">
        <f aca="false">COUNTIF(E$2:E2293,3)/$A2293</f>
        <v>0.00654450261780105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0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0</v>
      </c>
      <c r="F2294" s="7" t="n">
        <f aca="false">COUNTIF(E$2:E2294,0)/$A2294</f>
        <v>0.586131705189708</v>
      </c>
      <c r="G2294" s="7" t="n">
        <f aca="false">COUNTIF(E$2:E2294,1)/$A2294</f>
        <v>0.337549062363716</v>
      </c>
      <c r="H2294" s="7" t="n">
        <f aca="false">COUNTIF(E$2:E2294,2)/$A2294</f>
        <v>0.0697775839511557</v>
      </c>
      <c r="I2294" s="7" t="n">
        <f aca="false">COUNTIF(E$2:E2294,3)/$A2294</f>
        <v>0.00654164849542085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1</v>
      </c>
      <c r="D2295" s="1" t="n">
        <f aca="false">IF(RANDBETWEEN(1,6)=6,1,0)</f>
        <v>1</v>
      </c>
      <c r="E2295" s="1" t="n">
        <f aca="false">SUM(B2295:D2295)</f>
        <v>2</v>
      </c>
      <c r="F2295" s="7" t="n">
        <f aca="false">COUNTIF(E$2:E2295,0)/$A2295</f>
        <v>0.585876198779425</v>
      </c>
      <c r="G2295" s="7" t="n">
        <f aca="false">COUNTIF(E$2:E2295,1)/$A2295</f>
        <v>0.337401918047079</v>
      </c>
      <c r="H2295" s="7" t="n">
        <f aca="false">COUNTIF(E$2:E2295,2)/$A2295</f>
        <v>0.0701830863121186</v>
      </c>
      <c r="I2295" s="7" t="n">
        <f aca="false">COUNTIF(E$2:E2295,3)/$A2295</f>
        <v>0.00653879686137751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0</v>
      </c>
      <c r="D2296" s="1" t="n">
        <f aca="false">IF(RANDBETWEEN(1,6)=6,1,0)</f>
        <v>1</v>
      </c>
      <c r="E2296" s="1" t="n">
        <f aca="false">SUM(B2296:D2296)</f>
        <v>1</v>
      </c>
      <c r="F2296" s="7" t="n">
        <f aca="false">COUNTIF(E$2:E2296,0)/$A2296</f>
        <v>0.58562091503268</v>
      </c>
      <c r="G2296" s="7" t="n">
        <f aca="false">COUNTIF(E$2:E2296,1)/$A2296</f>
        <v>0.337690631808279</v>
      </c>
      <c r="H2296" s="7" t="n">
        <f aca="false">COUNTIF(E$2:E2296,2)/$A2296</f>
        <v>0.0701525054466231</v>
      </c>
      <c r="I2296" s="7" t="n">
        <f aca="false">COUNTIF(E$2:E2296,3)/$A2296</f>
        <v>0.0065359477124183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0</v>
      </c>
      <c r="F2297" s="7" t="n">
        <f aca="false">COUNTIF(E$2:E2297,0)/$A2297</f>
        <v>0.585801393728223</v>
      </c>
      <c r="G2297" s="7" t="n">
        <f aca="false">COUNTIF(E$2:E2297,1)/$A2297</f>
        <v>0.337543554006969</v>
      </c>
      <c r="H2297" s="7" t="n">
        <f aca="false">COUNTIF(E$2:E2297,2)/$A2297</f>
        <v>0.0701219512195122</v>
      </c>
      <c r="I2297" s="7" t="n">
        <f aca="false">COUNTIF(E$2:E2297,3)/$A2297</f>
        <v>0.00653310104529617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1</v>
      </c>
      <c r="E2298" s="1" t="n">
        <f aca="false">SUM(B2298:D2298)</f>
        <v>1</v>
      </c>
      <c r="F2298" s="7" t="n">
        <f aca="false">COUNTIF(E$2:E2298,0)/$A2298</f>
        <v>0.585546364823683</v>
      </c>
      <c r="G2298" s="7" t="n">
        <f aca="false">COUNTIF(E$2:E2298,1)/$A2298</f>
        <v>0.337831954723553</v>
      </c>
      <c r="H2298" s="7" t="n">
        <f aca="false">COUNTIF(E$2:E2298,2)/$A2298</f>
        <v>0.0700914235959948</v>
      </c>
      <c r="I2298" s="7" t="n">
        <f aca="false">COUNTIF(E$2:E2298,3)/$A2298</f>
        <v>0.0065302568567697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85726718885988</v>
      </c>
      <c r="G2299" s="7" t="n">
        <f aca="false">COUNTIF(E$2:E2299,1)/$A2299</f>
        <v>0.337684943429069</v>
      </c>
      <c r="H2299" s="7" t="n">
        <f aca="false">COUNTIF(E$2:E2299,2)/$A2299</f>
        <v>0.0700609225413403</v>
      </c>
      <c r="I2299" s="7" t="n">
        <f aca="false">COUNTIF(E$2:E2299,3)/$A2299</f>
        <v>0.00652741514360313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1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1</v>
      </c>
      <c r="F2300" s="7" t="n">
        <f aca="false">COUNTIF(E$2:E2300,0)/$A2300</f>
        <v>0.585471944323619</v>
      </c>
      <c r="G2300" s="7" t="n">
        <f aca="false">COUNTIF(E$2:E2300,1)/$A2300</f>
        <v>0.337973031752936</v>
      </c>
      <c r="H2300" s="7" t="n">
        <f aca="false">COUNTIF(E$2:E2300,2)/$A2300</f>
        <v>0.0700304480208786</v>
      </c>
      <c r="I2300" s="7" t="n">
        <f aca="false">COUNTIF(E$2:E2300,3)/$A2300</f>
        <v>0.00652457590256633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1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1</v>
      </c>
      <c r="F2301" s="7" t="n">
        <f aca="false">COUNTIF(E$2:E2301,0)/$A2301</f>
        <v>0.585217391304348</v>
      </c>
      <c r="G2301" s="7" t="n">
        <f aca="false">COUNTIF(E$2:E2301,1)/$A2301</f>
        <v>0.338260869565217</v>
      </c>
      <c r="H2301" s="7" t="n">
        <f aca="false">COUNTIF(E$2:E2301,2)/$A2301</f>
        <v>0.07</v>
      </c>
      <c r="I2301" s="7" t="n">
        <f aca="false">COUNTIF(E$2:E2301,3)/$A2301</f>
        <v>0.00652173913043478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0</v>
      </c>
      <c r="D2302" s="1" t="n">
        <f aca="false">IF(RANDBETWEEN(1,6)=6,1,0)</f>
        <v>1</v>
      </c>
      <c r="E2302" s="1" t="n">
        <f aca="false">SUM(B2302:D2302)</f>
        <v>1</v>
      </c>
      <c r="F2302" s="7" t="n">
        <f aca="false">COUNTIF(E$2:E2302,0)/$A2302</f>
        <v>0.584963059539331</v>
      </c>
      <c r="G2302" s="7" t="n">
        <f aca="false">COUNTIF(E$2:E2302,1)/$A2302</f>
        <v>0.338548457192525</v>
      </c>
      <c r="H2302" s="7" t="n">
        <f aca="false">COUNTIF(E$2:E2302,2)/$A2302</f>
        <v>0.0699695784441547</v>
      </c>
      <c r="I2302" s="7" t="n">
        <f aca="false">COUNTIF(E$2:E2302,3)/$A2302</f>
        <v>0.00651890482398957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0</v>
      </c>
      <c r="F2303" s="7" t="n">
        <f aca="false">COUNTIF(E$2:E2303,0)/$A2303</f>
        <v>0.58514335360556</v>
      </c>
      <c r="G2303" s="7" t="n">
        <f aca="false">COUNTIF(E$2:E2303,1)/$A2303</f>
        <v>0.338401390095569</v>
      </c>
      <c r="H2303" s="7" t="n">
        <f aca="false">COUNTIF(E$2:E2303,2)/$A2303</f>
        <v>0.0699391833188532</v>
      </c>
      <c r="I2303" s="7" t="n">
        <f aca="false">COUNTIF(E$2:E2303,3)/$A2303</f>
        <v>0.00651607298001738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1</v>
      </c>
      <c r="C2304" s="1" t="n">
        <f aca="false">IF(RANDBETWEEN(1,6)=6,1,0)</f>
        <v>1</v>
      </c>
      <c r="D2304" s="1" t="n">
        <f aca="false">IF(RANDBETWEEN(1,6)=6,1,0)</f>
        <v>0</v>
      </c>
      <c r="E2304" s="1" t="n">
        <f aca="false">SUM(B2304:D2304)</f>
        <v>2</v>
      </c>
      <c r="F2304" s="7" t="n">
        <f aca="false">COUNTIF(E$2:E2304,0)/$A2304</f>
        <v>0.58488927485888</v>
      </c>
      <c r="G2304" s="7" t="n">
        <f aca="false">COUNTIF(E$2:E2304,1)/$A2304</f>
        <v>0.338254450716457</v>
      </c>
      <c r="H2304" s="7" t="n">
        <f aca="false">COUNTIF(E$2:E2304,2)/$A2304</f>
        <v>0.070343030829353</v>
      </c>
      <c r="I2304" s="7" t="n">
        <f aca="false">COUNTIF(E$2:E2304,3)/$A2304</f>
        <v>0.00651324359531046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0</v>
      </c>
      <c r="F2305" s="7" t="n">
        <f aca="false">COUNTIF(E$2:E2305,0)/$A2305</f>
        <v>0.585069444444444</v>
      </c>
      <c r="G2305" s="7" t="n">
        <f aca="false">COUNTIF(E$2:E2305,1)/$A2305</f>
        <v>0.338107638888889</v>
      </c>
      <c r="H2305" s="7" t="n">
        <f aca="false">COUNTIF(E$2:E2305,2)/$A2305</f>
        <v>0.0703125</v>
      </c>
      <c r="I2305" s="7" t="n">
        <f aca="false">COUNTIF(E$2:E2305,3)/$A2305</f>
        <v>0.00651041666666667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85249457700651</v>
      </c>
      <c r="G2306" s="7" t="n">
        <f aca="false">COUNTIF(E$2:E2306,1)/$A2306</f>
        <v>0.337960954446855</v>
      </c>
      <c r="H2306" s="7" t="n">
        <f aca="false">COUNTIF(E$2:E2306,2)/$A2306</f>
        <v>0.0702819956616052</v>
      </c>
      <c r="I2306" s="7" t="n">
        <f aca="false">COUNTIF(E$2:E2306,3)/$A2306</f>
        <v>0.00650759219088937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1</v>
      </c>
      <c r="D2307" s="1" t="n">
        <f aca="false">IF(RANDBETWEEN(1,6)=6,1,0)</f>
        <v>0</v>
      </c>
      <c r="E2307" s="1" t="n">
        <f aca="false">SUM(B2307:D2307)</f>
        <v>1</v>
      </c>
      <c r="F2307" s="7" t="n">
        <f aca="false">COUNTIF(E$2:E2307,0)/$A2307</f>
        <v>0.584995663486557</v>
      </c>
      <c r="G2307" s="7" t="n">
        <f aca="false">COUNTIF(E$2:E2307,1)/$A2307</f>
        <v>0.338248048568951</v>
      </c>
      <c r="H2307" s="7" t="n">
        <f aca="false">COUNTIF(E$2:E2307,2)/$A2307</f>
        <v>0.0702515177797051</v>
      </c>
      <c r="I2307" s="7" t="n">
        <f aca="false">COUNTIF(E$2:E2307,3)/$A2307</f>
        <v>0.00650477016478751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1</v>
      </c>
      <c r="D2308" s="1" t="n">
        <f aca="false">IF(RANDBETWEEN(1,6)=6,1,0)</f>
        <v>0</v>
      </c>
      <c r="E2308" s="1" t="n">
        <f aca="false">SUM(B2308:D2308)</f>
        <v>1</v>
      </c>
      <c r="F2308" s="7" t="n">
        <f aca="false">COUNTIF(E$2:E2308,0)/$A2308</f>
        <v>0.584742089293455</v>
      </c>
      <c r="G2308" s="7" t="n">
        <f aca="false">COUNTIF(E$2:E2308,1)/$A2308</f>
        <v>0.338534893801474</v>
      </c>
      <c r="H2308" s="7" t="n">
        <f aca="false">COUNTIF(E$2:E2308,2)/$A2308</f>
        <v>0.070221066319896</v>
      </c>
      <c r="I2308" s="7" t="n">
        <f aca="false">COUNTIF(E$2:E2308,3)/$A2308</f>
        <v>0.00650195058517555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0</v>
      </c>
      <c r="F2309" s="7" t="n">
        <f aca="false">COUNTIF(E$2:E2309,0)/$A2309</f>
        <v>0.584922010398614</v>
      </c>
      <c r="G2309" s="7" t="n">
        <f aca="false">COUNTIF(E$2:E2309,1)/$A2309</f>
        <v>0.338388214904679</v>
      </c>
      <c r="H2309" s="7" t="n">
        <f aca="false">COUNTIF(E$2:E2309,2)/$A2309</f>
        <v>0.0701906412478336</v>
      </c>
      <c r="I2309" s="7" t="n">
        <f aca="false">COUNTIF(E$2:E2309,3)/$A2309</f>
        <v>0.00649913344887348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85101775660459</v>
      </c>
      <c r="G2310" s="7" t="n">
        <f aca="false">COUNTIF(E$2:E2310,1)/$A2310</f>
        <v>0.338241663057601</v>
      </c>
      <c r="H2310" s="7" t="n">
        <f aca="false">COUNTIF(E$2:E2310,2)/$A2310</f>
        <v>0.0701602425292334</v>
      </c>
      <c r="I2310" s="7" t="n">
        <f aca="false">COUNTIF(E$2:E2310,3)/$A2310</f>
        <v>0.0064963187527068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1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1</v>
      </c>
      <c r="F2311" s="7" t="n">
        <f aca="false">COUNTIF(E$2:E2311,0)/$A2311</f>
        <v>0.584848484848485</v>
      </c>
      <c r="G2311" s="7" t="n">
        <f aca="false">COUNTIF(E$2:E2311,1)/$A2311</f>
        <v>0.338528138528139</v>
      </c>
      <c r="H2311" s="7" t="n">
        <f aca="false">COUNTIF(E$2:E2311,2)/$A2311</f>
        <v>0.0701298701298701</v>
      </c>
      <c r="I2311" s="7" t="n">
        <f aca="false">COUNTIF(E$2:E2311,3)/$A2311</f>
        <v>0.00649350649350649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0</v>
      </c>
      <c r="C2312" s="1" t="n">
        <f aca="false">IF(RANDBETWEEN(1,6)=6,1,0)</f>
        <v>0</v>
      </c>
      <c r="D2312" s="1" t="n">
        <f aca="false">IF(RANDBETWEEN(1,6)=6,1,0)</f>
        <v>1</v>
      </c>
      <c r="E2312" s="1" t="n">
        <f aca="false">SUM(B2312:D2312)</f>
        <v>1</v>
      </c>
      <c r="F2312" s="7" t="n">
        <f aca="false">COUNTIF(E$2:E2312,0)/$A2312</f>
        <v>0.584595413241021</v>
      </c>
      <c r="G2312" s="7" t="n">
        <f aca="false">COUNTIF(E$2:E2312,1)/$A2312</f>
        <v>0.338814366075292</v>
      </c>
      <c r="H2312" s="7" t="n">
        <f aca="false">COUNTIF(E$2:E2312,2)/$A2312</f>
        <v>0.0700995240155777</v>
      </c>
      <c r="I2312" s="7" t="n">
        <f aca="false">COUNTIF(E$2:E2312,3)/$A2312</f>
        <v>0.00649069666810904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8477508650519</v>
      </c>
      <c r="G2313" s="7" t="n">
        <f aca="false">COUNTIF(E$2:E2313,1)/$A2313</f>
        <v>0.338667820069204</v>
      </c>
      <c r="H2313" s="7" t="n">
        <f aca="false">COUNTIF(E$2:E2313,2)/$A2313</f>
        <v>0.0700692041522491</v>
      </c>
      <c r="I2313" s="7" t="n">
        <f aca="false">COUNTIF(E$2:E2313,3)/$A2313</f>
        <v>0.0064878892733564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1</v>
      </c>
      <c r="D2314" s="1" t="n">
        <f aca="false">IF(RANDBETWEEN(1,6)=6,1,0)</f>
        <v>0</v>
      </c>
      <c r="E2314" s="1" t="n">
        <f aca="false">SUM(B2314:D2314)</f>
        <v>1</v>
      </c>
      <c r="F2314" s="7" t="n">
        <f aca="false">COUNTIF(E$2:E2314,0)/$A2314</f>
        <v>0.584522265456118</v>
      </c>
      <c r="G2314" s="7" t="n">
        <f aca="false">COUNTIF(E$2:E2314,1)/$A2314</f>
        <v>0.33895373973195</v>
      </c>
      <c r="H2314" s="7" t="n">
        <f aca="false">COUNTIF(E$2:E2314,2)/$A2314</f>
        <v>0.0700389105058366</v>
      </c>
      <c r="I2314" s="7" t="n">
        <f aca="false">COUNTIF(E$2:E2314,3)/$A2314</f>
        <v>0.00648508430609598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584701815038894</v>
      </c>
      <c r="G2315" s="7" t="n">
        <f aca="false">COUNTIF(E$2:E2315,1)/$A2315</f>
        <v>0.338807260155575</v>
      </c>
      <c r="H2315" s="7" t="n">
        <f aca="false">COUNTIF(E$2:E2315,2)/$A2315</f>
        <v>0.0700086430423509</v>
      </c>
      <c r="I2315" s="7" t="n">
        <f aca="false">COUNTIF(E$2:E2315,3)/$A2315</f>
        <v>0.00648228176318064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1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1</v>
      </c>
      <c r="F2316" s="7" t="n">
        <f aca="false">COUNTIF(E$2:E2316,0)/$A2316</f>
        <v>0.584449244060475</v>
      </c>
      <c r="G2316" s="7" t="n">
        <f aca="false">COUNTIF(E$2:E2316,1)/$A2316</f>
        <v>0.339092872570194</v>
      </c>
      <c r="H2316" s="7" t="n">
        <f aca="false">COUNTIF(E$2:E2316,2)/$A2316</f>
        <v>0.0699784017278618</v>
      </c>
      <c r="I2316" s="7" t="n">
        <f aca="false">COUNTIF(E$2:E2316,3)/$A2316</f>
        <v>0.00647948164146868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0</v>
      </c>
      <c r="E2317" s="1" t="n">
        <f aca="false">SUM(B2317:D2317)</f>
        <v>0</v>
      </c>
      <c r="F2317" s="7" t="n">
        <f aca="false">COUNTIF(E$2:E2317,0)/$A2317</f>
        <v>0.584628670120898</v>
      </c>
      <c r="G2317" s="7" t="n">
        <f aca="false">COUNTIF(E$2:E2317,1)/$A2317</f>
        <v>0.338946459412781</v>
      </c>
      <c r="H2317" s="7" t="n">
        <f aca="false">COUNTIF(E$2:E2317,2)/$A2317</f>
        <v>0.0699481865284974</v>
      </c>
      <c r="I2317" s="7" t="n">
        <f aca="false">COUNTIF(E$2:E2317,3)/$A2317</f>
        <v>0.00647668393782383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0</v>
      </c>
      <c r="E2318" s="1" t="n">
        <f aca="false">SUM(B2318:D2318)</f>
        <v>0</v>
      </c>
      <c r="F2318" s="7" t="n">
        <f aca="false">COUNTIF(E$2:E2318,0)/$A2318</f>
        <v>0.58480794130341</v>
      </c>
      <c r="G2318" s="7" t="n">
        <f aca="false">COUNTIF(E$2:E2318,1)/$A2318</f>
        <v>0.338800172637031</v>
      </c>
      <c r="H2318" s="7" t="n">
        <f aca="false">COUNTIF(E$2:E2318,2)/$A2318</f>
        <v>0.0699179974104445</v>
      </c>
      <c r="I2318" s="7" t="n">
        <f aca="false">COUNTIF(E$2:E2318,3)/$A2318</f>
        <v>0.00647388864911524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1</v>
      </c>
      <c r="C2319" s="1" t="n">
        <f aca="false">IF(RANDBETWEEN(1,6)=6,1,0)</f>
        <v>0</v>
      </c>
      <c r="D2319" s="1" t="n">
        <f aca="false">IF(RANDBETWEEN(1,6)=6,1,0)</f>
        <v>0</v>
      </c>
      <c r="E2319" s="1" t="n">
        <f aca="false">SUM(B2319:D2319)</f>
        <v>1</v>
      </c>
      <c r="F2319" s="7" t="n">
        <f aca="false">COUNTIF(E$2:E2319,0)/$A2319</f>
        <v>0.584555651423641</v>
      </c>
      <c r="G2319" s="7" t="n">
        <f aca="false">COUNTIF(E$2:E2319,1)/$A2319</f>
        <v>0.339085418464193</v>
      </c>
      <c r="H2319" s="7" t="n">
        <f aca="false">COUNTIF(E$2:E2319,2)/$A2319</f>
        <v>0.0698878343399482</v>
      </c>
      <c r="I2319" s="7" t="n">
        <f aca="false">COUNTIF(E$2:E2319,3)/$A2319</f>
        <v>0.00647109577221743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0</v>
      </c>
      <c r="F2320" s="7" t="n">
        <f aca="false">COUNTIF(E$2:E2320,0)/$A2320</f>
        <v>0.584734799482536</v>
      </c>
      <c r="G2320" s="7" t="n">
        <f aca="false">COUNTIF(E$2:E2320,1)/$A2320</f>
        <v>0.338939197930142</v>
      </c>
      <c r="H2320" s="7" t="n">
        <f aca="false">COUNTIF(E$2:E2320,2)/$A2320</f>
        <v>0.0698576972833118</v>
      </c>
      <c r="I2320" s="7" t="n">
        <f aca="false">COUNTIF(E$2:E2320,3)/$A2320</f>
        <v>0.00646830530401035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0</v>
      </c>
      <c r="F2321" s="7" t="n">
        <f aca="false">COUNTIF(E$2:E2321,0)/$A2321</f>
        <v>0.584913793103448</v>
      </c>
      <c r="G2321" s="7" t="n">
        <f aca="false">COUNTIF(E$2:E2321,1)/$A2321</f>
        <v>0.338793103448276</v>
      </c>
      <c r="H2321" s="7" t="n">
        <f aca="false">COUNTIF(E$2:E2321,2)/$A2321</f>
        <v>0.0698275862068966</v>
      </c>
      <c r="I2321" s="7" t="n">
        <f aca="false">COUNTIF(E$2:E2321,3)/$A2321</f>
        <v>0.00646551724137931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1</v>
      </c>
      <c r="E2322" s="1" t="n">
        <f aca="false">SUM(B2322:D2322)</f>
        <v>1</v>
      </c>
      <c r="F2322" s="7" t="n">
        <f aca="false">COUNTIF(E$2:E2322,0)/$A2322</f>
        <v>0.584661783713916</v>
      </c>
      <c r="G2322" s="7" t="n">
        <f aca="false">COUNTIF(E$2:E2322,1)/$A2322</f>
        <v>0.339077983627747</v>
      </c>
      <c r="H2322" s="7" t="n">
        <f aca="false">COUNTIF(E$2:E2322,2)/$A2322</f>
        <v>0.0697975010771219</v>
      </c>
      <c r="I2322" s="7" t="n">
        <f aca="false">COUNTIF(E$2:E2322,3)/$A2322</f>
        <v>0.00646273158121499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1</v>
      </c>
      <c r="C2323" s="1" t="n">
        <f aca="false">IF(RANDBETWEEN(1,6)=6,1,0)</f>
        <v>0</v>
      </c>
      <c r="D2323" s="1" t="n">
        <f aca="false">IF(RANDBETWEEN(1,6)=6,1,0)</f>
        <v>0</v>
      </c>
      <c r="E2323" s="1" t="n">
        <f aca="false">SUM(B2323:D2323)</f>
        <v>1</v>
      </c>
      <c r="F2323" s="7" t="n">
        <f aca="false">COUNTIF(E$2:E2323,0)/$A2323</f>
        <v>0.584409991386736</v>
      </c>
      <c r="G2323" s="7" t="n">
        <f aca="false">COUNTIF(E$2:E2323,1)/$A2323</f>
        <v>0.339362618432386</v>
      </c>
      <c r="H2323" s="7" t="n">
        <f aca="false">COUNTIF(E$2:E2323,2)/$A2323</f>
        <v>0.0697674418604651</v>
      </c>
      <c r="I2323" s="7" t="n">
        <f aca="false">COUNTIF(E$2:E2323,3)/$A2323</f>
        <v>0.00645994832041344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0</v>
      </c>
      <c r="D2324" s="1" t="n">
        <f aca="false">IF(RANDBETWEEN(1,6)=6,1,0)</f>
        <v>0</v>
      </c>
      <c r="E2324" s="1" t="n">
        <f aca="false">SUM(B2324:D2324)</f>
        <v>0</v>
      </c>
      <c r="F2324" s="7" t="n">
        <f aca="false">COUNTIF(E$2:E2324,0)/$A2324</f>
        <v>0.584588893671976</v>
      </c>
      <c r="G2324" s="7" t="n">
        <f aca="false">COUNTIF(E$2:E2324,1)/$A2324</f>
        <v>0.339216530348687</v>
      </c>
      <c r="H2324" s="7" t="n">
        <f aca="false">COUNTIF(E$2:E2324,2)/$A2324</f>
        <v>0.069737408523461</v>
      </c>
      <c r="I2324" s="7" t="n">
        <f aca="false">COUNTIF(E$2:E2324,3)/$A2324</f>
        <v>0.00645716745587602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1</v>
      </c>
      <c r="E2325" s="1" t="n">
        <f aca="false">SUM(B2325:D2325)</f>
        <v>1</v>
      </c>
      <c r="F2325" s="7" t="n">
        <f aca="false">COUNTIF(E$2:E2325,0)/$A2325</f>
        <v>0.58433734939759</v>
      </c>
      <c r="G2325" s="7" t="n">
        <f aca="false">COUNTIF(E$2:E2325,1)/$A2325</f>
        <v>0.339500860585198</v>
      </c>
      <c r="H2325" s="7" t="n">
        <f aca="false">COUNTIF(E$2:E2325,2)/$A2325</f>
        <v>0.0697074010327022</v>
      </c>
      <c r="I2325" s="7" t="n">
        <f aca="false">COUNTIF(E$2:E2325,3)/$A2325</f>
        <v>0.00645438898450947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1</v>
      </c>
      <c r="D2326" s="1" t="n">
        <f aca="false">IF(RANDBETWEEN(1,6)=6,1,0)</f>
        <v>0</v>
      </c>
      <c r="E2326" s="1" t="n">
        <f aca="false">SUM(B2326:D2326)</f>
        <v>1</v>
      </c>
      <c r="F2326" s="7" t="n">
        <f aca="false">COUNTIF(E$2:E2326,0)/$A2326</f>
        <v>0.584086021505376</v>
      </c>
      <c r="G2326" s="7" t="n">
        <f aca="false">COUNTIF(E$2:E2326,1)/$A2326</f>
        <v>0.339784946236559</v>
      </c>
      <c r="H2326" s="7" t="n">
        <f aca="false">COUNTIF(E$2:E2326,2)/$A2326</f>
        <v>0.0696774193548387</v>
      </c>
      <c r="I2326" s="7" t="n">
        <f aca="false">COUNTIF(E$2:E2326,3)/$A2326</f>
        <v>0.00645161290322581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1</v>
      </c>
      <c r="D2327" s="1" t="n">
        <f aca="false">IF(RANDBETWEEN(1,6)=6,1,0)</f>
        <v>0</v>
      </c>
      <c r="E2327" s="1" t="n">
        <f aca="false">SUM(B2327:D2327)</f>
        <v>1</v>
      </c>
      <c r="F2327" s="7" t="n">
        <f aca="false">COUNTIF(E$2:E2327,0)/$A2327</f>
        <v>0.583834909716251</v>
      </c>
      <c r="G2327" s="7" t="n">
        <f aca="false">COUNTIF(E$2:E2327,1)/$A2327</f>
        <v>0.340068787618229</v>
      </c>
      <c r="H2327" s="7" t="n">
        <f aca="false">COUNTIF(E$2:E2327,2)/$A2327</f>
        <v>0.0696474634565778</v>
      </c>
      <c r="I2327" s="7" t="n">
        <f aca="false">COUNTIF(E$2:E2327,3)/$A2327</f>
        <v>0.00644883920894239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0</v>
      </c>
      <c r="F2328" s="7" t="n">
        <f aca="false">COUNTIF(E$2:E2328,0)/$A2328</f>
        <v>0.584013751611517</v>
      </c>
      <c r="G2328" s="7" t="n">
        <f aca="false">COUNTIF(E$2:E2328,1)/$A2328</f>
        <v>0.339922647185217</v>
      </c>
      <c r="H2328" s="7" t="n">
        <f aca="false">COUNTIF(E$2:E2328,2)/$A2328</f>
        <v>0.0696175333046842</v>
      </c>
      <c r="I2328" s="7" t="n">
        <f aca="false">COUNTIF(E$2:E2328,3)/$A2328</f>
        <v>0.00644606789858187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84192439862543</v>
      </c>
      <c r="G2329" s="7" t="n">
        <f aca="false">COUNTIF(E$2:E2329,1)/$A2329</f>
        <v>0.339776632302406</v>
      </c>
      <c r="H2329" s="7" t="n">
        <f aca="false">COUNTIF(E$2:E2329,2)/$A2329</f>
        <v>0.0695876288659794</v>
      </c>
      <c r="I2329" s="7" t="n">
        <f aca="false">COUNTIF(E$2:E2329,3)/$A2329</f>
        <v>0.00644329896907217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1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1</v>
      </c>
      <c r="F2330" s="7" t="n">
        <f aca="false">COUNTIF(E$2:E2330,0)/$A2330</f>
        <v>0.583941605839416</v>
      </c>
      <c r="G2330" s="7" t="n">
        <f aca="false">COUNTIF(E$2:E2330,1)/$A2330</f>
        <v>0.340060111635895</v>
      </c>
      <c r="H2330" s="7" t="n">
        <f aca="false">COUNTIF(E$2:E2330,2)/$A2330</f>
        <v>0.0695577501073422</v>
      </c>
      <c r="I2330" s="7" t="n">
        <f aca="false">COUNTIF(E$2:E2330,3)/$A2330</f>
        <v>0.0064405324173465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58412017167382</v>
      </c>
      <c r="G2331" s="7" t="n">
        <f aca="false">COUNTIF(E$2:E2331,1)/$A2331</f>
        <v>0.339914163090129</v>
      </c>
      <c r="H2331" s="7" t="n">
        <f aca="false">COUNTIF(E$2:E2331,2)/$A2331</f>
        <v>0.0695278969957082</v>
      </c>
      <c r="I2331" s="7" t="n">
        <f aca="false">COUNTIF(E$2:E2331,3)/$A2331</f>
        <v>0.00643776824034335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0</v>
      </c>
      <c r="F2332" s="7" t="n">
        <f aca="false">COUNTIF(E$2:E2332,0)/$A2332</f>
        <v>0.584298584298584</v>
      </c>
      <c r="G2332" s="7" t="n">
        <f aca="false">COUNTIF(E$2:E2332,1)/$A2332</f>
        <v>0.33976833976834</v>
      </c>
      <c r="H2332" s="7" t="n">
        <f aca="false">COUNTIF(E$2:E2332,2)/$A2332</f>
        <v>0.0694980694980695</v>
      </c>
      <c r="I2332" s="7" t="n">
        <f aca="false">COUNTIF(E$2:E2332,3)/$A2332</f>
        <v>0.00643500643500644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1</v>
      </c>
      <c r="D2333" s="1" t="n">
        <f aca="false">IF(RANDBETWEEN(1,6)=6,1,0)</f>
        <v>1</v>
      </c>
      <c r="E2333" s="1" t="n">
        <f aca="false">SUM(B2333:D2333)</f>
        <v>2</v>
      </c>
      <c r="F2333" s="7" t="n">
        <f aca="false">COUNTIF(E$2:E2333,0)/$A2333</f>
        <v>0.584048027444254</v>
      </c>
      <c r="G2333" s="7" t="n">
        <f aca="false">COUNTIF(E$2:E2333,1)/$A2333</f>
        <v>0.339622641509434</v>
      </c>
      <c r="H2333" s="7" t="n">
        <f aca="false">COUNTIF(E$2:E2333,2)/$A2333</f>
        <v>0.0698970840480274</v>
      </c>
      <c r="I2333" s="7" t="n">
        <f aca="false">COUNTIF(E$2:E2333,3)/$A2333</f>
        <v>0.00643224699828473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0</v>
      </c>
      <c r="E2334" s="1" t="n">
        <f aca="false">SUM(B2334:D2334)</f>
        <v>0</v>
      </c>
      <c r="F2334" s="7" t="n">
        <f aca="false">COUNTIF(E$2:E2334,0)/$A2334</f>
        <v>0.584226318045435</v>
      </c>
      <c r="G2334" s="7" t="n">
        <f aca="false">COUNTIF(E$2:E2334,1)/$A2334</f>
        <v>0.339477068152593</v>
      </c>
      <c r="H2334" s="7" t="n">
        <f aca="false">COUNTIF(E$2:E2334,2)/$A2334</f>
        <v>0.0698671238748393</v>
      </c>
      <c r="I2334" s="7" t="n">
        <f aca="false">COUNTIF(E$2:E2334,3)/$A2334</f>
        <v>0.00642948992713245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84404455869752</v>
      </c>
      <c r="G2335" s="7" t="n">
        <f aca="false">COUNTIF(E$2:E2335,1)/$A2335</f>
        <v>0.339331619537275</v>
      </c>
      <c r="H2335" s="7" t="n">
        <f aca="false">COUNTIF(E$2:E2335,2)/$A2335</f>
        <v>0.0698371893744644</v>
      </c>
      <c r="I2335" s="7" t="n">
        <f aca="false">COUNTIF(E$2:E2335,3)/$A2335</f>
        <v>0.006426735218509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0</v>
      </c>
      <c r="E2336" s="1" t="n">
        <f aca="false">SUM(B2336:D2336)</f>
        <v>0</v>
      </c>
      <c r="F2336" s="7" t="n">
        <f aca="false">COUNTIF(E$2:E2336,0)/$A2336</f>
        <v>0.58458244111349</v>
      </c>
      <c r="G2336" s="7" t="n">
        <f aca="false">COUNTIF(E$2:E2336,1)/$A2336</f>
        <v>0.339186295503212</v>
      </c>
      <c r="H2336" s="7" t="n">
        <f aca="false">COUNTIF(E$2:E2336,2)/$A2336</f>
        <v>0.0698072805139186</v>
      </c>
      <c r="I2336" s="7" t="n">
        <f aca="false">COUNTIF(E$2:E2336,3)/$A2336</f>
        <v>0.00642398286937902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1</v>
      </c>
      <c r="E2337" s="1" t="n">
        <f aca="false">SUM(B2337:D2337)</f>
        <v>1</v>
      </c>
      <c r="F2337" s="7" t="n">
        <f aca="false">COUNTIF(E$2:E2337,0)/$A2337</f>
        <v>0.584332191780822</v>
      </c>
      <c r="G2337" s="7" t="n">
        <f aca="false">COUNTIF(E$2:E2337,1)/$A2337</f>
        <v>0.339469178082192</v>
      </c>
      <c r="H2337" s="7" t="n">
        <f aca="false">COUNTIF(E$2:E2337,2)/$A2337</f>
        <v>0.069777397260274</v>
      </c>
      <c r="I2337" s="7" t="n">
        <f aca="false">COUNTIF(E$2:E2337,3)/$A2337</f>
        <v>0.00642123287671233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584510055626872</v>
      </c>
      <c r="G2338" s="7" t="n">
        <f aca="false">COUNTIF(E$2:E2338,1)/$A2338</f>
        <v>0.339323919554985</v>
      </c>
      <c r="H2338" s="7" t="n">
        <f aca="false">COUNTIF(E$2:E2338,2)/$A2338</f>
        <v>0.069747539580659</v>
      </c>
      <c r="I2338" s="7" t="n">
        <f aca="false">COUNTIF(E$2:E2338,3)/$A2338</f>
        <v>0.00641848523748395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84687767322498</v>
      </c>
      <c r="G2339" s="7" t="n">
        <f aca="false">COUNTIF(E$2:E2339,1)/$A2339</f>
        <v>0.33917878528657</v>
      </c>
      <c r="H2339" s="7" t="n">
        <f aca="false">COUNTIF(E$2:E2339,2)/$A2339</f>
        <v>0.0697177074422583</v>
      </c>
      <c r="I2339" s="7" t="n">
        <f aca="false">COUNTIF(E$2:E2339,3)/$A2339</f>
        <v>0.00641573994867408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0</v>
      </c>
      <c r="E2340" s="1" t="n">
        <f aca="false">SUM(B2340:D2340)</f>
        <v>0</v>
      </c>
      <c r="F2340" s="7" t="n">
        <f aca="false">COUNTIF(E$2:E2340,0)/$A2340</f>
        <v>0.584865327062847</v>
      </c>
      <c r="G2340" s="7" t="n">
        <f aca="false">COUNTIF(E$2:E2340,1)/$A2340</f>
        <v>0.339033775117572</v>
      </c>
      <c r="H2340" s="7" t="n">
        <f aca="false">COUNTIF(E$2:E2340,2)/$A2340</f>
        <v>0.069687900812313</v>
      </c>
      <c r="I2340" s="7" t="n">
        <f aca="false">COUNTIF(E$2:E2340,3)/$A2340</f>
        <v>0.00641299700726806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1</v>
      </c>
      <c r="D2341" s="1" t="n">
        <f aca="false">IF(RANDBETWEEN(1,6)=6,1,0)</f>
        <v>0</v>
      </c>
      <c r="E2341" s="1" t="n">
        <f aca="false">SUM(B2341:D2341)</f>
        <v>1</v>
      </c>
      <c r="F2341" s="7" t="n">
        <f aca="false">COUNTIF(E$2:E2341,0)/$A2341</f>
        <v>0.584615384615385</v>
      </c>
      <c r="G2341" s="7" t="n">
        <f aca="false">COUNTIF(E$2:E2341,1)/$A2341</f>
        <v>0.339316239316239</v>
      </c>
      <c r="H2341" s="7" t="n">
        <f aca="false">COUNTIF(E$2:E2341,2)/$A2341</f>
        <v>0.0696581196581197</v>
      </c>
      <c r="I2341" s="7" t="n">
        <f aca="false">COUNTIF(E$2:E2341,3)/$A2341</f>
        <v>0.00641025641025641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1</v>
      </c>
      <c r="E2342" s="1" t="n">
        <f aca="false">SUM(B2342:D2342)</f>
        <v>1</v>
      </c>
      <c r="F2342" s="7" t="n">
        <f aca="false">COUNTIF(E$2:E2342,0)/$A2342</f>
        <v>0.584365655702691</v>
      </c>
      <c r="G2342" s="7" t="n">
        <f aca="false">COUNTIF(E$2:E2342,1)/$A2342</f>
        <v>0.339598462195643</v>
      </c>
      <c r="H2342" s="7" t="n">
        <f aca="false">COUNTIF(E$2:E2342,2)/$A2342</f>
        <v>0.0696283639470312</v>
      </c>
      <c r="I2342" s="7" t="n">
        <f aca="false">COUNTIF(E$2:E2342,3)/$A2342</f>
        <v>0.00640751815463477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84543125533732</v>
      </c>
      <c r="G2343" s="7" t="n">
        <f aca="false">COUNTIF(E$2:E2343,1)/$A2343</f>
        <v>0.339453458582408</v>
      </c>
      <c r="H2343" s="7" t="n">
        <f aca="false">COUNTIF(E$2:E2343,2)/$A2343</f>
        <v>0.069598633646456</v>
      </c>
      <c r="I2343" s="7" t="n">
        <f aca="false">COUNTIF(E$2:E2343,3)/$A2343</f>
        <v>0.00640478223740393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84720443875374</v>
      </c>
      <c r="G2344" s="7" t="n">
        <f aca="false">COUNTIF(E$2:E2344,1)/$A2344</f>
        <v>0.339308578745199</v>
      </c>
      <c r="H2344" s="7" t="n">
        <f aca="false">COUNTIF(E$2:E2344,2)/$A2344</f>
        <v>0.0695689287238583</v>
      </c>
      <c r="I2344" s="7" t="n">
        <f aca="false">COUNTIF(E$2:E2344,3)/$A2344</f>
        <v>0.00640204865556978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0</v>
      </c>
      <c r="F2345" s="7" t="n">
        <f aca="false">COUNTIF(E$2:E2345,0)/$A2345</f>
        <v>0.584897610921502</v>
      </c>
      <c r="G2345" s="7" t="n">
        <f aca="false">COUNTIF(E$2:E2345,1)/$A2345</f>
        <v>0.339163822525597</v>
      </c>
      <c r="H2345" s="7" t="n">
        <f aca="false">COUNTIF(E$2:E2345,2)/$A2345</f>
        <v>0.0695392491467577</v>
      </c>
      <c r="I2345" s="7" t="n">
        <f aca="false">COUNTIF(E$2:E2345,3)/$A2345</f>
        <v>0.00639931740614334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1</v>
      </c>
      <c r="D2346" s="1" t="n">
        <f aca="false">IF(RANDBETWEEN(1,6)=6,1,0)</f>
        <v>0</v>
      </c>
      <c r="E2346" s="1" t="n">
        <f aca="false">SUM(B2346:D2346)</f>
        <v>1</v>
      </c>
      <c r="F2346" s="7" t="n">
        <f aca="false">COUNTIF(E$2:E2346,0)/$A2346</f>
        <v>0.584648187633262</v>
      </c>
      <c r="G2346" s="7" t="n">
        <f aca="false">COUNTIF(E$2:E2346,1)/$A2346</f>
        <v>0.339445628997868</v>
      </c>
      <c r="H2346" s="7" t="n">
        <f aca="false">COUNTIF(E$2:E2346,2)/$A2346</f>
        <v>0.0695095948827292</v>
      </c>
      <c r="I2346" s="7" t="n">
        <f aca="false">COUNTIF(E$2:E2346,3)/$A2346</f>
        <v>0.00639658848614073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84825234441603</v>
      </c>
      <c r="G2347" s="7" t="n">
        <f aca="false">COUNTIF(E$2:E2347,1)/$A2347</f>
        <v>0.339300937766411</v>
      </c>
      <c r="H2347" s="7" t="n">
        <f aca="false">COUNTIF(E$2:E2347,2)/$A2347</f>
        <v>0.0694799658994032</v>
      </c>
      <c r="I2347" s="7" t="n">
        <f aca="false">COUNTIF(E$2:E2347,3)/$A2347</f>
        <v>0.00639386189258312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85002130379208</v>
      </c>
      <c r="G2348" s="7" t="n">
        <f aca="false">COUNTIF(E$2:E2348,1)/$A2348</f>
        <v>0.33915636983383</v>
      </c>
      <c r="H2348" s="7" t="n">
        <f aca="false">COUNTIF(E$2:E2348,2)/$A2348</f>
        <v>0.0694503621644653</v>
      </c>
      <c r="I2348" s="7" t="n">
        <f aca="false">COUNTIF(E$2:E2348,3)/$A2348</f>
        <v>0.00639113762249681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1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1</v>
      </c>
      <c r="F2349" s="7" t="n">
        <f aca="false">COUNTIF(E$2:E2349,0)/$A2349</f>
        <v>0.584752981260647</v>
      </c>
      <c r="G2349" s="7" t="n">
        <f aca="false">COUNTIF(E$2:E2349,1)/$A2349</f>
        <v>0.339437819420784</v>
      </c>
      <c r="H2349" s="7" t="n">
        <f aca="false">COUNTIF(E$2:E2349,2)/$A2349</f>
        <v>0.0694207836456559</v>
      </c>
      <c r="I2349" s="7" t="n">
        <f aca="false">COUNTIF(E$2:E2349,3)/$A2349</f>
        <v>0.00638841567291312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0</v>
      </c>
      <c r="E2350" s="1" t="n">
        <f aca="false">SUM(B2350:D2350)</f>
        <v>0</v>
      </c>
      <c r="F2350" s="7" t="n">
        <f aca="false">COUNTIF(E$2:E2350,0)/$A2350</f>
        <v>0.584929757343551</v>
      </c>
      <c r="G2350" s="7" t="n">
        <f aca="false">COUNTIF(E$2:E2350,1)/$A2350</f>
        <v>0.339293316304811</v>
      </c>
      <c r="H2350" s="7" t="n">
        <f aca="false">COUNTIF(E$2:E2350,2)/$A2350</f>
        <v>0.0693912303107706</v>
      </c>
      <c r="I2350" s="7" t="n">
        <f aca="false">COUNTIF(E$2:E2350,3)/$A2350</f>
        <v>0.00638569604086846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585106382978723</v>
      </c>
      <c r="G2351" s="7" t="n">
        <f aca="false">COUNTIF(E$2:E2351,1)/$A2351</f>
        <v>0.339148936170213</v>
      </c>
      <c r="H2351" s="7" t="n">
        <f aca="false">COUNTIF(E$2:E2351,2)/$A2351</f>
        <v>0.0693617021276596</v>
      </c>
      <c r="I2351" s="7" t="n">
        <f aca="false">COUNTIF(E$2:E2351,3)/$A2351</f>
        <v>0.00638297872340426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0</v>
      </c>
      <c r="D2352" s="1" t="n">
        <f aca="false">IF(RANDBETWEEN(1,6)=6,1,0)</f>
        <v>0</v>
      </c>
      <c r="E2352" s="1" t="n">
        <f aca="false">SUM(B2352:D2352)</f>
        <v>0</v>
      </c>
      <c r="F2352" s="7" t="n">
        <f aca="false">COUNTIF(E$2:E2352,0)/$A2352</f>
        <v>0.585282858358145</v>
      </c>
      <c r="G2352" s="7" t="n">
        <f aca="false">COUNTIF(E$2:E2352,1)/$A2352</f>
        <v>0.33900467886006</v>
      </c>
      <c r="H2352" s="7" t="n">
        <f aca="false">COUNTIF(E$2:E2352,2)/$A2352</f>
        <v>0.069332199064228</v>
      </c>
      <c r="I2352" s="7" t="n">
        <f aca="false">COUNTIF(E$2:E2352,3)/$A2352</f>
        <v>0.00638026371756699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1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1</v>
      </c>
      <c r="F2353" s="7" t="n">
        <f aca="false">COUNTIF(E$2:E2353,0)/$A2353</f>
        <v>0.585034013605442</v>
      </c>
      <c r="G2353" s="7" t="n">
        <f aca="false">COUNTIF(E$2:E2353,1)/$A2353</f>
        <v>0.339285714285714</v>
      </c>
      <c r="H2353" s="7" t="n">
        <f aca="false">COUNTIF(E$2:E2353,2)/$A2353</f>
        <v>0.0693027210884354</v>
      </c>
      <c r="I2353" s="7" t="n">
        <f aca="false">COUNTIF(E$2:E2353,3)/$A2353</f>
        <v>0.00637755102040816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0</v>
      </c>
      <c r="F2354" s="7" t="n">
        <f aca="false">COUNTIF(E$2:E2354,0)/$A2354</f>
        <v>0.585210369740757</v>
      </c>
      <c r="G2354" s="7" t="n">
        <f aca="false">COUNTIF(E$2:E2354,1)/$A2354</f>
        <v>0.339141521461963</v>
      </c>
      <c r="H2354" s="7" t="n">
        <f aca="false">COUNTIF(E$2:E2354,2)/$A2354</f>
        <v>0.0692732681682958</v>
      </c>
      <c r="I2354" s="7" t="n">
        <f aca="false">COUNTIF(E$2:E2354,3)/$A2354</f>
        <v>0.00637484062898428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85386576040782</v>
      </c>
      <c r="G2355" s="7" t="n">
        <f aca="false">COUNTIF(E$2:E2355,1)/$A2355</f>
        <v>0.338997451146984</v>
      </c>
      <c r="H2355" s="7" t="n">
        <f aca="false">COUNTIF(E$2:E2355,2)/$A2355</f>
        <v>0.0692438402718777</v>
      </c>
      <c r="I2355" s="7" t="n">
        <f aca="false">COUNTIF(E$2:E2355,3)/$A2355</f>
        <v>0.00637213254035684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1</v>
      </c>
      <c r="C2356" s="1" t="n">
        <f aca="false">IF(RANDBETWEEN(1,6)=6,1,0)</f>
        <v>0</v>
      </c>
      <c r="D2356" s="1" t="n">
        <f aca="false">IF(RANDBETWEEN(1,6)=6,1,0)</f>
        <v>1</v>
      </c>
      <c r="E2356" s="1" t="n">
        <f aca="false">SUM(B2356:D2356)</f>
        <v>2</v>
      </c>
      <c r="F2356" s="7" t="n">
        <f aca="false">COUNTIF(E$2:E2356,0)/$A2356</f>
        <v>0.585138004246285</v>
      </c>
      <c r="G2356" s="7" t="n">
        <f aca="false">COUNTIF(E$2:E2356,1)/$A2356</f>
        <v>0.338853503184713</v>
      </c>
      <c r="H2356" s="7" t="n">
        <f aca="false">COUNTIF(E$2:E2356,2)/$A2356</f>
        <v>0.0696390658174098</v>
      </c>
      <c r="I2356" s="7" t="n">
        <f aca="false">COUNTIF(E$2:E2356,3)/$A2356</f>
        <v>0.00636942675159236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85314091680815</v>
      </c>
      <c r="G2357" s="7" t="n">
        <f aca="false">COUNTIF(E$2:E2357,1)/$A2357</f>
        <v>0.338709677419355</v>
      </c>
      <c r="H2357" s="7" t="n">
        <f aca="false">COUNTIF(E$2:E2357,2)/$A2357</f>
        <v>0.0696095076400679</v>
      </c>
      <c r="I2357" s="7" t="n">
        <f aca="false">COUNTIF(E$2:E2357,3)/$A2357</f>
        <v>0.00636672325976231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58549002969877</v>
      </c>
      <c r="G2358" s="7" t="n">
        <f aca="false">COUNTIF(E$2:E2358,1)/$A2358</f>
        <v>0.338565973695376</v>
      </c>
      <c r="H2358" s="7" t="n">
        <f aca="false">COUNTIF(E$2:E2358,2)/$A2358</f>
        <v>0.0695799745439118</v>
      </c>
      <c r="I2358" s="7" t="n">
        <f aca="false">COUNTIF(E$2:E2358,3)/$A2358</f>
        <v>0.00636402206194315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85665818490246</v>
      </c>
      <c r="G2359" s="7" t="n">
        <f aca="false">COUNTIF(E$2:E2359,1)/$A2359</f>
        <v>0.338422391857506</v>
      </c>
      <c r="H2359" s="7" t="n">
        <f aca="false">COUNTIF(E$2:E2359,2)/$A2359</f>
        <v>0.0695504664970314</v>
      </c>
      <c r="I2359" s="7" t="n">
        <f aca="false">COUNTIF(E$2:E2359,3)/$A2359</f>
        <v>0.00636132315521629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585841458245019</v>
      </c>
      <c r="G2360" s="7" t="n">
        <f aca="false">COUNTIF(E$2:E2360,1)/$A2360</f>
        <v>0.338278931750742</v>
      </c>
      <c r="H2360" s="7" t="n">
        <f aca="false">COUNTIF(E$2:E2360,2)/$A2360</f>
        <v>0.069520983467571</v>
      </c>
      <c r="I2360" s="7" t="n">
        <f aca="false">COUNTIF(E$2:E2360,3)/$A2360</f>
        <v>0.00635862653666808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0</v>
      </c>
      <c r="F2361" s="7" t="n">
        <f aca="false">COUNTIF(E$2:E2361,0)/$A2361</f>
        <v>0.586016949152542</v>
      </c>
      <c r="G2361" s="7" t="n">
        <f aca="false">COUNTIF(E$2:E2361,1)/$A2361</f>
        <v>0.338135593220339</v>
      </c>
      <c r="H2361" s="7" t="n">
        <f aca="false">COUNTIF(E$2:E2361,2)/$A2361</f>
        <v>0.0694915254237288</v>
      </c>
      <c r="I2361" s="7" t="n">
        <f aca="false">COUNTIF(E$2:E2361,3)/$A2361</f>
        <v>0.00635593220338983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586192291401948</v>
      </c>
      <c r="G2362" s="7" t="n">
        <f aca="false">COUNTIF(E$2:E2362,1)/$A2362</f>
        <v>0.337992376111817</v>
      </c>
      <c r="H2362" s="7" t="n">
        <f aca="false">COUNTIF(E$2:E2362,2)/$A2362</f>
        <v>0.0694620923337569</v>
      </c>
      <c r="I2362" s="7" t="n">
        <f aca="false">COUNTIF(E$2:E2362,3)/$A2362</f>
        <v>0.00635324015247776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1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1</v>
      </c>
      <c r="F2363" s="7" t="n">
        <f aca="false">COUNTIF(E$2:E2363,0)/$A2363</f>
        <v>0.585944115156647</v>
      </c>
      <c r="G2363" s="7" t="n">
        <f aca="false">COUNTIF(E$2:E2363,1)/$A2363</f>
        <v>0.338272650296359</v>
      </c>
      <c r="H2363" s="7" t="n">
        <f aca="false">COUNTIF(E$2:E2363,2)/$A2363</f>
        <v>0.069432684165961</v>
      </c>
      <c r="I2363" s="7" t="n">
        <f aca="false">COUNTIF(E$2:E2363,3)/$A2363</f>
        <v>0.0063505503810330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8611933982226</v>
      </c>
      <c r="G2364" s="7" t="n">
        <f aca="false">COUNTIF(E$2:E2364,1)/$A2364</f>
        <v>0.338129496402878</v>
      </c>
      <c r="H2364" s="7" t="n">
        <f aca="false">COUNTIF(E$2:E2364,2)/$A2364</f>
        <v>0.0694033008887008</v>
      </c>
      <c r="I2364" s="7" t="n">
        <f aca="false">COUNTIF(E$2:E2364,3)/$A2364</f>
        <v>0.00634786288616166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0</v>
      </c>
      <c r="D2365" s="1" t="n">
        <f aca="false">IF(RANDBETWEEN(1,6)=6,1,0)</f>
        <v>0</v>
      </c>
      <c r="E2365" s="1" t="n">
        <f aca="false">SUM(B2365:D2365)</f>
        <v>0</v>
      </c>
      <c r="F2365" s="7" t="n">
        <f aca="false">COUNTIF(E$2:E2365,0)/$A2365</f>
        <v>0.586294416243655</v>
      </c>
      <c r="G2365" s="7" t="n">
        <f aca="false">COUNTIF(E$2:E2365,1)/$A2365</f>
        <v>0.337986463620981</v>
      </c>
      <c r="H2365" s="7" t="n">
        <f aca="false">COUNTIF(E$2:E2365,2)/$A2365</f>
        <v>0.0693739424703892</v>
      </c>
      <c r="I2365" s="7" t="n">
        <f aca="false">COUNTIF(E$2:E2365,3)/$A2365</f>
        <v>0.00634517766497462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1</v>
      </c>
      <c r="D2366" s="1" t="n">
        <f aca="false">IF(RANDBETWEEN(1,6)=6,1,0)</f>
        <v>1</v>
      </c>
      <c r="E2366" s="1" t="n">
        <f aca="false">SUM(B2366:D2366)</f>
        <v>2</v>
      </c>
      <c r="F2366" s="7" t="n">
        <f aca="false">COUNTIF(E$2:E2366,0)/$A2366</f>
        <v>0.586046511627907</v>
      </c>
      <c r="G2366" s="7" t="n">
        <f aca="false">COUNTIF(E$2:E2366,1)/$A2366</f>
        <v>0.33784355179704</v>
      </c>
      <c r="H2366" s="7" t="n">
        <f aca="false">COUNTIF(E$2:E2366,2)/$A2366</f>
        <v>0.0697674418604651</v>
      </c>
      <c r="I2366" s="7" t="n">
        <f aca="false">COUNTIF(E$2:E2366,3)/$A2366</f>
        <v>0.00634249471458774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86221470836856</v>
      </c>
      <c r="G2367" s="7" t="n">
        <f aca="false">COUNTIF(E$2:E2367,1)/$A2367</f>
        <v>0.337700760777684</v>
      </c>
      <c r="H2367" s="7" t="n">
        <f aca="false">COUNTIF(E$2:E2367,2)/$A2367</f>
        <v>0.069737954353339</v>
      </c>
      <c r="I2367" s="7" t="n">
        <f aca="false">COUNTIF(E$2:E2367,3)/$A2367</f>
        <v>0.00633981403212173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0</v>
      </c>
      <c r="F2368" s="7" t="n">
        <f aca="false">COUNTIF(E$2:E2368,0)/$A2368</f>
        <v>0.586396282213773</v>
      </c>
      <c r="G2368" s="7" t="n">
        <f aca="false">COUNTIF(E$2:E2368,1)/$A2368</f>
        <v>0.337558090409801</v>
      </c>
      <c r="H2368" s="7" t="n">
        <f aca="false">COUNTIF(E$2:E2368,2)/$A2368</f>
        <v>0.0697084917617237</v>
      </c>
      <c r="I2368" s="7" t="n">
        <f aca="false">COUNTIF(E$2:E2368,3)/$A2368</f>
        <v>0.00633713561470215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586570945945946</v>
      </c>
      <c r="G2369" s="7" t="n">
        <f aca="false">COUNTIF(E$2:E2369,1)/$A2369</f>
        <v>0.337415540540541</v>
      </c>
      <c r="H2369" s="7" t="n">
        <f aca="false">COUNTIF(E$2:E2369,2)/$A2369</f>
        <v>0.0696790540540541</v>
      </c>
      <c r="I2369" s="7" t="n">
        <f aca="false">COUNTIF(E$2:E2369,3)/$A2369</f>
        <v>0.00633445945945946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0</v>
      </c>
      <c r="D2370" s="1" t="n">
        <f aca="false">IF(RANDBETWEEN(1,6)=6,1,0)</f>
        <v>1</v>
      </c>
      <c r="E2370" s="1" t="n">
        <f aca="false">SUM(B2370:D2370)</f>
        <v>1</v>
      </c>
      <c r="F2370" s="7" t="n">
        <f aca="false">COUNTIF(E$2:E2370,0)/$A2370</f>
        <v>0.586323343182778</v>
      </c>
      <c r="G2370" s="7" t="n">
        <f aca="false">COUNTIF(E$2:E2370,1)/$A2370</f>
        <v>0.337695230054875</v>
      </c>
      <c r="H2370" s="7" t="n">
        <f aca="false">COUNTIF(E$2:E2370,2)/$A2370</f>
        <v>0.0696496411988181</v>
      </c>
      <c r="I2370" s="7" t="n">
        <f aca="false">COUNTIF(E$2:E2370,3)/$A2370</f>
        <v>0.00633178556352892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86497890295359</v>
      </c>
      <c r="G2371" s="7" t="n">
        <f aca="false">COUNTIF(E$2:E2371,1)/$A2371</f>
        <v>0.337552742616034</v>
      </c>
      <c r="H2371" s="7" t="n">
        <f aca="false">COUNTIF(E$2:E2371,2)/$A2371</f>
        <v>0.069620253164557</v>
      </c>
      <c r="I2371" s="7" t="n">
        <f aca="false">COUNTIF(E$2:E2371,3)/$A2371</f>
        <v>0.00632911392405063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1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1</v>
      </c>
      <c r="F2372" s="7" t="n">
        <f aca="false">COUNTIF(E$2:E2372,0)/$A2372</f>
        <v>0.586250527203712</v>
      </c>
      <c r="G2372" s="7" t="n">
        <f aca="false">COUNTIF(E$2:E2372,1)/$A2372</f>
        <v>0.337832138338254</v>
      </c>
      <c r="H2372" s="7" t="n">
        <f aca="false">COUNTIF(E$2:E2372,2)/$A2372</f>
        <v>0.069590889919865</v>
      </c>
      <c r="I2372" s="7" t="n">
        <f aca="false">COUNTIF(E$2:E2372,3)/$A2372</f>
        <v>0.00632644453816955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86424957841484</v>
      </c>
      <c r="G2373" s="7" t="n">
        <f aca="false">COUNTIF(E$2:E2373,1)/$A2373</f>
        <v>0.337689713322091</v>
      </c>
      <c r="H2373" s="7" t="n">
        <f aca="false">COUNTIF(E$2:E2373,2)/$A2373</f>
        <v>0.0695615514333896</v>
      </c>
      <c r="I2373" s="7" t="n">
        <f aca="false">COUNTIF(E$2:E2373,3)/$A2373</f>
        <v>0.00632377740303541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586599241466498</v>
      </c>
      <c r="G2374" s="7" t="n">
        <f aca="false">COUNTIF(E$2:E2374,1)/$A2374</f>
        <v>0.337547408343869</v>
      </c>
      <c r="H2374" s="7" t="n">
        <f aca="false">COUNTIF(E$2:E2374,2)/$A2374</f>
        <v>0.0695322376738306</v>
      </c>
      <c r="I2374" s="7" t="n">
        <f aca="false">COUNTIF(E$2:E2374,3)/$A2374</f>
        <v>0.00632111251580278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0</v>
      </c>
      <c r="F2375" s="7" t="n">
        <f aca="false">COUNTIF(E$2:E2375,0)/$A2375</f>
        <v>0.586773378264533</v>
      </c>
      <c r="G2375" s="7" t="n">
        <f aca="false">COUNTIF(E$2:E2375,1)/$A2375</f>
        <v>0.337405223251896</v>
      </c>
      <c r="H2375" s="7" t="n">
        <f aca="false">COUNTIF(E$2:E2375,2)/$A2375</f>
        <v>0.069502948609941</v>
      </c>
      <c r="I2375" s="7" t="n">
        <f aca="false">COUNTIF(E$2:E2375,3)/$A2375</f>
        <v>0.006318449873631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1</v>
      </c>
      <c r="D2376" s="1" t="n">
        <f aca="false">IF(RANDBETWEEN(1,6)=6,1,0)</f>
        <v>0</v>
      </c>
      <c r="E2376" s="1" t="n">
        <f aca="false">SUM(B2376:D2376)</f>
        <v>1</v>
      </c>
      <c r="F2376" s="7" t="n">
        <f aca="false">COUNTIF(E$2:E2376,0)/$A2376</f>
        <v>0.586526315789474</v>
      </c>
      <c r="G2376" s="7" t="n">
        <f aca="false">COUNTIF(E$2:E2376,1)/$A2376</f>
        <v>0.337684210526316</v>
      </c>
      <c r="H2376" s="7" t="n">
        <f aca="false">COUNTIF(E$2:E2376,2)/$A2376</f>
        <v>0.0694736842105263</v>
      </c>
      <c r="I2376" s="7" t="n">
        <f aca="false">COUNTIF(E$2:E2376,3)/$A2376</f>
        <v>0.00631578947368421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86700336700337</v>
      </c>
      <c r="G2377" s="7" t="n">
        <f aca="false">COUNTIF(E$2:E2377,1)/$A2377</f>
        <v>0.337542087542088</v>
      </c>
      <c r="H2377" s="7" t="n">
        <f aca="false">COUNTIF(E$2:E2377,2)/$A2377</f>
        <v>0.0694444444444445</v>
      </c>
      <c r="I2377" s="7" t="n">
        <f aca="false">COUNTIF(E$2:E2377,3)/$A2377</f>
        <v>0.00631313131313131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0</v>
      </c>
      <c r="F2378" s="7" t="n">
        <f aca="false">COUNTIF(E$2:E2378,0)/$A2378</f>
        <v>0.586874211190576</v>
      </c>
      <c r="G2378" s="7" t="n">
        <f aca="false">COUNTIF(E$2:E2378,1)/$A2378</f>
        <v>0.337400084139672</v>
      </c>
      <c r="H2378" s="7" t="n">
        <f aca="false">COUNTIF(E$2:E2378,2)/$A2378</f>
        <v>0.0694152292806058</v>
      </c>
      <c r="I2378" s="7" t="n">
        <f aca="false">COUNTIF(E$2:E2378,3)/$A2378</f>
        <v>0.00631047538914598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587047939444912</v>
      </c>
      <c r="G2379" s="7" t="n">
        <f aca="false">COUNTIF(E$2:E2379,1)/$A2379</f>
        <v>0.337258200168209</v>
      </c>
      <c r="H2379" s="7" t="n">
        <f aca="false">COUNTIF(E$2:E2379,2)/$A2379</f>
        <v>0.0693860386879731</v>
      </c>
      <c r="I2379" s="7" t="n">
        <f aca="false">COUNTIF(E$2:E2379,3)/$A2379</f>
        <v>0.00630782169890664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0</v>
      </c>
      <c r="F2380" s="7" t="n">
        <f aca="false">COUNTIF(E$2:E2380,0)/$A2380</f>
        <v>0.587221521647751</v>
      </c>
      <c r="G2380" s="7" t="n">
        <f aca="false">COUNTIF(E$2:E2380,1)/$A2380</f>
        <v>0.337116435477091</v>
      </c>
      <c r="H2380" s="7" t="n">
        <f aca="false">COUNTIF(E$2:E2380,2)/$A2380</f>
        <v>0.0693568726355612</v>
      </c>
      <c r="I2380" s="7" t="n">
        <f aca="false">COUNTIF(E$2:E2380,3)/$A2380</f>
        <v>0.00630517023959647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1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1</v>
      </c>
      <c r="F2381" s="7" t="n">
        <f aca="false">COUNTIF(E$2:E2381,0)/$A2381</f>
        <v>0.586974789915966</v>
      </c>
      <c r="G2381" s="7" t="n">
        <f aca="false">COUNTIF(E$2:E2381,1)/$A2381</f>
        <v>0.337394957983193</v>
      </c>
      <c r="H2381" s="7" t="n">
        <f aca="false">COUNTIF(E$2:E2381,2)/$A2381</f>
        <v>0.069327731092437</v>
      </c>
      <c r="I2381" s="7" t="n">
        <f aca="false">COUNTIF(E$2:E2381,3)/$A2381</f>
        <v>0.00630252100840336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87148257034859</v>
      </c>
      <c r="G2382" s="7" t="n">
        <f aca="false">COUNTIF(E$2:E2382,1)/$A2382</f>
        <v>0.337253254934901</v>
      </c>
      <c r="H2382" s="7" t="n">
        <f aca="false">COUNTIF(E$2:E2382,2)/$A2382</f>
        <v>0.0692986140277195</v>
      </c>
      <c r="I2382" s="7" t="n">
        <f aca="false">COUNTIF(E$2:E2382,3)/$A2382</f>
        <v>0.00629987400251995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0</v>
      </c>
      <c r="E2383" s="1" t="n">
        <f aca="false">SUM(B2383:D2383)</f>
        <v>0</v>
      </c>
      <c r="F2383" s="7" t="n">
        <f aca="false">COUNTIF(E$2:E2383,0)/$A2383</f>
        <v>0.587321578505458</v>
      </c>
      <c r="G2383" s="7" t="n">
        <f aca="false">COUNTIF(E$2:E2383,1)/$A2383</f>
        <v>0.337111670864819</v>
      </c>
      <c r="H2383" s="7" t="n">
        <f aca="false">COUNTIF(E$2:E2383,2)/$A2383</f>
        <v>0.0692695214105794</v>
      </c>
      <c r="I2383" s="7" t="n">
        <f aca="false">COUNTIF(E$2:E2383,3)/$A2383</f>
        <v>0.00629722921914358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1</v>
      </c>
      <c r="C2384" s="1" t="n">
        <f aca="false">IF(RANDBETWEEN(1,6)=6,1,0)</f>
        <v>0</v>
      </c>
      <c r="D2384" s="1" t="n">
        <f aca="false">IF(RANDBETWEEN(1,6)=6,1,0)</f>
        <v>1</v>
      </c>
      <c r="E2384" s="1" t="n">
        <f aca="false">SUM(B2384:D2384)</f>
        <v>2</v>
      </c>
      <c r="F2384" s="7" t="n">
        <f aca="false">COUNTIF(E$2:E2384,0)/$A2384</f>
        <v>0.587075115400755</v>
      </c>
      <c r="G2384" s="7" t="n">
        <f aca="false">COUNTIF(E$2:E2384,1)/$A2384</f>
        <v>0.336970205623164</v>
      </c>
      <c r="H2384" s="7" t="n">
        <f aca="false">COUNTIF(E$2:E2384,2)/$A2384</f>
        <v>0.0696600923206043</v>
      </c>
      <c r="I2384" s="7" t="n">
        <f aca="false">COUNTIF(E$2:E2384,3)/$A2384</f>
        <v>0.00629458665547629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0</v>
      </c>
      <c r="F2385" s="7" t="n">
        <f aca="false">COUNTIF(E$2:E2385,0)/$A2385</f>
        <v>0.587248322147651</v>
      </c>
      <c r="G2385" s="7" t="n">
        <f aca="false">COUNTIF(E$2:E2385,1)/$A2385</f>
        <v>0.336828859060403</v>
      </c>
      <c r="H2385" s="7" t="n">
        <f aca="false">COUNTIF(E$2:E2385,2)/$A2385</f>
        <v>0.0696308724832215</v>
      </c>
      <c r="I2385" s="7" t="n">
        <f aca="false">COUNTIF(E$2:E2385,3)/$A2385</f>
        <v>0.00629194630872483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1</v>
      </c>
      <c r="E2386" s="1" t="n">
        <f aca="false">SUM(B2386:D2386)</f>
        <v>1</v>
      </c>
      <c r="F2386" s="7" t="n">
        <f aca="false">COUNTIF(E$2:E2386,0)/$A2386</f>
        <v>0.587002096436059</v>
      </c>
      <c r="G2386" s="7" t="n">
        <f aca="false">COUNTIF(E$2:E2386,1)/$A2386</f>
        <v>0.337106918238994</v>
      </c>
      <c r="H2386" s="7" t="n">
        <f aca="false">COUNTIF(E$2:E2386,2)/$A2386</f>
        <v>0.069601677148847</v>
      </c>
      <c r="I2386" s="7" t="n">
        <f aca="false">COUNTIF(E$2:E2386,3)/$A2386</f>
        <v>0.00628930817610063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1</v>
      </c>
      <c r="E2387" s="1" t="n">
        <f aca="false">SUM(B2387:D2387)</f>
        <v>1</v>
      </c>
      <c r="F2387" s="7" t="n">
        <f aca="false">COUNTIF(E$2:E2387,0)/$A2387</f>
        <v>0.586756077116513</v>
      </c>
      <c r="G2387" s="7" t="n">
        <f aca="false">COUNTIF(E$2:E2387,1)/$A2387</f>
        <v>0.337384744341995</v>
      </c>
      <c r="H2387" s="7" t="n">
        <f aca="false">COUNTIF(E$2:E2387,2)/$A2387</f>
        <v>0.0695725062866723</v>
      </c>
      <c r="I2387" s="7" t="n">
        <f aca="false">COUNTIF(E$2:E2387,3)/$A2387</f>
        <v>0.00628667225481978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0</v>
      </c>
      <c r="F2388" s="7" t="n">
        <f aca="false">COUNTIF(E$2:E2388,0)/$A2388</f>
        <v>0.586929199832426</v>
      </c>
      <c r="G2388" s="7" t="n">
        <f aca="false">COUNTIF(E$2:E2388,1)/$A2388</f>
        <v>0.337243401759531</v>
      </c>
      <c r="H2388" s="7" t="n">
        <f aca="false">COUNTIF(E$2:E2388,2)/$A2388</f>
        <v>0.0695433598659405</v>
      </c>
      <c r="I2388" s="7" t="n">
        <f aca="false">COUNTIF(E$2:E2388,3)/$A2388</f>
        <v>0.00628403854210306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1</v>
      </c>
      <c r="C2389" s="1" t="n">
        <f aca="false">IF(RANDBETWEEN(1,6)=6,1,0)</f>
        <v>0</v>
      </c>
      <c r="D2389" s="1" t="n">
        <f aca="false">IF(RANDBETWEEN(1,6)=6,1,0)</f>
        <v>1</v>
      </c>
      <c r="E2389" s="1" t="n">
        <f aca="false">SUM(B2389:D2389)</f>
        <v>2</v>
      </c>
      <c r="F2389" s="7" t="n">
        <f aca="false">COUNTIF(E$2:E2389,0)/$A2389</f>
        <v>0.586683417085427</v>
      </c>
      <c r="G2389" s="7" t="n">
        <f aca="false">COUNTIF(E$2:E2389,1)/$A2389</f>
        <v>0.337102177554439</v>
      </c>
      <c r="H2389" s="7" t="n">
        <f aca="false">COUNTIF(E$2:E2389,2)/$A2389</f>
        <v>0.0699329983249581</v>
      </c>
      <c r="I2389" s="7" t="n">
        <f aca="false">COUNTIF(E$2:E2389,3)/$A2389</f>
        <v>0.00628140703517588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1</v>
      </c>
      <c r="E2390" s="1" t="n">
        <f aca="false">SUM(B2390:D2390)</f>
        <v>1</v>
      </c>
      <c r="F2390" s="7" t="n">
        <f aca="false">COUNTIF(E$2:E2390,0)/$A2390</f>
        <v>0.58643784010046</v>
      </c>
      <c r="G2390" s="7" t="n">
        <f aca="false">COUNTIF(E$2:E2390,1)/$A2390</f>
        <v>0.337379656760151</v>
      </c>
      <c r="H2390" s="7" t="n">
        <f aca="false">COUNTIF(E$2:E2390,2)/$A2390</f>
        <v>0.0699037254081206</v>
      </c>
      <c r="I2390" s="7" t="n">
        <f aca="false">COUNTIF(E$2:E2390,3)/$A2390</f>
        <v>0.00627877773126831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0</v>
      </c>
      <c r="F2391" s="7" t="n">
        <f aca="false">COUNTIF(E$2:E2391,0)/$A2391</f>
        <v>0.586610878661088</v>
      </c>
      <c r="G2391" s="7" t="n">
        <f aca="false">COUNTIF(E$2:E2391,1)/$A2391</f>
        <v>0.337238493723849</v>
      </c>
      <c r="H2391" s="7" t="n">
        <f aca="false">COUNTIF(E$2:E2391,2)/$A2391</f>
        <v>0.0698744769874477</v>
      </c>
      <c r="I2391" s="7" t="n">
        <f aca="false">COUNTIF(E$2:E2391,3)/$A2391</f>
        <v>0.00627615062761506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1</v>
      </c>
      <c r="D2392" s="1" t="n">
        <f aca="false">IF(RANDBETWEEN(1,6)=6,1,0)</f>
        <v>0</v>
      </c>
      <c r="E2392" s="1" t="n">
        <f aca="false">SUM(B2392:D2392)</f>
        <v>1</v>
      </c>
      <c r="F2392" s="7" t="n">
        <f aca="false">COUNTIF(E$2:E2392,0)/$A2392</f>
        <v>0.586365537432037</v>
      </c>
      <c r="G2392" s="7" t="n">
        <f aca="false">COUNTIF(E$2:E2392,1)/$A2392</f>
        <v>0.337515683814304</v>
      </c>
      <c r="H2392" s="7" t="n">
        <f aca="false">COUNTIF(E$2:E2392,2)/$A2392</f>
        <v>0.0698452530322041</v>
      </c>
      <c r="I2392" s="7" t="n">
        <f aca="false">COUNTIF(E$2:E2392,3)/$A2392</f>
        <v>0.00627352572145546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1</v>
      </c>
      <c r="C2393" s="1" t="n">
        <f aca="false">IF(RANDBETWEEN(1,6)=6,1,0)</f>
        <v>0</v>
      </c>
      <c r="D2393" s="1" t="n">
        <f aca="false">IF(RANDBETWEEN(1,6)=6,1,0)</f>
        <v>0</v>
      </c>
      <c r="E2393" s="1" t="n">
        <f aca="false">SUM(B2393:D2393)</f>
        <v>1</v>
      </c>
      <c r="F2393" s="7" t="n">
        <f aca="false">COUNTIF(E$2:E2393,0)/$A2393</f>
        <v>0.586120401337793</v>
      </c>
      <c r="G2393" s="7" t="n">
        <f aca="false">COUNTIF(E$2:E2393,1)/$A2393</f>
        <v>0.337792642140468</v>
      </c>
      <c r="H2393" s="7" t="n">
        <f aca="false">COUNTIF(E$2:E2393,2)/$A2393</f>
        <v>0.0698160535117057</v>
      </c>
      <c r="I2393" s="7" t="n">
        <f aca="false">COUNTIF(E$2:E2393,3)/$A2393</f>
        <v>0.00627090301003345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0</v>
      </c>
      <c r="E2394" s="1" t="n">
        <f aca="false">SUM(B2394:D2394)</f>
        <v>0</v>
      </c>
      <c r="F2394" s="7" t="n">
        <f aca="false">COUNTIF(E$2:E2394,0)/$A2394</f>
        <v>0.58629335562056</v>
      </c>
      <c r="G2394" s="7" t="n">
        <f aca="false">COUNTIF(E$2:E2394,1)/$A2394</f>
        <v>0.337651483493523</v>
      </c>
      <c r="H2394" s="7" t="n">
        <f aca="false">COUNTIF(E$2:E2394,2)/$A2394</f>
        <v>0.0697868783953197</v>
      </c>
      <c r="I2394" s="7" t="n">
        <f aca="false">COUNTIF(E$2:E2394,3)/$A2394</f>
        <v>0.00626828249059758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1</v>
      </c>
      <c r="C2395" s="1" t="n">
        <f aca="false">IF(RANDBETWEEN(1,6)=6,1,0)</f>
        <v>0</v>
      </c>
      <c r="D2395" s="1" t="n">
        <f aca="false">IF(RANDBETWEEN(1,6)=6,1,0)</f>
        <v>0</v>
      </c>
      <c r="E2395" s="1" t="n">
        <f aca="false">SUM(B2395:D2395)</f>
        <v>1</v>
      </c>
      <c r="F2395" s="7" t="n">
        <f aca="false">COUNTIF(E$2:E2395,0)/$A2395</f>
        <v>0.586048454469507</v>
      </c>
      <c r="G2395" s="7" t="n">
        <f aca="false">COUNTIF(E$2:E2395,1)/$A2395</f>
        <v>0.337928153717627</v>
      </c>
      <c r="H2395" s="7" t="n">
        <f aca="false">COUNTIF(E$2:E2395,2)/$A2395</f>
        <v>0.0697577276524645</v>
      </c>
      <c r="I2395" s="7" t="n">
        <f aca="false">COUNTIF(E$2:E2395,3)/$A2395</f>
        <v>0.006265664160401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0</v>
      </c>
      <c r="C2396" s="1" t="n">
        <f aca="false">IF(RANDBETWEEN(1,6)=6,1,0)</f>
        <v>1</v>
      </c>
      <c r="D2396" s="1" t="n">
        <f aca="false">IF(RANDBETWEEN(1,6)=6,1,0)</f>
        <v>0</v>
      </c>
      <c r="E2396" s="1" t="n">
        <f aca="false">SUM(B2396:D2396)</f>
        <v>1</v>
      </c>
      <c r="F2396" s="7" t="n">
        <f aca="false">COUNTIF(E$2:E2396,0)/$A2396</f>
        <v>0.58580375782881</v>
      </c>
      <c r="G2396" s="7" t="n">
        <f aca="false">COUNTIF(E$2:E2396,1)/$A2396</f>
        <v>0.338204592901879</v>
      </c>
      <c r="H2396" s="7" t="n">
        <f aca="false">COUNTIF(E$2:E2396,2)/$A2396</f>
        <v>0.0697286012526096</v>
      </c>
      <c r="I2396" s="7" t="n">
        <f aca="false">COUNTIF(E$2:E2396,3)/$A2396</f>
        <v>0.00626304801670146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0</v>
      </c>
      <c r="F2397" s="7" t="n">
        <f aca="false">COUNTIF(E$2:E2397,0)/$A2397</f>
        <v>0.585976627712855</v>
      </c>
      <c r="G2397" s="7" t="n">
        <f aca="false">COUNTIF(E$2:E2397,1)/$A2397</f>
        <v>0.338063439065109</v>
      </c>
      <c r="H2397" s="7" t="n">
        <f aca="false">COUNTIF(E$2:E2397,2)/$A2397</f>
        <v>0.0696994991652755</v>
      </c>
      <c r="I2397" s="7" t="n">
        <f aca="false">COUNTIF(E$2:E2397,3)/$A2397</f>
        <v>0.00626043405676127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86149353358365</v>
      </c>
      <c r="G2398" s="7" t="n">
        <f aca="false">COUNTIF(E$2:E2398,1)/$A2398</f>
        <v>0.337922403003755</v>
      </c>
      <c r="H2398" s="7" t="n">
        <f aca="false">COUNTIF(E$2:E2398,2)/$A2398</f>
        <v>0.0696704213600334</v>
      </c>
      <c r="I2398" s="7" t="n">
        <f aca="false">COUNTIF(E$2:E2398,3)/$A2398</f>
        <v>0.00625782227784731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1</v>
      </c>
      <c r="E2399" s="1" t="n">
        <f aca="false">SUM(B2399:D2399)</f>
        <v>1</v>
      </c>
      <c r="F2399" s="7" t="n">
        <f aca="false">COUNTIF(E$2:E2399,0)/$A2399</f>
        <v>0.585904920767306</v>
      </c>
      <c r="G2399" s="7" t="n">
        <f aca="false">COUNTIF(E$2:E2399,1)/$A2399</f>
        <v>0.338198498748957</v>
      </c>
      <c r="H2399" s="7" t="n">
        <f aca="false">COUNTIF(E$2:E2399,2)/$A2399</f>
        <v>0.0696413678065054</v>
      </c>
      <c r="I2399" s="7" t="n">
        <f aca="false">COUNTIF(E$2:E2399,3)/$A2399</f>
        <v>0.00625521267723103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0</v>
      </c>
      <c r="E2400" s="1" t="n">
        <f aca="false">SUM(B2400:D2400)</f>
        <v>0</v>
      </c>
      <c r="F2400" s="7" t="n">
        <f aca="false">COUNTIF(E$2:E2400,0)/$A2400</f>
        <v>0.586077532305127</v>
      </c>
      <c r="G2400" s="7" t="n">
        <f aca="false">COUNTIF(E$2:E2400,1)/$A2400</f>
        <v>0.33805752396832</v>
      </c>
      <c r="H2400" s="7" t="n">
        <f aca="false">COUNTIF(E$2:E2400,2)/$A2400</f>
        <v>0.0696123384743643</v>
      </c>
      <c r="I2400" s="7" t="n">
        <f aca="false">COUNTIF(E$2:E2400,3)/$A2400</f>
        <v>0.00625260525218841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0</v>
      </c>
      <c r="F2401" s="7" t="n">
        <f aca="false">COUNTIF(E$2:E2401,0)/$A2401</f>
        <v>0.58625</v>
      </c>
      <c r="G2401" s="7" t="n">
        <f aca="false">COUNTIF(E$2:E2401,1)/$A2401</f>
        <v>0.337916666666667</v>
      </c>
      <c r="H2401" s="7" t="n">
        <f aca="false">COUNTIF(E$2:E2401,2)/$A2401</f>
        <v>0.0695833333333333</v>
      </c>
      <c r="I2401" s="7" t="n">
        <f aca="false">COUNTIF(E$2:E2401,3)/$A2401</f>
        <v>0.00625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0</v>
      </c>
      <c r="F2402" s="7" t="n">
        <f aca="false">COUNTIF(E$2:E2402,0)/$A2402</f>
        <v>0.586422324031654</v>
      </c>
      <c r="G2402" s="7" t="n">
        <f aca="false">COUNTIF(E$2:E2402,1)/$A2402</f>
        <v>0.33777592669721</v>
      </c>
      <c r="H2402" s="7" t="n">
        <f aca="false">COUNTIF(E$2:E2402,2)/$A2402</f>
        <v>0.0695543523531862</v>
      </c>
      <c r="I2402" s="7" t="n">
        <f aca="false">COUNTIF(E$2:E2402,3)/$A2402</f>
        <v>0.00624739691795085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586594504579517</v>
      </c>
      <c r="G2403" s="7" t="n">
        <f aca="false">COUNTIF(E$2:E2403,1)/$A2403</f>
        <v>0.337635303913406</v>
      </c>
      <c r="H2403" s="7" t="n">
        <f aca="false">COUNTIF(E$2:E2403,2)/$A2403</f>
        <v>0.0695253955037469</v>
      </c>
      <c r="I2403" s="7" t="n">
        <f aca="false">COUNTIF(E$2:E2403,3)/$A2403</f>
        <v>0.00624479600333056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586766541822722</v>
      </c>
      <c r="G2404" s="7" t="n">
        <f aca="false">COUNTIF(E$2:E2404,1)/$A2404</f>
        <v>0.337494798168955</v>
      </c>
      <c r="H2404" s="7" t="n">
        <f aca="false">COUNTIF(E$2:E2404,2)/$A2404</f>
        <v>0.0694964627548897</v>
      </c>
      <c r="I2404" s="7" t="n">
        <f aca="false">COUNTIF(E$2:E2404,3)/$A2404</f>
        <v>0.00624219725343321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0</v>
      </c>
      <c r="E2405" s="1" t="n">
        <f aca="false">SUM(B2405:D2405)</f>
        <v>0</v>
      </c>
      <c r="F2405" s="7" t="n">
        <f aca="false">COUNTIF(E$2:E2405,0)/$A2405</f>
        <v>0.5869384359401</v>
      </c>
      <c r="G2405" s="7" t="n">
        <f aca="false">COUNTIF(E$2:E2405,1)/$A2405</f>
        <v>0.337354409317804</v>
      </c>
      <c r="H2405" s="7" t="n">
        <f aca="false">COUNTIF(E$2:E2405,2)/$A2405</f>
        <v>0.0694675540765391</v>
      </c>
      <c r="I2405" s="7" t="n">
        <f aca="false">COUNTIF(E$2:E2405,3)/$A2405</f>
        <v>0.0062396006655574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0</v>
      </c>
      <c r="F2406" s="7" t="n">
        <f aca="false">COUNTIF(E$2:E2406,0)/$A2406</f>
        <v>0.587110187110187</v>
      </c>
      <c r="G2406" s="7" t="n">
        <f aca="false">COUNTIF(E$2:E2406,1)/$A2406</f>
        <v>0.337214137214137</v>
      </c>
      <c r="H2406" s="7" t="n">
        <f aca="false">COUNTIF(E$2:E2406,2)/$A2406</f>
        <v>0.0694386694386694</v>
      </c>
      <c r="I2406" s="7" t="n">
        <f aca="false">COUNTIF(E$2:E2406,3)/$A2406</f>
        <v>0.00623700623700624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0</v>
      </c>
      <c r="E2407" s="1" t="n">
        <f aca="false">SUM(B2407:D2407)</f>
        <v>0</v>
      </c>
      <c r="F2407" s="7" t="n">
        <f aca="false">COUNTIF(E$2:E2407,0)/$A2407</f>
        <v>0.587281795511222</v>
      </c>
      <c r="G2407" s="7" t="n">
        <f aca="false">COUNTIF(E$2:E2407,1)/$A2407</f>
        <v>0.337073981712386</v>
      </c>
      <c r="H2407" s="7" t="n">
        <f aca="false">COUNTIF(E$2:E2407,2)/$A2407</f>
        <v>0.0694098088113051</v>
      </c>
      <c r="I2407" s="7" t="n">
        <f aca="false">COUNTIF(E$2:E2407,3)/$A2407</f>
        <v>0.00623441396508728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0</v>
      </c>
      <c r="F2408" s="7" t="n">
        <f aca="false">COUNTIF(E$2:E2408,0)/$A2408</f>
        <v>0.587453261321147</v>
      </c>
      <c r="G2408" s="7" t="n">
        <f aca="false">COUNTIF(E$2:E2408,1)/$A2408</f>
        <v>0.336933942667221</v>
      </c>
      <c r="H2408" s="7" t="n">
        <f aca="false">COUNTIF(E$2:E2408,2)/$A2408</f>
        <v>0.0693809721645202</v>
      </c>
      <c r="I2408" s="7" t="n">
        <f aca="false">COUNTIF(E$2:E2408,3)/$A2408</f>
        <v>0.00623182384711259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1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1</v>
      </c>
      <c r="F2409" s="7" t="n">
        <f aca="false">COUNTIF(E$2:E2409,0)/$A2409</f>
        <v>0.587209302325581</v>
      </c>
      <c r="G2409" s="7" t="n">
        <f aca="false">COUNTIF(E$2:E2409,1)/$A2409</f>
        <v>0.337209302325581</v>
      </c>
      <c r="H2409" s="7" t="n">
        <f aca="false">COUNTIF(E$2:E2409,2)/$A2409</f>
        <v>0.0693521594684385</v>
      </c>
      <c r="I2409" s="7" t="n">
        <f aca="false">COUNTIF(E$2:E2409,3)/$A2409</f>
        <v>0.00622923588039867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1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1</v>
      </c>
      <c r="F2410" s="7" t="n">
        <f aca="false">COUNTIF(E$2:E2410,0)/$A2410</f>
        <v>0.586965545869655</v>
      </c>
      <c r="G2410" s="7" t="n">
        <f aca="false">COUNTIF(E$2:E2410,1)/$A2410</f>
        <v>0.337484433374844</v>
      </c>
      <c r="H2410" s="7" t="n">
        <f aca="false">COUNTIF(E$2:E2410,2)/$A2410</f>
        <v>0.0693233706932337</v>
      </c>
      <c r="I2410" s="7" t="n">
        <f aca="false">COUNTIF(E$2:E2410,3)/$A2410</f>
        <v>0.0062266500622665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87136929460581</v>
      </c>
      <c r="G2411" s="7" t="n">
        <f aca="false">COUNTIF(E$2:E2411,1)/$A2411</f>
        <v>0.337344398340249</v>
      </c>
      <c r="H2411" s="7" t="n">
        <f aca="false">COUNTIF(E$2:E2411,2)/$A2411</f>
        <v>0.0692946058091286</v>
      </c>
      <c r="I2411" s="7" t="n">
        <f aca="false">COUNTIF(E$2:E2411,3)/$A2411</f>
        <v>0.00622406639004149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87308170883451</v>
      </c>
      <c r="G2412" s="7" t="n">
        <f aca="false">COUNTIF(E$2:E2412,1)/$A2412</f>
        <v>0.3372044794691</v>
      </c>
      <c r="H2412" s="7" t="n">
        <f aca="false">COUNTIF(E$2:E2412,2)/$A2412</f>
        <v>0.0692658647863957</v>
      </c>
      <c r="I2412" s="7" t="n">
        <f aca="false">COUNTIF(E$2:E2412,3)/$A2412</f>
        <v>0.00622148486105351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0</v>
      </c>
      <c r="E2413" s="1" t="n">
        <f aca="false">SUM(B2413:D2413)</f>
        <v>0</v>
      </c>
      <c r="F2413" s="7" t="n">
        <f aca="false">COUNTIF(E$2:E2413,0)/$A2413</f>
        <v>0.587479270315091</v>
      </c>
      <c r="G2413" s="7" t="n">
        <f aca="false">COUNTIF(E$2:E2413,1)/$A2413</f>
        <v>0.337064676616915</v>
      </c>
      <c r="H2413" s="7" t="n">
        <f aca="false">COUNTIF(E$2:E2413,2)/$A2413</f>
        <v>0.0692371475953566</v>
      </c>
      <c r="I2413" s="7" t="n">
        <f aca="false">COUNTIF(E$2:E2413,3)/$A2413</f>
        <v>0.00621890547263682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1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1</v>
      </c>
      <c r="F2414" s="7" t="n">
        <f aca="false">COUNTIF(E$2:E2414,0)/$A2414</f>
        <v>0.58723580605056</v>
      </c>
      <c r="G2414" s="7" t="n">
        <f aca="false">COUNTIF(E$2:E2414,1)/$A2414</f>
        <v>0.337339411520928</v>
      </c>
      <c r="H2414" s="7" t="n">
        <f aca="false">COUNTIF(E$2:E2414,2)/$A2414</f>
        <v>0.0692084542063821</v>
      </c>
      <c r="I2414" s="7" t="n">
        <f aca="false">COUNTIF(E$2:E2414,3)/$A2414</f>
        <v>0.00621632822213013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1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1</v>
      </c>
      <c r="F2415" s="7" t="n">
        <f aca="false">COUNTIF(E$2:E2415,0)/$A2415</f>
        <v>0.586992543496272</v>
      </c>
      <c r="G2415" s="7" t="n">
        <f aca="false">COUNTIF(E$2:E2415,1)/$A2415</f>
        <v>0.337613918806959</v>
      </c>
      <c r="H2415" s="7" t="n">
        <f aca="false">COUNTIF(E$2:E2415,2)/$A2415</f>
        <v>0.0691797845898923</v>
      </c>
      <c r="I2415" s="7" t="n">
        <f aca="false">COUNTIF(E$2:E2415,3)/$A2415</f>
        <v>0.00621375310687655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1</v>
      </c>
      <c r="D2416" s="1" t="n">
        <f aca="false">IF(RANDBETWEEN(1,6)=6,1,0)</f>
        <v>0</v>
      </c>
      <c r="E2416" s="1" t="n">
        <f aca="false">SUM(B2416:D2416)</f>
        <v>1</v>
      </c>
      <c r="F2416" s="7" t="n">
        <f aca="false">COUNTIF(E$2:E2416,0)/$A2416</f>
        <v>0.586749482401656</v>
      </c>
      <c r="G2416" s="7" t="n">
        <f aca="false">COUNTIF(E$2:E2416,1)/$A2416</f>
        <v>0.337888198757764</v>
      </c>
      <c r="H2416" s="7" t="n">
        <f aca="false">COUNTIF(E$2:E2416,2)/$A2416</f>
        <v>0.0691511387163561</v>
      </c>
      <c r="I2416" s="7" t="n">
        <f aca="false">COUNTIF(E$2:E2416,3)/$A2416</f>
        <v>0.0062111801242236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0</v>
      </c>
      <c r="D2417" s="1" t="n">
        <f aca="false">IF(RANDBETWEEN(1,6)=6,1,0)</f>
        <v>0</v>
      </c>
      <c r="E2417" s="1" t="n">
        <f aca="false">SUM(B2417:D2417)</f>
        <v>0</v>
      </c>
      <c r="F2417" s="7" t="n">
        <f aca="false">COUNTIF(E$2:E2417,0)/$A2417</f>
        <v>0.586920529801325</v>
      </c>
      <c r="G2417" s="7" t="n">
        <f aca="false">COUNTIF(E$2:E2417,1)/$A2417</f>
        <v>0.337748344370861</v>
      </c>
      <c r="H2417" s="7" t="n">
        <f aca="false">COUNTIF(E$2:E2417,2)/$A2417</f>
        <v>0.0691225165562914</v>
      </c>
      <c r="I2417" s="7" t="n">
        <f aca="false">COUNTIF(E$2:E2417,3)/$A2417</f>
        <v>0.00620860927152318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1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1</v>
      </c>
      <c r="F2418" s="7" t="n">
        <f aca="false">COUNTIF(E$2:E2418,0)/$A2418</f>
        <v>0.586677699627638</v>
      </c>
      <c r="G2418" s="7" t="n">
        <f aca="false">COUNTIF(E$2:E2418,1)/$A2418</f>
        <v>0.338022341745966</v>
      </c>
      <c r="H2418" s="7" t="n">
        <f aca="false">COUNTIF(E$2:E2418,2)/$A2418</f>
        <v>0.0690939180802648</v>
      </c>
      <c r="I2418" s="7" t="n">
        <f aca="false">COUNTIF(E$2:E2418,3)/$A2418</f>
        <v>0.00620604054613157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86848635235732</v>
      </c>
      <c r="G2419" s="7" t="n">
        <f aca="false">COUNTIF(E$2:E2419,1)/$A2419</f>
        <v>0.337882547559967</v>
      </c>
      <c r="H2419" s="7" t="n">
        <f aca="false">COUNTIF(E$2:E2419,2)/$A2419</f>
        <v>0.0690653432588917</v>
      </c>
      <c r="I2419" s="7" t="n">
        <f aca="false">COUNTIF(E$2:E2419,3)/$A2419</f>
        <v>0.00620347394540943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0</v>
      </c>
      <c r="D2420" s="1" t="n">
        <f aca="false">IF(RANDBETWEEN(1,6)=6,1,0)</f>
        <v>0</v>
      </c>
      <c r="E2420" s="1" t="n">
        <f aca="false">SUM(B2420:D2420)</f>
        <v>0</v>
      </c>
      <c r="F2420" s="7" t="n">
        <f aca="false">COUNTIF(E$2:E2420,0)/$A2420</f>
        <v>0.587019429516329</v>
      </c>
      <c r="G2420" s="7" t="n">
        <f aca="false">COUNTIF(E$2:E2420,1)/$A2420</f>
        <v>0.337742868954113</v>
      </c>
      <c r="H2420" s="7" t="n">
        <f aca="false">COUNTIF(E$2:E2420,2)/$A2420</f>
        <v>0.0690367920628359</v>
      </c>
      <c r="I2420" s="7" t="n">
        <f aca="false">COUNTIF(E$2:E2420,3)/$A2420</f>
        <v>0.00620090946672179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1</v>
      </c>
      <c r="D2421" s="1" t="n">
        <f aca="false">IF(RANDBETWEEN(1,6)=6,1,0)</f>
        <v>0</v>
      </c>
      <c r="E2421" s="1" t="n">
        <f aca="false">SUM(B2421:D2421)</f>
        <v>1</v>
      </c>
      <c r="F2421" s="7" t="n">
        <f aca="false">COUNTIF(E$2:E2421,0)/$A2421</f>
        <v>0.586776859504132</v>
      </c>
      <c r="G2421" s="7" t="n">
        <f aca="false">COUNTIF(E$2:E2421,1)/$A2421</f>
        <v>0.33801652892562</v>
      </c>
      <c r="H2421" s="7" t="n">
        <f aca="false">COUNTIF(E$2:E2421,2)/$A2421</f>
        <v>0.0690082644628099</v>
      </c>
      <c r="I2421" s="7" t="n">
        <f aca="false">COUNTIF(E$2:E2421,3)/$A2421</f>
        <v>0.00619834710743802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1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1</v>
      </c>
      <c r="F2422" s="7" t="n">
        <f aca="false">COUNTIF(E$2:E2422,0)/$A2422</f>
        <v>0.586534489880215</v>
      </c>
      <c r="G2422" s="7" t="n">
        <f aca="false">COUNTIF(E$2:E2422,1)/$A2422</f>
        <v>0.338289962825279</v>
      </c>
      <c r="H2422" s="7" t="n">
        <f aca="false">COUNTIF(E$2:E2422,2)/$A2422</f>
        <v>0.0689797604295746</v>
      </c>
      <c r="I2422" s="7" t="n">
        <f aca="false">COUNTIF(E$2:E2422,3)/$A2422</f>
        <v>0.00619578686493185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586705202312139</v>
      </c>
      <c r="G2423" s="7" t="n">
        <f aca="false">COUNTIF(E$2:E2423,1)/$A2423</f>
        <v>0.338150289017341</v>
      </c>
      <c r="H2423" s="7" t="n">
        <f aca="false">COUNTIF(E$2:E2423,2)/$A2423</f>
        <v>0.0689512799339389</v>
      </c>
      <c r="I2423" s="7" t="n">
        <f aca="false">COUNTIF(E$2:E2423,3)/$A2423</f>
        <v>0.00619322873658134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0</v>
      </c>
      <c r="F2424" s="7" t="n">
        <f aca="false">COUNTIF(E$2:E2424,0)/$A2424</f>
        <v>0.58687577383409</v>
      </c>
      <c r="G2424" s="7" t="n">
        <f aca="false">COUNTIF(E$2:E2424,1)/$A2424</f>
        <v>0.338010730499381</v>
      </c>
      <c r="H2424" s="7" t="n">
        <f aca="false">COUNTIF(E$2:E2424,2)/$A2424</f>
        <v>0.0689228229467602</v>
      </c>
      <c r="I2424" s="7" t="n">
        <f aca="false">COUNTIF(E$2:E2424,3)/$A2424</f>
        <v>0.00619067271976888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1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1</v>
      </c>
      <c r="F2425" s="7" t="n">
        <f aca="false">COUNTIF(E$2:E2425,0)/$A2425</f>
        <v>0.586633663366337</v>
      </c>
      <c r="G2425" s="7" t="n">
        <f aca="false">COUNTIF(E$2:E2425,1)/$A2425</f>
        <v>0.338283828382838</v>
      </c>
      <c r="H2425" s="7" t="n">
        <f aca="false">COUNTIF(E$2:E2425,2)/$A2425</f>
        <v>0.0688943894389439</v>
      </c>
      <c r="I2425" s="7" t="n">
        <f aca="false">COUNTIF(E$2:E2425,3)/$A2425</f>
        <v>0.00618811881188119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8680412371134</v>
      </c>
      <c r="G2426" s="7" t="n">
        <f aca="false">COUNTIF(E$2:E2426,1)/$A2426</f>
        <v>0.338144329896907</v>
      </c>
      <c r="H2426" s="7" t="n">
        <f aca="false">COUNTIF(E$2:E2426,2)/$A2426</f>
        <v>0.0688659793814433</v>
      </c>
      <c r="I2426" s="7" t="n">
        <f aca="false">COUNTIF(E$2:E2426,3)/$A2426</f>
        <v>0.00618556701030928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1</v>
      </c>
      <c r="D2427" s="1" t="n">
        <f aca="false">IF(RANDBETWEEN(1,6)=6,1,0)</f>
        <v>1</v>
      </c>
      <c r="E2427" s="1" t="n">
        <f aca="false">SUM(B2427:D2427)</f>
        <v>2</v>
      </c>
      <c r="F2427" s="7" t="n">
        <f aca="false">COUNTIF(E$2:E2427,0)/$A2427</f>
        <v>0.586562242374279</v>
      </c>
      <c r="G2427" s="7" t="n">
        <f aca="false">COUNTIF(E$2:E2427,1)/$A2427</f>
        <v>0.33800494641385</v>
      </c>
      <c r="H2427" s="7" t="n">
        <f aca="false">COUNTIF(E$2:E2427,2)/$A2427</f>
        <v>0.0692497938994229</v>
      </c>
      <c r="I2427" s="7" t="n">
        <f aca="false">COUNTIF(E$2:E2427,3)/$A2427</f>
        <v>0.00618301731244848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0</v>
      </c>
      <c r="F2428" s="7" t="n">
        <f aca="false">COUNTIF(E$2:E2428,0)/$A2428</f>
        <v>0.586732591676968</v>
      </c>
      <c r="G2428" s="7" t="n">
        <f aca="false">COUNTIF(E$2:E2428,1)/$A2428</f>
        <v>0.337865677791512</v>
      </c>
      <c r="H2428" s="7" t="n">
        <f aca="false">COUNTIF(E$2:E2428,2)/$A2428</f>
        <v>0.069221260815822</v>
      </c>
      <c r="I2428" s="7" t="n">
        <f aca="false">COUNTIF(E$2:E2428,3)/$A2428</f>
        <v>0.00618046971569839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1</v>
      </c>
      <c r="E2429" s="1" t="n">
        <f aca="false">SUM(B2429:D2429)</f>
        <v>1</v>
      </c>
      <c r="F2429" s="7" t="n">
        <f aca="false">COUNTIF(E$2:E2429,0)/$A2429</f>
        <v>0.586490939044481</v>
      </c>
      <c r="G2429" s="7" t="n">
        <f aca="false">COUNTIF(E$2:E2429,1)/$A2429</f>
        <v>0.338138385502471</v>
      </c>
      <c r="H2429" s="7" t="n">
        <f aca="false">COUNTIF(E$2:E2429,2)/$A2429</f>
        <v>0.0691927512355848</v>
      </c>
      <c r="I2429" s="7" t="n">
        <f aca="false">COUNTIF(E$2:E2429,3)/$A2429</f>
        <v>0.00617792421746293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1</v>
      </c>
      <c r="D2430" s="1" t="n">
        <f aca="false">IF(RANDBETWEEN(1,6)=6,1,0)</f>
        <v>0</v>
      </c>
      <c r="E2430" s="1" t="n">
        <f aca="false">SUM(B2430:D2430)</f>
        <v>1</v>
      </c>
      <c r="F2430" s="7" t="n">
        <f aca="false">COUNTIF(E$2:E2430,0)/$A2430</f>
        <v>0.586249485384932</v>
      </c>
      <c r="G2430" s="7" t="n">
        <f aca="false">COUNTIF(E$2:E2430,1)/$A2430</f>
        <v>0.338410868670235</v>
      </c>
      <c r="H2430" s="7" t="n">
        <f aca="false">COUNTIF(E$2:E2430,2)/$A2430</f>
        <v>0.069164265129683</v>
      </c>
      <c r="I2430" s="7" t="n">
        <f aca="false">COUNTIF(E$2:E2430,3)/$A2430</f>
        <v>0.00617538081515027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1</v>
      </c>
      <c r="E2431" s="1" t="n">
        <f aca="false">SUM(B2431:D2431)</f>
        <v>1</v>
      </c>
      <c r="F2431" s="7" t="n">
        <f aca="false">COUNTIF(E$2:E2431,0)/$A2431</f>
        <v>0.586008230452675</v>
      </c>
      <c r="G2431" s="7" t="n">
        <f aca="false">COUNTIF(E$2:E2431,1)/$A2431</f>
        <v>0.338683127572016</v>
      </c>
      <c r="H2431" s="7" t="n">
        <f aca="false">COUNTIF(E$2:E2431,2)/$A2431</f>
        <v>0.0691358024691358</v>
      </c>
      <c r="I2431" s="7" t="n">
        <f aca="false">COUNTIF(E$2:E2431,3)/$A2431</f>
        <v>0.00617283950617284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0</v>
      </c>
      <c r="F2432" s="7" t="n">
        <f aca="false">COUNTIF(E$2:E2432,0)/$A2432</f>
        <v>0.586178527354998</v>
      </c>
      <c r="G2432" s="7" t="n">
        <f aca="false">COUNTIF(E$2:E2432,1)/$A2432</f>
        <v>0.338543809132044</v>
      </c>
      <c r="H2432" s="7" t="n">
        <f aca="false">COUNTIF(E$2:E2432,2)/$A2432</f>
        <v>0.0691073632250103</v>
      </c>
      <c r="I2432" s="7" t="n">
        <f aca="false">COUNTIF(E$2:E2432,3)/$A2432</f>
        <v>0.00617030028794735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586348684210526</v>
      </c>
      <c r="G2433" s="7" t="n">
        <f aca="false">COUNTIF(E$2:E2433,1)/$A2433</f>
        <v>0.338404605263158</v>
      </c>
      <c r="H2433" s="7" t="n">
        <f aca="false">COUNTIF(E$2:E2433,2)/$A2433</f>
        <v>0.0690789473684211</v>
      </c>
      <c r="I2433" s="7" t="n">
        <f aca="false">COUNTIF(E$2:E2433,3)/$A2433</f>
        <v>0.00616776315789474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1</v>
      </c>
      <c r="C2434" s="1" t="n">
        <f aca="false">IF(RANDBETWEEN(1,6)=6,1,0)</f>
        <v>0</v>
      </c>
      <c r="D2434" s="1" t="n">
        <f aca="false">IF(RANDBETWEEN(1,6)=6,1,0)</f>
        <v>1</v>
      </c>
      <c r="E2434" s="1" t="n">
        <f aca="false">SUM(B2434:D2434)</f>
        <v>2</v>
      </c>
      <c r="F2434" s="7" t="n">
        <f aca="false">COUNTIF(E$2:E2434,0)/$A2434</f>
        <v>0.586107685984382</v>
      </c>
      <c r="G2434" s="7" t="n">
        <f aca="false">COUNTIF(E$2:E2434,1)/$A2434</f>
        <v>0.338265515824086</v>
      </c>
      <c r="H2434" s="7" t="n">
        <f aca="false">COUNTIF(E$2:E2434,2)/$A2434</f>
        <v>0.0694615700780929</v>
      </c>
      <c r="I2434" s="7" t="n">
        <f aca="false">COUNTIF(E$2:E2434,3)/$A2434</f>
        <v>0.0061652281134402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586277732128184</v>
      </c>
      <c r="G2435" s="7" t="n">
        <f aca="false">COUNTIF(E$2:E2435,1)/$A2435</f>
        <v>0.338126540673788</v>
      </c>
      <c r="H2435" s="7" t="n">
        <f aca="false">COUNTIF(E$2:E2435,2)/$A2435</f>
        <v>0.0694330320460148</v>
      </c>
      <c r="I2435" s="7" t="n">
        <f aca="false">COUNTIF(E$2:E2435,3)/$A2435</f>
        <v>0.00616269515201315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0</v>
      </c>
      <c r="F2436" s="7" t="n">
        <f aca="false">COUNTIF(E$2:E2436,0)/$A2436</f>
        <v>0.586447638603696</v>
      </c>
      <c r="G2436" s="7" t="n">
        <f aca="false">COUNTIF(E$2:E2436,1)/$A2436</f>
        <v>0.337987679671458</v>
      </c>
      <c r="H2436" s="7" t="n">
        <f aca="false">COUNTIF(E$2:E2436,2)/$A2436</f>
        <v>0.0694045174537988</v>
      </c>
      <c r="I2436" s="7" t="n">
        <f aca="false">COUNTIF(E$2:E2436,3)/$A2436</f>
        <v>0.00616016427104723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1</v>
      </c>
      <c r="D2437" s="1" t="n">
        <f aca="false">IF(RANDBETWEEN(1,6)=6,1,0)</f>
        <v>0</v>
      </c>
      <c r="E2437" s="1" t="n">
        <f aca="false">SUM(B2437:D2437)</f>
        <v>1</v>
      </c>
      <c r="F2437" s="7" t="n">
        <f aca="false">COUNTIF(E$2:E2437,0)/$A2437</f>
        <v>0.586206896551724</v>
      </c>
      <c r="G2437" s="7" t="n">
        <f aca="false">COUNTIF(E$2:E2437,1)/$A2437</f>
        <v>0.338259441707718</v>
      </c>
      <c r="H2437" s="7" t="n">
        <f aca="false">COUNTIF(E$2:E2437,2)/$A2437</f>
        <v>0.069376026272578</v>
      </c>
      <c r="I2437" s="7" t="n">
        <f aca="false">COUNTIF(E$2:E2437,3)/$A2437</f>
        <v>0.0061576354679803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0</v>
      </c>
      <c r="F2438" s="7" t="n">
        <f aca="false">COUNTIF(E$2:E2438,0)/$A2438</f>
        <v>0.586376692654904</v>
      </c>
      <c r="G2438" s="7" t="n">
        <f aca="false">COUNTIF(E$2:E2438,1)/$A2438</f>
        <v>0.338120640131309</v>
      </c>
      <c r="H2438" s="7" t="n">
        <f aca="false">COUNTIF(E$2:E2438,2)/$A2438</f>
        <v>0.069347558473533</v>
      </c>
      <c r="I2438" s="7" t="n">
        <f aca="false">COUNTIF(E$2:E2438,3)/$A2438</f>
        <v>0.00615510874025441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86546349466776</v>
      </c>
      <c r="G2439" s="7" t="n">
        <f aca="false">COUNTIF(E$2:E2439,1)/$A2439</f>
        <v>0.337981952420016</v>
      </c>
      <c r="H2439" s="7" t="n">
        <f aca="false">COUNTIF(E$2:E2439,2)/$A2439</f>
        <v>0.0693191140278917</v>
      </c>
      <c r="I2439" s="7" t="n">
        <f aca="false">COUNTIF(E$2:E2439,3)/$A2439</f>
        <v>0.00615258408531583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86715867158672</v>
      </c>
      <c r="G2440" s="7" t="n">
        <f aca="false">COUNTIF(E$2:E2440,1)/$A2440</f>
        <v>0.337843378433784</v>
      </c>
      <c r="H2440" s="7" t="n">
        <f aca="false">COUNTIF(E$2:E2440,2)/$A2440</f>
        <v>0.0692906929069291</v>
      </c>
      <c r="I2440" s="7" t="n">
        <f aca="false">COUNTIF(E$2:E2440,3)/$A2440</f>
        <v>0.0061500615006150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86885245901639</v>
      </c>
      <c r="G2441" s="7" t="n">
        <f aca="false">COUNTIF(E$2:E2441,1)/$A2441</f>
        <v>0.337704918032787</v>
      </c>
      <c r="H2441" s="7" t="n">
        <f aca="false">COUNTIF(E$2:E2441,2)/$A2441</f>
        <v>0.0692622950819672</v>
      </c>
      <c r="I2441" s="7" t="n">
        <f aca="false">COUNTIF(E$2:E2441,3)/$A2441</f>
        <v>0.00614754098360656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0</v>
      </c>
      <c r="F2442" s="7" t="n">
        <f aca="false">COUNTIF(E$2:E2442,0)/$A2442</f>
        <v>0.587054485866448</v>
      </c>
      <c r="G2442" s="7" t="n">
        <f aca="false">COUNTIF(E$2:E2442,1)/$A2442</f>
        <v>0.337566571077427</v>
      </c>
      <c r="H2442" s="7" t="n">
        <f aca="false">COUNTIF(E$2:E2442,2)/$A2442</f>
        <v>0.0692339205243753</v>
      </c>
      <c r="I2442" s="7" t="n">
        <f aca="false">COUNTIF(E$2:E2442,3)/$A2442</f>
        <v>0.00614502253174928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1</v>
      </c>
      <c r="E2443" s="1" t="n">
        <f aca="false">SUM(B2443:D2443)</f>
        <v>1</v>
      </c>
      <c r="F2443" s="7" t="n">
        <f aca="false">COUNTIF(E$2:E2443,0)/$A2443</f>
        <v>0.586814086814087</v>
      </c>
      <c r="G2443" s="7" t="n">
        <f aca="false">COUNTIF(E$2:E2443,1)/$A2443</f>
        <v>0.337837837837838</v>
      </c>
      <c r="H2443" s="7" t="n">
        <f aca="false">COUNTIF(E$2:E2443,2)/$A2443</f>
        <v>0.0692055692055692</v>
      </c>
      <c r="I2443" s="7" t="n">
        <f aca="false">COUNTIF(E$2:E2443,3)/$A2443</f>
        <v>0.00614250614250614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8698321735571</v>
      </c>
      <c r="G2444" s="7" t="n">
        <f aca="false">COUNTIF(E$2:E2444,1)/$A2444</f>
        <v>0.337699549733934</v>
      </c>
      <c r="H2444" s="7" t="n">
        <f aca="false">COUNTIF(E$2:E2444,2)/$A2444</f>
        <v>0.0691772410970119</v>
      </c>
      <c r="I2444" s="7" t="n">
        <f aca="false">COUNTIF(E$2:E2444,3)/$A2444</f>
        <v>0.00613999181334425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0</v>
      </c>
      <c r="F2445" s="7" t="n">
        <f aca="false">COUNTIF(E$2:E2445,0)/$A2445</f>
        <v>0.587152209492635</v>
      </c>
      <c r="G2445" s="7" t="n">
        <f aca="false">COUNTIF(E$2:E2445,1)/$A2445</f>
        <v>0.337561374795417</v>
      </c>
      <c r="H2445" s="7" t="n">
        <f aca="false">COUNTIF(E$2:E2445,2)/$A2445</f>
        <v>0.0691489361702128</v>
      </c>
      <c r="I2445" s="7" t="n">
        <f aca="false">COUNTIF(E$2:E2445,3)/$A2445</f>
        <v>0.00613747954173486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0</v>
      </c>
      <c r="E2446" s="1" t="n">
        <f aca="false">SUM(B2446:D2446)</f>
        <v>0</v>
      </c>
      <c r="F2446" s="7" t="n">
        <f aca="false">COUNTIF(E$2:E2446,0)/$A2446</f>
        <v>0.587321063394683</v>
      </c>
      <c r="G2446" s="7" t="n">
        <f aca="false">COUNTIF(E$2:E2446,1)/$A2446</f>
        <v>0.337423312883436</v>
      </c>
      <c r="H2446" s="7" t="n">
        <f aca="false">COUNTIF(E$2:E2446,2)/$A2446</f>
        <v>0.069120654396728</v>
      </c>
      <c r="I2446" s="7" t="n">
        <f aca="false">COUNTIF(E$2:E2446,3)/$A2446</f>
        <v>0.00613496932515337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1</v>
      </c>
      <c r="C2447" s="1" t="n">
        <f aca="false">IF(RANDBETWEEN(1,6)=6,1,0)</f>
        <v>0</v>
      </c>
      <c r="D2447" s="1" t="n">
        <f aca="false">IF(RANDBETWEEN(1,6)=6,1,0)</f>
        <v>1</v>
      </c>
      <c r="E2447" s="1" t="n">
        <f aca="false">SUM(B2447:D2447)</f>
        <v>2</v>
      </c>
      <c r="F2447" s="7" t="n">
        <f aca="false">COUNTIF(E$2:E2447,0)/$A2447</f>
        <v>0.587080948487326</v>
      </c>
      <c r="G2447" s="7" t="n">
        <f aca="false">COUNTIF(E$2:E2447,1)/$A2447</f>
        <v>0.337285363859362</v>
      </c>
      <c r="H2447" s="7" t="n">
        <f aca="false">COUNTIF(E$2:E2447,2)/$A2447</f>
        <v>0.0695012264922322</v>
      </c>
      <c r="I2447" s="7" t="n">
        <f aca="false">COUNTIF(E$2:E2447,3)/$A2447</f>
        <v>0.00613246116107931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0</v>
      </c>
      <c r="E2448" s="1" t="n">
        <f aca="false">SUM(B2448:D2448)</f>
        <v>0</v>
      </c>
      <c r="F2448" s="7" t="n">
        <f aca="false">COUNTIF(E$2:E2448,0)/$A2448</f>
        <v>0.587249693502248</v>
      </c>
      <c r="G2448" s="7" t="n">
        <f aca="false">COUNTIF(E$2:E2448,1)/$A2448</f>
        <v>0.337147527584798</v>
      </c>
      <c r="H2448" s="7" t="n">
        <f aca="false">COUNTIF(E$2:E2448,2)/$A2448</f>
        <v>0.0694728238659583</v>
      </c>
      <c r="I2448" s="7" t="n">
        <f aca="false">COUNTIF(E$2:E2448,3)/$A2448</f>
        <v>0.00612995504699632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1</v>
      </c>
      <c r="D2449" s="1" t="n">
        <f aca="false">IF(RANDBETWEEN(1,6)=6,1,0)</f>
        <v>1</v>
      </c>
      <c r="E2449" s="1" t="n">
        <f aca="false">SUM(B2449:D2449)</f>
        <v>2</v>
      </c>
      <c r="F2449" s="7" t="n">
        <f aca="false">COUNTIF(E$2:E2449,0)/$A2449</f>
        <v>0.587009803921569</v>
      </c>
      <c r="G2449" s="7" t="n">
        <f aca="false">COUNTIF(E$2:E2449,1)/$A2449</f>
        <v>0.337009803921569</v>
      </c>
      <c r="H2449" s="7" t="n">
        <f aca="false">COUNTIF(E$2:E2449,2)/$A2449</f>
        <v>0.0698529411764706</v>
      </c>
      <c r="I2449" s="7" t="n">
        <f aca="false">COUNTIF(E$2:E2449,3)/$A2449</f>
        <v>0.00612745098039216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0</v>
      </c>
      <c r="D2450" s="1" t="n">
        <f aca="false">IF(RANDBETWEEN(1,6)=6,1,0)</f>
        <v>0</v>
      </c>
      <c r="E2450" s="1" t="n">
        <f aca="false">SUM(B2450:D2450)</f>
        <v>0</v>
      </c>
      <c r="F2450" s="7" t="n">
        <f aca="false">COUNTIF(E$2:E2450,0)/$A2450</f>
        <v>0.587178440179665</v>
      </c>
      <c r="G2450" s="7" t="n">
        <f aca="false">COUNTIF(E$2:E2450,1)/$A2450</f>
        <v>0.336872192731727</v>
      </c>
      <c r="H2450" s="7" t="n">
        <f aca="false">COUNTIF(E$2:E2450,2)/$A2450</f>
        <v>0.0698244181298489</v>
      </c>
      <c r="I2450" s="7" t="n">
        <f aca="false">COUNTIF(E$2:E2450,3)/$A2450</f>
        <v>0.00612494895875868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1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1</v>
      </c>
      <c r="F2451" s="7" t="n">
        <f aca="false">COUNTIF(E$2:E2451,0)/$A2451</f>
        <v>0.586938775510204</v>
      </c>
      <c r="G2451" s="7" t="n">
        <f aca="false">COUNTIF(E$2:E2451,1)/$A2451</f>
        <v>0.337142857142857</v>
      </c>
      <c r="H2451" s="7" t="n">
        <f aca="false">COUNTIF(E$2:E2451,2)/$A2451</f>
        <v>0.0697959183673469</v>
      </c>
      <c r="I2451" s="7" t="n">
        <f aca="false">COUNTIF(E$2:E2451,3)/$A2451</f>
        <v>0.00612244897959184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87107303141575</v>
      </c>
      <c r="G2452" s="7" t="n">
        <f aca="false">COUNTIF(E$2:E2452,1)/$A2452</f>
        <v>0.337005303957568</v>
      </c>
      <c r="H2452" s="7" t="n">
        <f aca="false">COUNTIF(E$2:E2452,2)/$A2452</f>
        <v>0.0697674418604651</v>
      </c>
      <c r="I2452" s="7" t="n">
        <f aca="false">COUNTIF(E$2:E2452,3)/$A2452</f>
        <v>0.00611995104039168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87275693311582</v>
      </c>
      <c r="G2453" s="7" t="n">
        <f aca="false">COUNTIF(E$2:E2453,1)/$A2453</f>
        <v>0.336867862969005</v>
      </c>
      <c r="H2453" s="7" t="n">
        <f aca="false">COUNTIF(E$2:E2453,2)/$A2453</f>
        <v>0.0697389885807504</v>
      </c>
      <c r="I2453" s="7" t="n">
        <f aca="false">COUNTIF(E$2:E2453,3)/$A2453</f>
        <v>0.00611745513866232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1</v>
      </c>
      <c r="E2454" s="1" t="n">
        <f aca="false">SUM(B2454:D2454)</f>
        <v>1</v>
      </c>
      <c r="F2454" s="7" t="n">
        <f aca="false">COUNTIF(E$2:E2454,0)/$A2454</f>
        <v>0.587036282103547</v>
      </c>
      <c r="G2454" s="7" t="n">
        <f aca="false">COUNTIF(E$2:E2454,1)/$A2454</f>
        <v>0.337138198124745</v>
      </c>
      <c r="H2454" s="7" t="n">
        <f aca="false">COUNTIF(E$2:E2454,2)/$A2454</f>
        <v>0.0697105584997962</v>
      </c>
      <c r="I2454" s="7" t="n">
        <f aca="false">COUNTIF(E$2:E2454,3)/$A2454</f>
        <v>0.00611496127191195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1</v>
      </c>
      <c r="E2455" s="1" t="n">
        <f aca="false">SUM(B2455:D2455)</f>
        <v>1</v>
      </c>
      <c r="F2455" s="7" t="n">
        <f aca="false">COUNTIF(E$2:E2455,0)/$A2455</f>
        <v>0.58679706601467</v>
      </c>
      <c r="G2455" s="7" t="n">
        <f aca="false">COUNTIF(E$2:E2455,1)/$A2455</f>
        <v>0.337408312958435</v>
      </c>
      <c r="H2455" s="7" t="n">
        <f aca="false">COUNTIF(E$2:E2455,2)/$A2455</f>
        <v>0.0696821515892421</v>
      </c>
      <c r="I2455" s="7" t="n">
        <f aca="false">COUNTIF(E$2:E2455,3)/$A2455</f>
        <v>0.00611246943765281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0</v>
      </c>
      <c r="E2456" s="1" t="n">
        <f aca="false">SUM(B2456:D2456)</f>
        <v>0</v>
      </c>
      <c r="F2456" s="7" t="n">
        <f aca="false">COUNTIF(E$2:E2456,0)/$A2456</f>
        <v>0.586965376782077</v>
      </c>
      <c r="G2456" s="7" t="n">
        <f aca="false">COUNTIF(E$2:E2456,1)/$A2456</f>
        <v>0.337270875763748</v>
      </c>
      <c r="H2456" s="7" t="n">
        <f aca="false">COUNTIF(E$2:E2456,2)/$A2456</f>
        <v>0.0696537678207739</v>
      </c>
      <c r="I2456" s="7" t="n">
        <f aca="false">COUNTIF(E$2:E2456,3)/$A2456</f>
        <v>0.00610997963340122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1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1</v>
      </c>
      <c r="F2457" s="7" t="n">
        <f aca="false">COUNTIF(E$2:E2457,0)/$A2457</f>
        <v>0.586726384364821</v>
      </c>
      <c r="G2457" s="7" t="n">
        <f aca="false">COUNTIF(E$2:E2457,1)/$A2457</f>
        <v>0.337540716612378</v>
      </c>
      <c r="H2457" s="7" t="n">
        <f aca="false">COUNTIF(E$2:E2457,2)/$A2457</f>
        <v>0.0696254071661238</v>
      </c>
      <c r="I2457" s="7" t="n">
        <f aca="false">COUNTIF(E$2:E2457,3)/$A2457</f>
        <v>0.0061074918566775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1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1</v>
      </c>
      <c r="F2458" s="7" t="n">
        <f aca="false">COUNTIF(E$2:E2458,0)/$A2458</f>
        <v>0.586487586487587</v>
      </c>
      <c r="G2458" s="7" t="n">
        <f aca="false">COUNTIF(E$2:E2458,1)/$A2458</f>
        <v>0.337810337810338</v>
      </c>
      <c r="H2458" s="7" t="n">
        <f aca="false">COUNTIF(E$2:E2458,2)/$A2458</f>
        <v>0.0695970695970696</v>
      </c>
      <c r="I2458" s="7" t="n">
        <f aca="false">COUNTIF(E$2:E2458,3)/$A2458</f>
        <v>0.00610500610500611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86655817737998</v>
      </c>
      <c r="G2459" s="7" t="n">
        <f aca="false">COUNTIF(E$2:E2459,1)/$A2459</f>
        <v>0.337672904800651</v>
      </c>
      <c r="H2459" s="7" t="n">
        <f aca="false">COUNTIF(E$2:E2459,2)/$A2459</f>
        <v>0.0695687550854353</v>
      </c>
      <c r="I2459" s="7" t="n">
        <f aca="false">COUNTIF(E$2:E2459,3)/$A2459</f>
        <v>0.00610252237591538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1</v>
      </c>
      <c r="C2460" s="1" t="n">
        <f aca="false">IF(RANDBETWEEN(1,6)=6,1,0)</f>
        <v>0</v>
      </c>
      <c r="D2460" s="1" t="n">
        <f aca="false">IF(RANDBETWEEN(1,6)=6,1,0)</f>
        <v>1</v>
      </c>
      <c r="E2460" s="1" t="n">
        <f aca="false">SUM(B2460:D2460)</f>
        <v>2</v>
      </c>
      <c r="F2460" s="7" t="n">
        <f aca="false">COUNTIF(E$2:E2460,0)/$A2460</f>
        <v>0.586417242781619</v>
      </c>
      <c r="G2460" s="7" t="n">
        <f aca="false">COUNTIF(E$2:E2460,1)/$A2460</f>
        <v>0.337535583570557</v>
      </c>
      <c r="H2460" s="7" t="n">
        <f aca="false">COUNTIF(E$2:E2460,2)/$A2460</f>
        <v>0.0699471329808865</v>
      </c>
      <c r="I2460" s="7" t="n">
        <f aca="false">COUNTIF(E$2:E2460,3)/$A2460</f>
        <v>0.00610004066693778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1</v>
      </c>
      <c r="C2461" s="1" t="n">
        <f aca="false">IF(RANDBETWEEN(1,6)=6,1,0)</f>
        <v>1</v>
      </c>
      <c r="D2461" s="1" t="n">
        <f aca="false">IF(RANDBETWEEN(1,6)=6,1,0)</f>
        <v>0</v>
      </c>
      <c r="E2461" s="1" t="n">
        <f aca="false">SUM(B2461:D2461)</f>
        <v>2</v>
      </c>
      <c r="F2461" s="7" t="n">
        <f aca="false">COUNTIF(E$2:E2461,0)/$A2461</f>
        <v>0.586178861788618</v>
      </c>
      <c r="G2461" s="7" t="n">
        <f aca="false">COUNTIF(E$2:E2461,1)/$A2461</f>
        <v>0.33739837398374</v>
      </c>
      <c r="H2461" s="7" t="n">
        <f aca="false">COUNTIF(E$2:E2461,2)/$A2461</f>
        <v>0.0703252032520325</v>
      </c>
      <c r="I2461" s="7" t="n">
        <f aca="false">COUNTIF(E$2:E2461,3)/$A2461</f>
        <v>0.00609756097560976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1</v>
      </c>
      <c r="C2462" s="1" t="n">
        <f aca="false">IF(RANDBETWEEN(1,6)=6,1,0)</f>
        <v>1</v>
      </c>
      <c r="D2462" s="1" t="n">
        <f aca="false">IF(RANDBETWEEN(1,6)=6,1,0)</f>
        <v>0</v>
      </c>
      <c r="E2462" s="1" t="n">
        <f aca="false">SUM(B2462:D2462)</f>
        <v>2</v>
      </c>
      <c r="F2462" s="7" t="n">
        <f aca="false">COUNTIF(E$2:E2462,0)/$A2462</f>
        <v>0.585940674522552</v>
      </c>
      <c r="G2462" s="7" t="n">
        <f aca="false">COUNTIF(E$2:E2462,1)/$A2462</f>
        <v>0.337261275904104</v>
      </c>
      <c r="H2462" s="7" t="n">
        <f aca="false">COUNTIF(E$2:E2462,2)/$A2462</f>
        <v>0.0707029662738724</v>
      </c>
      <c r="I2462" s="7" t="n">
        <f aca="false">COUNTIF(E$2:E2462,3)/$A2462</f>
        <v>0.00609508329947176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86108854589765</v>
      </c>
      <c r="G2463" s="7" t="n">
        <f aca="false">COUNTIF(E$2:E2463,1)/$A2463</f>
        <v>0.337124289195776</v>
      </c>
      <c r="H2463" s="7" t="n">
        <f aca="false">COUNTIF(E$2:E2463,2)/$A2463</f>
        <v>0.0706742485783916</v>
      </c>
      <c r="I2463" s="7" t="n">
        <f aca="false">COUNTIF(E$2:E2463,3)/$A2463</f>
        <v>0.00609260763606824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86276898091758</v>
      </c>
      <c r="G2464" s="7" t="n">
        <f aca="false">COUNTIF(E$2:E2464,1)/$A2464</f>
        <v>0.336987413723102</v>
      </c>
      <c r="H2464" s="7" t="n">
        <f aca="false">COUNTIF(E$2:E2464,2)/$A2464</f>
        <v>0.0706455542021924</v>
      </c>
      <c r="I2464" s="7" t="n">
        <f aca="false">COUNTIF(E$2:E2464,3)/$A2464</f>
        <v>0.00609013398294762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86444805194805</v>
      </c>
      <c r="G2465" s="7" t="n">
        <f aca="false">COUNTIF(E$2:E2465,1)/$A2465</f>
        <v>0.336850649350649</v>
      </c>
      <c r="H2465" s="7" t="n">
        <f aca="false">COUNTIF(E$2:E2465,2)/$A2465</f>
        <v>0.0706168831168831</v>
      </c>
      <c r="I2465" s="7" t="n">
        <f aca="false">COUNTIF(E$2:E2465,3)/$A2465</f>
        <v>0.00608766233766234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0</v>
      </c>
      <c r="F2466" s="7" t="n">
        <f aca="false">COUNTIF(E$2:E2466,0)/$A2466</f>
        <v>0.586612576064909</v>
      </c>
      <c r="G2466" s="7" t="n">
        <f aca="false">COUNTIF(E$2:E2466,1)/$A2466</f>
        <v>0.336713995943205</v>
      </c>
      <c r="H2466" s="7" t="n">
        <f aca="false">COUNTIF(E$2:E2466,2)/$A2466</f>
        <v>0.0705882352941177</v>
      </c>
      <c r="I2466" s="7" t="n">
        <f aca="false">COUNTIF(E$2:E2466,3)/$A2466</f>
        <v>0.00608519269776876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0</v>
      </c>
      <c r="F2467" s="7" t="n">
        <f aca="false">COUNTIF(E$2:E2467,0)/$A2467</f>
        <v>0.586780210867802</v>
      </c>
      <c r="G2467" s="7" t="n">
        <f aca="false">COUNTIF(E$2:E2467,1)/$A2467</f>
        <v>0.336577453365775</v>
      </c>
      <c r="H2467" s="7" t="n">
        <f aca="false">COUNTIF(E$2:E2467,2)/$A2467</f>
        <v>0.0705596107055961</v>
      </c>
      <c r="I2467" s="7" t="n">
        <f aca="false">COUNTIF(E$2:E2467,3)/$A2467</f>
        <v>0.00608272506082725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0</v>
      </c>
      <c r="F2468" s="7" t="n">
        <f aca="false">COUNTIF(E$2:E2468,0)/$A2468</f>
        <v>0.58694770976895</v>
      </c>
      <c r="G2468" s="7" t="n">
        <f aca="false">COUNTIF(E$2:E2468,1)/$A2468</f>
        <v>0.336441021483583</v>
      </c>
      <c r="H2468" s="7" t="n">
        <f aca="false">COUNTIF(E$2:E2468,2)/$A2468</f>
        <v>0.0705310093230645</v>
      </c>
      <c r="I2468" s="7" t="n">
        <f aca="false">COUNTIF(E$2:E2468,3)/$A2468</f>
        <v>0.00608025942440211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1</v>
      </c>
      <c r="D2469" s="1" t="n">
        <f aca="false">IF(RANDBETWEEN(1,6)=6,1,0)</f>
        <v>0</v>
      </c>
      <c r="E2469" s="1" t="n">
        <f aca="false">SUM(B2469:D2469)</f>
        <v>1</v>
      </c>
      <c r="F2469" s="7" t="n">
        <f aca="false">COUNTIF(E$2:E2469,0)/$A2469</f>
        <v>0.586709886547812</v>
      </c>
      <c r="G2469" s="7" t="n">
        <f aca="false">COUNTIF(E$2:E2469,1)/$A2469</f>
        <v>0.336709886547812</v>
      </c>
      <c r="H2469" s="7" t="n">
        <f aca="false">COUNTIF(E$2:E2469,2)/$A2469</f>
        <v>0.0705024311183144</v>
      </c>
      <c r="I2469" s="7" t="n">
        <f aca="false">COUNTIF(E$2:E2469,3)/$A2469</f>
        <v>0.00607779578606159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86877278250304</v>
      </c>
      <c r="G2470" s="7" t="n">
        <f aca="false">COUNTIF(E$2:E2470,1)/$A2470</f>
        <v>0.336573511543135</v>
      </c>
      <c r="H2470" s="7" t="n">
        <f aca="false">COUNTIF(E$2:E2470,2)/$A2470</f>
        <v>0.0704738760631835</v>
      </c>
      <c r="I2470" s="7" t="n">
        <f aca="false">COUNTIF(E$2:E2470,3)/$A2470</f>
        <v>0.00607533414337789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87044534412956</v>
      </c>
      <c r="G2471" s="7" t="n">
        <f aca="false">COUNTIF(E$2:E2471,1)/$A2471</f>
        <v>0.336437246963563</v>
      </c>
      <c r="H2471" s="7" t="n">
        <f aca="false">COUNTIF(E$2:E2471,2)/$A2471</f>
        <v>0.0704453441295547</v>
      </c>
      <c r="I2471" s="7" t="n">
        <f aca="false">COUNTIF(E$2:E2471,3)/$A2471</f>
        <v>0.00607287449392713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0</v>
      </c>
      <c r="F2472" s="7" t="n">
        <f aca="false">COUNTIF(E$2:E2472,0)/$A2472</f>
        <v>0.587211655200324</v>
      </c>
      <c r="G2472" s="7" t="n">
        <f aca="false">COUNTIF(E$2:E2472,1)/$A2472</f>
        <v>0.33630109267503</v>
      </c>
      <c r="H2472" s="7" t="n">
        <f aca="false">COUNTIF(E$2:E2472,2)/$A2472</f>
        <v>0.0704168352893565</v>
      </c>
      <c r="I2472" s="7" t="n">
        <f aca="false">COUNTIF(E$2:E2472,3)/$A2472</f>
        <v>0.00607041683528936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1</v>
      </c>
      <c r="E2473" s="1" t="n">
        <f aca="false">SUM(B2473:D2473)</f>
        <v>1</v>
      </c>
      <c r="F2473" s="7" t="n">
        <f aca="false">COUNTIF(E$2:E2473,0)/$A2473</f>
        <v>0.586974110032362</v>
      </c>
      <c r="G2473" s="7" t="n">
        <f aca="false">COUNTIF(E$2:E2473,1)/$A2473</f>
        <v>0.336569579288026</v>
      </c>
      <c r="H2473" s="7" t="n">
        <f aca="false">COUNTIF(E$2:E2473,2)/$A2473</f>
        <v>0.0703883495145631</v>
      </c>
      <c r="I2473" s="7" t="n">
        <f aca="false">COUNTIF(E$2:E2473,3)/$A2473</f>
        <v>0.00606796116504854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1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1</v>
      </c>
      <c r="F2474" s="7" t="n">
        <f aca="false">COUNTIF(E$2:E2474,0)/$A2474</f>
        <v>0.586736756975334</v>
      </c>
      <c r="G2474" s="7" t="n">
        <f aca="false">COUNTIF(E$2:E2474,1)/$A2474</f>
        <v>0.33683784876668</v>
      </c>
      <c r="H2474" s="7" t="n">
        <f aca="false">COUNTIF(E$2:E2474,2)/$A2474</f>
        <v>0.0703598867771937</v>
      </c>
      <c r="I2474" s="7" t="n">
        <f aca="false">COUNTIF(E$2:E2474,3)/$A2474</f>
        <v>0.00606550748079256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1</v>
      </c>
      <c r="D2475" s="1" t="n">
        <f aca="false">IF(RANDBETWEEN(1,6)=6,1,0)</f>
        <v>0</v>
      </c>
      <c r="E2475" s="1" t="n">
        <f aca="false">SUM(B2475:D2475)</f>
        <v>1</v>
      </c>
      <c r="F2475" s="7" t="n">
        <f aca="false">COUNTIF(E$2:E2475,0)/$A2475</f>
        <v>0.586499595796281</v>
      </c>
      <c r="G2475" s="7" t="n">
        <f aca="false">COUNTIF(E$2:E2475,1)/$A2475</f>
        <v>0.337105901374293</v>
      </c>
      <c r="H2475" s="7" t="n">
        <f aca="false">COUNTIF(E$2:E2475,2)/$A2475</f>
        <v>0.0703314470493129</v>
      </c>
      <c r="I2475" s="7" t="n">
        <f aca="false">COUNTIF(E$2:E2475,3)/$A2475</f>
        <v>0.00606305578011318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1</v>
      </c>
      <c r="D2476" s="1" t="n">
        <f aca="false">IF(RANDBETWEEN(1,6)=6,1,0)</f>
        <v>0</v>
      </c>
      <c r="E2476" s="1" t="n">
        <f aca="false">SUM(B2476:D2476)</f>
        <v>1</v>
      </c>
      <c r="F2476" s="7" t="n">
        <f aca="false">COUNTIF(E$2:E2476,0)/$A2476</f>
        <v>0.586262626262626</v>
      </c>
      <c r="G2476" s="7" t="n">
        <f aca="false">COUNTIF(E$2:E2476,1)/$A2476</f>
        <v>0.337373737373737</v>
      </c>
      <c r="H2476" s="7" t="n">
        <f aca="false">COUNTIF(E$2:E2476,2)/$A2476</f>
        <v>0.0703030303030303</v>
      </c>
      <c r="I2476" s="7" t="n">
        <f aca="false">COUNTIF(E$2:E2476,3)/$A2476</f>
        <v>0.00606060606060606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1</v>
      </c>
      <c r="E2477" s="1" t="n">
        <f aca="false">SUM(B2477:D2477)</f>
        <v>1</v>
      </c>
      <c r="F2477" s="7" t="n">
        <f aca="false">COUNTIF(E$2:E2477,0)/$A2477</f>
        <v>0.586025848142165</v>
      </c>
      <c r="G2477" s="7" t="n">
        <f aca="false">COUNTIF(E$2:E2477,1)/$A2477</f>
        <v>0.337641357027464</v>
      </c>
      <c r="H2477" s="7" t="n">
        <f aca="false">COUNTIF(E$2:E2477,2)/$A2477</f>
        <v>0.0702746365105008</v>
      </c>
      <c r="I2477" s="7" t="n">
        <f aca="false">COUNTIF(E$2:E2477,3)/$A2477</f>
        <v>0.00605815831987076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1</v>
      </c>
      <c r="E2478" s="1" t="n">
        <f aca="false">SUM(B2478:D2478)</f>
        <v>1</v>
      </c>
      <c r="F2478" s="7" t="n">
        <f aca="false">COUNTIF(E$2:E2478,0)/$A2478</f>
        <v>0.585789261203068</v>
      </c>
      <c r="G2478" s="7" t="n">
        <f aca="false">COUNTIF(E$2:E2478,1)/$A2478</f>
        <v>0.337908760597497</v>
      </c>
      <c r="H2478" s="7" t="n">
        <f aca="false">COUNTIF(E$2:E2478,2)/$A2478</f>
        <v>0.0702462656439241</v>
      </c>
      <c r="I2478" s="7" t="n">
        <f aca="false">COUNTIF(E$2:E2478,3)/$A2478</f>
        <v>0.0060557125555107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0</v>
      </c>
      <c r="D2479" s="1" t="n">
        <f aca="false">IF(RANDBETWEEN(1,6)=6,1,0)</f>
        <v>0</v>
      </c>
      <c r="E2479" s="1" t="n">
        <f aca="false">SUM(B2479:D2479)</f>
        <v>0</v>
      </c>
      <c r="F2479" s="7" t="n">
        <f aca="false">COUNTIF(E$2:E2479,0)/$A2479</f>
        <v>0.585956416464891</v>
      </c>
      <c r="G2479" s="7" t="n">
        <f aca="false">COUNTIF(E$2:E2479,1)/$A2479</f>
        <v>0.337772397094431</v>
      </c>
      <c r="H2479" s="7" t="n">
        <f aca="false">COUNTIF(E$2:E2479,2)/$A2479</f>
        <v>0.0702179176755448</v>
      </c>
      <c r="I2479" s="7" t="n">
        <f aca="false">COUNTIF(E$2:E2479,3)/$A2479</f>
        <v>0.00605326876513317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1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1</v>
      </c>
      <c r="F2480" s="7" t="n">
        <f aca="false">COUNTIF(E$2:E2480,0)/$A2480</f>
        <v>0.585720048406616</v>
      </c>
      <c r="G2480" s="7" t="n">
        <f aca="false">COUNTIF(E$2:E2480,1)/$A2480</f>
        <v>0.338039532069383</v>
      </c>
      <c r="H2480" s="7" t="n">
        <f aca="false">COUNTIF(E$2:E2480,2)/$A2480</f>
        <v>0.0701895925776523</v>
      </c>
      <c r="I2480" s="7" t="n">
        <f aca="false">COUNTIF(E$2:E2480,3)/$A2480</f>
        <v>0.00605082694634933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0</v>
      </c>
      <c r="F2481" s="7" t="n">
        <f aca="false">COUNTIF(E$2:E2481,0)/$A2481</f>
        <v>0.585887096774194</v>
      </c>
      <c r="G2481" s="7" t="n">
        <f aca="false">COUNTIF(E$2:E2481,1)/$A2481</f>
        <v>0.337903225806452</v>
      </c>
      <c r="H2481" s="7" t="n">
        <f aca="false">COUNTIF(E$2:E2481,2)/$A2481</f>
        <v>0.0701612903225806</v>
      </c>
      <c r="I2481" s="7" t="n">
        <f aca="false">COUNTIF(E$2:E2481,3)/$A2481</f>
        <v>0.00604838709677419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0</v>
      </c>
      <c r="F2482" s="7" t="n">
        <f aca="false">COUNTIF(E$2:E2482,0)/$A2482</f>
        <v>0.586054010479645</v>
      </c>
      <c r="G2482" s="7" t="n">
        <f aca="false">COUNTIF(E$2:E2482,1)/$A2482</f>
        <v>0.33776702942362</v>
      </c>
      <c r="H2482" s="7" t="n">
        <f aca="false">COUNTIF(E$2:E2482,2)/$A2482</f>
        <v>0.0701330108827086</v>
      </c>
      <c r="I2482" s="7" t="n">
        <f aca="false">COUNTIF(E$2:E2482,3)/$A2482</f>
        <v>0.0060459492140266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1</v>
      </c>
      <c r="C2483" s="1" t="n">
        <f aca="false">IF(RANDBETWEEN(1,6)=6,1,0)</f>
        <v>0</v>
      </c>
      <c r="D2483" s="1" t="n">
        <f aca="false">IF(RANDBETWEEN(1,6)=6,1,0)</f>
        <v>1</v>
      </c>
      <c r="E2483" s="1" t="n">
        <f aca="false">SUM(B2483:D2483)</f>
        <v>2</v>
      </c>
      <c r="F2483" s="7" t="n">
        <f aca="false">COUNTIF(E$2:E2483,0)/$A2483</f>
        <v>0.585817888799355</v>
      </c>
      <c r="G2483" s="7" t="n">
        <f aca="false">COUNTIF(E$2:E2483,1)/$A2483</f>
        <v>0.337630942788074</v>
      </c>
      <c r="H2483" s="7" t="n">
        <f aca="false">COUNTIF(E$2:E2483,2)/$A2483</f>
        <v>0.0705076551168413</v>
      </c>
      <c r="I2483" s="7" t="n">
        <f aca="false">COUNTIF(E$2:E2483,3)/$A2483</f>
        <v>0.00604351329572925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1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1</v>
      </c>
      <c r="F2484" s="7" t="n">
        <f aca="false">COUNTIF(E$2:E2484,0)/$A2484</f>
        <v>0.585581957309706</v>
      </c>
      <c r="G2484" s="7" t="n">
        <f aca="false">COUNTIF(E$2:E2484,1)/$A2484</f>
        <v>0.337897704389851</v>
      </c>
      <c r="H2484" s="7" t="n">
        <f aca="false">COUNTIF(E$2:E2484,2)/$A2484</f>
        <v>0.0704792589609344</v>
      </c>
      <c r="I2484" s="7" t="n">
        <f aca="false">COUNTIF(E$2:E2484,3)/$A2484</f>
        <v>0.00604107933950866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0</v>
      </c>
      <c r="F2485" s="7" t="n">
        <f aca="false">COUNTIF(E$2:E2485,0)/$A2485</f>
        <v>0.585748792270531</v>
      </c>
      <c r="G2485" s="7" t="n">
        <f aca="false">COUNTIF(E$2:E2485,1)/$A2485</f>
        <v>0.337761674718196</v>
      </c>
      <c r="H2485" s="7" t="n">
        <f aca="false">COUNTIF(E$2:E2485,2)/$A2485</f>
        <v>0.070450885668277</v>
      </c>
      <c r="I2485" s="7" t="n">
        <f aca="false">COUNTIF(E$2:E2485,3)/$A2485</f>
        <v>0.00603864734299517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1</v>
      </c>
      <c r="E2486" s="1" t="n">
        <f aca="false">SUM(B2486:D2486)</f>
        <v>1</v>
      </c>
      <c r="F2486" s="7" t="n">
        <f aca="false">COUNTIF(E$2:E2486,0)/$A2486</f>
        <v>0.585513078470825</v>
      </c>
      <c r="G2486" s="7" t="n">
        <f aca="false">COUNTIF(E$2:E2486,1)/$A2486</f>
        <v>0.338028169014085</v>
      </c>
      <c r="H2486" s="7" t="n">
        <f aca="false">COUNTIF(E$2:E2486,2)/$A2486</f>
        <v>0.0704225352112676</v>
      </c>
      <c r="I2486" s="7" t="n">
        <f aca="false">COUNTIF(E$2:E2486,3)/$A2486</f>
        <v>0.00603621730382294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85679806918745</v>
      </c>
      <c r="G2487" s="7" t="n">
        <f aca="false">COUNTIF(E$2:E2487,1)/$A2487</f>
        <v>0.337892196299276</v>
      </c>
      <c r="H2487" s="7" t="n">
        <f aca="false">COUNTIF(E$2:E2487,2)/$A2487</f>
        <v>0.0703942075623492</v>
      </c>
      <c r="I2487" s="7" t="n">
        <f aca="false">COUNTIF(E$2:E2487,3)/$A2487</f>
        <v>0.00603378921962993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1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1</v>
      </c>
      <c r="F2488" s="7" t="n">
        <f aca="false">COUNTIF(E$2:E2488,0)/$A2488</f>
        <v>0.585444310414154</v>
      </c>
      <c r="G2488" s="7" t="n">
        <f aca="false">COUNTIF(E$2:E2488,1)/$A2488</f>
        <v>0.33815842380378</v>
      </c>
      <c r="H2488" s="7" t="n">
        <f aca="false">COUNTIF(E$2:E2488,2)/$A2488</f>
        <v>0.0703659026940088</v>
      </c>
      <c r="I2488" s="7" t="n">
        <f aca="false">COUNTIF(E$2:E2488,3)/$A2488</f>
        <v>0.0060313630880579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585610932475884</v>
      </c>
      <c r="G2489" s="7" t="n">
        <f aca="false">COUNTIF(E$2:E2489,1)/$A2489</f>
        <v>0.338022508038585</v>
      </c>
      <c r="H2489" s="7" t="n">
        <f aca="false">COUNTIF(E$2:E2489,2)/$A2489</f>
        <v>0.0703376205787781</v>
      </c>
      <c r="I2489" s="7" t="n">
        <f aca="false">COUNTIF(E$2:E2489,3)/$A2489</f>
        <v>0.00602893890675241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0</v>
      </c>
      <c r="F2490" s="7" t="n">
        <f aca="false">COUNTIF(E$2:E2490,0)/$A2490</f>
        <v>0.585777420650864</v>
      </c>
      <c r="G2490" s="7" t="n">
        <f aca="false">COUNTIF(E$2:E2490,1)/$A2490</f>
        <v>0.337886701486541</v>
      </c>
      <c r="H2490" s="7" t="n">
        <f aca="false">COUNTIF(E$2:E2490,2)/$A2490</f>
        <v>0.0703093611892326</v>
      </c>
      <c r="I2490" s="7" t="n">
        <f aca="false">COUNTIF(E$2:E2490,3)/$A2490</f>
        <v>0.0060265166733628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1</v>
      </c>
      <c r="D2491" s="1" t="n">
        <f aca="false">IF(RANDBETWEEN(1,6)=6,1,0)</f>
        <v>0</v>
      </c>
      <c r="E2491" s="1" t="n">
        <f aca="false">SUM(B2491:D2491)</f>
        <v>1</v>
      </c>
      <c r="F2491" s="7" t="n">
        <f aca="false">COUNTIF(E$2:E2491,0)/$A2491</f>
        <v>0.585542168674699</v>
      </c>
      <c r="G2491" s="7" t="n">
        <f aca="false">COUNTIF(E$2:E2491,1)/$A2491</f>
        <v>0.338152610441767</v>
      </c>
      <c r="H2491" s="7" t="n">
        <f aca="false">COUNTIF(E$2:E2491,2)/$A2491</f>
        <v>0.070281124497992</v>
      </c>
      <c r="I2491" s="7" t="n">
        <f aca="false">COUNTIF(E$2:E2491,3)/$A2491</f>
        <v>0.00602409638554217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1</v>
      </c>
      <c r="C2492" s="1" t="n">
        <f aca="false">IF(RANDBETWEEN(1,6)=6,1,0)</f>
        <v>0</v>
      </c>
      <c r="D2492" s="1" t="n">
        <f aca="false">IF(RANDBETWEEN(1,6)=6,1,0)</f>
        <v>1</v>
      </c>
      <c r="E2492" s="1" t="n">
        <f aca="false">SUM(B2492:D2492)</f>
        <v>2</v>
      </c>
      <c r="F2492" s="7" t="n">
        <f aca="false">COUNTIF(E$2:E2492,0)/$A2492</f>
        <v>0.585307105580088</v>
      </c>
      <c r="G2492" s="7" t="n">
        <f aca="false">COUNTIF(E$2:E2492,1)/$A2492</f>
        <v>0.338016860698515</v>
      </c>
      <c r="H2492" s="7" t="n">
        <f aca="false">COUNTIF(E$2:E2492,2)/$A2492</f>
        <v>0.0706543556804496</v>
      </c>
      <c r="I2492" s="7" t="n">
        <f aca="false">COUNTIF(E$2:E2492,3)/$A2492</f>
        <v>0.00602167804094741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0</v>
      </c>
      <c r="D2493" s="1" t="n">
        <f aca="false">IF(RANDBETWEEN(1,6)=6,1,0)</f>
        <v>0</v>
      </c>
      <c r="E2493" s="1" t="n">
        <f aca="false">SUM(B2493:D2493)</f>
        <v>0</v>
      </c>
      <c r="F2493" s="7" t="n">
        <f aca="false">COUNTIF(E$2:E2493,0)/$A2493</f>
        <v>0.585473515248796</v>
      </c>
      <c r="G2493" s="7" t="n">
        <f aca="false">COUNTIF(E$2:E2493,1)/$A2493</f>
        <v>0.337881219903692</v>
      </c>
      <c r="H2493" s="7" t="n">
        <f aca="false">COUNTIF(E$2:E2493,2)/$A2493</f>
        <v>0.0706260032102729</v>
      </c>
      <c r="I2493" s="7" t="n">
        <f aca="false">COUNTIF(E$2:E2493,3)/$A2493</f>
        <v>0.00601926163723917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1</v>
      </c>
      <c r="C2494" s="1" t="n">
        <f aca="false">IF(RANDBETWEEN(1,6)=6,1,0)</f>
        <v>0</v>
      </c>
      <c r="D2494" s="1" t="n">
        <f aca="false">IF(RANDBETWEEN(1,6)=6,1,0)</f>
        <v>0</v>
      </c>
      <c r="E2494" s="1" t="n">
        <f aca="false">SUM(B2494:D2494)</f>
        <v>1</v>
      </c>
      <c r="F2494" s="7" t="n">
        <f aca="false">COUNTIF(E$2:E2494,0)/$A2494</f>
        <v>0.585238668271159</v>
      </c>
      <c r="G2494" s="7" t="n">
        <f aca="false">COUNTIF(E$2:E2494,1)/$A2494</f>
        <v>0.338146811070999</v>
      </c>
      <c r="H2494" s="7" t="n">
        <f aca="false">COUNTIF(E$2:E2494,2)/$A2494</f>
        <v>0.0705976734857601</v>
      </c>
      <c r="I2494" s="7" t="n">
        <f aca="false">COUNTIF(E$2:E2494,3)/$A2494</f>
        <v>0.00601684717208183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0</v>
      </c>
      <c r="F2495" s="7" t="n">
        <f aca="false">COUNTIF(E$2:E2495,0)/$A2495</f>
        <v>0.585404971932638</v>
      </c>
      <c r="G2495" s="7" t="n">
        <f aca="false">COUNTIF(E$2:E2495,1)/$A2495</f>
        <v>0.338011226944667</v>
      </c>
      <c r="H2495" s="7" t="n">
        <f aca="false">COUNTIF(E$2:E2495,2)/$A2495</f>
        <v>0.0705693664795509</v>
      </c>
      <c r="I2495" s="7" t="n">
        <f aca="false">COUNTIF(E$2:E2495,3)/$A2495</f>
        <v>0.00601443464314354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1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1</v>
      </c>
      <c r="F2496" s="7" t="n">
        <f aca="false">COUNTIF(E$2:E2496,0)/$A2496</f>
        <v>0.585170340681363</v>
      </c>
      <c r="G2496" s="7" t="n">
        <f aca="false">COUNTIF(E$2:E2496,1)/$A2496</f>
        <v>0.338276553106212</v>
      </c>
      <c r="H2496" s="7" t="n">
        <f aca="false">COUNTIF(E$2:E2496,2)/$A2496</f>
        <v>0.0705410821643287</v>
      </c>
      <c r="I2496" s="7" t="n">
        <f aca="false">COUNTIF(E$2:E2496,3)/$A2496</f>
        <v>0.00601202404809619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1</v>
      </c>
      <c r="E2497" s="1" t="n">
        <f aca="false">SUM(B2497:D2497)</f>
        <v>1</v>
      </c>
      <c r="F2497" s="7" t="n">
        <f aca="false">COUNTIF(E$2:E2497,0)/$A2497</f>
        <v>0.584935897435898</v>
      </c>
      <c r="G2497" s="7" t="n">
        <f aca="false">COUNTIF(E$2:E2497,1)/$A2497</f>
        <v>0.338541666666667</v>
      </c>
      <c r="H2497" s="7" t="n">
        <f aca="false">COUNTIF(E$2:E2497,2)/$A2497</f>
        <v>0.0705128205128205</v>
      </c>
      <c r="I2497" s="7" t="n">
        <f aca="false">COUNTIF(E$2:E2497,3)/$A2497</f>
        <v>0.00600961538461539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1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1</v>
      </c>
      <c r="F2498" s="7" t="n">
        <f aca="false">COUNTIF(E$2:E2498,0)/$A2498</f>
        <v>0.584701641970364</v>
      </c>
      <c r="G2498" s="7" t="n">
        <f aca="false">COUNTIF(E$2:E2498,1)/$A2498</f>
        <v>0.338806567881458</v>
      </c>
      <c r="H2498" s="7" t="n">
        <f aca="false">COUNTIF(E$2:E2498,2)/$A2498</f>
        <v>0.0704845814977974</v>
      </c>
      <c r="I2498" s="7" t="n">
        <f aca="false">COUNTIF(E$2:E2498,3)/$A2498</f>
        <v>0.00600720865038046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1</v>
      </c>
      <c r="D2499" s="1" t="n">
        <f aca="false">IF(RANDBETWEEN(1,6)=6,1,0)</f>
        <v>0</v>
      </c>
      <c r="E2499" s="1" t="n">
        <f aca="false">SUM(B2499:D2499)</f>
        <v>1</v>
      </c>
      <c r="F2499" s="7" t="n">
        <f aca="false">COUNTIF(E$2:E2499,0)/$A2499</f>
        <v>0.584467574059247</v>
      </c>
      <c r="G2499" s="7" t="n">
        <f aca="false">COUNTIF(E$2:E2499,1)/$A2499</f>
        <v>0.339071257005605</v>
      </c>
      <c r="H2499" s="7" t="n">
        <f aca="false">COUNTIF(E$2:E2499,2)/$A2499</f>
        <v>0.0704563650920737</v>
      </c>
      <c r="I2499" s="7" t="n">
        <f aca="false">COUNTIF(E$2:E2499,3)/$A2499</f>
        <v>0.00600480384307446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1</v>
      </c>
      <c r="E2500" s="1" t="n">
        <f aca="false">SUM(B2500:D2500)</f>
        <v>1</v>
      </c>
      <c r="F2500" s="7" t="n">
        <f aca="false">COUNTIF(E$2:E2500,0)/$A2500</f>
        <v>0.584233693477391</v>
      </c>
      <c r="G2500" s="7" t="n">
        <f aca="false">COUNTIF(E$2:E2500,1)/$A2500</f>
        <v>0.339335734293718</v>
      </c>
      <c r="H2500" s="7" t="n">
        <f aca="false">COUNTIF(E$2:E2500,2)/$A2500</f>
        <v>0.0704281712685074</v>
      </c>
      <c r="I2500" s="7" t="n">
        <f aca="false">COUNTIF(E$2:E2500,3)/$A2500</f>
        <v>0.00600240096038415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0</v>
      </c>
      <c r="E2501" s="1" t="n">
        <f aca="false">SUM(B2501:D2501)</f>
        <v>0</v>
      </c>
      <c r="F2501" s="7" t="n">
        <f aca="false">COUNTIF(E$2:E2501,0)/$A2501</f>
        <v>0.5844</v>
      </c>
      <c r="G2501" s="7" t="n">
        <f aca="false">COUNTIF(E$2:E2501,1)/$A2501</f>
        <v>0.3392</v>
      </c>
      <c r="H2501" s="7" t="n">
        <f aca="false">COUNTIF(E$2:E2501,2)/$A2501</f>
        <v>0.0704</v>
      </c>
      <c r="I2501" s="7" t="n">
        <f aca="false">COUNTIF(E$2:E2501,3)/$A2501</f>
        <v>0.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