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2951789"/>
        <c:axId val="23980443"/>
      </c:barChart>
      <c:catAx>
        <c:axId val="2951789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43"/>
        <c:crossesAt val="0"/>
        <c:auto val="1"/>
        <c:lblAlgn val="ctr"/>
        <c:lblOffset val="100"/>
        <c:noMultiLvlLbl val="0"/>
      </c:catAx>
      <c:valAx>
        <c:axId val="23980443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95544872"/>
        <c:axId val="43665467"/>
      </c:scatterChart>
      <c:valAx>
        <c:axId val="9554487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467"/>
        <c:crossesAt val="0"/>
        <c:crossBetween val="midCat"/>
        <c:majorUnit val="10"/>
        <c:minorUnit val="1"/>
      </c:valAx>
      <c:valAx>
        <c:axId val="4366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7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