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40084793"/>
        <c:axId val="21295870"/>
      </c:barChart>
      <c:catAx>
        <c:axId val="40084793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870"/>
        <c:crossesAt val="0"/>
        <c:auto val="1"/>
        <c:lblAlgn val="ctr"/>
        <c:lblOffset val="100"/>
        <c:noMultiLvlLbl val="0"/>
      </c:catAx>
      <c:valAx>
        <c:axId val="21295870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793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68956231"/>
        <c:axId val="1882149"/>
      </c:scatterChart>
      <c:valAx>
        <c:axId val="6895623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49"/>
        <c:crossesAt val="0"/>
        <c:crossBetween val="midCat"/>
        <c:majorUnit val="5"/>
      </c:valAx>
      <c:valAx>
        <c:axId val="18821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231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