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70763211"/>
        <c:axId val="81434224"/>
      </c:scatterChart>
      <c:valAx>
        <c:axId val="70763211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224"/>
        <c:crossesAt val="0"/>
        <c:crossBetween val="midCat"/>
        <c:majorUnit val="500"/>
      </c:valAx>
      <c:valAx>
        <c:axId val="814342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211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